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Low delay (P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324645913852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5677203031068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564572326339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523951692116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81672606599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552994476822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2118110779709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2333804197405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8.536</v>
      </c>
      <c r="I3" s="50" t="n">
        <f aca="false">V3</f>
        <v>43.0834</v>
      </c>
      <c r="J3" s="50" t="n">
        <f aca="false">T3</f>
        <v>104348.536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8767.301</v>
      </c>
      <c r="Q3" s="51" t="n">
        <v>121.153</v>
      </c>
      <c r="R3" s="51" t="n">
        <f aca="false">P3/3600</f>
        <v>2.43536138888889</v>
      </c>
      <c r="S3" s="52"/>
      <c r="T3" s="51" t="n">
        <v>104348.536</v>
      </c>
      <c r="U3" s="51" t="n">
        <v>43.714</v>
      </c>
      <c r="V3" s="51" t="n">
        <v>43.0834</v>
      </c>
      <c r="W3" s="51" t="n">
        <v>44.9683</v>
      </c>
      <c r="X3" s="51" t="n">
        <v>9003.765</v>
      </c>
      <c r="Y3" s="51" t="n">
        <v>120.448</v>
      </c>
      <c r="Z3" s="51" t="n">
        <f aca="false">X3/3600</f>
        <v>2.5010458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48</v>
      </c>
      <c r="I4" s="50" t="n">
        <f aca="false">V4</f>
        <v>40.3591</v>
      </c>
      <c r="J4" s="50" t="n">
        <f aca="false">T4</f>
        <v>58525.48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606.398</v>
      </c>
      <c r="Q4" s="51" t="n">
        <v>105.88</v>
      </c>
      <c r="R4" s="51" t="n">
        <f aca="false">P4/3600</f>
        <v>2.11288833333333</v>
      </c>
      <c r="S4" s="52"/>
      <c r="T4" s="51" t="n">
        <v>58525.48</v>
      </c>
      <c r="U4" s="51" t="n">
        <v>40.4096</v>
      </c>
      <c r="V4" s="51" t="n">
        <v>40.3591</v>
      </c>
      <c r="W4" s="51" t="n">
        <v>42.2577</v>
      </c>
      <c r="X4" s="51" t="n">
        <v>7881.59</v>
      </c>
      <c r="Y4" s="51" t="n">
        <v>104.897</v>
      </c>
      <c r="Z4" s="51" t="n">
        <f aca="false">X4/3600</f>
        <v>2.1893305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0.6688</v>
      </c>
      <c r="I5" s="50" t="n">
        <f aca="false">V5</f>
        <v>38.272</v>
      </c>
      <c r="J5" s="50" t="n">
        <f aca="false">T5</f>
        <v>32670.6688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871.484</v>
      </c>
      <c r="Q5" s="51" t="n">
        <v>97.126</v>
      </c>
      <c r="R5" s="51" t="n">
        <f aca="false">P5/3600</f>
        <v>1.90874555555556</v>
      </c>
      <c r="S5" s="52"/>
      <c r="T5" s="51" t="n">
        <v>32670.6688</v>
      </c>
      <c r="U5" s="51" t="n">
        <v>37.3564</v>
      </c>
      <c r="V5" s="51" t="n">
        <v>38.272</v>
      </c>
      <c r="W5" s="51" t="n">
        <v>40.0623</v>
      </c>
      <c r="X5" s="51" t="n">
        <v>7162.193</v>
      </c>
      <c r="Y5" s="51" t="n">
        <v>95.206</v>
      </c>
      <c r="Z5" s="51" t="n">
        <f aca="false">X5/3600</f>
        <v>1.9894980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26.8016</v>
      </c>
      <c r="I6" s="56" t="n">
        <f aca="false">V6</f>
        <v>36.2807</v>
      </c>
      <c r="J6" s="56" t="n">
        <f aca="false">T6</f>
        <v>17926.8016</v>
      </c>
      <c r="K6" s="56" t="n">
        <f aca="false">W6</f>
        <v>38.067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6341.38</v>
      </c>
      <c r="Q6" s="57" t="n">
        <v>88.438</v>
      </c>
      <c r="R6" s="57" t="n">
        <f aca="false">P6/3600</f>
        <v>1.76149444444444</v>
      </c>
      <c r="S6" s="55"/>
      <c r="T6" s="57" t="n">
        <v>17926.8016</v>
      </c>
      <c r="U6" s="57" t="n">
        <v>34.3241</v>
      </c>
      <c r="V6" s="57" t="n">
        <v>36.2807</v>
      </c>
      <c r="W6" s="57" t="n">
        <v>38.0672</v>
      </c>
      <c r="X6" s="57" t="n">
        <v>6672.149</v>
      </c>
      <c r="Y6" s="57" t="n">
        <v>88.547</v>
      </c>
      <c r="Z6" s="57" t="n">
        <f aca="false">X6/3600</f>
        <v>1.8533747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2.6832</v>
      </c>
      <c r="I7" s="50" t="n">
        <f aca="false">V7</f>
        <v>45.967</v>
      </c>
      <c r="J7" s="50" t="n">
        <f aca="false">T7</f>
        <v>107402.6832</v>
      </c>
      <c r="K7" s="50" t="n">
        <f aca="false">W7</f>
        <v>45.4273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8860.813</v>
      </c>
      <c r="Q7" s="51" t="n">
        <v>117.297</v>
      </c>
      <c r="R7" s="51" t="n">
        <f aca="false">P7/3600</f>
        <v>2.46133694444444</v>
      </c>
      <c r="S7" s="52"/>
      <c r="T7" s="58" t="n">
        <v>107402.6832</v>
      </c>
      <c r="U7" s="58" t="n">
        <v>43.6111</v>
      </c>
      <c r="V7" s="58" t="n">
        <v>45.967</v>
      </c>
      <c r="W7" s="58" t="n">
        <v>45.4273</v>
      </c>
      <c r="X7" s="51" t="n">
        <v>9100.376</v>
      </c>
      <c r="Y7" s="51" t="n">
        <v>116.159</v>
      </c>
      <c r="Z7" s="51" t="n">
        <f aca="false">X7/3600</f>
        <v>2.52788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4.6736</v>
      </c>
      <c r="I8" s="50" t="n">
        <f aca="false">V8</f>
        <v>43.5492</v>
      </c>
      <c r="J8" s="50" t="n">
        <f aca="false">T8</f>
        <v>62664.6736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7735.429</v>
      </c>
      <c r="Q8" s="51" t="n">
        <v>109.09</v>
      </c>
      <c r="R8" s="51" t="n">
        <f aca="false">P8/3600</f>
        <v>2.14873027777778</v>
      </c>
      <c r="S8" s="52"/>
      <c r="T8" s="51" t="n">
        <v>62664.6736</v>
      </c>
      <c r="U8" s="51" t="n">
        <v>40.0619</v>
      </c>
      <c r="V8" s="51" t="n">
        <v>43.5492</v>
      </c>
      <c r="W8" s="51" t="n">
        <v>43.5227</v>
      </c>
      <c r="X8" s="51" t="n">
        <v>8014.959</v>
      </c>
      <c r="Y8" s="51" t="n">
        <v>108.749</v>
      </c>
      <c r="Z8" s="51" t="n">
        <f aca="false">X8/3600</f>
        <v>2.22637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9.9488</v>
      </c>
      <c r="I9" s="50" t="n">
        <f aca="false">V9</f>
        <v>41.0352</v>
      </c>
      <c r="J9" s="50" t="n">
        <f aca="false">T9</f>
        <v>35509.9488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6974.542</v>
      </c>
      <c r="Q9" s="51" t="n">
        <v>99.779</v>
      </c>
      <c r="R9" s="51" t="n">
        <f aca="false">P9/3600</f>
        <v>1.93737277777778</v>
      </c>
      <c r="S9" s="52"/>
      <c r="T9" s="51" t="n">
        <v>35509.9488</v>
      </c>
      <c r="U9" s="51" t="n">
        <v>36.9979</v>
      </c>
      <c r="V9" s="51" t="n">
        <v>41.0352</v>
      </c>
      <c r="W9" s="51" t="n">
        <v>41.3641</v>
      </c>
      <c r="X9" s="51" t="n">
        <v>7243.335</v>
      </c>
      <c r="Y9" s="51" t="n">
        <v>99.296</v>
      </c>
      <c r="Z9" s="51" t="n">
        <f aca="false">X9/3600</f>
        <v>2.012037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331.9936</v>
      </c>
      <c r="I10" s="56" t="n">
        <f aca="false">V10</f>
        <v>38.2838</v>
      </c>
      <c r="J10" s="56" t="n">
        <f aca="false">T10</f>
        <v>20331.9936</v>
      </c>
      <c r="K10" s="56" t="n">
        <f aca="false">W10</f>
        <v>39.013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6444.973</v>
      </c>
      <c r="Q10" s="57" t="n">
        <v>91.433</v>
      </c>
      <c r="R10" s="57" t="n">
        <f aca="false">P10/3600</f>
        <v>1.79027027777778</v>
      </c>
      <c r="S10" s="55"/>
      <c r="T10" s="57" t="n">
        <v>20331.9936</v>
      </c>
      <c r="U10" s="57" t="n">
        <v>34.1601</v>
      </c>
      <c r="V10" s="57" t="n">
        <v>38.2838</v>
      </c>
      <c r="W10" s="57" t="n">
        <v>39.0137</v>
      </c>
      <c r="X10" s="57" t="n">
        <v>6751.257</v>
      </c>
      <c r="Y10" s="57" t="n">
        <v>91.278</v>
      </c>
      <c r="Z10" s="57" t="n">
        <f aca="false">X10/3600</f>
        <v>1.8753491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72.6368</v>
      </c>
      <c r="I11" s="50" t="n">
        <f aca="false">V11</f>
        <v>43.0314</v>
      </c>
      <c r="J11" s="50" t="n">
        <f aca="false">T11</f>
        <v>383872.6368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89.926</v>
      </c>
      <c r="Q11" s="51" t="n">
        <v>250.121</v>
      </c>
      <c r="R11" s="51" t="n">
        <f aca="false">P11/3600</f>
        <v>5.91386833333333</v>
      </c>
      <c r="S11" s="52"/>
      <c r="T11" s="51" t="n">
        <v>383872.6368</v>
      </c>
      <c r="U11" s="51" t="n">
        <v>42.9026</v>
      </c>
      <c r="V11" s="51" t="n">
        <v>43.0314</v>
      </c>
      <c r="W11" s="51" t="n">
        <v>41.5014</v>
      </c>
      <c r="X11" s="51" t="n">
        <v>21867.211</v>
      </c>
      <c r="Y11" s="51" t="n">
        <v>250.739</v>
      </c>
      <c r="Z11" s="51" t="n">
        <f aca="false">X11/3600</f>
        <v>6.07422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048</v>
      </c>
      <c r="I12" s="50" t="n">
        <f aca="false">V12</f>
        <v>40.1351</v>
      </c>
      <c r="J12" s="50" t="n">
        <f aca="false">T12</f>
        <v>248865.048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8404.098</v>
      </c>
      <c r="Q12" s="51" t="n">
        <v>223.474</v>
      </c>
      <c r="R12" s="51" t="n">
        <f aca="false">P12/3600</f>
        <v>5.11224944444445</v>
      </c>
      <c r="S12" s="52"/>
      <c r="T12" s="51" t="n">
        <v>248865.048</v>
      </c>
      <c r="U12" s="51" t="n">
        <v>39.1325</v>
      </c>
      <c r="V12" s="51" t="n">
        <v>40.1351</v>
      </c>
      <c r="W12" s="51" t="n">
        <v>37.8677</v>
      </c>
      <c r="X12" s="51" t="n">
        <v>18912.217</v>
      </c>
      <c r="Y12" s="51" t="n">
        <v>222.129</v>
      </c>
      <c r="Z12" s="51" t="n">
        <f aca="false">X12/3600</f>
        <v>5.2533936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4.944</v>
      </c>
      <c r="I13" s="50" t="n">
        <f aca="false">V13</f>
        <v>38.2018</v>
      </c>
      <c r="J13" s="50" t="n">
        <f aca="false">T13</f>
        <v>153704.944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6147.412</v>
      </c>
      <c r="Q13" s="51" t="n">
        <v>201.054</v>
      </c>
      <c r="R13" s="51" t="n">
        <f aca="false">P13/3600</f>
        <v>4.48539222222222</v>
      </c>
      <c r="S13" s="52"/>
      <c r="T13" s="51" t="n">
        <v>153704.944</v>
      </c>
      <c r="U13" s="51" t="n">
        <v>35.0107</v>
      </c>
      <c r="V13" s="51" t="n">
        <v>38.2018</v>
      </c>
      <c r="W13" s="51" t="n">
        <v>35.9205</v>
      </c>
      <c r="X13" s="51" t="n">
        <v>16801.995</v>
      </c>
      <c r="Y13" s="51" t="n">
        <v>196.206</v>
      </c>
      <c r="Z13" s="51" t="n">
        <f aca="false">X13/3600</f>
        <v>4.6672208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16.7088</v>
      </c>
      <c r="I14" s="56" t="n">
        <f aca="false">V14</f>
        <v>36.0477</v>
      </c>
      <c r="J14" s="56" t="n">
        <f aca="false">T14</f>
        <v>79816.7088</v>
      </c>
      <c r="K14" s="56" t="n">
        <f aca="false">W14</f>
        <v>33.8615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4316.194</v>
      </c>
      <c r="Q14" s="57" t="n">
        <v>172.195</v>
      </c>
      <c r="R14" s="57" t="n">
        <f aca="false">P14/3600</f>
        <v>3.97672055555556</v>
      </c>
      <c r="S14" s="55"/>
      <c r="T14" s="57" t="n">
        <v>79816.7088</v>
      </c>
      <c r="U14" s="57" t="n">
        <v>30.8661</v>
      </c>
      <c r="V14" s="57" t="n">
        <v>36.0477</v>
      </c>
      <c r="W14" s="57" t="n">
        <v>33.8615</v>
      </c>
      <c r="X14" s="57" t="n">
        <v>14947.977</v>
      </c>
      <c r="Y14" s="57" t="n">
        <v>171.897</v>
      </c>
      <c r="Z14" s="57" t="n">
        <f aca="false">X14/3600</f>
        <v>4.1522158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6432</v>
      </c>
      <c r="I15" s="50" t="n">
        <f aca="false">V15</f>
        <v>47.16</v>
      </c>
      <c r="J15" s="50" t="n">
        <f aca="false">T15</f>
        <v>99470.6432</v>
      </c>
      <c r="K15" s="50" t="n">
        <f aca="false">W15</f>
        <v>46.6774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4494.939</v>
      </c>
      <c r="Q15" s="51" t="n">
        <v>169.482</v>
      </c>
      <c r="R15" s="51" t="n">
        <f aca="false">P15/3600</f>
        <v>4.02637194444445</v>
      </c>
      <c r="S15" s="52"/>
      <c r="T15" s="58" t="n">
        <v>99470.6432</v>
      </c>
      <c r="U15" s="58" t="n">
        <v>43.9725</v>
      </c>
      <c r="V15" s="58" t="n">
        <v>47.16</v>
      </c>
      <c r="W15" s="58" t="n">
        <v>46.6774</v>
      </c>
      <c r="X15" s="51" t="n">
        <v>15013.186</v>
      </c>
      <c r="Y15" s="51" t="n">
        <v>167.906</v>
      </c>
      <c r="Z15" s="51" t="n">
        <f aca="false">X15/3600</f>
        <v>4.17032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4352</v>
      </c>
      <c r="I16" s="50" t="n">
        <f aca="false">V16</f>
        <v>46.1119</v>
      </c>
      <c r="J16" s="50" t="n">
        <f aca="false">T16</f>
        <v>47600.4352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2641.408</v>
      </c>
      <c r="Q16" s="51" t="n">
        <v>151.853</v>
      </c>
      <c r="R16" s="51" t="n">
        <f aca="false">P16/3600</f>
        <v>3.51150222222222</v>
      </c>
      <c r="S16" s="52"/>
      <c r="T16" s="51" t="n">
        <v>47600.4352</v>
      </c>
      <c r="U16" s="51" t="n">
        <v>41.5393</v>
      </c>
      <c r="V16" s="51" t="n">
        <v>46.1119</v>
      </c>
      <c r="W16" s="51" t="n">
        <v>45.8253</v>
      </c>
      <c r="X16" s="51" t="n">
        <v>13197.766</v>
      </c>
      <c r="Y16" s="51" t="n">
        <v>149.634</v>
      </c>
      <c r="Z16" s="51" t="n">
        <f aca="false">X16/3600</f>
        <v>3.66604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0.736</v>
      </c>
      <c r="I17" s="50" t="n">
        <f aca="false">V17</f>
        <v>45.1728</v>
      </c>
      <c r="J17" s="50" t="n">
        <f aca="false">T17</f>
        <v>26910.736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1849.114</v>
      </c>
      <c r="Q17" s="51" t="n">
        <v>141.103</v>
      </c>
      <c r="R17" s="51" t="n">
        <f aca="false">P17/3600</f>
        <v>3.29142055555556</v>
      </c>
      <c r="S17" s="52"/>
      <c r="T17" s="51" t="n">
        <v>26910.736</v>
      </c>
      <c r="U17" s="51" t="n">
        <v>39.9772</v>
      </c>
      <c r="V17" s="51" t="n">
        <v>45.1728</v>
      </c>
      <c r="W17" s="51" t="n">
        <v>44.9887</v>
      </c>
      <c r="X17" s="51" t="n">
        <v>12496.702</v>
      </c>
      <c r="Y17" s="51" t="n">
        <v>139.417</v>
      </c>
      <c r="Z17" s="51" t="n">
        <f aca="false">X17/3600</f>
        <v>3.47130611111111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84.1808</v>
      </c>
      <c r="I18" s="56" t="n">
        <f aca="false">V18</f>
        <v>44.0892</v>
      </c>
      <c r="J18" s="56" t="n">
        <f aca="false">T18</f>
        <v>14884.1808</v>
      </c>
      <c r="K18" s="56" t="n">
        <f aca="false">W18</f>
        <v>43.925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1356.672</v>
      </c>
      <c r="Q18" s="57" t="n">
        <v>130.685</v>
      </c>
      <c r="R18" s="57" t="n">
        <f aca="false">P18/3600</f>
        <v>3.15463111111111</v>
      </c>
      <c r="S18" s="55"/>
      <c r="T18" s="57" t="n">
        <v>14884.1808</v>
      </c>
      <c r="U18" s="57" t="n">
        <v>38.266</v>
      </c>
      <c r="V18" s="57" t="n">
        <v>44.0892</v>
      </c>
      <c r="W18" s="57" t="n">
        <v>43.925</v>
      </c>
      <c r="X18" s="57" t="n">
        <v>12042.823</v>
      </c>
      <c r="Y18" s="57" t="n">
        <v>129.559</v>
      </c>
      <c r="Z18" s="57" t="n">
        <f aca="false">X18/3600</f>
        <v>3.3452286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3.2888</v>
      </c>
      <c r="I19" s="50" t="n">
        <f aca="false">V19</f>
        <v>44.7199</v>
      </c>
      <c r="J19" s="50" t="n">
        <f aca="false">T19</f>
        <v>22633.2888</v>
      </c>
      <c r="K19" s="50" t="n">
        <f aca="false">W19</f>
        <v>46.1985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1" t="n">
        <v>6078.076</v>
      </c>
      <c r="Q19" s="51" t="n">
        <v>72.229</v>
      </c>
      <c r="R19" s="51" t="n">
        <f aca="false">P19/3600</f>
        <v>1.68835444444444</v>
      </c>
      <c r="S19" s="52"/>
      <c r="T19" s="51" t="n">
        <v>22633.2888</v>
      </c>
      <c r="U19" s="51" t="n">
        <v>42.9095</v>
      </c>
      <c r="V19" s="51" t="n">
        <v>44.7199</v>
      </c>
      <c r="W19" s="51" t="n">
        <v>46.1985</v>
      </c>
      <c r="X19" s="51" t="n">
        <v>6269.355</v>
      </c>
      <c r="Y19" s="51" t="n">
        <v>72.151</v>
      </c>
      <c r="Z19" s="51" t="n">
        <f aca="false">X19/3600</f>
        <v>1.74148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4296</v>
      </c>
      <c r="I20" s="50" t="n">
        <f aca="false">V20</f>
        <v>42.9103</v>
      </c>
      <c r="J20" s="50" t="n">
        <f aca="false">T20</f>
        <v>12373.4296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342.627</v>
      </c>
      <c r="Q20" s="51" t="n">
        <v>67.908</v>
      </c>
      <c r="R20" s="51" t="n">
        <f aca="false">P20/3600</f>
        <v>1.48406305555556</v>
      </c>
      <c r="S20" s="52"/>
      <c r="T20" s="51" t="n">
        <v>12373.4296</v>
      </c>
      <c r="U20" s="51" t="n">
        <v>41.1891</v>
      </c>
      <c r="V20" s="51" t="n">
        <v>42.9103</v>
      </c>
      <c r="W20" s="51" t="n">
        <v>43.7633</v>
      </c>
      <c r="X20" s="51" t="n">
        <v>5576.712</v>
      </c>
      <c r="Y20" s="51" t="n">
        <v>66.081</v>
      </c>
      <c r="Z20" s="51" t="n">
        <f aca="false">X20/3600</f>
        <v>1.549086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1472</v>
      </c>
      <c r="I21" s="50" t="n">
        <f aca="false">V21</f>
        <v>41.2521</v>
      </c>
      <c r="J21" s="50" t="n">
        <f aca="false">T21</f>
        <v>6872.1472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4967.099</v>
      </c>
      <c r="Q21" s="51" t="n">
        <v>61.058</v>
      </c>
      <c r="R21" s="51" t="n">
        <f aca="false">P21/3600</f>
        <v>1.37974972222222</v>
      </c>
      <c r="S21" s="52"/>
      <c r="T21" s="51" t="n">
        <v>6872.1472</v>
      </c>
      <c r="U21" s="51" t="n">
        <v>39.1352</v>
      </c>
      <c r="V21" s="51" t="n">
        <v>41.2521</v>
      </c>
      <c r="W21" s="51" t="n">
        <v>41.8618</v>
      </c>
      <c r="X21" s="51" t="n">
        <v>5194.745</v>
      </c>
      <c r="Y21" s="51" t="n">
        <v>59.999</v>
      </c>
      <c r="Z21" s="51" t="n">
        <f aca="false">X21/3600</f>
        <v>1.4429847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4.3008</v>
      </c>
      <c r="I22" s="56" t="n">
        <f aca="false">V22</f>
        <v>39.5659</v>
      </c>
      <c r="J22" s="56" t="n">
        <f aca="false">T22</f>
        <v>3734.3008</v>
      </c>
      <c r="K22" s="56" t="n">
        <f aca="false">W22</f>
        <v>40.3481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4712.439</v>
      </c>
      <c r="Q22" s="57" t="n">
        <v>57.362</v>
      </c>
      <c r="R22" s="57" t="n">
        <f aca="false">P22/3600</f>
        <v>1.30901083333333</v>
      </c>
      <c r="S22" s="55"/>
      <c r="T22" s="57" t="n">
        <v>3734.3008</v>
      </c>
      <c r="U22" s="57" t="n">
        <v>36.6895</v>
      </c>
      <c r="V22" s="57" t="n">
        <v>39.5659</v>
      </c>
      <c r="W22" s="57" t="n">
        <v>40.3481</v>
      </c>
      <c r="X22" s="57" t="n">
        <v>4982.844</v>
      </c>
      <c r="Y22" s="57" t="n">
        <v>56.519</v>
      </c>
      <c r="Z22" s="57" t="n">
        <f aca="false">X22/3600</f>
        <v>1.38412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9.1712</v>
      </c>
      <c r="I23" s="59" t="n">
        <f aca="false">V23</f>
        <v>43.6472</v>
      </c>
      <c r="J23" s="59" t="n">
        <f aca="false">T23</f>
        <v>53639.1712</v>
      </c>
      <c r="K23" s="59" t="n">
        <f aca="false">W23</f>
        <v>44.2515</v>
      </c>
      <c r="L23" s="51" t="n">
        <v>53639.1632</v>
      </c>
      <c r="M23" s="51" t="n">
        <v>41.9397</v>
      </c>
      <c r="N23" s="51" t="n">
        <v>43.6472</v>
      </c>
      <c r="O23" s="51" t="n">
        <v>44.2515</v>
      </c>
      <c r="P23" s="58" t="n">
        <v>7564.392</v>
      </c>
      <c r="Q23" s="58" t="n">
        <v>104.195</v>
      </c>
      <c r="R23" s="51" t="n">
        <f aca="false">P23/3600</f>
        <v>2.10122</v>
      </c>
      <c r="S23" s="60"/>
      <c r="T23" s="58" t="n">
        <v>53639.1712</v>
      </c>
      <c r="U23" s="58" t="n">
        <v>41.9397</v>
      </c>
      <c r="V23" s="58" t="n">
        <v>43.6472</v>
      </c>
      <c r="W23" s="58" t="n">
        <v>44.2515</v>
      </c>
      <c r="X23" s="58" t="n">
        <v>7713.493</v>
      </c>
      <c r="Y23" s="58" t="n">
        <v>104.272</v>
      </c>
      <c r="Z23" s="51" t="n">
        <f aca="false">X23/3600</f>
        <v>2.1426369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0352</v>
      </c>
      <c r="I24" s="50" t="n">
        <f aca="false">V24</f>
        <v>41.1048</v>
      </c>
      <c r="J24" s="50" t="n">
        <f aca="false">T24</f>
        <v>29087.0352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311.453</v>
      </c>
      <c r="Q24" s="51" t="n">
        <v>89.78</v>
      </c>
      <c r="R24" s="51" t="n">
        <f aca="false">P24/3600</f>
        <v>1.75318138888889</v>
      </c>
      <c r="S24" s="52"/>
      <c r="T24" s="51" t="n">
        <v>29087.0352</v>
      </c>
      <c r="U24" s="51" t="n">
        <v>38.7533</v>
      </c>
      <c r="V24" s="51" t="n">
        <v>41.1048</v>
      </c>
      <c r="W24" s="51" t="n">
        <v>41.2926</v>
      </c>
      <c r="X24" s="51" t="n">
        <v>6487.616</v>
      </c>
      <c r="Y24" s="51" t="n">
        <v>89.139</v>
      </c>
      <c r="Z24" s="51" t="n">
        <f aca="false">X24/3600</f>
        <v>1.80211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088</v>
      </c>
      <c r="I25" s="50" t="n">
        <f aca="false">V25</f>
        <v>38.9367</v>
      </c>
      <c r="J25" s="50" t="n">
        <f aca="false">T25</f>
        <v>14905.088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472.736</v>
      </c>
      <c r="Q25" s="51" t="n">
        <v>77.939</v>
      </c>
      <c r="R25" s="51" t="n">
        <f aca="false">P25/3600</f>
        <v>1.52020444444444</v>
      </c>
      <c r="S25" s="52"/>
      <c r="T25" s="51" t="n">
        <v>14905.088</v>
      </c>
      <c r="U25" s="51" t="n">
        <v>35.7269</v>
      </c>
      <c r="V25" s="51" t="n">
        <v>38.9367</v>
      </c>
      <c r="W25" s="51" t="n">
        <v>39.298</v>
      </c>
      <c r="X25" s="51" t="n">
        <v>5666.972</v>
      </c>
      <c r="Y25" s="51" t="n">
        <v>77.657</v>
      </c>
      <c r="Z25" s="51" t="n">
        <f aca="false">X25/3600</f>
        <v>1.574158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3.5512</v>
      </c>
      <c r="I26" s="56" t="n">
        <f aca="false">V26</f>
        <v>36.9448</v>
      </c>
      <c r="J26" s="56" t="n">
        <f aca="false">T26</f>
        <v>7163.5512</v>
      </c>
      <c r="K26" s="56" t="n">
        <f aca="false">W26</f>
        <v>37.92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4978.556</v>
      </c>
      <c r="Q26" s="57" t="n">
        <v>64.071</v>
      </c>
      <c r="R26" s="57" t="n">
        <f aca="false">P26/3600</f>
        <v>1.38293222222222</v>
      </c>
      <c r="S26" s="55"/>
      <c r="T26" s="57" t="n">
        <v>7163.5512</v>
      </c>
      <c r="U26" s="57" t="n">
        <v>32.8822</v>
      </c>
      <c r="V26" s="57" t="n">
        <v>36.9448</v>
      </c>
      <c r="W26" s="57" t="n">
        <v>37.926</v>
      </c>
      <c r="X26" s="57" t="n">
        <v>5230.837</v>
      </c>
      <c r="Y26" s="57" t="n">
        <v>62.682</v>
      </c>
      <c r="Z26" s="57" t="n">
        <f aca="false">X26/3600</f>
        <v>1.4530102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2.9784</v>
      </c>
      <c r="I27" s="59" t="n">
        <f aca="false">V27</f>
        <v>41.8733</v>
      </c>
      <c r="J27" s="59" t="n">
        <f aca="false">T27</f>
        <v>108802.9784</v>
      </c>
      <c r="K27" s="59" t="n">
        <f aca="false">W27</f>
        <v>44.3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133.013</v>
      </c>
      <c r="Q27" s="58" t="n">
        <v>223.565</v>
      </c>
      <c r="R27" s="51" t="n">
        <f aca="false">P27/3600</f>
        <v>4.4813925</v>
      </c>
      <c r="S27" s="60"/>
      <c r="T27" s="58" t="n">
        <v>108802.9784</v>
      </c>
      <c r="U27" s="58" t="n">
        <v>40.7758</v>
      </c>
      <c r="V27" s="58" t="n">
        <v>41.8733</v>
      </c>
      <c r="W27" s="58" t="n">
        <v>44.33</v>
      </c>
      <c r="X27" s="58" t="n">
        <v>16255.036</v>
      </c>
      <c r="Y27" s="58" t="n">
        <v>215.468</v>
      </c>
      <c r="Z27" s="51" t="n">
        <f aca="false">X27/3600</f>
        <v>4.51528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1.5456</v>
      </c>
      <c r="I28" s="50" t="n">
        <f aca="false">V28</f>
        <v>39.5388</v>
      </c>
      <c r="J28" s="50" t="n">
        <f aca="false">T28</f>
        <v>49871.5456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040.564</v>
      </c>
      <c r="Q28" s="51" t="n">
        <v>175.375</v>
      </c>
      <c r="R28" s="51" t="n">
        <f aca="false">P28/3600</f>
        <v>3.62237888888889</v>
      </c>
      <c r="S28" s="52"/>
      <c r="T28" s="51" t="n">
        <v>49871.5456</v>
      </c>
      <c r="U28" s="51" t="n">
        <v>38.05</v>
      </c>
      <c r="V28" s="51" t="n">
        <v>39.5388</v>
      </c>
      <c r="W28" s="51" t="n">
        <v>42.1635</v>
      </c>
      <c r="X28" s="51" t="n">
        <v>13392.457</v>
      </c>
      <c r="Y28" s="51" t="n">
        <v>175.143</v>
      </c>
      <c r="Z28" s="51" t="n">
        <f aca="false">X28/3600</f>
        <v>3.7201269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1.2472</v>
      </c>
      <c r="I29" s="50" t="n">
        <f aca="false">V29</f>
        <v>38.217</v>
      </c>
      <c r="J29" s="50" t="n">
        <f aca="false">T29</f>
        <v>26591.2472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1445.292</v>
      </c>
      <c r="Q29" s="51" t="n">
        <v>158.623</v>
      </c>
      <c r="R29" s="51" t="n">
        <f aca="false">P29/3600</f>
        <v>3.17924777777778</v>
      </c>
      <c r="S29" s="52"/>
      <c r="T29" s="51" t="n">
        <v>26591.2472</v>
      </c>
      <c r="U29" s="51" t="n">
        <v>35.8218</v>
      </c>
      <c r="V29" s="51" t="n">
        <v>38.217</v>
      </c>
      <c r="W29" s="51" t="n">
        <v>40.1236</v>
      </c>
      <c r="X29" s="51" t="n">
        <v>11873.195</v>
      </c>
      <c r="Y29" s="51" t="n">
        <v>156.534</v>
      </c>
      <c r="Z29" s="51" t="n">
        <f aca="false">X29/3600</f>
        <v>3.29810972222222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43.484</v>
      </c>
      <c r="I30" s="56" t="n">
        <f aca="false">V30</f>
        <v>36.6604</v>
      </c>
      <c r="J30" s="56" t="n">
        <f aca="false">T30</f>
        <v>13943.484</v>
      </c>
      <c r="K30" s="56" t="n">
        <f aca="false">W30</f>
        <v>37.8961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0414.305</v>
      </c>
      <c r="Q30" s="57" t="n">
        <v>136.579</v>
      </c>
      <c r="R30" s="57" t="n">
        <f aca="false">P30/3600</f>
        <v>2.8928625</v>
      </c>
      <c r="S30" s="55"/>
      <c r="T30" s="57" t="n">
        <v>13943.484</v>
      </c>
      <c r="U30" s="57" t="n">
        <v>33.4104</v>
      </c>
      <c r="V30" s="57" t="n">
        <v>36.6604</v>
      </c>
      <c r="W30" s="57" t="n">
        <v>37.8961</v>
      </c>
      <c r="X30" s="57" t="n">
        <v>10839.706</v>
      </c>
      <c r="Y30" s="57" t="n">
        <v>135.065</v>
      </c>
      <c r="Z30" s="57" t="n">
        <f aca="false">X30/3600</f>
        <v>3.011029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5.9728</v>
      </c>
      <c r="I31" s="61" t="n">
        <f aca="false">V31</f>
        <v>44.4912</v>
      </c>
      <c r="J31" s="61" t="n">
        <f aca="false">T31</f>
        <v>72825.9728</v>
      </c>
      <c r="K31" s="61" t="n">
        <f aca="false">W31</f>
        <v>46.1575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234.599</v>
      </c>
      <c r="Q31" s="58" t="n">
        <v>182.023</v>
      </c>
      <c r="R31" s="51" t="n">
        <f aca="false">P31/3600</f>
        <v>3.95405527777778</v>
      </c>
      <c r="S31" s="60"/>
      <c r="T31" s="58" t="n">
        <v>72825.9728</v>
      </c>
      <c r="U31" s="58" t="n">
        <v>41.4503</v>
      </c>
      <c r="V31" s="58" t="n">
        <v>44.4912</v>
      </c>
      <c r="W31" s="58" t="n">
        <v>46.1575</v>
      </c>
      <c r="X31" s="58" t="n">
        <v>14356.485</v>
      </c>
      <c r="Y31" s="58" t="n">
        <v>180.495</v>
      </c>
      <c r="Z31" s="51" t="n">
        <f aca="false">X31/3600</f>
        <v>3.98791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0.5408</v>
      </c>
      <c r="I32" s="62" t="n">
        <f aca="false">V32</f>
        <v>42.8746</v>
      </c>
      <c r="J32" s="62" t="n">
        <f aca="false">T32</f>
        <v>29470.5408</v>
      </c>
      <c r="K32" s="62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1733.501</v>
      </c>
      <c r="Q32" s="51" t="n">
        <v>152.556</v>
      </c>
      <c r="R32" s="51" t="n">
        <f aca="false">P32/3600</f>
        <v>3.25930583333333</v>
      </c>
      <c r="S32" s="52"/>
      <c r="T32" s="51" t="n">
        <v>29470.5408</v>
      </c>
      <c r="U32" s="51" t="n">
        <v>38.813</v>
      </c>
      <c r="V32" s="51" t="n">
        <v>42.8746</v>
      </c>
      <c r="W32" s="51" t="n">
        <v>43.8432</v>
      </c>
      <c r="X32" s="51" t="n">
        <v>12046.574</v>
      </c>
      <c r="Y32" s="51" t="n">
        <v>152.133</v>
      </c>
      <c r="Z32" s="51" t="n">
        <f aca="false">X32/3600</f>
        <v>3.3462705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5.2824</v>
      </c>
      <c r="I33" s="62" t="n">
        <f aca="false">V33</f>
        <v>41.1598</v>
      </c>
      <c r="J33" s="62" t="n">
        <f aca="false">T33</f>
        <v>15075.2824</v>
      </c>
      <c r="K33" s="62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0582.735</v>
      </c>
      <c r="Q33" s="51" t="n">
        <v>140.918</v>
      </c>
      <c r="R33" s="51" t="n">
        <f aca="false">P33/3600</f>
        <v>2.93964861111111</v>
      </c>
      <c r="S33" s="52"/>
      <c r="T33" s="51" t="n">
        <v>15075.2824</v>
      </c>
      <c r="U33" s="51" t="n">
        <v>37.0736</v>
      </c>
      <c r="V33" s="51" t="n">
        <v>41.1598</v>
      </c>
      <c r="W33" s="51" t="n">
        <v>41.5552</v>
      </c>
      <c r="X33" s="51" t="n">
        <v>10949.727</v>
      </c>
      <c r="Y33" s="51" t="n">
        <v>139.963</v>
      </c>
      <c r="Z33" s="51" t="n">
        <f aca="false">X33/3600</f>
        <v>3.0415908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6.3048</v>
      </c>
      <c r="I34" s="63" t="n">
        <f aca="false">V34</f>
        <v>39.204</v>
      </c>
      <c r="J34" s="63" t="n">
        <f aca="false">T34</f>
        <v>8176.3048</v>
      </c>
      <c r="K34" s="63" t="n">
        <f aca="false">W34</f>
        <v>39.0893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9860.511</v>
      </c>
      <c r="Q34" s="57" t="n">
        <v>127.939</v>
      </c>
      <c r="R34" s="57" t="n">
        <f aca="false">P34/3600</f>
        <v>2.73903083333333</v>
      </c>
      <c r="S34" s="55"/>
      <c r="T34" s="57" t="n">
        <v>8176.3048</v>
      </c>
      <c r="U34" s="57" t="n">
        <v>35.129</v>
      </c>
      <c r="V34" s="57" t="n">
        <v>39.204</v>
      </c>
      <c r="W34" s="57" t="n">
        <v>39.0893</v>
      </c>
      <c r="X34" s="57" t="n">
        <v>10349.274</v>
      </c>
      <c r="Y34" s="57" t="n">
        <v>126.749</v>
      </c>
      <c r="Z34" s="57" t="n">
        <f aca="false">X34/3600</f>
        <v>2.87479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49.5136</v>
      </c>
      <c r="I35" s="61" t="n">
        <f aca="false">V35</f>
        <v>42.8375</v>
      </c>
      <c r="J35" s="61" t="n">
        <f aca="false">T35</f>
        <v>184749.5136</v>
      </c>
      <c r="K35" s="61" t="n">
        <f aca="false">W35</f>
        <v>44.4204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0842.718</v>
      </c>
      <c r="Q35" s="58" t="n">
        <v>269.948</v>
      </c>
      <c r="R35" s="51" t="n">
        <f aca="false">P35/3600</f>
        <v>5.78964388888889</v>
      </c>
      <c r="S35" s="60"/>
      <c r="T35" s="58" t="n">
        <v>184749.5136</v>
      </c>
      <c r="U35" s="58" t="n">
        <v>42.7806</v>
      </c>
      <c r="V35" s="58" t="n">
        <v>42.8375</v>
      </c>
      <c r="W35" s="58" t="n">
        <v>44.4204</v>
      </c>
      <c r="X35" s="58" t="n">
        <v>20952.138</v>
      </c>
      <c r="Y35" s="58" t="n">
        <v>270.928</v>
      </c>
      <c r="Z35" s="51" t="n">
        <f aca="false">X35/3600</f>
        <v>5.82003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6.384</v>
      </c>
      <c r="I36" s="62" t="n">
        <f aca="false">V36</f>
        <v>40.8359</v>
      </c>
      <c r="J36" s="62" t="n">
        <f aca="false">T36</f>
        <v>81806.384</v>
      </c>
      <c r="K36" s="62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6841.967</v>
      </c>
      <c r="Q36" s="51" t="n">
        <v>221.724</v>
      </c>
      <c r="R36" s="51" t="n">
        <f aca="false">P36/3600</f>
        <v>4.67832416666667</v>
      </c>
      <c r="S36" s="52"/>
      <c r="T36" s="51" t="n">
        <v>81806.384</v>
      </c>
      <c r="U36" s="51" t="n">
        <v>37.2403</v>
      </c>
      <c r="V36" s="51" t="n">
        <v>40.8359</v>
      </c>
      <c r="W36" s="51" t="n">
        <v>42.8278</v>
      </c>
      <c r="X36" s="51" t="n">
        <v>17273.265</v>
      </c>
      <c r="Y36" s="51" t="n">
        <v>220.603</v>
      </c>
      <c r="Z36" s="51" t="n">
        <f aca="false">X36/3600</f>
        <v>4.7981291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4.152</v>
      </c>
      <c r="I37" s="62" t="n">
        <f aca="false">V37</f>
        <v>38.991</v>
      </c>
      <c r="J37" s="62" t="n">
        <f aca="false">T37</f>
        <v>41174.152</v>
      </c>
      <c r="K37" s="62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4520.846</v>
      </c>
      <c r="Q37" s="51" t="n">
        <v>198.094</v>
      </c>
      <c r="R37" s="51" t="n">
        <f aca="false">P37/3600</f>
        <v>4.03356833333333</v>
      </c>
      <c r="S37" s="52"/>
      <c r="T37" s="51" t="n">
        <v>41174.152</v>
      </c>
      <c r="U37" s="51" t="n">
        <v>34.6701</v>
      </c>
      <c r="V37" s="51" t="n">
        <v>38.991</v>
      </c>
      <c r="W37" s="51" t="n">
        <v>41.1922</v>
      </c>
      <c r="X37" s="51" t="n">
        <v>14969.227</v>
      </c>
      <c r="Y37" s="51" t="n">
        <v>196.858</v>
      </c>
      <c r="Z37" s="51" t="n">
        <f aca="false">X37/3600</f>
        <v>4.1581186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9.3232</v>
      </c>
      <c r="I38" s="63" t="n">
        <f aca="false">V38</f>
        <v>37.2226</v>
      </c>
      <c r="J38" s="63" t="n">
        <f aca="false">T38</f>
        <v>21779.3232</v>
      </c>
      <c r="K38" s="63" t="n">
        <f aca="false">W38</f>
        <v>39.4314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3099.518</v>
      </c>
      <c r="Q38" s="57" t="n">
        <v>178.262</v>
      </c>
      <c r="R38" s="57" t="n">
        <f aca="false">P38/3600</f>
        <v>3.638755</v>
      </c>
      <c r="S38" s="55"/>
      <c r="T38" s="57" t="n">
        <v>21779.3232</v>
      </c>
      <c r="U38" s="57" t="n">
        <v>32.2845</v>
      </c>
      <c r="V38" s="57" t="n">
        <v>37.2226</v>
      </c>
      <c r="W38" s="57" t="n">
        <v>39.4314</v>
      </c>
      <c r="X38" s="57" t="n">
        <v>13563.978</v>
      </c>
      <c r="Y38" s="57" t="n">
        <v>178.094</v>
      </c>
      <c r="Z38" s="57" t="n">
        <f aca="false">X38/3600</f>
        <v>3.76777166666667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30.0456</v>
      </c>
      <c r="I39" s="61" t="n">
        <f aca="false">V39</f>
        <v>43.9863</v>
      </c>
      <c r="J39" s="61" t="n">
        <f aca="false">T39</f>
        <v>21230.0456</v>
      </c>
      <c r="K39" s="61" t="n">
        <f aca="false">W39</f>
        <v>44.6558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195.997</v>
      </c>
      <c r="Q39" s="58" t="n">
        <v>43.072</v>
      </c>
      <c r="R39" s="51" t="n">
        <f aca="false">P39/3600</f>
        <v>0.887776944444444</v>
      </c>
      <c r="S39" s="60"/>
      <c r="T39" s="58" t="n">
        <v>21230.0456</v>
      </c>
      <c r="U39" s="58" t="n">
        <v>42.0403</v>
      </c>
      <c r="V39" s="58" t="n">
        <v>43.9863</v>
      </c>
      <c r="W39" s="58" t="n">
        <v>44.6558</v>
      </c>
      <c r="X39" s="58" t="n">
        <v>3253.445</v>
      </c>
      <c r="Y39" s="58" t="n">
        <v>43.104</v>
      </c>
      <c r="Z39" s="51" t="n">
        <f aca="false">X39/3600</f>
        <v>0.90373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5.6432</v>
      </c>
      <c r="I40" s="62" t="n">
        <f aca="false">V40</f>
        <v>41.1895</v>
      </c>
      <c r="J40" s="62" t="n">
        <f aca="false">T40</f>
        <v>11415.6432</v>
      </c>
      <c r="K40" s="62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02.098</v>
      </c>
      <c r="Q40" s="51" t="n">
        <v>36.691</v>
      </c>
      <c r="R40" s="51" t="n">
        <f aca="false">P40/3600</f>
        <v>0.750582777777778</v>
      </c>
      <c r="S40" s="52"/>
      <c r="T40" s="51" t="n">
        <v>11415.6432</v>
      </c>
      <c r="U40" s="51" t="n">
        <v>38.5557</v>
      </c>
      <c r="V40" s="51" t="n">
        <v>41.1895</v>
      </c>
      <c r="W40" s="51" t="n">
        <v>41.5809</v>
      </c>
      <c r="X40" s="51" t="n">
        <v>2753.225</v>
      </c>
      <c r="Y40" s="51" t="n">
        <v>36.832</v>
      </c>
      <c r="Z40" s="51" t="n">
        <f aca="false">X40/3600</f>
        <v>0.764784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9.556</v>
      </c>
      <c r="I41" s="62" t="n">
        <f aca="false">V41</f>
        <v>38.8534</v>
      </c>
      <c r="J41" s="62" t="n">
        <f aca="false">T41</f>
        <v>5999.556</v>
      </c>
      <c r="K41" s="62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354.377</v>
      </c>
      <c r="Q41" s="51" t="n">
        <v>31.263</v>
      </c>
      <c r="R41" s="51" t="n">
        <f aca="false">P41/3600</f>
        <v>0.653993611111111</v>
      </c>
      <c r="S41" s="52"/>
      <c r="T41" s="51" t="n">
        <v>5999.556</v>
      </c>
      <c r="U41" s="51" t="n">
        <v>35.598</v>
      </c>
      <c r="V41" s="51" t="n">
        <v>38.8534</v>
      </c>
      <c r="W41" s="51" t="n">
        <v>39.001</v>
      </c>
      <c r="X41" s="51" t="n">
        <v>2432.451</v>
      </c>
      <c r="Y41" s="51" t="n">
        <v>31.279</v>
      </c>
      <c r="Z41" s="51" t="n">
        <f aca="false">X41/3600</f>
        <v>0.675680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3.428</v>
      </c>
      <c r="I42" s="63" t="n">
        <f aca="false">V42</f>
        <v>36.4124</v>
      </c>
      <c r="J42" s="63" t="n">
        <f aca="false">T42</f>
        <v>3223.428</v>
      </c>
      <c r="K42" s="63" t="n">
        <f aca="false">W42</f>
        <v>36.285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126.52</v>
      </c>
      <c r="Q42" s="57" t="n">
        <v>28.189</v>
      </c>
      <c r="R42" s="57" t="n">
        <f aca="false">P42/3600</f>
        <v>0.5907</v>
      </c>
      <c r="S42" s="55"/>
      <c r="T42" s="57" t="n">
        <v>3223.428</v>
      </c>
      <c r="U42" s="57" t="n">
        <v>32.9787</v>
      </c>
      <c r="V42" s="57" t="n">
        <v>36.4124</v>
      </c>
      <c r="W42" s="57" t="n">
        <v>36.2855</v>
      </c>
      <c r="X42" s="57" t="n">
        <v>2221.224</v>
      </c>
      <c r="Y42" s="57" t="n">
        <v>28.595</v>
      </c>
      <c r="Z42" s="57" t="n">
        <f aca="false">X42/3600</f>
        <v>0.61700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6.6168</v>
      </c>
      <c r="I43" s="61" t="n">
        <f aca="false">V43</f>
        <v>44.2331</v>
      </c>
      <c r="J43" s="61" t="n">
        <f aca="false">T43</f>
        <v>23716.6168</v>
      </c>
      <c r="K43" s="61" t="n">
        <f aca="false">W43</f>
        <v>45.645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603.172</v>
      </c>
      <c r="Q43" s="58" t="n">
        <v>45.459</v>
      </c>
      <c r="R43" s="51" t="n">
        <f aca="false">P43/3600</f>
        <v>1.00088111111111</v>
      </c>
      <c r="S43" s="60"/>
      <c r="T43" s="58" t="n">
        <v>23716.6168</v>
      </c>
      <c r="U43" s="58" t="n">
        <v>42.1138</v>
      </c>
      <c r="V43" s="58" t="n">
        <v>44.2331</v>
      </c>
      <c r="W43" s="58" t="n">
        <v>45.645</v>
      </c>
      <c r="X43" s="58" t="n">
        <v>3664.171</v>
      </c>
      <c r="Y43" s="58" t="n">
        <v>45.787</v>
      </c>
      <c r="Z43" s="51" t="n">
        <f aca="false">X43/3600</f>
        <v>1.017825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7.7976</v>
      </c>
      <c r="I44" s="62" t="n">
        <f aca="false">V44</f>
        <v>41.8042</v>
      </c>
      <c r="J44" s="62" t="n">
        <f aca="false">T44</f>
        <v>14177.7976</v>
      </c>
      <c r="K44" s="62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127.854</v>
      </c>
      <c r="Q44" s="51" t="n">
        <v>42.011</v>
      </c>
      <c r="R44" s="51" t="n">
        <f aca="false">P44/3600</f>
        <v>0.868848333333333</v>
      </c>
      <c r="S44" s="52"/>
      <c r="T44" s="51" t="n">
        <v>14177.7976</v>
      </c>
      <c r="U44" s="51" t="n">
        <v>39.1565</v>
      </c>
      <c r="V44" s="51" t="n">
        <v>41.8042</v>
      </c>
      <c r="W44" s="51" t="n">
        <v>42.9397</v>
      </c>
      <c r="X44" s="51" t="n">
        <v>3200.96</v>
      </c>
      <c r="Y44" s="51" t="n">
        <v>42.104</v>
      </c>
      <c r="Z44" s="51" t="n">
        <f aca="false">X44/3600</f>
        <v>0.889155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2032</v>
      </c>
      <c r="I45" s="62" t="n">
        <f aca="false">V45</f>
        <v>39.4906</v>
      </c>
      <c r="J45" s="62" t="n">
        <f aca="false">T45</f>
        <v>8252.2032</v>
      </c>
      <c r="K45" s="62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03.855</v>
      </c>
      <c r="Q45" s="51" t="n">
        <v>37.956</v>
      </c>
      <c r="R45" s="51" t="n">
        <f aca="false">P45/3600</f>
        <v>0.778848611111111</v>
      </c>
      <c r="S45" s="52"/>
      <c r="T45" s="51" t="n">
        <v>8252.2032</v>
      </c>
      <c r="U45" s="51" t="n">
        <v>36.1088</v>
      </c>
      <c r="V45" s="51" t="n">
        <v>39.4906</v>
      </c>
      <c r="W45" s="51" t="n">
        <v>40.4024</v>
      </c>
      <c r="X45" s="51" t="n">
        <v>2898.286</v>
      </c>
      <c r="Y45" s="51" t="n">
        <v>37.518</v>
      </c>
      <c r="Z45" s="51" t="n">
        <f aca="false">X45/3600</f>
        <v>0.805079444444445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688</v>
      </c>
      <c r="I46" s="63" t="n">
        <f aca="false">V46</f>
        <v>36.9767</v>
      </c>
      <c r="J46" s="63" t="n">
        <f aca="false">T46</f>
        <v>4593.688</v>
      </c>
      <c r="K46" s="63" t="n">
        <f aca="false">W46</f>
        <v>37.7213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530.507</v>
      </c>
      <c r="Q46" s="57" t="n">
        <v>32.853</v>
      </c>
      <c r="R46" s="57" t="n">
        <f aca="false">P46/3600</f>
        <v>0.702918611111111</v>
      </c>
      <c r="S46" s="55"/>
      <c r="T46" s="57" t="n">
        <v>4593.688</v>
      </c>
      <c r="U46" s="57" t="n">
        <v>33.025</v>
      </c>
      <c r="V46" s="57" t="n">
        <v>36.9767</v>
      </c>
      <c r="W46" s="57" t="n">
        <v>37.7213</v>
      </c>
      <c r="X46" s="57" t="n">
        <v>2647.032</v>
      </c>
      <c r="Y46" s="57" t="n">
        <v>33.29</v>
      </c>
      <c r="Z46" s="57" t="n">
        <f aca="false">X46/3600</f>
        <v>0.7352866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7.4272</v>
      </c>
      <c r="I47" s="61" t="n">
        <f aca="false">V47</f>
        <v>42.665</v>
      </c>
      <c r="J47" s="61" t="n">
        <f aca="false">T47</f>
        <v>44497.4272</v>
      </c>
      <c r="K47" s="61" t="n">
        <f aca="false">W47</f>
        <v>43.526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848.381</v>
      </c>
      <c r="Q47" s="58" t="n">
        <v>50.45</v>
      </c>
      <c r="R47" s="51" t="n">
        <f aca="false">P47/3600</f>
        <v>1.06899472222222</v>
      </c>
      <c r="S47" s="60"/>
      <c r="T47" s="58" t="n">
        <v>44497.4272</v>
      </c>
      <c r="U47" s="58" t="n">
        <v>41.2</v>
      </c>
      <c r="V47" s="58" t="n">
        <v>42.665</v>
      </c>
      <c r="W47" s="58" t="n">
        <v>43.5265</v>
      </c>
      <c r="X47" s="58" t="n">
        <v>3839.127</v>
      </c>
      <c r="Y47" s="58" t="n">
        <v>50.825</v>
      </c>
      <c r="Z47" s="51" t="n">
        <f aca="false">X47/3600</f>
        <v>1.06642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3.7808</v>
      </c>
      <c r="I48" s="62" t="n">
        <f aca="false">V48</f>
        <v>39.3765</v>
      </c>
      <c r="J48" s="62" t="n">
        <f aca="false">T48</f>
        <v>27553.7808</v>
      </c>
      <c r="K48" s="62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267.119</v>
      </c>
      <c r="Q48" s="51" t="n">
        <v>43.712</v>
      </c>
      <c r="R48" s="51" t="n">
        <f aca="false">P48/3600</f>
        <v>0.907533055555556</v>
      </c>
      <c r="S48" s="52"/>
      <c r="T48" s="51" t="n">
        <v>27553.7808</v>
      </c>
      <c r="U48" s="51" t="n">
        <v>36.9422</v>
      </c>
      <c r="V48" s="51" t="n">
        <v>39.3765</v>
      </c>
      <c r="W48" s="51" t="n">
        <v>40.1829</v>
      </c>
      <c r="X48" s="51" t="n">
        <v>3294.255</v>
      </c>
      <c r="Y48" s="51" t="n">
        <v>43.93</v>
      </c>
      <c r="Z48" s="51" t="n">
        <f aca="false">X48/3600</f>
        <v>0.9150708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4.624</v>
      </c>
      <c r="I49" s="62" t="n">
        <f aca="false">V49</f>
        <v>36.8833</v>
      </c>
      <c r="J49" s="62" t="n">
        <f aca="false">T49</f>
        <v>16284.624</v>
      </c>
      <c r="K49" s="62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26.495</v>
      </c>
      <c r="Q49" s="51" t="n">
        <v>39.39</v>
      </c>
      <c r="R49" s="51" t="n">
        <f aca="false">P49/3600</f>
        <v>0.7851375</v>
      </c>
      <c r="S49" s="52"/>
      <c r="T49" s="51" t="n">
        <v>16284.624</v>
      </c>
      <c r="U49" s="51" t="n">
        <v>33.1552</v>
      </c>
      <c r="V49" s="51" t="n">
        <v>36.8833</v>
      </c>
      <c r="W49" s="51" t="n">
        <v>37.5428</v>
      </c>
      <c r="X49" s="51" t="n">
        <v>2876.371</v>
      </c>
      <c r="Y49" s="51" t="n">
        <v>39.358</v>
      </c>
      <c r="Z49" s="51" t="n">
        <f aca="false">X49/3600</f>
        <v>0.798991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2.912</v>
      </c>
      <c r="I50" s="63" t="n">
        <f aca="false">V50</f>
        <v>34.3881</v>
      </c>
      <c r="J50" s="63" t="n">
        <f aca="false">T50</f>
        <v>8632.912</v>
      </c>
      <c r="K50" s="63" t="n">
        <f aca="false">W50</f>
        <v>34.9318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457.723</v>
      </c>
      <c r="Q50" s="57" t="n">
        <v>34.57</v>
      </c>
      <c r="R50" s="57" t="n">
        <f aca="false">P50/3600</f>
        <v>0.682700833333333</v>
      </c>
      <c r="S50" s="55"/>
      <c r="T50" s="57" t="n">
        <v>8632.912</v>
      </c>
      <c r="U50" s="57" t="n">
        <v>29.4732</v>
      </c>
      <c r="V50" s="57" t="n">
        <v>34.3881</v>
      </c>
      <c r="W50" s="57" t="n">
        <v>34.9318</v>
      </c>
      <c r="X50" s="57" t="n">
        <v>2526.401</v>
      </c>
      <c r="Y50" s="57" t="n">
        <v>34.57</v>
      </c>
      <c r="Z50" s="57" t="n">
        <f aca="false">X50/3600</f>
        <v>0.7017780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2.724</v>
      </c>
      <c r="I51" s="61" t="n">
        <f aca="false">V51</f>
        <v>43.8427</v>
      </c>
      <c r="J51" s="61" t="n">
        <f aca="false">T51</f>
        <v>15372.724</v>
      </c>
      <c r="K51" s="61" t="n">
        <f aca="false">W51</f>
        <v>44.648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02.974</v>
      </c>
      <c r="Q51" s="58" t="n">
        <v>25.428</v>
      </c>
      <c r="R51" s="51" t="n">
        <f aca="false">P51/3600</f>
        <v>0.528603888888889</v>
      </c>
      <c r="S51" s="60"/>
      <c r="T51" s="58" t="n">
        <v>15372.724</v>
      </c>
      <c r="U51" s="58" t="n">
        <v>42.5679</v>
      </c>
      <c r="V51" s="58" t="n">
        <v>43.8427</v>
      </c>
      <c r="W51" s="58" t="n">
        <v>44.6482</v>
      </c>
      <c r="X51" s="58" t="n">
        <v>1931.599</v>
      </c>
      <c r="Y51" s="58" t="n">
        <v>25.662</v>
      </c>
      <c r="Z51" s="51" t="n">
        <f aca="false">X51/3600</f>
        <v>0.53655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0.7976</v>
      </c>
      <c r="I52" s="62" t="n">
        <f aca="false">V52</f>
        <v>40.4658</v>
      </c>
      <c r="J52" s="62" t="n">
        <f aca="false">T52</f>
        <v>9210.7976</v>
      </c>
      <c r="K52" s="62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655.256</v>
      </c>
      <c r="Q52" s="51" t="n">
        <v>22.308</v>
      </c>
      <c r="R52" s="51" t="n">
        <f aca="false">P52/3600</f>
        <v>0.459793333333333</v>
      </c>
      <c r="S52" s="52"/>
      <c r="T52" s="51" t="n">
        <v>9210.7976</v>
      </c>
      <c r="U52" s="51" t="n">
        <v>39.1206</v>
      </c>
      <c r="V52" s="51" t="n">
        <v>40.4658</v>
      </c>
      <c r="W52" s="51" t="n">
        <v>41.8331</v>
      </c>
      <c r="X52" s="51" t="n">
        <v>1703.734</v>
      </c>
      <c r="Y52" s="51" t="n">
        <v>22.214</v>
      </c>
      <c r="Z52" s="51" t="n">
        <f aca="false">X52/3600</f>
        <v>0.473259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4912</v>
      </c>
      <c r="I53" s="62" t="n">
        <f aca="false">V53</f>
        <v>37.7848</v>
      </c>
      <c r="J53" s="62" t="n">
        <f aca="false">T53</f>
        <v>5183.4912</v>
      </c>
      <c r="K53" s="62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465.431</v>
      </c>
      <c r="Q53" s="51" t="n">
        <v>19.875</v>
      </c>
      <c r="R53" s="51" t="n">
        <f aca="false">P53/3600</f>
        <v>0.407064166666667</v>
      </c>
      <c r="S53" s="52"/>
      <c r="T53" s="51" t="n">
        <v>5183.4912</v>
      </c>
      <c r="U53" s="51" t="n">
        <v>35.7151</v>
      </c>
      <c r="V53" s="51" t="n">
        <v>37.7848</v>
      </c>
      <c r="W53" s="51" t="n">
        <v>39.5303</v>
      </c>
      <c r="X53" s="51" t="n">
        <v>1522</v>
      </c>
      <c r="Y53" s="51" t="n">
        <v>19.796</v>
      </c>
      <c r="Z53" s="51" t="n">
        <f aca="false">X53/3600</f>
        <v>0.422777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388</v>
      </c>
      <c r="I54" s="63" t="n">
        <f aca="false">V54</f>
        <v>35.5273</v>
      </c>
      <c r="J54" s="63" t="n">
        <f aca="false">T54</f>
        <v>2533.388</v>
      </c>
      <c r="K54" s="63" t="n">
        <f aca="false">W54</f>
        <v>37.071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300.833</v>
      </c>
      <c r="Q54" s="57" t="n">
        <v>17.504</v>
      </c>
      <c r="R54" s="57" t="n">
        <f aca="false">P54/3600</f>
        <v>0.3613425</v>
      </c>
      <c r="S54" s="55"/>
      <c r="T54" s="57" t="n">
        <v>2533.388</v>
      </c>
      <c r="U54" s="57" t="n">
        <v>32.2602</v>
      </c>
      <c r="V54" s="57" t="n">
        <v>35.5273</v>
      </c>
      <c r="W54" s="57" t="n">
        <v>37.0719</v>
      </c>
      <c r="X54" s="57" t="n">
        <v>1358.5</v>
      </c>
      <c r="Y54" s="57" t="n">
        <v>17.55</v>
      </c>
      <c r="Z54" s="57" t="n">
        <f aca="false">X54/3600</f>
        <v>0.3773611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7.484</v>
      </c>
      <c r="I55" s="61" t="n">
        <f aca="false">V55</f>
        <v>45.3453</v>
      </c>
      <c r="J55" s="61" t="n">
        <f aca="false">T55</f>
        <v>5377.484</v>
      </c>
      <c r="K55" s="61" t="n">
        <f aca="false">W55</f>
        <v>45.1255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55.787</v>
      </c>
      <c r="Q55" s="58" t="n">
        <v>9.017</v>
      </c>
      <c r="R55" s="51" t="n">
        <f aca="false">P55/3600</f>
        <v>0.209940833333333</v>
      </c>
      <c r="S55" s="60"/>
      <c r="T55" s="58" t="n">
        <v>5377.484</v>
      </c>
      <c r="U55" s="58" t="n">
        <v>43.2171</v>
      </c>
      <c r="V55" s="58" t="n">
        <v>45.3453</v>
      </c>
      <c r="W55" s="58" t="n">
        <v>45.1255</v>
      </c>
      <c r="X55" s="58" t="n">
        <v>766.254</v>
      </c>
      <c r="Y55" s="58" t="n">
        <v>9.048</v>
      </c>
      <c r="Z55" s="51" t="n">
        <f aca="false">X55/3600</f>
        <v>0.21284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6208</v>
      </c>
      <c r="I56" s="62" t="n">
        <f aca="false">V56</f>
        <v>42.247</v>
      </c>
      <c r="J56" s="62" t="n">
        <f aca="false">T56</f>
        <v>3207.6208</v>
      </c>
      <c r="K56" s="62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54.889</v>
      </c>
      <c r="Q56" s="51" t="n">
        <v>7.988</v>
      </c>
      <c r="R56" s="51" t="n">
        <f aca="false">P56/3600</f>
        <v>0.181913611111111</v>
      </c>
      <c r="S56" s="52"/>
      <c r="T56" s="51" t="n">
        <v>3207.6208</v>
      </c>
      <c r="U56" s="51" t="n">
        <v>39.517</v>
      </c>
      <c r="V56" s="51" t="n">
        <v>42.247</v>
      </c>
      <c r="W56" s="51" t="n">
        <v>41.7555</v>
      </c>
      <c r="X56" s="51" t="n">
        <v>669.825</v>
      </c>
      <c r="Y56" s="51" t="n">
        <v>8.175</v>
      </c>
      <c r="Z56" s="51" t="n">
        <f aca="false">X56/3600</f>
        <v>0.18606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5024</v>
      </c>
      <c r="I57" s="62" t="n">
        <f aca="false">V57</f>
        <v>39.5368</v>
      </c>
      <c r="J57" s="62" t="n">
        <f aca="false">T57</f>
        <v>1814.5024</v>
      </c>
      <c r="K57" s="62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79.751</v>
      </c>
      <c r="Q57" s="51" t="n">
        <v>7.378</v>
      </c>
      <c r="R57" s="51" t="n">
        <f aca="false">P57/3600</f>
        <v>0.161041944444444</v>
      </c>
      <c r="S57" s="52"/>
      <c r="T57" s="51" t="n">
        <v>1814.5024</v>
      </c>
      <c r="U57" s="51" t="n">
        <v>36.0923</v>
      </c>
      <c r="V57" s="51" t="n">
        <v>39.5368</v>
      </c>
      <c r="W57" s="51" t="n">
        <v>38.9388</v>
      </c>
      <c r="X57" s="51" t="n">
        <v>599.262</v>
      </c>
      <c r="Y57" s="51" t="n">
        <v>7.378</v>
      </c>
      <c r="Z57" s="51" t="n">
        <f aca="false">X57/3600</f>
        <v>0.16646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3624</v>
      </c>
      <c r="I58" s="63" t="n">
        <f aca="false">V58</f>
        <v>36.8188</v>
      </c>
      <c r="J58" s="63" t="n">
        <f aca="false">T58</f>
        <v>976.3624</v>
      </c>
      <c r="K58" s="63" t="n">
        <f aca="false">W58</f>
        <v>36.106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20.094</v>
      </c>
      <c r="Q58" s="57" t="n">
        <v>6.412</v>
      </c>
      <c r="R58" s="57" t="n">
        <f aca="false">P58/3600</f>
        <v>0.144470555555556</v>
      </c>
      <c r="S58" s="55"/>
      <c r="T58" s="57" t="n">
        <v>976.3624</v>
      </c>
      <c r="U58" s="57" t="n">
        <v>32.896</v>
      </c>
      <c r="V58" s="57" t="n">
        <v>36.8188</v>
      </c>
      <c r="W58" s="57" t="n">
        <v>36.1068</v>
      </c>
      <c r="X58" s="57" t="n">
        <v>540.455</v>
      </c>
      <c r="Y58" s="57" t="n">
        <v>6.177</v>
      </c>
      <c r="Z58" s="57" t="n">
        <f aca="false">X58/3600</f>
        <v>0.1501263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2.0424</v>
      </c>
      <c r="I59" s="59" t="n">
        <f aca="false">V59</f>
        <v>43.4187</v>
      </c>
      <c r="J59" s="59" t="n">
        <f aca="false">T59</f>
        <v>13332.0424</v>
      </c>
      <c r="K59" s="59" t="n">
        <f aca="false">W59</f>
        <v>44.3333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131.271</v>
      </c>
      <c r="Q59" s="58" t="n">
        <v>13.853</v>
      </c>
      <c r="R59" s="51" t="n">
        <f aca="false">P59/3600</f>
        <v>0.314241944444444</v>
      </c>
      <c r="S59" s="60"/>
      <c r="T59" s="58" t="n">
        <v>13332.0424</v>
      </c>
      <c r="U59" s="58" t="n">
        <v>41.3033</v>
      </c>
      <c r="V59" s="58" t="n">
        <v>43.4187</v>
      </c>
      <c r="W59" s="58" t="n">
        <v>44.3333</v>
      </c>
      <c r="X59" s="58" t="n">
        <v>1134.55</v>
      </c>
      <c r="Y59" s="58" t="n">
        <v>14.055</v>
      </c>
      <c r="Z59" s="51" t="n">
        <f aca="false">X59/3600</f>
        <v>0.3151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6256</v>
      </c>
      <c r="I60" s="50" t="n">
        <f aca="false">V60</f>
        <v>40.6625</v>
      </c>
      <c r="J60" s="50" t="n">
        <f aca="false">T60</f>
        <v>8478.6256</v>
      </c>
      <c r="K60" s="50" t="n">
        <f aca="false">W60</f>
        <v>41.670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73.361</v>
      </c>
      <c r="Q60" s="51" t="n">
        <v>12.292</v>
      </c>
      <c r="R60" s="51" t="n">
        <f aca="false">P60/3600</f>
        <v>0.270378055555556</v>
      </c>
      <c r="S60" s="52"/>
      <c r="T60" s="51" t="n">
        <v>8478.6256</v>
      </c>
      <c r="U60" s="51" t="n">
        <v>36.8653</v>
      </c>
      <c r="V60" s="51" t="n">
        <v>40.6625</v>
      </c>
      <c r="W60" s="51" t="n">
        <v>41.6708</v>
      </c>
      <c r="X60" s="51" t="n">
        <v>977.476</v>
      </c>
      <c r="Y60" s="51" t="n">
        <v>12.542</v>
      </c>
      <c r="Z60" s="51" t="n">
        <f aca="false">X60/3600</f>
        <v>0.27152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5352</v>
      </c>
      <c r="I61" s="50" t="n">
        <f aca="false">V61</f>
        <v>38.6156</v>
      </c>
      <c r="J61" s="50" t="n">
        <f aca="false">T61</f>
        <v>5188.5352</v>
      </c>
      <c r="K61" s="50" t="n">
        <f aca="false">W61</f>
        <v>39.473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50.676</v>
      </c>
      <c r="Q61" s="51" t="n">
        <v>10.842</v>
      </c>
      <c r="R61" s="51" t="n">
        <f aca="false">P61/3600</f>
        <v>0.236298888888889</v>
      </c>
      <c r="S61" s="52"/>
      <c r="T61" s="51" t="n">
        <v>5188.5352</v>
      </c>
      <c r="U61" s="51" t="n">
        <v>33.1343</v>
      </c>
      <c r="V61" s="51" t="n">
        <v>38.6156</v>
      </c>
      <c r="W61" s="51" t="n">
        <v>39.4731</v>
      </c>
      <c r="X61" s="51" t="n">
        <v>872.075</v>
      </c>
      <c r="Y61" s="51" t="n">
        <v>11.013</v>
      </c>
      <c r="Z61" s="51" t="n">
        <f aca="false">X61/3600</f>
        <v>0.242243055555556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8752</v>
      </c>
      <c r="I62" s="56" t="n">
        <f aca="false">V62</f>
        <v>36.6461</v>
      </c>
      <c r="J62" s="56" t="n">
        <f aca="false">T62</f>
        <v>3056.8752</v>
      </c>
      <c r="K62" s="56" t="n">
        <f aca="false">W62</f>
        <v>37.2603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58.968</v>
      </c>
      <c r="Q62" s="57" t="n">
        <v>10.093</v>
      </c>
      <c r="R62" s="57" t="n">
        <f aca="false">P62/3600</f>
        <v>0.210824444444444</v>
      </c>
      <c r="S62" s="55"/>
      <c r="T62" s="57" t="n">
        <v>3056.8752</v>
      </c>
      <c r="U62" s="57" t="n">
        <v>29.6855</v>
      </c>
      <c r="V62" s="57" t="n">
        <v>36.6461</v>
      </c>
      <c r="W62" s="57" t="n">
        <v>37.2603</v>
      </c>
      <c r="X62" s="57" t="n">
        <v>781.044</v>
      </c>
      <c r="Y62" s="57" t="n">
        <v>9.906</v>
      </c>
      <c r="Z62" s="57" t="n">
        <f aca="false">X62/3600</f>
        <v>0.216956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7.3616</v>
      </c>
      <c r="I63" s="61" t="n">
        <f aca="false">V63</f>
        <v>42.3643</v>
      </c>
      <c r="J63" s="61" t="n">
        <f aca="false">T63</f>
        <v>11687.3616</v>
      </c>
      <c r="K63" s="61" t="n">
        <f aca="false">W63</f>
        <v>43.089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71.656</v>
      </c>
      <c r="Q63" s="58" t="n">
        <v>12.839</v>
      </c>
      <c r="R63" s="51" t="n">
        <f aca="false">P63/3600</f>
        <v>0.269904444444444</v>
      </c>
      <c r="S63" s="60"/>
      <c r="T63" s="58" t="n">
        <v>11687.3616</v>
      </c>
      <c r="U63" s="58" t="n">
        <v>41.1705</v>
      </c>
      <c r="V63" s="58" t="n">
        <v>42.3643</v>
      </c>
      <c r="W63" s="58" t="n">
        <v>43.089</v>
      </c>
      <c r="X63" s="58" t="n">
        <v>972.977</v>
      </c>
      <c r="Y63" s="58" t="n">
        <v>12.776</v>
      </c>
      <c r="Z63" s="51" t="n">
        <f aca="false">X63/3600</f>
        <v>0.270271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2.26</v>
      </c>
      <c r="I64" s="62" t="n">
        <f aca="false">V64</f>
        <v>39.168</v>
      </c>
      <c r="J64" s="62" t="n">
        <f aca="false">T64</f>
        <v>7222.26</v>
      </c>
      <c r="K64" s="62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31.463</v>
      </c>
      <c r="Q64" s="51" t="n">
        <v>11.357</v>
      </c>
      <c r="R64" s="51" t="n">
        <f aca="false">P64/3600</f>
        <v>0.230961944444444</v>
      </c>
      <c r="S64" s="52"/>
      <c r="T64" s="51" t="n">
        <v>7222.26</v>
      </c>
      <c r="U64" s="51" t="n">
        <v>36.8077</v>
      </c>
      <c r="V64" s="51" t="n">
        <v>39.168</v>
      </c>
      <c r="W64" s="51" t="n">
        <v>39.7005</v>
      </c>
      <c r="X64" s="51" t="n">
        <v>841.713</v>
      </c>
      <c r="Y64" s="51" t="n">
        <v>11.419</v>
      </c>
      <c r="Z64" s="51" t="n">
        <f aca="false">X64/3600</f>
        <v>0.233809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8568</v>
      </c>
      <c r="I65" s="62" t="n">
        <f aca="false">V65</f>
        <v>36.5618</v>
      </c>
      <c r="J65" s="62" t="n">
        <f aca="false">T65</f>
        <v>4067.8568</v>
      </c>
      <c r="K65" s="62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08.385</v>
      </c>
      <c r="Q65" s="51" t="n">
        <v>9.828</v>
      </c>
      <c r="R65" s="51" t="n">
        <f aca="false">P65/3600</f>
        <v>0.196773611111111</v>
      </c>
      <c r="S65" s="52"/>
      <c r="T65" s="51" t="n">
        <v>4067.8568</v>
      </c>
      <c r="U65" s="51" t="n">
        <v>32.828</v>
      </c>
      <c r="V65" s="51" t="n">
        <v>36.5618</v>
      </c>
      <c r="W65" s="51" t="n">
        <v>37.0162</v>
      </c>
      <c r="X65" s="51" t="n">
        <v>724.145</v>
      </c>
      <c r="Y65" s="51" t="n">
        <v>9.828</v>
      </c>
      <c r="Z65" s="51" t="n">
        <f aca="false">X65/3600</f>
        <v>0.2011513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7936</v>
      </c>
      <c r="I66" s="63" t="n">
        <f aca="false">V66</f>
        <v>34.0348</v>
      </c>
      <c r="J66" s="63" t="n">
        <f aca="false">T66</f>
        <v>2037.7936</v>
      </c>
      <c r="K66" s="63" t="n">
        <f aca="false">W66</f>
        <v>34.4693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02.546</v>
      </c>
      <c r="Q66" s="57" t="n">
        <v>8.237</v>
      </c>
      <c r="R66" s="57" t="n">
        <f aca="false">P66/3600</f>
        <v>0.167373888888889</v>
      </c>
      <c r="S66" s="55"/>
      <c r="T66" s="57" t="n">
        <v>2037.7936</v>
      </c>
      <c r="U66" s="57" t="n">
        <v>29.2797</v>
      </c>
      <c r="V66" s="57" t="n">
        <v>34.0348</v>
      </c>
      <c r="W66" s="57" t="n">
        <v>34.4693</v>
      </c>
      <c r="X66" s="57" t="n">
        <v>622.824</v>
      </c>
      <c r="Y66" s="57" t="n">
        <v>8.205</v>
      </c>
      <c r="Z66" s="57" t="n">
        <f aca="false">X66/3600</f>
        <v>0.17300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5.4352</v>
      </c>
      <c r="I67" s="59" t="n">
        <f aca="false">V67</f>
        <v>43.4279</v>
      </c>
      <c r="J67" s="59" t="n">
        <f aca="false">T67</f>
        <v>4585.4352</v>
      </c>
      <c r="K67" s="59" t="n">
        <f aca="false">W67</f>
        <v>44.252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07.207</v>
      </c>
      <c r="Q67" s="58" t="n">
        <v>6.911</v>
      </c>
      <c r="R67" s="51" t="n">
        <f aca="false">P67/3600</f>
        <v>0.140890833333333</v>
      </c>
      <c r="S67" s="60"/>
      <c r="T67" s="58" t="n">
        <v>4585.4352</v>
      </c>
      <c r="U67" s="58" t="n">
        <v>42.7881</v>
      </c>
      <c r="V67" s="58" t="n">
        <v>43.4279</v>
      </c>
      <c r="W67" s="58" t="n">
        <v>44.2522</v>
      </c>
      <c r="X67" s="58" t="n">
        <v>517.368</v>
      </c>
      <c r="Y67" s="58" t="n">
        <v>6.942</v>
      </c>
      <c r="Z67" s="51" t="n">
        <f aca="false">X67/3600</f>
        <v>0.14371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0.8368</v>
      </c>
      <c r="I68" s="50" t="n">
        <f aca="false">V68</f>
        <v>40.0088</v>
      </c>
      <c r="J68" s="50" t="n">
        <f aca="false">T68</f>
        <v>2760.8368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42.081</v>
      </c>
      <c r="Q68" s="51" t="n">
        <v>5.99</v>
      </c>
      <c r="R68" s="51" t="n">
        <f aca="false">P68/3600</f>
        <v>0.122800277777778</v>
      </c>
      <c r="S68" s="52"/>
      <c r="T68" s="51" t="n">
        <v>2760.8368</v>
      </c>
      <c r="U68" s="51" t="n">
        <v>38.6268</v>
      </c>
      <c r="V68" s="51" t="n">
        <v>40.0088</v>
      </c>
      <c r="W68" s="51" t="n">
        <v>41.2463</v>
      </c>
      <c r="X68" s="51" t="n">
        <v>453.949</v>
      </c>
      <c r="Y68" s="51" t="n">
        <v>5.943</v>
      </c>
      <c r="Z68" s="51" t="n">
        <f aca="false">X68/3600</f>
        <v>0.126096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1</v>
      </c>
      <c r="I69" s="50" t="n">
        <f aca="false">V69</f>
        <v>37.4568</v>
      </c>
      <c r="J69" s="50" t="n">
        <f aca="false">T69</f>
        <v>1499.1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82.488</v>
      </c>
      <c r="Q69" s="51" t="n">
        <v>5.132</v>
      </c>
      <c r="R69" s="51" t="n">
        <f aca="false">P69/3600</f>
        <v>0.106246666666667</v>
      </c>
      <c r="S69" s="52"/>
      <c r="T69" s="51" t="n">
        <v>1499.1</v>
      </c>
      <c r="U69" s="51" t="n">
        <v>34.7329</v>
      </c>
      <c r="V69" s="51" t="n">
        <v>37.4568</v>
      </c>
      <c r="W69" s="51" t="n">
        <v>38.5866</v>
      </c>
      <c r="X69" s="51" t="n">
        <v>396.508</v>
      </c>
      <c r="Y69" s="51" t="n">
        <v>5.085</v>
      </c>
      <c r="Z69" s="51" t="n">
        <f aca="false">X69/3600</f>
        <v>0.110141111111111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9464</v>
      </c>
      <c r="I70" s="64" t="n">
        <f aca="false">V70</f>
        <v>34.8896</v>
      </c>
      <c r="J70" s="64" t="n">
        <f aca="false">T70</f>
        <v>726.9464</v>
      </c>
      <c r="K70" s="64" t="n">
        <f aca="false">W70</f>
        <v>35.7815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34.311</v>
      </c>
      <c r="Q70" s="57" t="n">
        <v>4.071</v>
      </c>
      <c r="R70" s="57" t="n">
        <f aca="false">P70/3600</f>
        <v>0.0928641666666667</v>
      </c>
      <c r="S70" s="55"/>
      <c r="T70" s="57" t="n">
        <v>726.9464</v>
      </c>
      <c r="U70" s="57" t="n">
        <v>31.4151</v>
      </c>
      <c r="V70" s="57" t="n">
        <v>34.8896</v>
      </c>
      <c r="W70" s="57" t="n">
        <v>35.7815</v>
      </c>
      <c r="X70" s="57" t="n">
        <v>348.13</v>
      </c>
      <c r="Y70" s="57" t="n">
        <v>4.102</v>
      </c>
      <c r="Z70" s="57" t="n">
        <f aca="false">X70/3600</f>
        <v>0.0967027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1.8184</v>
      </c>
      <c r="I71" s="61" t="n">
        <f aca="false">V71</f>
        <v>47.5112</v>
      </c>
      <c r="J71" s="61" t="n">
        <f aca="false">T71</f>
        <v>21621.8184</v>
      </c>
      <c r="K71" s="61" t="n">
        <f aca="false">W71</f>
        <v>48.4115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6615.349</v>
      </c>
      <c r="Q71" s="58" t="n">
        <v>86.923</v>
      </c>
      <c r="R71" s="51" t="n">
        <f aca="false">P71/3600</f>
        <v>1.83759694444444</v>
      </c>
      <c r="S71" s="60"/>
      <c r="T71" s="58" t="n">
        <v>21621.8184</v>
      </c>
      <c r="U71" s="58" t="n">
        <v>44.9848</v>
      </c>
      <c r="V71" s="58" t="n">
        <v>47.5112</v>
      </c>
      <c r="W71" s="58" t="n">
        <v>48.4115</v>
      </c>
      <c r="X71" s="58" t="n">
        <v>6878.773</v>
      </c>
      <c r="Y71" s="58" t="n">
        <v>86.721</v>
      </c>
      <c r="Z71" s="51" t="n">
        <f aca="false">X71/3600</f>
        <v>1.910770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8.7168</v>
      </c>
      <c r="I72" s="62" t="n">
        <f aca="false">V72</f>
        <v>45.6948</v>
      </c>
      <c r="J72" s="62" t="n">
        <f aca="false">T72</f>
        <v>12688.7168</v>
      </c>
      <c r="K72" s="62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050.612</v>
      </c>
      <c r="Q72" s="51" t="n">
        <v>80.887</v>
      </c>
      <c r="R72" s="51" t="n">
        <f aca="false">P72/3600</f>
        <v>1.68072555555556</v>
      </c>
      <c r="S72" s="52"/>
      <c r="T72" s="51" t="n">
        <v>12688.7168</v>
      </c>
      <c r="U72" s="51" t="n">
        <v>42.5257</v>
      </c>
      <c r="V72" s="51" t="n">
        <v>45.6948</v>
      </c>
      <c r="W72" s="51" t="n">
        <v>46.3784</v>
      </c>
      <c r="X72" s="51" t="n">
        <v>6306.225</v>
      </c>
      <c r="Y72" s="51" t="n">
        <v>81.04</v>
      </c>
      <c r="Z72" s="51" t="n">
        <f aca="false">X72/3600</f>
        <v>1.7517291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3.6376</v>
      </c>
      <c r="I73" s="62" t="n">
        <f aca="false">V73</f>
        <v>43.6514</v>
      </c>
      <c r="J73" s="62" t="n">
        <f aca="false">T73</f>
        <v>7523.6376</v>
      </c>
      <c r="K73" s="62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672.477</v>
      </c>
      <c r="Q73" s="51" t="n">
        <v>74.708</v>
      </c>
      <c r="R73" s="51" t="n">
        <f aca="false">P73/3600</f>
        <v>1.57568805555556</v>
      </c>
      <c r="S73" s="52"/>
      <c r="T73" s="51" t="n">
        <v>7523.6376</v>
      </c>
      <c r="U73" s="51" t="n">
        <v>39.8466</v>
      </c>
      <c r="V73" s="51" t="n">
        <v>43.6514</v>
      </c>
      <c r="W73" s="51" t="n">
        <v>44.1918</v>
      </c>
      <c r="X73" s="51" t="n">
        <v>5933.276</v>
      </c>
      <c r="Y73" s="51" t="n">
        <v>74.445</v>
      </c>
      <c r="Z73" s="51" t="n">
        <f aca="false">X73/3600</f>
        <v>1.64813222222222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272</v>
      </c>
      <c r="I74" s="63" t="n">
        <f aca="false">V74</f>
        <v>41.3319</v>
      </c>
      <c r="J74" s="63" t="n">
        <f aca="false">T74</f>
        <v>4432.272</v>
      </c>
      <c r="K74" s="63" t="n">
        <f aca="false">W74</f>
        <v>41.7382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5349.523</v>
      </c>
      <c r="Q74" s="57" t="n">
        <v>65.958</v>
      </c>
      <c r="R74" s="57" t="n">
        <f aca="false">P74/3600</f>
        <v>1.48597861111111</v>
      </c>
      <c r="S74" s="55"/>
      <c r="T74" s="57" t="n">
        <v>4432.272</v>
      </c>
      <c r="U74" s="57" t="n">
        <v>36.9155</v>
      </c>
      <c r="V74" s="57" t="n">
        <v>41.3319</v>
      </c>
      <c r="W74" s="57" t="n">
        <v>41.7382</v>
      </c>
      <c r="X74" s="57" t="n">
        <v>5648.771</v>
      </c>
      <c r="Y74" s="57" t="n">
        <v>65.131</v>
      </c>
      <c r="Z74" s="57" t="n">
        <f aca="false">X74/3600</f>
        <v>1.5691030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70.1504</v>
      </c>
      <c r="I75" s="59" t="n">
        <f aca="false">V75</f>
        <v>48.7136</v>
      </c>
      <c r="J75" s="59" t="n">
        <f aca="false">T75</f>
        <v>22070.1504</v>
      </c>
      <c r="K75" s="59" t="n">
        <f aca="false">W75</f>
        <v>48.683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6582.323</v>
      </c>
      <c r="Q75" s="58" t="n">
        <v>85.302</v>
      </c>
      <c r="R75" s="51" t="n">
        <f aca="false">P75/3600</f>
        <v>1.82842305555556</v>
      </c>
      <c r="S75" s="60"/>
      <c r="T75" s="58" t="n">
        <v>22070.1504</v>
      </c>
      <c r="U75" s="58" t="n">
        <v>44.9235</v>
      </c>
      <c r="V75" s="58" t="n">
        <v>48.7136</v>
      </c>
      <c r="W75" s="58" t="n">
        <v>48.6835</v>
      </c>
      <c r="X75" s="58" t="n">
        <v>6800.292</v>
      </c>
      <c r="Y75" s="58" t="n">
        <v>85.271</v>
      </c>
      <c r="Z75" s="51" t="n">
        <f aca="false">X75/3600</f>
        <v>1.8889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1.0472</v>
      </c>
      <c r="I76" s="50" t="n">
        <f aca="false">V76</f>
        <v>46.8272</v>
      </c>
      <c r="J76" s="50" t="n">
        <f aca="false">T76</f>
        <v>13501.0472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5987.563</v>
      </c>
      <c r="Q76" s="51" t="n">
        <v>79.841</v>
      </c>
      <c r="R76" s="51" t="n">
        <f aca="false">P76/3600</f>
        <v>1.66321194444444</v>
      </c>
      <c r="S76" s="52"/>
      <c r="T76" s="51" t="n">
        <v>13501.0472</v>
      </c>
      <c r="U76" s="51" t="n">
        <v>42.4795</v>
      </c>
      <c r="V76" s="51" t="n">
        <v>46.8272</v>
      </c>
      <c r="W76" s="51" t="n">
        <v>46.26</v>
      </c>
      <c r="X76" s="51" t="n">
        <v>6236.455</v>
      </c>
      <c r="Y76" s="51" t="n">
        <v>79.169</v>
      </c>
      <c r="Z76" s="51" t="n">
        <f aca="false">X76/3600</f>
        <v>1.7323486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4.0384</v>
      </c>
      <c r="I77" s="50" t="n">
        <f aca="false">V77</f>
        <v>45.0203</v>
      </c>
      <c r="J77" s="50" t="n">
        <f aca="false">T77</f>
        <v>8314.0384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630.6</v>
      </c>
      <c r="Q77" s="51" t="n">
        <v>76.143</v>
      </c>
      <c r="R77" s="51" t="n">
        <f aca="false">P77/3600</f>
        <v>1.56405555555556</v>
      </c>
      <c r="S77" s="52"/>
      <c r="T77" s="51" t="n">
        <v>8314.0384</v>
      </c>
      <c r="U77" s="51" t="n">
        <v>39.7071</v>
      </c>
      <c r="V77" s="51" t="n">
        <v>45.0203</v>
      </c>
      <c r="W77" s="51" t="n">
        <v>43.5322</v>
      </c>
      <c r="X77" s="51" t="n">
        <v>5921.72</v>
      </c>
      <c r="Y77" s="51" t="n">
        <v>75.848</v>
      </c>
      <c r="Z77" s="51" t="n">
        <f aca="false">X77/3600</f>
        <v>1.64492222222222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9.5912</v>
      </c>
      <c r="I78" s="56" t="n">
        <f aca="false">V78</f>
        <v>42.7663</v>
      </c>
      <c r="J78" s="56" t="n">
        <f aca="false">T78</f>
        <v>4909.5912</v>
      </c>
      <c r="K78" s="56" t="n">
        <f aca="false">W78</f>
        <v>40.9261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363.703</v>
      </c>
      <c r="Q78" s="57" t="n">
        <v>69.031</v>
      </c>
      <c r="R78" s="57" t="n">
        <f aca="false">P78/3600</f>
        <v>1.4899175</v>
      </c>
      <c r="S78" s="55"/>
      <c r="T78" s="57" t="n">
        <v>4909.5912</v>
      </c>
      <c r="U78" s="57" t="n">
        <v>36.581</v>
      </c>
      <c r="V78" s="57" t="n">
        <v>42.7663</v>
      </c>
      <c r="W78" s="57" t="n">
        <v>40.9261</v>
      </c>
      <c r="X78" s="57" t="n">
        <v>5637.21</v>
      </c>
      <c r="Y78" s="57" t="n">
        <v>67.142</v>
      </c>
      <c r="Z78" s="57" t="n">
        <f aca="false">X78/3600</f>
        <v>1.565891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2.8672</v>
      </c>
      <c r="I79" s="59" t="n">
        <f aca="false">V79</f>
        <v>48.7591</v>
      </c>
      <c r="J79" s="59" t="n">
        <f aca="false">T79</f>
        <v>23832.8672</v>
      </c>
      <c r="K79" s="59" t="n">
        <f aca="false">W79</f>
        <v>48.9711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6661.417</v>
      </c>
      <c r="Q79" s="58" t="n">
        <v>85.519</v>
      </c>
      <c r="R79" s="51" t="n">
        <f aca="false">P79/3600</f>
        <v>1.85039361111111</v>
      </c>
      <c r="S79" s="60"/>
      <c r="T79" s="58" t="n">
        <v>23832.8672</v>
      </c>
      <c r="U79" s="58" t="n">
        <v>44.927</v>
      </c>
      <c r="V79" s="58" t="n">
        <v>48.7591</v>
      </c>
      <c r="W79" s="58" t="n">
        <v>48.9711</v>
      </c>
      <c r="X79" s="58" t="n">
        <v>6910.36</v>
      </c>
      <c r="Y79" s="58" t="n">
        <v>85.209</v>
      </c>
      <c r="Z79" s="51" t="n">
        <f aca="false">X79/3600</f>
        <v>1.9195444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0.6088</v>
      </c>
      <c r="I80" s="50" t="n">
        <f aca="false">V80</f>
        <v>46.7141</v>
      </c>
      <c r="J80" s="50" t="n">
        <f aca="false">T80</f>
        <v>13740.6088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020.552</v>
      </c>
      <c r="Q80" s="51" t="n">
        <v>81.697</v>
      </c>
      <c r="R80" s="51" t="n">
        <f aca="false">P80/3600</f>
        <v>1.67237555555556</v>
      </c>
      <c r="S80" s="52"/>
      <c r="T80" s="51" t="n">
        <v>13740.6088</v>
      </c>
      <c r="U80" s="51" t="n">
        <v>42.0968</v>
      </c>
      <c r="V80" s="51" t="n">
        <v>46.7141</v>
      </c>
      <c r="W80" s="51" t="n">
        <v>46.8686</v>
      </c>
      <c r="X80" s="51" t="n">
        <v>6281.109</v>
      </c>
      <c r="Y80" s="51" t="n">
        <v>81.387</v>
      </c>
      <c r="Z80" s="51" t="n">
        <f aca="false">X80/3600</f>
        <v>1.744752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5224</v>
      </c>
      <c r="I81" s="50" t="n">
        <f aca="false">V81</f>
        <v>44.4149</v>
      </c>
      <c r="J81" s="50" t="n">
        <f aca="false">T81</f>
        <v>7805.5224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623.438</v>
      </c>
      <c r="Q81" s="51" t="n">
        <v>74.398</v>
      </c>
      <c r="R81" s="51" t="n">
        <f aca="false">P81/3600</f>
        <v>1.56206611111111</v>
      </c>
      <c r="S81" s="52"/>
      <c r="T81" s="51" t="n">
        <v>7805.5224</v>
      </c>
      <c r="U81" s="51" t="n">
        <v>39.2937</v>
      </c>
      <c r="V81" s="51" t="n">
        <v>44.4149</v>
      </c>
      <c r="W81" s="51" t="n">
        <v>44.5609</v>
      </c>
      <c r="X81" s="51" t="n">
        <v>5900.1</v>
      </c>
      <c r="Y81" s="51" t="n">
        <v>73.647</v>
      </c>
      <c r="Z81" s="51" t="n">
        <f aca="false">X81/3600</f>
        <v>1.638916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5992</v>
      </c>
      <c r="I82" s="64" t="n">
        <f aca="false">V82</f>
        <v>41.7581</v>
      </c>
      <c r="J82" s="64" t="n">
        <f aca="false">T82</f>
        <v>4327.5992</v>
      </c>
      <c r="K82" s="64" t="n">
        <f aca="false">W82</f>
        <v>41.8904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324.535</v>
      </c>
      <c r="Q82" s="57" t="n">
        <v>64.694</v>
      </c>
      <c r="R82" s="57" t="n">
        <f aca="false">P82/3600</f>
        <v>1.4790375</v>
      </c>
      <c r="S82" s="55"/>
      <c r="T82" s="57" t="n">
        <v>4327.5992</v>
      </c>
      <c r="U82" s="57" t="n">
        <v>36.4648</v>
      </c>
      <c r="V82" s="57" t="n">
        <v>41.7581</v>
      </c>
      <c r="W82" s="57" t="n">
        <v>41.8904</v>
      </c>
      <c r="X82" s="57" t="n">
        <v>5603.958</v>
      </c>
      <c r="Y82" s="57" t="n">
        <v>63.992</v>
      </c>
      <c r="Z82" s="57" t="n">
        <f aca="false">X82/3600</f>
        <v>1.556655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2.5651755097272</v>
      </c>
      <c r="R89" s="69" t="n">
        <f aca="false">GEOMEAN(R3:R82)</f>
        <v>1.11480066144132</v>
      </c>
      <c r="S89" s="69"/>
      <c r="T89" s="69"/>
      <c r="U89" s="69"/>
      <c r="V89" s="69"/>
      <c r="W89" s="69"/>
      <c r="X89" s="69"/>
      <c r="Y89" s="69" t="n">
        <f aca="false">GEOMEAN(Y3:Y82)</f>
        <v>52.3379469283623</v>
      </c>
      <c r="Z89" s="69" t="n">
        <f aca="false">GEOMEAN(Z3:Z82)</f>
        <v>1.15099220939095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5677203031068</v>
      </c>
      <c r="Z90" s="83" t="n">
        <f aca="false">Z89/R89</f>
        <v>1.0324645913852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8980055555556</v>
      </c>
      <c r="R91" s="68" t="n">
        <f aca="false">SUM(R3:R70)</f>
        <v>122.347932222222</v>
      </c>
      <c r="X91" s="68"/>
      <c r="Y91" s="68" t="n">
        <f aca="false">SUM(Y3:Y82)/3600</f>
        <v>1.83405833333333</v>
      </c>
      <c r="Z91" s="68" t="n">
        <f aca="false">SUM(Z3:Z82)</f>
        <v>146.792422777778</v>
      </c>
    </row>
    <row r="92" customFormat="false" ht="11.25" hidden="false" customHeight="false" outlineLevel="0" collapsed="false">
      <c r="R92" s="68" t="n">
        <f aca="false">MAX(R3:R82)</f>
        <v>5.91386833333333</v>
      </c>
      <c r="Z92" s="68" t="n">
        <f aca="false">MAX(Z3:Z82)</f>
        <v>6.07422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V91" activeCellId="0" sqref="V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7.3728</v>
      </c>
      <c r="I3" s="50" t="n">
        <f aca="false">V3</f>
        <v>41.623</v>
      </c>
      <c r="J3" s="50" t="n">
        <f aca="false">T3</f>
        <v>13257.3728</v>
      </c>
      <c r="K3" s="50" t="n">
        <f aca="false">W3</f>
        <v>44.308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7056.459</v>
      </c>
      <c r="Q3" s="84" t="n">
        <v>57.69</v>
      </c>
      <c r="R3" s="58" t="n">
        <f aca="false">P3/3600</f>
        <v>4.73790527777778</v>
      </c>
      <c r="S3" s="52"/>
      <c r="T3" s="51" t="n">
        <v>13257.3728</v>
      </c>
      <c r="U3" s="51" t="n">
        <v>41.8603</v>
      </c>
      <c r="V3" s="51" t="n">
        <v>41.623</v>
      </c>
      <c r="W3" s="51" t="n">
        <v>44.3081</v>
      </c>
      <c r="X3" s="51" t="n">
        <v>17299.076</v>
      </c>
      <c r="Y3" s="84" t="n">
        <v>63.477</v>
      </c>
      <c r="Z3" s="58" t="n">
        <f aca="false">X3/3600</f>
        <v>4.80529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96.96</v>
      </c>
      <c r="I4" s="50" t="n">
        <f aca="false">V4</f>
        <v>39.9174</v>
      </c>
      <c r="J4" s="50" t="n">
        <f aca="false">T4</f>
        <v>5396.96</v>
      </c>
      <c r="K4" s="50" t="n">
        <f aca="false">W4</f>
        <v>42.321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936.112</v>
      </c>
      <c r="Q4" s="84" t="n">
        <v>49.749</v>
      </c>
      <c r="R4" s="51" t="n">
        <f aca="false">P4/3600</f>
        <v>4.14892</v>
      </c>
      <c r="S4" s="52"/>
      <c r="T4" s="51" t="n">
        <v>5396.96</v>
      </c>
      <c r="U4" s="51" t="n">
        <v>39.303</v>
      </c>
      <c r="V4" s="51" t="n">
        <v>39.9174</v>
      </c>
      <c r="W4" s="51" t="n">
        <v>42.3216</v>
      </c>
      <c r="X4" s="51" t="n">
        <v>15256.908</v>
      </c>
      <c r="Y4" s="84" t="n">
        <v>54.507</v>
      </c>
      <c r="Z4" s="51" t="n">
        <f aca="false">X4/3600</f>
        <v>4.2380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7.944</v>
      </c>
      <c r="I5" s="50" t="n">
        <f aca="false">V5</f>
        <v>38.4385</v>
      </c>
      <c r="J5" s="50" t="n">
        <f aca="false">T5</f>
        <v>2557.944</v>
      </c>
      <c r="K5" s="50" t="n">
        <f aca="false">W5</f>
        <v>40.536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070.107</v>
      </c>
      <c r="Q5" s="84" t="n">
        <v>46.316</v>
      </c>
      <c r="R5" s="51" t="n">
        <f aca="false">P5/3600</f>
        <v>3.90836305555556</v>
      </c>
      <c r="S5" s="52"/>
      <c r="T5" s="51" t="n">
        <v>2557.944</v>
      </c>
      <c r="U5" s="51" t="n">
        <v>36.7344</v>
      </c>
      <c r="V5" s="51" t="n">
        <v>38.4385</v>
      </c>
      <c r="W5" s="51" t="n">
        <v>40.5365</v>
      </c>
      <c r="X5" s="51" t="n">
        <v>14360.053</v>
      </c>
      <c r="Y5" s="84" t="n">
        <v>46.16</v>
      </c>
      <c r="Z5" s="51" t="n">
        <f aca="false">X5/3600</f>
        <v>3.9889036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298.7152</v>
      </c>
      <c r="I6" s="56" t="n">
        <f aca="false">V6</f>
        <v>36.8279</v>
      </c>
      <c r="J6" s="56" t="n">
        <f aca="false">T6</f>
        <v>1298.7152</v>
      </c>
      <c r="K6" s="56" t="n">
        <f aca="false">W6</f>
        <v>38.7467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3508.967</v>
      </c>
      <c r="Q6" s="57" t="n">
        <v>42.526</v>
      </c>
      <c r="R6" s="57" t="n">
        <f aca="false">P6/3600</f>
        <v>3.75249083333333</v>
      </c>
      <c r="S6" s="55"/>
      <c r="T6" s="57" t="n">
        <v>1298.7152</v>
      </c>
      <c r="U6" s="57" t="n">
        <v>34.0802</v>
      </c>
      <c r="V6" s="57" t="n">
        <v>36.8279</v>
      </c>
      <c r="W6" s="57" t="n">
        <v>38.7467</v>
      </c>
      <c r="X6" s="57" t="n">
        <v>13846.405</v>
      </c>
      <c r="Y6" s="57" t="n">
        <v>41.996</v>
      </c>
      <c r="Z6" s="57" t="n">
        <f aca="false">X6/3600</f>
        <v>3.8462236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44.7472</v>
      </c>
      <c r="I7" s="50" t="n">
        <f aca="false">V7</f>
        <v>45.1699</v>
      </c>
      <c r="J7" s="50" t="n">
        <f aca="false">T7</f>
        <v>33544.7472</v>
      </c>
      <c r="K7" s="50" t="n">
        <f aca="false">W7</f>
        <v>44.7786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2824.65</v>
      </c>
      <c r="Q7" s="84" t="n">
        <v>78.483</v>
      </c>
      <c r="R7" s="58" t="n">
        <f aca="false">P7/3600</f>
        <v>6.34018055555556</v>
      </c>
      <c r="S7" s="52"/>
      <c r="T7" s="58" t="n">
        <v>33544.7472</v>
      </c>
      <c r="U7" s="58" t="n">
        <v>40.4558</v>
      </c>
      <c r="V7" s="58" t="n">
        <v>45.1699</v>
      </c>
      <c r="W7" s="58" t="n">
        <v>44.7786</v>
      </c>
      <c r="X7" s="51" t="n">
        <v>23063.408</v>
      </c>
      <c r="Y7" s="84" t="n">
        <v>83.397</v>
      </c>
      <c r="Z7" s="58" t="n">
        <f aca="false">X7/3600</f>
        <v>6.40650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6.3824</v>
      </c>
      <c r="I8" s="50" t="n">
        <f aca="false">V8</f>
        <v>43.1412</v>
      </c>
      <c r="J8" s="50" t="n">
        <f aca="false">T8</f>
        <v>16166.3824</v>
      </c>
      <c r="K8" s="50" t="n">
        <f aca="false">W8</f>
        <v>43.309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9361.188</v>
      </c>
      <c r="Q8" s="84" t="n">
        <v>67.44</v>
      </c>
      <c r="R8" s="51" t="n">
        <f aca="false">P8/3600</f>
        <v>5.37810777777778</v>
      </c>
      <c r="S8" s="52"/>
      <c r="T8" s="51" t="n">
        <v>16166.3824</v>
      </c>
      <c r="U8" s="51" t="n">
        <v>37.4481</v>
      </c>
      <c r="V8" s="51" t="n">
        <v>43.1412</v>
      </c>
      <c r="W8" s="51" t="n">
        <v>43.3098</v>
      </c>
      <c r="X8" s="51" t="n">
        <v>19570.39</v>
      </c>
      <c r="Y8" s="84" t="n">
        <v>74.148</v>
      </c>
      <c r="Z8" s="51" t="n">
        <f aca="false">X8/3600</f>
        <v>5.43621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2.152</v>
      </c>
      <c r="I9" s="50" t="n">
        <f aca="false">V9</f>
        <v>41.141</v>
      </c>
      <c r="J9" s="50" t="n">
        <f aca="false">T9</f>
        <v>8442.152</v>
      </c>
      <c r="K9" s="50" t="n">
        <f aca="false">W9</f>
        <v>41.665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7344.053</v>
      </c>
      <c r="Q9" s="84" t="n">
        <v>60.639</v>
      </c>
      <c r="R9" s="51" t="n">
        <f aca="false">P9/3600</f>
        <v>4.8177925</v>
      </c>
      <c r="S9" s="52"/>
      <c r="T9" s="51" t="n">
        <v>8442.152</v>
      </c>
      <c r="U9" s="51" t="n">
        <v>34.4751</v>
      </c>
      <c r="V9" s="51" t="n">
        <v>41.141</v>
      </c>
      <c r="W9" s="51" t="n">
        <v>41.6653</v>
      </c>
      <c r="X9" s="51" t="n">
        <v>17670.123</v>
      </c>
      <c r="Y9" s="84" t="n">
        <v>67.844</v>
      </c>
      <c r="Z9" s="51" t="n">
        <f aca="false">X9/3600</f>
        <v>4.908367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673.2912</v>
      </c>
      <c r="I10" s="56" t="n">
        <f aca="false">V10</f>
        <v>39.0516</v>
      </c>
      <c r="J10" s="56" t="n">
        <f aca="false">T10</f>
        <v>4673.2912</v>
      </c>
      <c r="K10" s="56" t="n">
        <f aca="false">W10</f>
        <v>39.7985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6192.735</v>
      </c>
      <c r="Q10" s="57" t="n">
        <v>55.38</v>
      </c>
      <c r="R10" s="57" t="n">
        <f aca="false">P10/3600</f>
        <v>4.49798194444445</v>
      </c>
      <c r="S10" s="55"/>
      <c r="T10" s="57" t="n">
        <v>4673.2912</v>
      </c>
      <c r="U10" s="57" t="n">
        <v>31.6798</v>
      </c>
      <c r="V10" s="57" t="n">
        <v>39.0516</v>
      </c>
      <c r="W10" s="57" t="n">
        <v>39.7985</v>
      </c>
      <c r="X10" s="57" t="n">
        <v>16606.13</v>
      </c>
      <c r="Y10" s="57" t="n">
        <v>62.042</v>
      </c>
      <c r="Z10" s="57" t="n">
        <f aca="false">X10/3600</f>
        <v>4.61281388888889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593.9344</v>
      </c>
      <c r="I11" s="50" t="n">
        <f aca="false">V11</f>
        <v>39.7129</v>
      </c>
      <c r="J11" s="50" t="n">
        <f aca="false">T11</f>
        <v>220593.9344</v>
      </c>
      <c r="K11" s="50" t="n">
        <f aca="false">W11</f>
        <v>38.0617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6372.517</v>
      </c>
      <c r="Q11" s="51" t="n">
        <v>201.133</v>
      </c>
      <c r="R11" s="58" t="n">
        <f aca="false">P11/3600</f>
        <v>18.4368102777778</v>
      </c>
      <c r="S11" s="52"/>
      <c r="T11" s="51" t="n">
        <v>220593.9344</v>
      </c>
      <c r="U11" s="51" t="n">
        <v>39.645</v>
      </c>
      <c r="V11" s="51" t="n">
        <v>39.7129</v>
      </c>
      <c r="W11" s="51" t="n">
        <v>38.0617</v>
      </c>
      <c r="X11" s="51" t="n">
        <v>66583.831</v>
      </c>
      <c r="Y11" s="51" t="n">
        <v>218.341</v>
      </c>
      <c r="Z11" s="58" t="n">
        <f aca="false">X11/3600</f>
        <v>18.4955086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64.624</v>
      </c>
      <c r="I12" s="50" t="n">
        <f aca="false">V12</f>
        <v>38.3088</v>
      </c>
      <c r="J12" s="50" t="n">
        <f aca="false">T12</f>
        <v>96164.624</v>
      </c>
      <c r="K12" s="50" t="n">
        <f aca="false">W12</f>
        <v>36.671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3117.584</v>
      </c>
      <c r="Q12" s="51" t="n">
        <v>176.875</v>
      </c>
      <c r="R12" s="51" t="n">
        <f aca="false">P12/3600</f>
        <v>14.7548844444444</v>
      </c>
      <c r="S12" s="52"/>
      <c r="T12" s="51" t="n">
        <v>96164.624</v>
      </c>
      <c r="U12" s="51" t="n">
        <v>33.7046</v>
      </c>
      <c r="V12" s="51" t="n">
        <v>38.3088</v>
      </c>
      <c r="W12" s="51" t="n">
        <v>36.6717</v>
      </c>
      <c r="X12" s="51" t="n">
        <v>53507.172</v>
      </c>
      <c r="Y12" s="51" t="n">
        <v>176.642</v>
      </c>
      <c r="Z12" s="51" t="n">
        <f aca="false">X12/3600</f>
        <v>14.86310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44.384</v>
      </c>
      <c r="I13" s="50" t="n">
        <f aca="false">V13</f>
        <v>37.2048</v>
      </c>
      <c r="J13" s="50" t="n">
        <f aca="false">T13</f>
        <v>30044.384</v>
      </c>
      <c r="K13" s="50" t="n">
        <f aca="false">W13</f>
        <v>35.4759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9064.626</v>
      </c>
      <c r="Q13" s="51" t="n">
        <v>136.752</v>
      </c>
      <c r="R13" s="51" t="n">
        <f aca="false">P13/3600</f>
        <v>10.851285</v>
      </c>
      <c r="S13" s="52"/>
      <c r="T13" s="51" t="n">
        <v>30044.384</v>
      </c>
      <c r="U13" s="51" t="n">
        <v>29.7775</v>
      </c>
      <c r="V13" s="51" t="n">
        <v>37.2048</v>
      </c>
      <c r="W13" s="51" t="n">
        <v>35.4759</v>
      </c>
      <c r="X13" s="51" t="n">
        <v>39897.499</v>
      </c>
      <c r="Y13" s="51" t="n">
        <v>137.266</v>
      </c>
      <c r="Z13" s="51" t="n">
        <f aca="false">X13/3600</f>
        <v>11.0826386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61.8304</v>
      </c>
      <c r="I14" s="56" t="n">
        <f aca="false">V14</f>
        <v>35.9394</v>
      </c>
      <c r="J14" s="56" t="n">
        <f aca="false">T14</f>
        <v>7061.8304</v>
      </c>
      <c r="K14" s="56" t="n">
        <f aca="false">W14</f>
        <v>34.073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2190.927</v>
      </c>
      <c r="Q14" s="57" t="n">
        <v>101.228</v>
      </c>
      <c r="R14" s="57" t="n">
        <f aca="false">P14/3600</f>
        <v>8.94192416666667</v>
      </c>
      <c r="S14" s="55"/>
      <c r="T14" s="57" t="n">
        <v>7061.8304</v>
      </c>
      <c r="U14" s="57" t="n">
        <v>28.0851</v>
      </c>
      <c r="V14" s="57" t="n">
        <v>35.9394</v>
      </c>
      <c r="W14" s="57" t="n">
        <v>34.073</v>
      </c>
      <c r="X14" s="57" t="n">
        <v>32821.343</v>
      </c>
      <c r="Y14" s="57" t="n">
        <v>102.649</v>
      </c>
      <c r="Z14" s="57" t="n">
        <f aca="false">X14/3600</f>
        <v>9.1170397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3.7744</v>
      </c>
      <c r="I15" s="50" t="n">
        <f aca="false">V15</f>
        <v>46.8559</v>
      </c>
      <c r="J15" s="50" t="n">
        <f aca="false">T15</f>
        <v>23553.7744</v>
      </c>
      <c r="K15" s="50" t="n">
        <f aca="false">W15</f>
        <v>46.4808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39254.733</v>
      </c>
      <c r="Q15" s="51" t="n">
        <v>121.058</v>
      </c>
      <c r="R15" s="58" t="n">
        <f aca="false">P15/3600</f>
        <v>10.9040925</v>
      </c>
      <c r="S15" s="52"/>
      <c r="T15" s="58" t="n">
        <v>23553.7744</v>
      </c>
      <c r="U15" s="58" t="n">
        <v>41.6516</v>
      </c>
      <c r="V15" s="58" t="n">
        <v>46.8559</v>
      </c>
      <c r="W15" s="58" t="n">
        <v>46.4808</v>
      </c>
      <c r="X15" s="51" t="n">
        <v>40028.743</v>
      </c>
      <c r="Y15" s="51" t="n">
        <v>125.052</v>
      </c>
      <c r="Z15" s="58" t="n">
        <f aca="false">X15/3600</f>
        <v>11.1190952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52.9904</v>
      </c>
      <c r="I16" s="50" t="n">
        <f aca="false">V16</f>
        <v>46.0223</v>
      </c>
      <c r="J16" s="50" t="n">
        <f aca="false">T16</f>
        <v>6152.9904</v>
      </c>
      <c r="K16" s="50" t="n">
        <f aca="false">W16</f>
        <v>45.821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3219.289</v>
      </c>
      <c r="Q16" s="51" t="n">
        <v>97.282</v>
      </c>
      <c r="R16" s="51" t="n">
        <f aca="false">P16/3600</f>
        <v>9.22758027777778</v>
      </c>
      <c r="S16" s="52"/>
      <c r="T16" s="51" t="n">
        <v>6152.9904</v>
      </c>
      <c r="U16" s="51" t="n">
        <v>40.2334</v>
      </c>
      <c r="V16" s="51" t="n">
        <v>46.0223</v>
      </c>
      <c r="W16" s="51" t="n">
        <v>45.8211</v>
      </c>
      <c r="X16" s="51" t="n">
        <v>34130.986</v>
      </c>
      <c r="Y16" s="51" t="n">
        <v>104.737</v>
      </c>
      <c r="Z16" s="51" t="n">
        <f aca="false">X16/3600</f>
        <v>9.480829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44.2576</v>
      </c>
      <c r="I17" s="50" t="n">
        <f aca="false">V17</f>
        <v>45.1053</v>
      </c>
      <c r="J17" s="50" t="n">
        <f aca="false">T17</f>
        <v>2544.2576</v>
      </c>
      <c r="K17" s="50" t="n">
        <f aca="false">W17</f>
        <v>45.084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742.581</v>
      </c>
      <c r="Q17" s="51" t="n">
        <v>86.002</v>
      </c>
      <c r="R17" s="51" t="n">
        <f aca="false">P17/3600</f>
        <v>8.53960583333333</v>
      </c>
      <c r="S17" s="52"/>
      <c r="T17" s="51" t="n">
        <v>2544.2576</v>
      </c>
      <c r="U17" s="51" t="n">
        <v>38.9326</v>
      </c>
      <c r="V17" s="51" t="n">
        <v>45.1053</v>
      </c>
      <c r="W17" s="51" t="n">
        <v>45.0846</v>
      </c>
      <c r="X17" s="51" t="n">
        <v>31516.438</v>
      </c>
      <c r="Y17" s="51" t="n">
        <v>90.137</v>
      </c>
      <c r="Z17" s="51" t="n">
        <f aca="false">X17/3600</f>
        <v>8.75456611111111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04.1152</v>
      </c>
      <c r="I18" s="56" t="n">
        <f aca="false">V18</f>
        <v>44.202</v>
      </c>
      <c r="J18" s="56" t="n">
        <f aca="false">T18</f>
        <v>1204.1152</v>
      </c>
      <c r="K18" s="56" t="n">
        <f aca="false">W18</f>
        <v>44.2741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29438.936</v>
      </c>
      <c r="Q18" s="57" t="n">
        <v>77.579</v>
      </c>
      <c r="R18" s="57" t="n">
        <f aca="false">P18/3600</f>
        <v>8.17748222222222</v>
      </c>
      <c r="S18" s="55"/>
      <c r="T18" s="57" t="n">
        <v>1204.1152</v>
      </c>
      <c r="U18" s="57" t="n">
        <v>37.2263</v>
      </c>
      <c r="V18" s="57" t="n">
        <v>44.202</v>
      </c>
      <c r="W18" s="57" t="n">
        <v>44.2741</v>
      </c>
      <c r="X18" s="57" t="n">
        <v>30126.342</v>
      </c>
      <c r="Y18" s="57" t="n">
        <v>79.076</v>
      </c>
      <c r="Z18" s="57" t="n">
        <f aca="false">X18/3600</f>
        <v>8.368428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9.936</v>
      </c>
      <c r="I19" s="50" t="n">
        <f aca="false">V19</f>
        <v>43.7149</v>
      </c>
      <c r="J19" s="50" t="n">
        <f aca="false">T19</f>
        <v>4859.936</v>
      </c>
      <c r="K19" s="50" t="n">
        <f aca="false">W19</f>
        <v>45.487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787.9</v>
      </c>
      <c r="Q19" s="84" t="n">
        <v>47.067</v>
      </c>
      <c r="R19" s="58" t="n">
        <f aca="false">P19/3600</f>
        <v>4.10775</v>
      </c>
      <c r="S19" s="52"/>
      <c r="T19" s="51" t="n">
        <v>4859.936</v>
      </c>
      <c r="U19" s="51" t="n">
        <v>41.8575</v>
      </c>
      <c r="V19" s="51" t="n">
        <v>43.7149</v>
      </c>
      <c r="W19" s="51" t="n">
        <v>45.4874</v>
      </c>
      <c r="X19" s="51" t="n">
        <v>15072.776</v>
      </c>
      <c r="Y19" s="84" t="n">
        <v>52.37</v>
      </c>
      <c r="Z19" s="58" t="n">
        <f aca="false">X19/3600</f>
        <v>4.18688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5.0568</v>
      </c>
      <c r="I20" s="50" t="n">
        <f aca="false">V20</f>
        <v>42.3486</v>
      </c>
      <c r="J20" s="50" t="n">
        <f aca="false">T20</f>
        <v>2225.0568</v>
      </c>
      <c r="K20" s="50" t="n">
        <f aca="false">W20</f>
        <v>43.532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3150.868</v>
      </c>
      <c r="Q20" s="84" t="n">
        <v>42.245</v>
      </c>
      <c r="R20" s="51" t="n">
        <f aca="false">P20/3600</f>
        <v>3.65301888888889</v>
      </c>
      <c r="S20" s="52"/>
      <c r="T20" s="51" t="n">
        <v>2225.0568</v>
      </c>
      <c r="U20" s="51" t="n">
        <v>39.9446</v>
      </c>
      <c r="V20" s="51" t="n">
        <v>42.3486</v>
      </c>
      <c r="W20" s="51" t="n">
        <v>43.5323</v>
      </c>
      <c r="X20" s="51" t="n">
        <v>13417.043</v>
      </c>
      <c r="Y20" s="84" t="n">
        <v>44.99</v>
      </c>
      <c r="Z20" s="51" t="n">
        <f aca="false">X20/3600</f>
        <v>3.7269563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7.1296</v>
      </c>
      <c r="I21" s="50" t="n">
        <f aca="false">V21</f>
        <v>41.0019</v>
      </c>
      <c r="J21" s="50" t="n">
        <f aca="false">T21</f>
        <v>1077.1296</v>
      </c>
      <c r="K21" s="50" t="n">
        <f aca="false">W21</f>
        <v>41.926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213.807</v>
      </c>
      <c r="Q21" s="84" t="n">
        <v>38.579</v>
      </c>
      <c r="R21" s="51" t="n">
        <f aca="false">P21/3600</f>
        <v>3.39272416666667</v>
      </c>
      <c r="S21" s="52"/>
      <c r="T21" s="51" t="n">
        <v>1077.1296</v>
      </c>
      <c r="U21" s="51" t="n">
        <v>37.6013</v>
      </c>
      <c r="V21" s="51" t="n">
        <v>41.0019</v>
      </c>
      <c r="W21" s="51" t="n">
        <v>41.9263</v>
      </c>
      <c r="X21" s="51" t="n">
        <v>12430.759</v>
      </c>
      <c r="Y21" s="84" t="n">
        <v>39.922</v>
      </c>
      <c r="Z21" s="51" t="n">
        <f aca="false">X21/3600</f>
        <v>3.452988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34.3584</v>
      </c>
      <c r="I22" s="56" t="n">
        <f aca="false">V22</f>
        <v>39.7008</v>
      </c>
      <c r="J22" s="56" t="n">
        <f aca="false">T22</f>
        <v>534.3584</v>
      </c>
      <c r="K22" s="56" t="n">
        <f aca="false">W22</f>
        <v>40.6542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1529.094</v>
      </c>
      <c r="Q22" s="57" t="n">
        <v>32.434</v>
      </c>
      <c r="R22" s="57" t="n">
        <f aca="false">P22/3600</f>
        <v>3.20252611111111</v>
      </c>
      <c r="S22" s="55"/>
      <c r="T22" s="57" t="n">
        <v>534.3584</v>
      </c>
      <c r="U22" s="57" t="n">
        <v>35.1943</v>
      </c>
      <c r="V22" s="57" t="n">
        <v>39.7008</v>
      </c>
      <c r="W22" s="57" t="n">
        <v>40.6542</v>
      </c>
      <c r="X22" s="57" t="n">
        <v>11831.791</v>
      </c>
      <c r="Y22" s="57" t="n">
        <v>35.24</v>
      </c>
      <c r="Z22" s="57" t="n">
        <f aca="false">X22/3600</f>
        <v>3.286608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81.5288</v>
      </c>
      <c r="I23" s="59" t="n">
        <f aca="false">V23</f>
        <v>42.5893</v>
      </c>
      <c r="J23" s="59" t="n">
        <f aca="false">T23</f>
        <v>7781.5288</v>
      </c>
      <c r="K23" s="59" t="n">
        <f aca="false">W23</f>
        <v>43.8955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4629.902</v>
      </c>
      <c r="Q23" s="84" t="n">
        <v>49.094</v>
      </c>
      <c r="R23" s="58" t="n">
        <f aca="false">P23/3600</f>
        <v>4.06386166666667</v>
      </c>
      <c r="S23" s="60"/>
      <c r="T23" s="58" t="n">
        <v>7781.5288</v>
      </c>
      <c r="U23" s="58" t="n">
        <v>40.2206</v>
      </c>
      <c r="V23" s="58" t="n">
        <v>42.5893</v>
      </c>
      <c r="W23" s="58" t="n">
        <v>43.8955</v>
      </c>
      <c r="X23" s="58" t="n">
        <v>14814.724</v>
      </c>
      <c r="Y23" s="84" t="n">
        <v>51.699</v>
      </c>
      <c r="Z23" s="58" t="n">
        <f aca="false">X23/3600</f>
        <v>4.11520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1.304</v>
      </c>
      <c r="I24" s="50" t="n">
        <f aca="false">V24</f>
        <v>40.7857</v>
      </c>
      <c r="J24" s="50" t="n">
        <f aca="false">T24</f>
        <v>3411.304</v>
      </c>
      <c r="K24" s="50" t="n">
        <f aca="false">W24</f>
        <v>41.512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570.306</v>
      </c>
      <c r="Q24" s="84" t="n">
        <v>42.322</v>
      </c>
      <c r="R24" s="51" t="n">
        <f aca="false">P24/3600</f>
        <v>3.49175166666667</v>
      </c>
      <c r="S24" s="52"/>
      <c r="T24" s="51" t="n">
        <v>3411.304</v>
      </c>
      <c r="U24" s="51" t="n">
        <v>37.656</v>
      </c>
      <c r="V24" s="51" t="n">
        <v>40.7857</v>
      </c>
      <c r="W24" s="51" t="n">
        <v>41.5125</v>
      </c>
      <c r="X24" s="51" t="n">
        <v>12800.232</v>
      </c>
      <c r="Y24" s="84" t="n">
        <v>42.885</v>
      </c>
      <c r="Z24" s="51" t="n">
        <f aca="false">X24/3600</f>
        <v>3.5556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9.536</v>
      </c>
      <c r="I25" s="50" t="n">
        <f aca="false">V25</f>
        <v>39.0622</v>
      </c>
      <c r="J25" s="50" t="n">
        <f aca="false">T25</f>
        <v>1559.536</v>
      </c>
      <c r="K25" s="50" t="n">
        <f aca="false">W25</f>
        <v>39.665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690.119</v>
      </c>
      <c r="Q25" s="84" t="n">
        <v>38.033</v>
      </c>
      <c r="R25" s="51" t="n">
        <f aca="false">P25/3600</f>
        <v>3.24725527777778</v>
      </c>
      <c r="S25" s="52"/>
      <c r="T25" s="51" t="n">
        <v>1559.536</v>
      </c>
      <c r="U25" s="51" t="n">
        <v>35.0294</v>
      </c>
      <c r="V25" s="51" t="n">
        <v>39.0622</v>
      </c>
      <c r="W25" s="51" t="n">
        <v>39.6654</v>
      </c>
      <c r="X25" s="51" t="n">
        <v>11952.707</v>
      </c>
      <c r="Y25" s="84" t="n">
        <v>37.955</v>
      </c>
      <c r="Z25" s="51" t="n">
        <f aca="false">X25/3600</f>
        <v>3.3201963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2.568</v>
      </c>
      <c r="I26" s="56" t="n">
        <f aca="false">V26</f>
        <v>37.3387</v>
      </c>
      <c r="J26" s="56" t="n">
        <f aca="false">T26</f>
        <v>712.568</v>
      </c>
      <c r="K26" s="56" t="n">
        <f aca="false">W26</f>
        <v>38.345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1133.732</v>
      </c>
      <c r="Q26" s="57" t="n">
        <v>31.965</v>
      </c>
      <c r="R26" s="57" t="n">
        <f aca="false">P26/3600</f>
        <v>3.09270333333333</v>
      </c>
      <c r="S26" s="55"/>
      <c r="T26" s="57" t="n">
        <v>712.568</v>
      </c>
      <c r="U26" s="57" t="n">
        <v>32.5137</v>
      </c>
      <c r="V26" s="57" t="n">
        <v>37.3387</v>
      </c>
      <c r="W26" s="57" t="n">
        <v>38.345</v>
      </c>
      <c r="X26" s="57" t="n">
        <v>11379.249</v>
      </c>
      <c r="Y26" s="57" t="n">
        <v>31.355</v>
      </c>
      <c r="Z26" s="57" t="n">
        <f aca="false">X26/3600</f>
        <v>3.16090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56.8032</v>
      </c>
      <c r="I27" s="59" t="n">
        <f aca="false">V27</f>
        <v>40.0764</v>
      </c>
      <c r="J27" s="59" t="n">
        <f aca="false">T27</f>
        <v>18356.8032</v>
      </c>
      <c r="K27" s="59" t="n">
        <f aca="false">W27</f>
        <v>43.663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3407.475</v>
      </c>
      <c r="Q27" s="84" t="n">
        <v>104.585</v>
      </c>
      <c r="R27" s="58" t="n">
        <f aca="false">P27/3600</f>
        <v>9.27985416666667</v>
      </c>
      <c r="S27" s="60"/>
      <c r="T27" s="58" t="n">
        <v>18356.8032</v>
      </c>
      <c r="U27" s="58" t="n">
        <v>38.6111</v>
      </c>
      <c r="V27" s="58" t="n">
        <v>40.0764</v>
      </c>
      <c r="W27" s="58" t="n">
        <v>43.663</v>
      </c>
      <c r="X27" s="58" t="n">
        <v>33595.238</v>
      </c>
      <c r="Y27" s="84" t="n">
        <v>109.778</v>
      </c>
      <c r="Z27" s="58" t="n">
        <f aca="false">X27/3600</f>
        <v>9.332010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2.8208</v>
      </c>
      <c r="I28" s="50" t="n">
        <f aca="false">V28</f>
        <v>39.1332</v>
      </c>
      <c r="J28" s="50" t="n">
        <f aca="false">T28</f>
        <v>5872.8208</v>
      </c>
      <c r="K28" s="50" t="n">
        <f aca="false">W28</f>
        <v>41.903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6532.797</v>
      </c>
      <c r="Q28" s="84" t="n">
        <v>76.128</v>
      </c>
      <c r="R28" s="51" t="n">
        <f aca="false">P28/3600</f>
        <v>7.37022138888889</v>
      </c>
      <c r="S28" s="52"/>
      <c r="T28" s="51" t="n">
        <v>5872.8208</v>
      </c>
      <c r="U28" s="51" t="n">
        <v>36.9762</v>
      </c>
      <c r="V28" s="51" t="n">
        <v>39.1332</v>
      </c>
      <c r="W28" s="51" t="n">
        <v>41.9032</v>
      </c>
      <c r="X28" s="51" t="n">
        <v>27038.969</v>
      </c>
      <c r="Y28" s="84" t="n">
        <v>79.39</v>
      </c>
      <c r="Z28" s="51" t="n">
        <f aca="false">X28/3600</f>
        <v>7.5108247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19.2136</v>
      </c>
      <c r="I29" s="50" t="n">
        <f aca="false">V29</f>
        <v>38.1462</v>
      </c>
      <c r="J29" s="50" t="n">
        <f aca="false">T29</f>
        <v>2719.2136</v>
      </c>
      <c r="K29" s="50" t="n">
        <f aca="false">W29</f>
        <v>40.076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4152.647</v>
      </c>
      <c r="Q29" s="84" t="n">
        <v>66.894</v>
      </c>
      <c r="R29" s="51" t="n">
        <f aca="false">P29/3600</f>
        <v>6.70906861111111</v>
      </c>
      <c r="S29" s="52"/>
      <c r="T29" s="51" t="n">
        <v>2719.2136</v>
      </c>
      <c r="U29" s="51" t="n">
        <v>35.0499</v>
      </c>
      <c r="V29" s="51" t="n">
        <v>38.1462</v>
      </c>
      <c r="W29" s="51" t="n">
        <v>40.0767</v>
      </c>
      <c r="X29" s="51" t="n">
        <v>24605.488</v>
      </c>
      <c r="Y29" s="84" t="n">
        <v>68.89</v>
      </c>
      <c r="Z29" s="51" t="n">
        <f aca="false">X29/3600</f>
        <v>6.83485777777778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51.676</v>
      </c>
      <c r="I30" s="56" t="n">
        <f aca="false">V30</f>
        <v>36.9044</v>
      </c>
      <c r="J30" s="56" t="n">
        <f aca="false">T30</f>
        <v>1351.676</v>
      </c>
      <c r="K30" s="56" t="n">
        <f aca="false">W30</f>
        <v>38.1611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2976.682</v>
      </c>
      <c r="Q30" s="57" t="n">
        <v>61.355</v>
      </c>
      <c r="R30" s="57" t="n">
        <f aca="false">P30/3600</f>
        <v>6.38241166666667</v>
      </c>
      <c r="S30" s="55"/>
      <c r="T30" s="57" t="n">
        <v>1351.676</v>
      </c>
      <c r="U30" s="57" t="n">
        <v>32.8673</v>
      </c>
      <c r="V30" s="57" t="n">
        <v>36.9044</v>
      </c>
      <c r="W30" s="57" t="n">
        <v>38.1611</v>
      </c>
      <c r="X30" s="57" t="n">
        <v>23520.724</v>
      </c>
      <c r="Y30" s="57" t="n">
        <v>63.415</v>
      </c>
      <c r="Z30" s="57" t="n">
        <f aca="false">X30/3600</f>
        <v>6.533534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09.3488</v>
      </c>
      <c r="I31" s="61" t="n">
        <f aca="false">V31</f>
        <v>43.9203</v>
      </c>
      <c r="J31" s="61" t="n">
        <f aca="false">T31</f>
        <v>17609.3488</v>
      </c>
      <c r="K31" s="61" t="n">
        <f aca="false">W31</f>
        <v>45.2319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6445.328</v>
      </c>
      <c r="Q31" s="84" t="n">
        <v>113.864</v>
      </c>
      <c r="R31" s="58" t="n">
        <f aca="false">P31/3600</f>
        <v>10.1237022222222</v>
      </c>
      <c r="S31" s="60"/>
      <c r="T31" s="58" t="n">
        <v>17609.3488</v>
      </c>
      <c r="U31" s="58" t="n">
        <v>39.319</v>
      </c>
      <c r="V31" s="58" t="n">
        <v>43.9203</v>
      </c>
      <c r="W31" s="58" t="n">
        <v>45.2319</v>
      </c>
      <c r="X31" s="58" t="n">
        <v>36672.487</v>
      </c>
      <c r="Y31" s="84" t="n">
        <v>117.406</v>
      </c>
      <c r="Z31" s="58" t="n">
        <f aca="false">X31/3600</f>
        <v>10.186801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38.9864</v>
      </c>
      <c r="I32" s="62" t="n">
        <f aca="false">V32</f>
        <v>42.5493</v>
      </c>
      <c r="J32" s="62" t="n">
        <f aca="false">T32</f>
        <v>6138.9864</v>
      </c>
      <c r="K32" s="62" t="n">
        <f aca="false">W32</f>
        <v>43.085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0590.577</v>
      </c>
      <c r="Q32" s="84" t="n">
        <v>91.681</v>
      </c>
      <c r="R32" s="51" t="n">
        <f aca="false">P32/3600</f>
        <v>8.4973825</v>
      </c>
      <c r="S32" s="52"/>
      <c r="T32" s="51" t="n">
        <v>6138.9864</v>
      </c>
      <c r="U32" s="51" t="n">
        <v>37.6217</v>
      </c>
      <c r="V32" s="51" t="n">
        <v>42.5493</v>
      </c>
      <c r="W32" s="51" t="n">
        <v>43.0853</v>
      </c>
      <c r="X32" s="51" t="n">
        <v>31166.992</v>
      </c>
      <c r="Y32" s="84" t="n">
        <v>99.95</v>
      </c>
      <c r="Z32" s="51" t="n">
        <f aca="false">X32/3600</f>
        <v>8.657497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0.0144</v>
      </c>
      <c r="I33" s="62" t="n">
        <f aca="false">V33</f>
        <v>40.9873</v>
      </c>
      <c r="J33" s="62" t="n">
        <f aca="false">T33</f>
        <v>2830.0144</v>
      </c>
      <c r="K33" s="62" t="n">
        <f aca="false">W33</f>
        <v>40.805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848.933</v>
      </c>
      <c r="Q33" s="84" t="n">
        <v>85.004</v>
      </c>
      <c r="R33" s="51" t="n">
        <f aca="false">P33/3600</f>
        <v>7.73581472222222</v>
      </c>
      <c r="S33" s="52"/>
      <c r="T33" s="51" t="n">
        <v>2830.0144</v>
      </c>
      <c r="U33" s="51" t="n">
        <v>35.7754</v>
      </c>
      <c r="V33" s="51" t="n">
        <v>40.9873</v>
      </c>
      <c r="W33" s="51" t="n">
        <v>40.8058</v>
      </c>
      <c r="X33" s="51" t="n">
        <v>28384.569</v>
      </c>
      <c r="Y33" s="84" t="n">
        <v>94.147</v>
      </c>
      <c r="Z33" s="51" t="n">
        <f aca="false">X33/3600</f>
        <v>7.88460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3.3376</v>
      </c>
      <c r="I34" s="63" t="n">
        <f aca="false">V34</f>
        <v>39.2889</v>
      </c>
      <c r="J34" s="63" t="n">
        <f aca="false">T34</f>
        <v>1433.3376</v>
      </c>
      <c r="K34" s="63" t="n">
        <f aca="false">W34</f>
        <v>38.5981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6300.264</v>
      </c>
      <c r="Q34" s="57" t="n">
        <v>77.596</v>
      </c>
      <c r="R34" s="57" t="n">
        <f aca="false">P34/3600</f>
        <v>7.30562888888889</v>
      </c>
      <c r="S34" s="55"/>
      <c r="T34" s="57" t="n">
        <v>1433.3376</v>
      </c>
      <c r="U34" s="57" t="n">
        <v>33.7798</v>
      </c>
      <c r="V34" s="57" t="n">
        <v>39.2889</v>
      </c>
      <c r="W34" s="57" t="n">
        <v>38.5981</v>
      </c>
      <c r="X34" s="57" t="n">
        <v>26888</v>
      </c>
      <c r="Y34" s="57" t="n">
        <v>83.116</v>
      </c>
      <c r="Z34" s="57" t="n">
        <f aca="false">X34/3600</f>
        <v>7.468888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52.2824</v>
      </c>
      <c r="I35" s="61" t="n">
        <f aca="false">V35</f>
        <v>42.2869</v>
      </c>
      <c r="J35" s="61" t="n">
        <f aca="false">T35</f>
        <v>39752.2824</v>
      </c>
      <c r="K35" s="61" t="n">
        <f aca="false">W35</f>
        <v>44.3743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6482.624</v>
      </c>
      <c r="Q35" s="84" t="n">
        <v>164.707</v>
      </c>
      <c r="R35" s="58" t="n">
        <f aca="false">P35/3600</f>
        <v>12.91184</v>
      </c>
      <c r="S35" s="60"/>
      <c r="T35" s="58" t="n">
        <v>39752.2824</v>
      </c>
      <c r="U35" s="58" t="n">
        <v>37.5971</v>
      </c>
      <c r="V35" s="58" t="n">
        <v>42.2869</v>
      </c>
      <c r="W35" s="58" t="n">
        <v>44.3743</v>
      </c>
      <c r="X35" s="58" t="n">
        <v>46649.716</v>
      </c>
      <c r="Y35" s="84" t="n">
        <v>161.556</v>
      </c>
      <c r="Z35" s="58" t="n">
        <f aca="false">X35/3600</f>
        <v>12.95825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3.0416</v>
      </c>
      <c r="I36" s="62" t="n">
        <f aca="false">V36</f>
        <v>40.9771</v>
      </c>
      <c r="J36" s="62" t="n">
        <f aca="false">T36</f>
        <v>7373.0416</v>
      </c>
      <c r="K36" s="62" t="n">
        <f aca="false">W36</f>
        <v>43.159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3293.348</v>
      </c>
      <c r="Q36" s="84" t="n">
        <v>107.36</v>
      </c>
      <c r="R36" s="51" t="n">
        <f aca="false">P36/3600</f>
        <v>9.24815222222222</v>
      </c>
      <c r="S36" s="52"/>
      <c r="T36" s="51" t="n">
        <v>7373.0416</v>
      </c>
      <c r="U36" s="51" t="n">
        <v>35.4341</v>
      </c>
      <c r="V36" s="51" t="n">
        <v>40.9771</v>
      </c>
      <c r="W36" s="51" t="n">
        <v>43.1599</v>
      </c>
      <c r="X36" s="51" t="n">
        <v>33882.099</v>
      </c>
      <c r="Y36" s="84" t="n">
        <v>116.486</v>
      </c>
      <c r="Z36" s="51" t="n">
        <f aca="false">X36/3600</f>
        <v>9.4116941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6456</v>
      </c>
      <c r="I37" s="62" t="n">
        <f aca="false">V37</f>
        <v>39.432</v>
      </c>
      <c r="J37" s="62" t="n">
        <f aca="false">T37</f>
        <v>2320.6456</v>
      </c>
      <c r="K37" s="62" t="n">
        <f aca="false">W37</f>
        <v>41.832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9679.068</v>
      </c>
      <c r="Q37" s="84" t="n">
        <v>92.119</v>
      </c>
      <c r="R37" s="51" t="n">
        <f aca="false">P37/3600</f>
        <v>8.24418555555556</v>
      </c>
      <c r="S37" s="52"/>
      <c r="T37" s="51" t="n">
        <v>2320.6456</v>
      </c>
      <c r="U37" s="51" t="n">
        <v>33.9806</v>
      </c>
      <c r="V37" s="51" t="n">
        <v>39.432</v>
      </c>
      <c r="W37" s="51" t="n">
        <v>41.8328</v>
      </c>
      <c r="X37" s="51" t="n">
        <v>30325.408</v>
      </c>
      <c r="Y37" s="84" t="n">
        <v>93.601</v>
      </c>
      <c r="Z37" s="51" t="n">
        <f aca="false">X37/3600</f>
        <v>8.42372444444444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0432</v>
      </c>
      <c r="I38" s="63" t="n">
        <f aca="false">V38</f>
        <v>37.8997</v>
      </c>
      <c r="J38" s="63" t="n">
        <f aca="false">T38</f>
        <v>985.0432</v>
      </c>
      <c r="K38" s="63" t="n">
        <f aca="false">W38</f>
        <v>40.3708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8437.163</v>
      </c>
      <c r="Q38" s="57" t="n">
        <v>79.998</v>
      </c>
      <c r="R38" s="57" t="n">
        <f aca="false">P38/3600</f>
        <v>7.89921194444445</v>
      </c>
      <c r="S38" s="55"/>
      <c r="T38" s="57" t="n">
        <v>985.0432</v>
      </c>
      <c r="U38" s="57" t="n">
        <v>32.1674</v>
      </c>
      <c r="V38" s="57" t="n">
        <v>37.8997</v>
      </c>
      <c r="W38" s="57" t="n">
        <v>40.3708</v>
      </c>
      <c r="X38" s="57" t="n">
        <v>29088.169</v>
      </c>
      <c r="Y38" s="57" t="n">
        <v>82.507</v>
      </c>
      <c r="Z38" s="57" t="n">
        <f aca="false">X38/3600</f>
        <v>8.08004694444445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2.2752</v>
      </c>
      <c r="I39" s="61" t="n">
        <f aca="false">V39</f>
        <v>43.1435</v>
      </c>
      <c r="J39" s="61" t="n">
        <f aca="false">T39</f>
        <v>3532.2752</v>
      </c>
      <c r="K39" s="61" t="n">
        <f aca="false">W39</f>
        <v>43.7503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6775.945</v>
      </c>
      <c r="Q39" s="84" t="n">
        <v>19.577</v>
      </c>
      <c r="R39" s="58" t="n">
        <f aca="false">P39/3600</f>
        <v>1.88220694444444</v>
      </c>
      <c r="S39" s="60"/>
      <c r="T39" s="58" t="n">
        <v>3532.2752</v>
      </c>
      <c r="U39" s="58" t="n">
        <v>40.6141</v>
      </c>
      <c r="V39" s="58" t="n">
        <v>43.1435</v>
      </c>
      <c r="W39" s="58" t="n">
        <v>43.7503</v>
      </c>
      <c r="X39" s="58" t="n">
        <v>6812.57</v>
      </c>
      <c r="Y39" s="84" t="n">
        <v>22.354</v>
      </c>
      <c r="Z39" s="58" t="n">
        <f aca="false">X39/3600</f>
        <v>1.89238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4.4608</v>
      </c>
      <c r="I40" s="62" t="n">
        <f aca="false">V40</f>
        <v>40.6117</v>
      </c>
      <c r="J40" s="62" t="n">
        <f aca="false">T40</f>
        <v>1694.4608</v>
      </c>
      <c r="K40" s="62" t="n">
        <f aca="false">W40</f>
        <v>40.880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768.859</v>
      </c>
      <c r="Q40" s="84" t="n">
        <v>15.474</v>
      </c>
      <c r="R40" s="51" t="n">
        <f aca="false">P40/3600</f>
        <v>1.60246083333333</v>
      </c>
      <c r="S40" s="52"/>
      <c r="T40" s="51" t="n">
        <v>1694.4608</v>
      </c>
      <c r="U40" s="51" t="n">
        <v>37.4539</v>
      </c>
      <c r="V40" s="51" t="n">
        <v>40.6117</v>
      </c>
      <c r="W40" s="51" t="n">
        <v>40.8803</v>
      </c>
      <c r="X40" s="51" t="n">
        <v>5845.544</v>
      </c>
      <c r="Y40" s="84" t="n">
        <v>17.066</v>
      </c>
      <c r="Z40" s="51" t="n">
        <f aca="false">X40/3600</f>
        <v>1.62376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5.364</v>
      </c>
      <c r="I41" s="62" t="n">
        <f aca="false">V41</f>
        <v>38.3568</v>
      </c>
      <c r="J41" s="62" t="n">
        <f aca="false">T41</f>
        <v>815.364</v>
      </c>
      <c r="K41" s="62" t="n">
        <f aca="false">W41</f>
        <v>38.334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143.756</v>
      </c>
      <c r="Q41" s="84" t="n">
        <v>13.603</v>
      </c>
      <c r="R41" s="51" t="n">
        <f aca="false">P41/3600</f>
        <v>1.42882111111111</v>
      </c>
      <c r="S41" s="52"/>
      <c r="T41" s="51" t="n">
        <v>815.364</v>
      </c>
      <c r="U41" s="51" t="n">
        <v>34.5617</v>
      </c>
      <c r="V41" s="51" t="n">
        <v>38.3568</v>
      </c>
      <c r="W41" s="51" t="n">
        <v>38.3345</v>
      </c>
      <c r="X41" s="51" t="n">
        <v>5201.469</v>
      </c>
      <c r="Y41" s="84" t="n">
        <v>13.869</v>
      </c>
      <c r="Z41" s="51" t="n">
        <f aca="false">X41/3600</f>
        <v>1.444852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2.4672</v>
      </c>
      <c r="I42" s="63" t="n">
        <f aca="false">V42</f>
        <v>36.2846</v>
      </c>
      <c r="J42" s="63" t="n">
        <f aca="false">T42</f>
        <v>412.4672</v>
      </c>
      <c r="K42" s="63" t="n">
        <f aca="false">W42</f>
        <v>36.0209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766.763</v>
      </c>
      <c r="Q42" s="57" t="n">
        <v>11.107</v>
      </c>
      <c r="R42" s="57" t="n">
        <f aca="false">P42/3600</f>
        <v>1.32410083333333</v>
      </c>
      <c r="S42" s="55"/>
      <c r="T42" s="57" t="n">
        <v>412.4672</v>
      </c>
      <c r="U42" s="57" t="n">
        <v>32.0604</v>
      </c>
      <c r="V42" s="57" t="n">
        <v>36.2846</v>
      </c>
      <c r="W42" s="57" t="n">
        <v>36.0209</v>
      </c>
      <c r="X42" s="57" t="n">
        <v>4866.697</v>
      </c>
      <c r="Y42" s="57" t="n">
        <v>12.027</v>
      </c>
      <c r="Z42" s="57" t="n">
        <f aca="false">X42/3600</f>
        <v>1.3518602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5.552</v>
      </c>
      <c r="I43" s="61" t="n">
        <f aca="false">V43</f>
        <v>43.655</v>
      </c>
      <c r="J43" s="61" t="n">
        <f aca="false">T43</f>
        <v>3695.552</v>
      </c>
      <c r="K43" s="61" t="n">
        <f aca="false">W43</f>
        <v>45.2049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7597.888</v>
      </c>
      <c r="Q43" s="84" t="n">
        <v>21.996</v>
      </c>
      <c r="R43" s="58" t="n">
        <f aca="false">P43/3600</f>
        <v>2.11052444444444</v>
      </c>
      <c r="S43" s="60"/>
      <c r="T43" s="58" t="n">
        <v>3695.552</v>
      </c>
      <c r="U43" s="58" t="n">
        <v>40.3793</v>
      </c>
      <c r="V43" s="58" t="n">
        <v>43.655</v>
      </c>
      <c r="W43" s="58" t="n">
        <v>45.2049</v>
      </c>
      <c r="X43" s="58" t="n">
        <v>7691.985</v>
      </c>
      <c r="Y43" s="84" t="n">
        <v>22.76</v>
      </c>
      <c r="Z43" s="58" t="n">
        <f aca="false">X43/3600</f>
        <v>2.13666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3.3968</v>
      </c>
      <c r="I44" s="62" t="n">
        <f aca="false">V44</f>
        <v>41.6914</v>
      </c>
      <c r="J44" s="62" t="n">
        <f aca="false">T44</f>
        <v>1743.3968</v>
      </c>
      <c r="K44" s="62" t="n">
        <f aca="false">W44</f>
        <v>42.847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596.423</v>
      </c>
      <c r="Q44" s="84" t="n">
        <v>18.782</v>
      </c>
      <c r="R44" s="51" t="n">
        <f aca="false">P44/3600</f>
        <v>1.83233972222222</v>
      </c>
      <c r="S44" s="52"/>
      <c r="T44" s="51" t="n">
        <v>1743.3968</v>
      </c>
      <c r="U44" s="51" t="n">
        <v>37.8203</v>
      </c>
      <c r="V44" s="51" t="n">
        <v>41.6914</v>
      </c>
      <c r="W44" s="51" t="n">
        <v>42.8476</v>
      </c>
      <c r="X44" s="51" t="n">
        <v>6707.965</v>
      </c>
      <c r="Y44" s="84" t="n">
        <v>19.874</v>
      </c>
      <c r="Z44" s="51" t="n">
        <f aca="false">X44/3600</f>
        <v>1.8633236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0.668</v>
      </c>
      <c r="I45" s="62" t="n">
        <f aca="false">V45</f>
        <v>39.6999</v>
      </c>
      <c r="J45" s="62" t="n">
        <f aca="false">T45</f>
        <v>870.668</v>
      </c>
      <c r="K45" s="62" t="n">
        <f aca="false">W45</f>
        <v>40.583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027.721</v>
      </c>
      <c r="Q45" s="84" t="n">
        <v>15.74</v>
      </c>
      <c r="R45" s="51" t="n">
        <f aca="false">P45/3600</f>
        <v>1.67436694444444</v>
      </c>
      <c r="S45" s="52"/>
      <c r="T45" s="51" t="n">
        <v>870.668</v>
      </c>
      <c r="U45" s="51" t="n">
        <v>35.0283</v>
      </c>
      <c r="V45" s="51" t="n">
        <v>39.6999</v>
      </c>
      <c r="W45" s="51" t="n">
        <v>40.5838</v>
      </c>
      <c r="X45" s="51" t="n">
        <v>6151.763</v>
      </c>
      <c r="Y45" s="84" t="n">
        <v>16.489</v>
      </c>
      <c r="Z45" s="51" t="n">
        <f aca="false">X45/3600</f>
        <v>1.70882305555556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0.5072</v>
      </c>
      <c r="I46" s="63" t="n">
        <f aca="false">V46</f>
        <v>37.5426</v>
      </c>
      <c r="J46" s="63" t="n">
        <f aca="false">T46</f>
        <v>450.5072</v>
      </c>
      <c r="K46" s="63" t="n">
        <f aca="false">W46</f>
        <v>38.2184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692.327</v>
      </c>
      <c r="Q46" s="57" t="n">
        <v>13.915</v>
      </c>
      <c r="R46" s="57" t="n">
        <f aca="false">P46/3600</f>
        <v>1.58120194444444</v>
      </c>
      <c r="S46" s="55"/>
      <c r="T46" s="57" t="n">
        <v>450.5072</v>
      </c>
      <c r="U46" s="57" t="n">
        <v>32.2402</v>
      </c>
      <c r="V46" s="57" t="n">
        <v>37.5426</v>
      </c>
      <c r="W46" s="57" t="n">
        <v>38.2184</v>
      </c>
      <c r="X46" s="57" t="n">
        <v>5796.613</v>
      </c>
      <c r="Y46" s="57" t="n">
        <v>14.788</v>
      </c>
      <c r="Z46" s="57" t="n">
        <f aca="false">X46/3600</f>
        <v>1.61017027777778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0.464</v>
      </c>
      <c r="I47" s="61" t="n">
        <f aca="false">V47</f>
        <v>41.5357</v>
      </c>
      <c r="J47" s="61" t="n">
        <f aca="false">T47</f>
        <v>6910.464</v>
      </c>
      <c r="K47" s="61" t="n">
        <f aca="false">W47</f>
        <v>42.563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7739.094</v>
      </c>
      <c r="Q47" s="84" t="n">
        <v>23.369</v>
      </c>
      <c r="R47" s="58" t="n">
        <f aca="false">P47/3600</f>
        <v>2.14974833333333</v>
      </c>
      <c r="S47" s="60"/>
      <c r="T47" s="58" t="n">
        <v>6910.464</v>
      </c>
      <c r="U47" s="58" t="n">
        <v>38.4645</v>
      </c>
      <c r="V47" s="58" t="n">
        <v>41.5357</v>
      </c>
      <c r="W47" s="58" t="n">
        <v>42.563</v>
      </c>
      <c r="X47" s="58" t="n">
        <v>7751.677</v>
      </c>
      <c r="Y47" s="84" t="n">
        <v>26.489</v>
      </c>
      <c r="Z47" s="58" t="n">
        <f aca="false">X47/3600</f>
        <v>2.153243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4.9296</v>
      </c>
      <c r="I48" s="62" t="n">
        <f aca="false">V48</f>
        <v>38.878</v>
      </c>
      <c r="J48" s="62" t="n">
        <f aca="false">T48</f>
        <v>3154.9296</v>
      </c>
      <c r="K48" s="62" t="n">
        <f aca="false">W48</f>
        <v>39.7785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269.974</v>
      </c>
      <c r="Q48" s="84" t="n">
        <v>19.125</v>
      </c>
      <c r="R48" s="51" t="n">
        <f aca="false">P48/3600</f>
        <v>1.74165944444444</v>
      </c>
      <c r="S48" s="52"/>
      <c r="T48" s="51" t="n">
        <v>3154.9296</v>
      </c>
      <c r="U48" s="51" t="n">
        <v>34.9408</v>
      </c>
      <c r="V48" s="51" t="n">
        <v>38.878</v>
      </c>
      <c r="W48" s="51" t="n">
        <v>39.7785</v>
      </c>
      <c r="X48" s="51" t="n">
        <v>6335.667</v>
      </c>
      <c r="Y48" s="84" t="n">
        <v>21.107</v>
      </c>
      <c r="Z48" s="51" t="n">
        <f aca="false">X48/3600</f>
        <v>1.75990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2.2832</v>
      </c>
      <c r="I49" s="62" t="n">
        <f aca="false">V49</f>
        <v>36.6971</v>
      </c>
      <c r="J49" s="62" t="n">
        <f aca="false">T49</f>
        <v>1482.2832</v>
      </c>
      <c r="K49" s="62" t="n">
        <f aca="false">W49</f>
        <v>37.51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469.332</v>
      </c>
      <c r="Q49" s="84" t="n">
        <v>17.581</v>
      </c>
      <c r="R49" s="51" t="n">
        <f aca="false">P49/3600</f>
        <v>1.51925888888889</v>
      </c>
      <c r="S49" s="52"/>
      <c r="T49" s="51" t="n">
        <v>1482.2832</v>
      </c>
      <c r="U49" s="51" t="n">
        <v>31.7211</v>
      </c>
      <c r="V49" s="51" t="n">
        <v>36.6971</v>
      </c>
      <c r="W49" s="51" t="n">
        <v>37.511</v>
      </c>
      <c r="X49" s="51" t="n">
        <v>5568.467</v>
      </c>
      <c r="Y49" s="84" t="n">
        <v>18.033</v>
      </c>
      <c r="Z49" s="51" t="n">
        <f aca="false">X49/3600</f>
        <v>1.5467963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6.5776</v>
      </c>
      <c r="I50" s="63" t="n">
        <f aca="false">V50</f>
        <v>34.789</v>
      </c>
      <c r="J50" s="63" t="n">
        <f aca="false">T50</f>
        <v>686.5776</v>
      </c>
      <c r="K50" s="63" t="n">
        <f aca="false">W50</f>
        <v>35.4021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006.827</v>
      </c>
      <c r="Q50" s="57" t="n">
        <v>14.211</v>
      </c>
      <c r="R50" s="57" t="n">
        <f aca="false">P50/3600</f>
        <v>1.39078527777778</v>
      </c>
      <c r="S50" s="55"/>
      <c r="T50" s="57" t="n">
        <v>686.5776</v>
      </c>
      <c r="U50" s="57" t="n">
        <v>28.7131</v>
      </c>
      <c r="V50" s="57" t="n">
        <v>34.789</v>
      </c>
      <c r="W50" s="57" t="n">
        <v>35.4021</v>
      </c>
      <c r="X50" s="57" t="n">
        <v>5107.209</v>
      </c>
      <c r="Y50" s="57" t="n">
        <v>14.212</v>
      </c>
      <c r="Z50" s="57" t="n">
        <f aca="false">X50/3600</f>
        <v>1.4186691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85.4112</v>
      </c>
      <c r="I51" s="61" t="n">
        <f aca="false">V51</f>
        <v>41.4525</v>
      </c>
      <c r="J51" s="61" t="n">
        <f aca="false">T51</f>
        <v>4885.4112</v>
      </c>
      <c r="K51" s="61" t="n">
        <f aca="false">W51</f>
        <v>42.9321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250.01</v>
      </c>
      <c r="Q51" s="84" t="n">
        <v>16.895</v>
      </c>
      <c r="R51" s="58" t="n">
        <f aca="false">P51/3600</f>
        <v>1.45833611111111</v>
      </c>
      <c r="S51" s="60"/>
      <c r="T51" s="58" t="n">
        <v>4885.4112</v>
      </c>
      <c r="U51" s="58" t="n">
        <v>39.197</v>
      </c>
      <c r="V51" s="58" t="n">
        <v>41.4525</v>
      </c>
      <c r="W51" s="58" t="n">
        <v>42.9321</v>
      </c>
      <c r="X51" s="58" t="n">
        <v>5266.815</v>
      </c>
      <c r="Y51" s="84" t="n">
        <v>18.189</v>
      </c>
      <c r="Z51" s="58" t="n">
        <f aca="false">X51/3600</f>
        <v>1.4630041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77.5064</v>
      </c>
      <c r="I52" s="62" t="n">
        <f aca="false">V52</f>
        <v>39.0902</v>
      </c>
      <c r="J52" s="62" t="n">
        <f aca="false">T52</f>
        <v>2077.5064</v>
      </c>
      <c r="K52" s="62" t="n">
        <f aca="false">W52</f>
        <v>40.680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237.019</v>
      </c>
      <c r="Q52" s="84" t="n">
        <v>13.104</v>
      </c>
      <c r="R52" s="51" t="n">
        <f aca="false">P52/3600</f>
        <v>1.17694972222222</v>
      </c>
      <c r="S52" s="52"/>
      <c r="T52" s="51" t="n">
        <v>2077.5064</v>
      </c>
      <c r="U52" s="51" t="n">
        <v>35.9453</v>
      </c>
      <c r="V52" s="51" t="n">
        <v>39.0902</v>
      </c>
      <c r="W52" s="51" t="n">
        <v>40.6808</v>
      </c>
      <c r="X52" s="51" t="n">
        <v>4289.196</v>
      </c>
      <c r="Y52" s="84" t="n">
        <v>15.366</v>
      </c>
      <c r="Z52" s="51" t="n">
        <f aca="false">X52/3600</f>
        <v>1.19144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3.0536</v>
      </c>
      <c r="I53" s="62" t="n">
        <f aca="false">V53</f>
        <v>36.954</v>
      </c>
      <c r="J53" s="62" t="n">
        <f aca="false">T53</f>
        <v>963.0536</v>
      </c>
      <c r="K53" s="62" t="n">
        <f aca="false">W53</f>
        <v>38.616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22.777</v>
      </c>
      <c r="Q53" s="84" t="n">
        <v>10.919</v>
      </c>
      <c r="R53" s="51" t="n">
        <f aca="false">P53/3600</f>
        <v>1.00632694444444</v>
      </c>
      <c r="S53" s="52"/>
      <c r="T53" s="51" t="n">
        <v>963.0536</v>
      </c>
      <c r="U53" s="51" t="n">
        <v>33.043</v>
      </c>
      <c r="V53" s="51" t="n">
        <v>36.954</v>
      </c>
      <c r="W53" s="51" t="n">
        <v>38.6165</v>
      </c>
      <c r="X53" s="51" t="n">
        <v>3672.803</v>
      </c>
      <c r="Y53" s="84" t="n">
        <v>12.231</v>
      </c>
      <c r="Z53" s="51" t="n">
        <f aca="false">X53/3600</f>
        <v>1.0202230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7.6504</v>
      </c>
      <c r="I54" s="63" t="n">
        <f aca="false">V54</f>
        <v>35.0449</v>
      </c>
      <c r="J54" s="63" t="n">
        <f aca="false">T54</f>
        <v>457.6504</v>
      </c>
      <c r="K54" s="63" t="n">
        <f aca="false">W54</f>
        <v>36.5855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252.421</v>
      </c>
      <c r="Q54" s="57" t="n">
        <v>8.611</v>
      </c>
      <c r="R54" s="57" t="n">
        <f aca="false">P54/3600</f>
        <v>0.903450277777778</v>
      </c>
      <c r="S54" s="55"/>
      <c r="T54" s="57" t="n">
        <v>457.6504</v>
      </c>
      <c r="U54" s="57" t="n">
        <v>30.3525</v>
      </c>
      <c r="V54" s="57" t="n">
        <v>35.0449</v>
      </c>
      <c r="W54" s="57" t="n">
        <v>36.5855</v>
      </c>
      <c r="X54" s="57" t="n">
        <v>3320.618</v>
      </c>
      <c r="Y54" s="57" t="n">
        <v>9.844</v>
      </c>
      <c r="Z54" s="57" t="n">
        <f aca="false">X54/3600</f>
        <v>0.922393888888889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28.5184</v>
      </c>
      <c r="I55" s="61" t="n">
        <f aca="false">V55</f>
        <v>44.0985</v>
      </c>
      <c r="J55" s="61" t="n">
        <f aca="false">T55</f>
        <v>1528.5184</v>
      </c>
      <c r="K55" s="61" t="n">
        <f aca="false">W55</f>
        <v>43.2103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818.846</v>
      </c>
      <c r="Q55" s="84" t="n">
        <v>5.257</v>
      </c>
      <c r="R55" s="58" t="n">
        <f aca="false">P55/3600</f>
        <v>0.505235</v>
      </c>
      <c r="S55" s="60"/>
      <c r="T55" s="58" t="n">
        <v>1528.5184</v>
      </c>
      <c r="U55" s="58" t="n">
        <v>40.8468</v>
      </c>
      <c r="V55" s="58" t="n">
        <v>44.0985</v>
      </c>
      <c r="W55" s="58" t="n">
        <v>43.2103</v>
      </c>
      <c r="X55" s="58" t="n">
        <v>1827.14</v>
      </c>
      <c r="Y55" s="84" t="n">
        <v>5.413</v>
      </c>
      <c r="Z55" s="58" t="n">
        <f aca="false">X55/3600</f>
        <v>0.5075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5.6048</v>
      </c>
      <c r="I56" s="62" t="n">
        <f aca="false">V56</f>
        <v>41.336</v>
      </c>
      <c r="J56" s="62" t="n">
        <f aca="false">T56</f>
        <v>765.6048</v>
      </c>
      <c r="K56" s="62" t="n">
        <f aca="false">W56</f>
        <v>40.067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53.867</v>
      </c>
      <c r="Q56" s="84" t="n">
        <v>5.007</v>
      </c>
      <c r="R56" s="51" t="n">
        <f aca="false">P56/3600</f>
        <v>0.431629722222222</v>
      </c>
      <c r="S56" s="52"/>
      <c r="T56" s="51" t="n">
        <v>765.6048</v>
      </c>
      <c r="U56" s="51" t="n">
        <v>37.0198</v>
      </c>
      <c r="V56" s="51" t="n">
        <v>41.336</v>
      </c>
      <c r="W56" s="51" t="n">
        <v>40.0676</v>
      </c>
      <c r="X56" s="51" t="n">
        <v>1568.204</v>
      </c>
      <c r="Y56" s="84" t="n">
        <v>5.491</v>
      </c>
      <c r="Z56" s="51" t="n">
        <f aca="false">X56/3600</f>
        <v>0.43561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4.104</v>
      </c>
      <c r="I57" s="62" t="n">
        <f aca="false">V57</f>
        <v>38.8881</v>
      </c>
      <c r="J57" s="62" t="n">
        <f aca="false">T57</f>
        <v>374.104</v>
      </c>
      <c r="K57" s="62" t="n">
        <f aca="false">W57</f>
        <v>37.325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67.491</v>
      </c>
      <c r="Q57" s="84" t="n">
        <v>3.9</v>
      </c>
      <c r="R57" s="51" t="n">
        <f aca="false">P57/3600</f>
        <v>0.379858611111111</v>
      </c>
      <c r="S57" s="52"/>
      <c r="T57" s="51" t="n">
        <v>374.104</v>
      </c>
      <c r="U57" s="51" t="n">
        <v>33.6101</v>
      </c>
      <c r="V57" s="51" t="n">
        <v>38.8881</v>
      </c>
      <c r="W57" s="51" t="n">
        <v>37.3252</v>
      </c>
      <c r="X57" s="51" t="n">
        <v>1383.978</v>
      </c>
      <c r="Y57" s="84" t="n">
        <v>3.744</v>
      </c>
      <c r="Z57" s="51" t="n">
        <f aca="false">X57/3600</f>
        <v>0.38443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8.6896</v>
      </c>
      <c r="I58" s="63" t="n">
        <f aca="false">V58</f>
        <v>36.692</v>
      </c>
      <c r="J58" s="63" t="n">
        <f aca="false">T58</f>
        <v>188.6896</v>
      </c>
      <c r="K58" s="63" t="n">
        <f aca="false">W58</f>
        <v>34.9174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255.72</v>
      </c>
      <c r="Q58" s="57" t="n">
        <v>2.948</v>
      </c>
      <c r="R58" s="57" t="n">
        <f aca="false">P58/3600</f>
        <v>0.348811111111111</v>
      </c>
      <c r="S58" s="55"/>
      <c r="T58" s="57" t="n">
        <v>188.6896</v>
      </c>
      <c r="U58" s="57" t="n">
        <v>30.7664</v>
      </c>
      <c r="V58" s="57" t="n">
        <v>36.692</v>
      </c>
      <c r="W58" s="57" t="n">
        <v>34.9174</v>
      </c>
      <c r="X58" s="57" t="n">
        <v>1274.191</v>
      </c>
      <c r="Y58" s="57" t="n">
        <v>3.728</v>
      </c>
      <c r="Z58" s="57" t="n">
        <f aca="false">X58/3600</f>
        <v>0.3539419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27.388</v>
      </c>
      <c r="I59" s="59" t="n">
        <f aca="false">V59</f>
        <v>43.2808</v>
      </c>
      <c r="J59" s="59" t="n">
        <f aca="false">T59</f>
        <v>1627.388</v>
      </c>
      <c r="K59" s="59" t="n">
        <f aca="false">W59</f>
        <v>44.4084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111.104</v>
      </c>
      <c r="Q59" s="84" t="n">
        <v>7.098</v>
      </c>
      <c r="R59" s="58" t="n">
        <f aca="false">P59/3600</f>
        <v>0.586417777777778</v>
      </c>
      <c r="S59" s="60"/>
      <c r="T59" s="58" t="n">
        <v>1627.388</v>
      </c>
      <c r="U59" s="58" t="n">
        <v>38.2408</v>
      </c>
      <c r="V59" s="58" t="n">
        <v>43.2808</v>
      </c>
      <c r="W59" s="58" t="n">
        <v>44.4084</v>
      </c>
      <c r="X59" s="58" t="n">
        <v>2123.478</v>
      </c>
      <c r="Y59" s="84" t="n">
        <v>7.425</v>
      </c>
      <c r="Z59" s="58" t="n">
        <f aca="false">X59/3600</f>
        <v>0.58985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5.6576</v>
      </c>
      <c r="I60" s="50" t="n">
        <f aca="false">V60</f>
        <v>41.054</v>
      </c>
      <c r="J60" s="50" t="n">
        <f aca="false">T60</f>
        <v>635.6576</v>
      </c>
      <c r="K60" s="50" t="n">
        <f aca="false">W60</f>
        <v>41.976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78.384</v>
      </c>
      <c r="Q60" s="84" t="n">
        <v>5.304</v>
      </c>
      <c r="R60" s="51" t="n">
        <f aca="false">P60/3600</f>
        <v>0.466217777777778</v>
      </c>
      <c r="S60" s="52"/>
      <c r="T60" s="51" t="n">
        <v>635.6576</v>
      </c>
      <c r="U60" s="51" t="n">
        <v>34.9717</v>
      </c>
      <c r="V60" s="51" t="n">
        <v>41.054</v>
      </c>
      <c r="W60" s="51" t="n">
        <v>41.9767</v>
      </c>
      <c r="X60" s="51" t="n">
        <v>1705.473</v>
      </c>
      <c r="Y60" s="84" t="n">
        <v>6.224</v>
      </c>
      <c r="Z60" s="51" t="n">
        <f aca="false">X60/3600</f>
        <v>0.47374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89.1024</v>
      </c>
      <c r="I61" s="50" t="n">
        <f aca="false">V61</f>
        <v>39.1951</v>
      </c>
      <c r="J61" s="50" t="n">
        <f aca="false">T61</f>
        <v>289.1024</v>
      </c>
      <c r="K61" s="50" t="n">
        <f aca="false">W61</f>
        <v>40.0791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499.303</v>
      </c>
      <c r="Q61" s="84" t="n">
        <v>5.241</v>
      </c>
      <c r="R61" s="51" t="n">
        <f aca="false">P61/3600</f>
        <v>0.416473055555556</v>
      </c>
      <c r="S61" s="52"/>
      <c r="T61" s="51" t="n">
        <v>289.1024</v>
      </c>
      <c r="U61" s="51" t="n">
        <v>32.0926</v>
      </c>
      <c r="V61" s="51" t="n">
        <v>39.1951</v>
      </c>
      <c r="W61" s="51" t="n">
        <v>40.0791</v>
      </c>
      <c r="X61" s="51" t="n">
        <v>1529.995</v>
      </c>
      <c r="Y61" s="84" t="n">
        <v>5.038</v>
      </c>
      <c r="Z61" s="51" t="n">
        <f aca="false">X61/3600</f>
        <v>0.4249986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4.8456</v>
      </c>
      <c r="I62" s="56" t="n">
        <f aca="false">V62</f>
        <v>37.3558</v>
      </c>
      <c r="J62" s="56" t="n">
        <f aca="false">T62</f>
        <v>144.8456</v>
      </c>
      <c r="K62" s="56" t="n">
        <f aca="false">W62</f>
        <v>38.1148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407.396</v>
      </c>
      <c r="Q62" s="57" t="n">
        <v>4.742</v>
      </c>
      <c r="R62" s="57" t="n">
        <f aca="false">P62/3600</f>
        <v>0.390943333333333</v>
      </c>
      <c r="S62" s="55"/>
      <c r="T62" s="57" t="n">
        <v>144.8456</v>
      </c>
      <c r="U62" s="57" t="n">
        <v>29.3311</v>
      </c>
      <c r="V62" s="57" t="n">
        <v>37.3558</v>
      </c>
      <c r="W62" s="57" t="n">
        <v>38.1148</v>
      </c>
      <c r="X62" s="57" t="n">
        <v>1439.164</v>
      </c>
      <c r="Y62" s="57" t="n">
        <v>4.602</v>
      </c>
      <c r="Z62" s="57" t="n">
        <f aca="false">X62/3600</f>
        <v>0.3997677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5.8832</v>
      </c>
      <c r="I63" s="61" t="n">
        <f aca="false">V63</f>
        <v>41.4077</v>
      </c>
      <c r="J63" s="61" t="n">
        <f aca="false">T63</f>
        <v>1665.8832</v>
      </c>
      <c r="K63" s="61" t="n">
        <f aca="false">W63</f>
        <v>42.3594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789.221</v>
      </c>
      <c r="Q63" s="84" t="n">
        <v>5.554</v>
      </c>
      <c r="R63" s="58" t="n">
        <f aca="false">P63/3600</f>
        <v>0.497005833333333</v>
      </c>
      <c r="S63" s="60"/>
      <c r="T63" s="58" t="n">
        <v>1665.8832</v>
      </c>
      <c r="U63" s="58" t="n">
        <v>38.3972</v>
      </c>
      <c r="V63" s="58" t="n">
        <v>41.4077</v>
      </c>
      <c r="W63" s="58" t="n">
        <v>42.3594</v>
      </c>
      <c r="X63" s="58" t="n">
        <v>1795.227</v>
      </c>
      <c r="Y63" s="84" t="n">
        <v>6.115</v>
      </c>
      <c r="Z63" s="58" t="n">
        <f aca="false">X63/3600</f>
        <v>0.49867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8.2584</v>
      </c>
      <c r="I64" s="62" t="n">
        <f aca="false">V64</f>
        <v>38.6717</v>
      </c>
      <c r="J64" s="62" t="n">
        <f aca="false">T64</f>
        <v>768.2584</v>
      </c>
      <c r="K64" s="62" t="n">
        <f aca="false">W64</f>
        <v>39.436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63.993</v>
      </c>
      <c r="Q64" s="84" t="n">
        <v>5.055</v>
      </c>
      <c r="R64" s="51" t="n">
        <f aca="false">P64/3600</f>
        <v>0.406664722222222</v>
      </c>
      <c r="S64" s="52"/>
      <c r="T64" s="51" t="n">
        <v>768.2584</v>
      </c>
      <c r="U64" s="51" t="n">
        <v>34.974</v>
      </c>
      <c r="V64" s="51" t="n">
        <v>38.6717</v>
      </c>
      <c r="W64" s="51" t="n">
        <v>39.4369</v>
      </c>
      <c r="X64" s="51" t="n">
        <v>1477.37</v>
      </c>
      <c r="Y64" s="84" t="n">
        <v>4.773</v>
      </c>
      <c r="Z64" s="51" t="n">
        <f aca="false">X64/3600</f>
        <v>0.410380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8.2424</v>
      </c>
      <c r="I65" s="62" t="n">
        <f aca="false">V65</f>
        <v>36.3958</v>
      </c>
      <c r="J65" s="62" t="n">
        <f aca="false">T65</f>
        <v>358.2424</v>
      </c>
      <c r="K65" s="62" t="n">
        <f aca="false">W65</f>
        <v>37.080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77.491</v>
      </c>
      <c r="Q65" s="84" t="n">
        <v>3.993</v>
      </c>
      <c r="R65" s="51" t="n">
        <f aca="false">P65/3600</f>
        <v>0.354858611111111</v>
      </c>
      <c r="S65" s="52"/>
      <c r="T65" s="51" t="n">
        <v>358.2424</v>
      </c>
      <c r="U65" s="51" t="n">
        <v>31.6965</v>
      </c>
      <c r="V65" s="51" t="n">
        <v>36.3958</v>
      </c>
      <c r="W65" s="51" t="n">
        <v>37.0803</v>
      </c>
      <c r="X65" s="51" t="n">
        <v>1293.568</v>
      </c>
      <c r="Y65" s="84" t="n">
        <v>3.354</v>
      </c>
      <c r="Z65" s="51" t="n">
        <f aca="false">X65/3600</f>
        <v>0.3593244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3.6968</v>
      </c>
      <c r="I66" s="63" t="n">
        <f aca="false">V66</f>
        <v>34.3166</v>
      </c>
      <c r="J66" s="63" t="n">
        <f aca="false">T66</f>
        <v>163.6968</v>
      </c>
      <c r="K66" s="63" t="n">
        <f aca="false">W66</f>
        <v>34.9214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175.339</v>
      </c>
      <c r="Q66" s="57" t="n">
        <v>3.182</v>
      </c>
      <c r="R66" s="57" t="n">
        <f aca="false">P66/3600</f>
        <v>0.326483055555556</v>
      </c>
      <c r="S66" s="55"/>
      <c r="T66" s="57" t="n">
        <v>163.6968</v>
      </c>
      <c r="U66" s="57" t="n">
        <v>28.7238</v>
      </c>
      <c r="V66" s="57" t="n">
        <v>34.3166</v>
      </c>
      <c r="W66" s="57" t="n">
        <v>34.9214</v>
      </c>
      <c r="X66" s="57" t="n">
        <v>1188.922</v>
      </c>
      <c r="Y66" s="57" t="n">
        <v>2.73</v>
      </c>
      <c r="Z66" s="57" t="n">
        <f aca="false">X66/3600</f>
        <v>0.33025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4.9128</v>
      </c>
      <c r="I67" s="59" t="n">
        <f aca="false">V67</f>
        <v>41.6407</v>
      </c>
      <c r="J67" s="59" t="n">
        <f aca="false">T67</f>
        <v>1224.9128</v>
      </c>
      <c r="K67" s="59" t="n">
        <f aca="false">W67</f>
        <v>42.704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247.911</v>
      </c>
      <c r="Q67" s="84" t="n">
        <v>3.9</v>
      </c>
      <c r="R67" s="58" t="n">
        <f aca="false">P67/3600</f>
        <v>0.346641944444444</v>
      </c>
      <c r="S67" s="60"/>
      <c r="T67" s="58" t="n">
        <v>1224.9128</v>
      </c>
      <c r="U67" s="58" t="n">
        <v>39.6459</v>
      </c>
      <c r="V67" s="58" t="n">
        <v>41.6407</v>
      </c>
      <c r="W67" s="58" t="n">
        <v>42.704</v>
      </c>
      <c r="X67" s="58" t="n">
        <v>1257.31</v>
      </c>
      <c r="Y67" s="84" t="n">
        <v>4.274</v>
      </c>
      <c r="Z67" s="58" t="n">
        <f aca="false">X67/3600</f>
        <v>0.34925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4.1992</v>
      </c>
      <c r="I68" s="50" t="n">
        <f aca="false">V68</f>
        <v>38.8811</v>
      </c>
      <c r="J68" s="50" t="n">
        <f aca="false">T68</f>
        <v>604.1992</v>
      </c>
      <c r="K68" s="50" t="n">
        <f aca="false">W68</f>
        <v>40.068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22.425</v>
      </c>
      <c r="Q68" s="84" t="n">
        <v>3.432</v>
      </c>
      <c r="R68" s="51" t="n">
        <f aca="false">P68/3600</f>
        <v>0.284006944444444</v>
      </c>
      <c r="S68" s="52"/>
      <c r="T68" s="51" t="n">
        <v>604.1992</v>
      </c>
      <c r="U68" s="51" t="n">
        <v>35.8338</v>
      </c>
      <c r="V68" s="51" t="n">
        <v>38.8811</v>
      </c>
      <c r="W68" s="51" t="n">
        <v>40.0688</v>
      </c>
      <c r="X68" s="51" t="n">
        <v>1029.813</v>
      </c>
      <c r="Y68" s="84" t="n">
        <v>4.071</v>
      </c>
      <c r="Z68" s="51" t="n">
        <f aca="false">X68/3600</f>
        <v>0.2860591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1.3808</v>
      </c>
      <c r="I69" s="50" t="n">
        <f aca="false">V69</f>
        <v>36.5828</v>
      </c>
      <c r="J69" s="50" t="n">
        <f aca="false">T69</f>
        <v>291.3808</v>
      </c>
      <c r="K69" s="50" t="n">
        <f aca="false">W69</f>
        <v>37.713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68.887</v>
      </c>
      <c r="Q69" s="84" t="n">
        <v>2.433</v>
      </c>
      <c r="R69" s="51" t="n">
        <f aca="false">P69/3600</f>
        <v>0.2413575</v>
      </c>
      <c r="S69" s="52"/>
      <c r="T69" s="51" t="n">
        <v>291.3808</v>
      </c>
      <c r="U69" s="51" t="n">
        <v>32.3646</v>
      </c>
      <c r="V69" s="51" t="n">
        <v>36.5828</v>
      </c>
      <c r="W69" s="51" t="n">
        <v>37.7134</v>
      </c>
      <c r="X69" s="51" t="n">
        <v>881.705</v>
      </c>
      <c r="Y69" s="84" t="n">
        <v>2.746</v>
      </c>
      <c r="Z69" s="51" t="n">
        <f aca="false">X69/3600</f>
        <v>0.244918055555556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39.5832</v>
      </c>
      <c r="I70" s="64" t="n">
        <f aca="false">V70</f>
        <v>34.4839</v>
      </c>
      <c r="J70" s="64" t="n">
        <f aca="false">T70</f>
        <v>139.5832</v>
      </c>
      <c r="K70" s="64" t="n">
        <f aca="false">W70</f>
        <v>35.4624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780.628</v>
      </c>
      <c r="Q70" s="57" t="n">
        <v>2.355</v>
      </c>
      <c r="R70" s="57" t="n">
        <f aca="false">P70/3600</f>
        <v>0.216841111111111</v>
      </c>
      <c r="S70" s="55"/>
      <c r="T70" s="57" t="n">
        <v>139.5832</v>
      </c>
      <c r="U70" s="57" t="n">
        <v>29.5295</v>
      </c>
      <c r="V70" s="57" t="n">
        <v>34.4839</v>
      </c>
      <c r="W70" s="57" t="n">
        <v>35.4624</v>
      </c>
      <c r="X70" s="57" t="n">
        <v>797.31</v>
      </c>
      <c r="Y70" s="57" t="n">
        <v>2.277</v>
      </c>
      <c r="Z70" s="57" t="n">
        <f aca="false">X70/3600</f>
        <v>0.221475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5.5717748527373</v>
      </c>
      <c r="R89" s="69" t="n">
        <f aca="false">GEOMEAN(R3:R70)</f>
        <v>2.33598766174343</v>
      </c>
      <c r="X89" s="69"/>
      <c r="Y89" s="69" t="n">
        <f aca="false">GEOMEAN(Y3:Y70)</f>
        <v>26.911612323188</v>
      </c>
      <c r="Z89" s="69" t="n">
        <f aca="false">GEOMEAN(Z3:Z70)</f>
        <v>2.3725358782457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5239516921162</v>
      </c>
      <c r="Z90" s="83" t="n">
        <f aca="false">Z89/R89</f>
        <v>1.0156457232633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895158888888889</v>
      </c>
      <c r="R91" s="68" t="n">
        <f aca="false">SUM(R3:R70)</f>
        <v>288.356455555556</v>
      </c>
      <c r="X91" s="68"/>
      <c r="Y91" s="68" t="n">
        <f aca="false">SUM(Y3:Y70)/3600</f>
        <v>0.93912</v>
      </c>
      <c r="Z91" s="68" t="n">
        <f aca="false">SUM(Z3:Z70)</f>
        <v>292.989414722222</v>
      </c>
    </row>
    <row r="92" customFormat="false" ht="11.25" hidden="false" customHeight="false" outlineLevel="0" collapsed="false">
      <c r="R92" s="68" t="n">
        <f aca="false">MAX(R3:R82)</f>
        <v>18.4368102777778</v>
      </c>
      <c r="Z92" s="68" t="n">
        <f aca="false">MAX(Z3:Z82)</f>
        <v>18.4955086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B84" activeCellId="0" sqref="AB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5318.2936</v>
      </c>
      <c r="I11" s="50" t="n">
        <f aca="false">V11</f>
        <v>43.4909</v>
      </c>
      <c r="J11" s="50" t="n">
        <f aca="false">T11</f>
        <v>5318.2936</v>
      </c>
      <c r="K11" s="50" t="n">
        <f aca="false">W11</f>
        <v>44.8799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19966.362</v>
      </c>
      <c r="Q11" s="84" t="n">
        <v>55.785</v>
      </c>
      <c r="R11" s="58" t="n">
        <f aca="false">P11/3600</f>
        <v>5.54621166666667</v>
      </c>
      <c r="S11" s="52"/>
      <c r="T11" s="51" t="n">
        <v>5318.2936</v>
      </c>
      <c r="U11" s="51" t="n">
        <v>41.9108</v>
      </c>
      <c r="V11" s="51" t="n">
        <v>43.4909</v>
      </c>
      <c r="W11" s="51" t="n">
        <v>44.8799</v>
      </c>
      <c r="X11" s="51" t="n">
        <v>20275.224</v>
      </c>
      <c r="Y11" s="84" t="n">
        <v>57.626</v>
      </c>
      <c r="Z11" s="58" t="n">
        <f aca="false">X11/3600</f>
        <v>5.63200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2465.3048</v>
      </c>
      <c r="I12" s="50" t="n">
        <f aca="false">V12</f>
        <v>41.7863</v>
      </c>
      <c r="J12" s="50" t="n">
        <f aca="false">T12</f>
        <v>2465.3048</v>
      </c>
      <c r="K12" s="50" t="n">
        <f aca="false">W12</f>
        <v>42.8203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17702.57</v>
      </c>
      <c r="Q12" s="84" t="n">
        <v>50.481</v>
      </c>
      <c r="R12" s="51" t="n">
        <f aca="false">P12/3600</f>
        <v>4.91738055555556</v>
      </c>
      <c r="S12" s="52"/>
      <c r="T12" s="51" t="n">
        <v>2465.3048</v>
      </c>
      <c r="U12" s="51" t="n">
        <v>39.8605</v>
      </c>
      <c r="V12" s="51" t="n">
        <v>41.7863</v>
      </c>
      <c r="W12" s="51" t="n">
        <v>42.8203</v>
      </c>
      <c r="X12" s="51" t="n">
        <v>18133.342</v>
      </c>
      <c r="Y12" s="84" t="n">
        <v>51.153</v>
      </c>
      <c r="Z12" s="51" t="n">
        <f aca="false">X12/3600</f>
        <v>5.0370394444444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1175.0096</v>
      </c>
      <c r="I13" s="50" t="n">
        <f aca="false">V13</f>
        <v>40.2927</v>
      </c>
      <c r="J13" s="50" t="n">
        <f aca="false">T13</f>
        <v>1175.0096</v>
      </c>
      <c r="K13" s="50" t="n">
        <f aca="false">W13</f>
        <v>41.2946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16395.904</v>
      </c>
      <c r="Q13" s="84" t="n">
        <v>43.382</v>
      </c>
      <c r="R13" s="51" t="n">
        <f aca="false">P13/3600</f>
        <v>4.55441777777778</v>
      </c>
      <c r="S13" s="52"/>
      <c r="T13" s="51" t="n">
        <v>1175.0096</v>
      </c>
      <c r="U13" s="51" t="n">
        <v>37.2892</v>
      </c>
      <c r="V13" s="51" t="n">
        <v>40.2927</v>
      </c>
      <c r="W13" s="51" t="n">
        <v>41.2946</v>
      </c>
      <c r="X13" s="51" t="n">
        <v>16859.93</v>
      </c>
      <c r="Y13" s="84" t="n">
        <v>43.788</v>
      </c>
      <c r="Z13" s="51" t="n">
        <f aca="false">X13/3600</f>
        <v>4.683313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560.0312</v>
      </c>
      <c r="I14" s="56" t="n">
        <f aca="false">V14</f>
        <v>38.7275</v>
      </c>
      <c r="J14" s="56" t="n">
        <f aca="false">T14</f>
        <v>560.0312</v>
      </c>
      <c r="K14" s="56" t="n">
        <f aca="false">W14</f>
        <v>39.9558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15589.524</v>
      </c>
      <c r="Q14" s="57" t="n">
        <v>35.583</v>
      </c>
      <c r="R14" s="57" t="n">
        <f aca="false">P14/3600</f>
        <v>4.33042333333333</v>
      </c>
      <c r="S14" s="55"/>
      <c r="T14" s="57" t="n">
        <v>560.0312</v>
      </c>
      <c r="U14" s="57" t="n">
        <v>34.6618</v>
      </c>
      <c r="V14" s="57" t="n">
        <v>38.7275</v>
      </c>
      <c r="W14" s="57" t="n">
        <v>39.9558</v>
      </c>
      <c r="X14" s="57" t="n">
        <v>16096.408</v>
      </c>
      <c r="Y14" s="57" t="n">
        <v>36.832</v>
      </c>
      <c r="Z14" s="57" t="n">
        <f aca="false">X14/3600</f>
        <v>4.471224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8216.4984</v>
      </c>
      <c r="I15" s="59" t="n">
        <f aca="false">V15</f>
        <v>41.9594</v>
      </c>
      <c r="J15" s="59" t="n">
        <f aca="false">T15</f>
        <v>8216.4984</v>
      </c>
      <c r="K15" s="59" t="n">
        <f aca="false">W15</f>
        <v>43.0403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0503.596</v>
      </c>
      <c r="Q15" s="84" t="n">
        <v>57.611</v>
      </c>
      <c r="R15" s="58" t="n">
        <f aca="false">P15/3600</f>
        <v>5.69544333333333</v>
      </c>
      <c r="S15" s="60"/>
      <c r="T15" s="58" t="n">
        <v>8216.4984</v>
      </c>
      <c r="U15" s="58" t="n">
        <v>39.9872</v>
      </c>
      <c r="V15" s="58" t="n">
        <v>41.9594</v>
      </c>
      <c r="W15" s="58" t="n">
        <v>43.0403</v>
      </c>
      <c r="X15" s="58" t="n">
        <v>20698.482</v>
      </c>
      <c r="Y15" s="84" t="n">
        <v>58.234</v>
      </c>
      <c r="Z15" s="58" t="n">
        <f aca="false">X15/3600</f>
        <v>5.74957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3324.4896</v>
      </c>
      <c r="I16" s="50" t="n">
        <f aca="false">V16</f>
        <v>39.7863</v>
      </c>
      <c r="J16" s="50" t="n">
        <f aca="false">T16</f>
        <v>3324.4896</v>
      </c>
      <c r="K16" s="50" t="n">
        <f aca="false">W16</f>
        <v>40.6962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17414.364</v>
      </c>
      <c r="Q16" s="84" t="n">
        <v>46.88</v>
      </c>
      <c r="R16" s="51" t="n">
        <f aca="false">P16/3600</f>
        <v>4.83732333333333</v>
      </c>
      <c r="S16" s="52"/>
      <c r="T16" s="51" t="n">
        <v>3324.4896</v>
      </c>
      <c r="U16" s="51" t="n">
        <v>37.0304</v>
      </c>
      <c r="V16" s="51" t="n">
        <v>39.7863</v>
      </c>
      <c r="W16" s="51" t="n">
        <v>40.6962</v>
      </c>
      <c r="X16" s="51" t="n">
        <v>17698.611</v>
      </c>
      <c r="Y16" s="84" t="n">
        <v>47.908</v>
      </c>
      <c r="Z16" s="51" t="n">
        <f aca="false">X16/3600</f>
        <v>4.9162808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1397.4848</v>
      </c>
      <c r="I17" s="50" t="n">
        <f aca="false">V17</f>
        <v>37.8823</v>
      </c>
      <c r="J17" s="50" t="n">
        <f aca="false">T17</f>
        <v>1397.4848</v>
      </c>
      <c r="K17" s="50" t="n">
        <f aca="false">W17</f>
        <v>39.0742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15959.442</v>
      </c>
      <c r="Q17" s="84" t="n">
        <v>41.762</v>
      </c>
      <c r="R17" s="51" t="n">
        <f aca="false">P17/3600</f>
        <v>4.43317833333333</v>
      </c>
      <c r="S17" s="52"/>
      <c r="T17" s="51" t="n">
        <v>1397.4848</v>
      </c>
      <c r="U17" s="51" t="n">
        <v>34.2011</v>
      </c>
      <c r="V17" s="51" t="n">
        <v>37.8823</v>
      </c>
      <c r="W17" s="51" t="n">
        <v>39.0742</v>
      </c>
      <c r="X17" s="51" t="n">
        <v>16281.876</v>
      </c>
      <c r="Y17" s="84" t="n">
        <v>41.09</v>
      </c>
      <c r="Z17" s="51" t="n">
        <f aca="false">X17/3600</f>
        <v>4.52274333333333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588.0936</v>
      </c>
      <c r="I18" s="56" t="n">
        <f aca="false">V18</f>
        <v>36.1417</v>
      </c>
      <c r="J18" s="56" t="n">
        <f aca="false">T18</f>
        <v>588.0936</v>
      </c>
      <c r="K18" s="56" t="n">
        <f aca="false">W18</f>
        <v>37.8286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5199.269</v>
      </c>
      <c r="Q18" s="57" t="n">
        <v>36.675</v>
      </c>
      <c r="R18" s="57" t="n">
        <f aca="false">P18/3600</f>
        <v>4.22201916666667</v>
      </c>
      <c r="S18" s="55"/>
      <c r="T18" s="57" t="n">
        <v>588.0936</v>
      </c>
      <c r="U18" s="57" t="n">
        <v>31.6223</v>
      </c>
      <c r="V18" s="57" t="n">
        <v>36.1417</v>
      </c>
      <c r="W18" s="57" t="n">
        <v>37.8286</v>
      </c>
      <c r="X18" s="57" t="n">
        <v>15556.934</v>
      </c>
      <c r="Y18" s="57" t="n">
        <v>36.287</v>
      </c>
      <c r="Z18" s="57" t="n">
        <f aca="false">X18/3600</f>
        <v>4.321370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19682.9968</v>
      </c>
      <c r="I19" s="59" t="n">
        <f aca="false">V19</f>
        <v>40.0892</v>
      </c>
      <c r="J19" s="59" t="n">
        <f aca="false">T19</f>
        <v>19682.9968</v>
      </c>
      <c r="K19" s="59" t="n">
        <f aca="false">W19</f>
        <v>43.1708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42745.511</v>
      </c>
      <c r="Q19" s="84" t="n">
        <v>111.37</v>
      </c>
      <c r="R19" s="58" t="n">
        <f aca="false">P19/3600</f>
        <v>11.8737530555556</v>
      </c>
      <c r="S19" s="60"/>
      <c r="T19" s="58" t="n">
        <v>19682.9968</v>
      </c>
      <c r="U19" s="58" t="n">
        <v>38.769</v>
      </c>
      <c r="V19" s="58" t="n">
        <v>40.0892</v>
      </c>
      <c r="W19" s="58" t="n">
        <v>43.1708</v>
      </c>
      <c r="X19" s="58" t="n">
        <v>42989.461</v>
      </c>
      <c r="Y19" s="84" t="n">
        <v>111.371</v>
      </c>
      <c r="Z19" s="58" t="n">
        <f aca="false">X19/3600</f>
        <v>11.9415169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6131.9072</v>
      </c>
      <c r="I20" s="50" t="n">
        <f aca="false">V20</f>
        <v>38.7793</v>
      </c>
      <c r="J20" s="50" t="n">
        <f aca="false">T20</f>
        <v>6131.9072</v>
      </c>
      <c r="K20" s="50" t="n">
        <f aca="false">W20</f>
        <v>41.1156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34467.448</v>
      </c>
      <c r="Q20" s="84" t="n">
        <v>83.648</v>
      </c>
      <c r="R20" s="51" t="n">
        <f aca="false">P20/3600</f>
        <v>9.57429111111111</v>
      </c>
      <c r="S20" s="52"/>
      <c r="T20" s="51" t="n">
        <v>6131.9072</v>
      </c>
      <c r="U20" s="51" t="n">
        <v>36.7451</v>
      </c>
      <c r="V20" s="51" t="n">
        <v>38.7793</v>
      </c>
      <c r="W20" s="51" t="n">
        <v>41.1156</v>
      </c>
      <c r="X20" s="51" t="n">
        <v>35114.58</v>
      </c>
      <c r="Y20" s="84" t="n">
        <v>87.064</v>
      </c>
      <c r="Z20" s="51" t="n">
        <f aca="false">X20/3600</f>
        <v>9.7540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2733.0536</v>
      </c>
      <c r="I21" s="50" t="n">
        <f aca="false">V21</f>
        <v>37.5789</v>
      </c>
      <c r="J21" s="50" t="n">
        <f aca="false">T21</f>
        <v>2733.0536</v>
      </c>
      <c r="K21" s="50" t="n">
        <f aca="false">W21</f>
        <v>39.1004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31360.9</v>
      </c>
      <c r="Q21" s="84" t="n">
        <v>75.816</v>
      </c>
      <c r="R21" s="51" t="n">
        <f aca="false">P21/3600</f>
        <v>8.71136111111111</v>
      </c>
      <c r="S21" s="52"/>
      <c r="T21" s="51" t="n">
        <v>2733.0536</v>
      </c>
      <c r="U21" s="51" t="n">
        <v>34.5705</v>
      </c>
      <c r="V21" s="51" t="n">
        <v>37.5789</v>
      </c>
      <c r="W21" s="51" t="n">
        <v>39.1004</v>
      </c>
      <c r="X21" s="51" t="n">
        <v>32062.565</v>
      </c>
      <c r="Y21" s="84" t="n">
        <v>76.33</v>
      </c>
      <c r="Z21" s="51" t="n">
        <f aca="false">X21/3600</f>
        <v>8.906268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1304.9784</v>
      </c>
      <c r="I22" s="56" t="n">
        <f aca="false">V22</f>
        <v>36.2222</v>
      </c>
      <c r="J22" s="56" t="n">
        <f aca="false">T22</f>
        <v>1304.9784</v>
      </c>
      <c r="K22" s="56" t="n">
        <f aca="false">W22</f>
        <v>37.0044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29827.483</v>
      </c>
      <c r="Q22" s="57" t="n">
        <v>66.315</v>
      </c>
      <c r="R22" s="57" t="n">
        <f aca="false">P22/3600</f>
        <v>8.28541194444444</v>
      </c>
      <c r="S22" s="55"/>
      <c r="T22" s="57" t="n">
        <v>1304.9784</v>
      </c>
      <c r="U22" s="57" t="n">
        <v>32.2561</v>
      </c>
      <c r="V22" s="57" t="n">
        <v>36.2222</v>
      </c>
      <c r="W22" s="57" t="n">
        <v>37.0044</v>
      </c>
      <c r="X22" s="57" t="n">
        <v>30594.07</v>
      </c>
      <c r="Y22" s="57" t="n">
        <v>67.283</v>
      </c>
      <c r="Z22" s="57" t="n">
        <f aca="false">X22/3600</f>
        <v>8.4983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49.1</v>
      </c>
      <c r="I23" s="61" t="n">
        <f aca="false">V23</f>
        <v>43.666</v>
      </c>
      <c r="J23" s="61" t="n">
        <f aca="false">T23</f>
        <v>20049.1</v>
      </c>
      <c r="K23" s="61" t="n">
        <f aca="false">W23</f>
        <v>44.9044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46508.124</v>
      </c>
      <c r="Q23" s="84" t="n">
        <v>128.827</v>
      </c>
      <c r="R23" s="58" t="n">
        <f aca="false">P23/3600</f>
        <v>12.9189233333333</v>
      </c>
      <c r="S23" s="60"/>
      <c r="T23" s="58" t="n">
        <v>20049.1</v>
      </c>
      <c r="U23" s="58" t="n">
        <v>39.5382</v>
      </c>
      <c r="V23" s="58" t="n">
        <v>43.666</v>
      </c>
      <c r="W23" s="58" t="n">
        <v>44.9044</v>
      </c>
      <c r="X23" s="58" t="n">
        <v>46964.684</v>
      </c>
      <c r="Y23" s="84" t="n">
        <v>129.806</v>
      </c>
      <c r="Z23" s="58" t="n">
        <f aca="false">X23/3600</f>
        <v>13.04574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22.3768</v>
      </c>
      <c r="I24" s="62" t="n">
        <f aca="false">V24</f>
        <v>42.0957</v>
      </c>
      <c r="J24" s="62" t="n">
        <f aca="false">T24</f>
        <v>6922.3768</v>
      </c>
      <c r="K24" s="62" t="n">
        <f aca="false">W24</f>
        <v>42.5655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39075.27</v>
      </c>
      <c r="Q24" s="84" t="n">
        <v>108.154</v>
      </c>
      <c r="R24" s="51" t="n">
        <f aca="false">P24/3600</f>
        <v>10.8542416666667</v>
      </c>
      <c r="S24" s="52"/>
      <c r="T24" s="51" t="n">
        <v>6922.3768</v>
      </c>
      <c r="U24" s="51" t="n">
        <v>37.6183</v>
      </c>
      <c r="V24" s="51" t="n">
        <v>42.0957</v>
      </c>
      <c r="W24" s="51" t="n">
        <v>42.5655</v>
      </c>
      <c r="X24" s="51" t="n">
        <v>39660.338</v>
      </c>
      <c r="Y24" s="84" t="n">
        <v>109.338</v>
      </c>
      <c r="Z24" s="51" t="n">
        <f aca="false">X24/3600</f>
        <v>11.01676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175.216</v>
      </c>
      <c r="I25" s="62" t="n">
        <f aca="false">V25</f>
        <v>40.4308</v>
      </c>
      <c r="J25" s="62" t="n">
        <f aca="false">T25</f>
        <v>3175.216</v>
      </c>
      <c r="K25" s="62" t="n">
        <f aca="false">W25</f>
        <v>40.2395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35374.178</v>
      </c>
      <c r="Q25" s="84" t="n">
        <v>95.847</v>
      </c>
      <c r="R25" s="51" t="n">
        <f aca="false">P25/3600</f>
        <v>9.82616055555556</v>
      </c>
      <c r="S25" s="52"/>
      <c r="T25" s="51" t="n">
        <v>3175.216</v>
      </c>
      <c r="U25" s="51" t="n">
        <v>35.653</v>
      </c>
      <c r="V25" s="51" t="n">
        <v>40.4308</v>
      </c>
      <c r="W25" s="51" t="n">
        <v>40.2395</v>
      </c>
      <c r="X25" s="51" t="n">
        <v>36129.242</v>
      </c>
      <c r="Y25" s="84" t="n">
        <v>100.357</v>
      </c>
      <c r="Z25" s="51" t="n">
        <f aca="false">X25/3600</f>
        <v>10.03590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69.4392</v>
      </c>
      <c r="I26" s="63" t="n">
        <f aca="false">V26</f>
        <v>38.5104</v>
      </c>
      <c r="J26" s="63" t="n">
        <f aca="false">T26</f>
        <v>1569.4392</v>
      </c>
      <c r="K26" s="63" t="n">
        <f aca="false">W26</f>
        <v>37.7911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33470.064</v>
      </c>
      <c r="Q26" s="57" t="n">
        <v>86.861</v>
      </c>
      <c r="R26" s="57" t="n">
        <f aca="false">P26/3600</f>
        <v>9.29724</v>
      </c>
      <c r="S26" s="55"/>
      <c r="T26" s="57" t="n">
        <v>1569.4392</v>
      </c>
      <c r="U26" s="57" t="n">
        <v>33.5174</v>
      </c>
      <c r="V26" s="57" t="n">
        <v>38.5104</v>
      </c>
      <c r="W26" s="57" t="n">
        <v>37.7911</v>
      </c>
      <c r="X26" s="57" t="n">
        <v>34339.96</v>
      </c>
      <c r="Y26" s="57" t="n">
        <v>88.202</v>
      </c>
      <c r="Z26" s="57" t="n">
        <f aca="false">X26/3600</f>
        <v>9.53887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212.0608</v>
      </c>
      <c r="I27" s="61" t="n">
        <f aca="false">V27</f>
        <v>41.8869</v>
      </c>
      <c r="J27" s="61" t="n">
        <f aca="false">T27</f>
        <v>50212.0608</v>
      </c>
      <c r="K27" s="61" t="n">
        <f aca="false">W27</f>
        <v>43.9386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60835.891</v>
      </c>
      <c r="Q27" s="84" t="n">
        <v>183.958</v>
      </c>
      <c r="R27" s="58" t="n">
        <f aca="false">P27/3600</f>
        <v>16.8988586111111</v>
      </c>
      <c r="S27" s="60"/>
      <c r="T27" s="58" t="n">
        <v>50212.0608</v>
      </c>
      <c r="U27" s="58" t="n">
        <v>38.3257</v>
      </c>
      <c r="V27" s="58" t="n">
        <v>41.8869</v>
      </c>
      <c r="W27" s="58" t="n">
        <v>43.9386</v>
      </c>
      <c r="X27" s="58" t="n">
        <v>61098.942</v>
      </c>
      <c r="Y27" s="84" t="n">
        <v>182.035</v>
      </c>
      <c r="Z27" s="58" t="n">
        <f aca="false">X27/3600</f>
        <v>16.97192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717.456</v>
      </c>
      <c r="I28" s="62" t="n">
        <f aca="false">V28</f>
        <v>40.4417</v>
      </c>
      <c r="J28" s="62" t="n">
        <f aca="false">T28</f>
        <v>7717.456</v>
      </c>
      <c r="K28" s="62" t="n">
        <f aca="false">W28</f>
        <v>42.7633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43188.827</v>
      </c>
      <c r="Q28" s="84" t="n">
        <v>118.263</v>
      </c>
      <c r="R28" s="51" t="n">
        <f aca="false">P28/3600</f>
        <v>11.9968963888889</v>
      </c>
      <c r="S28" s="52"/>
      <c r="T28" s="51" t="n">
        <v>7717.456</v>
      </c>
      <c r="U28" s="51" t="n">
        <v>35.4504</v>
      </c>
      <c r="V28" s="51" t="n">
        <v>40.4417</v>
      </c>
      <c r="W28" s="51" t="n">
        <v>42.7633</v>
      </c>
      <c r="X28" s="51" t="n">
        <v>43862.76</v>
      </c>
      <c r="Y28" s="84" t="n">
        <v>121.151</v>
      </c>
      <c r="Z28" s="51" t="n">
        <f aca="false">X28/3600</f>
        <v>12.184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21.0424</v>
      </c>
      <c r="I29" s="62" t="n">
        <f aca="false">V29</f>
        <v>38.8805</v>
      </c>
      <c r="J29" s="62" t="n">
        <f aca="false">T29</f>
        <v>2121.0424</v>
      </c>
      <c r="K29" s="62" t="n">
        <f aca="false">W29</f>
        <v>41.467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38526.372</v>
      </c>
      <c r="Q29" s="84" t="n">
        <v>99.887</v>
      </c>
      <c r="R29" s="51" t="n">
        <f aca="false">P29/3600</f>
        <v>10.70177</v>
      </c>
      <c r="S29" s="52"/>
      <c r="T29" s="51" t="n">
        <v>2121.0424</v>
      </c>
      <c r="U29" s="51" t="n">
        <v>33.6171</v>
      </c>
      <c r="V29" s="51" t="n">
        <v>38.8805</v>
      </c>
      <c r="W29" s="51" t="n">
        <v>41.467</v>
      </c>
      <c r="X29" s="51" t="n">
        <v>39440.104</v>
      </c>
      <c r="Y29" s="84" t="n">
        <v>101.292</v>
      </c>
      <c r="Z29" s="51" t="n">
        <f aca="false">X29/3600</f>
        <v>10.9555844444444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796.8968</v>
      </c>
      <c r="I30" s="63" t="n">
        <f aca="false">V30</f>
        <v>37.3415</v>
      </c>
      <c r="J30" s="63" t="n">
        <f aca="false">T30</f>
        <v>796.8968</v>
      </c>
      <c r="K30" s="63" t="n">
        <f aca="false">W30</f>
        <v>39.9749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36715.547</v>
      </c>
      <c r="Q30" s="57" t="n">
        <v>83.427</v>
      </c>
      <c r="R30" s="57" t="n">
        <f aca="false">P30/3600</f>
        <v>10.1987630555556</v>
      </c>
      <c r="S30" s="55"/>
      <c r="T30" s="57" t="n">
        <v>796.8968</v>
      </c>
      <c r="U30" s="57" t="n">
        <v>31.4909</v>
      </c>
      <c r="V30" s="57" t="n">
        <v>37.3415</v>
      </c>
      <c r="W30" s="57" t="n">
        <v>39.9749</v>
      </c>
      <c r="X30" s="57" t="n">
        <v>37616.615</v>
      </c>
      <c r="Y30" s="57" t="n">
        <v>85.705</v>
      </c>
      <c r="Z30" s="57" t="n">
        <f aca="false">X30/3600</f>
        <v>10.4490597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16.4408</v>
      </c>
      <c r="I31" s="61" t="n">
        <f aca="false">V31</f>
        <v>42.465</v>
      </c>
      <c r="J31" s="61" t="n">
        <f aca="false">T31</f>
        <v>3916.4408</v>
      </c>
      <c r="K31" s="61" t="n">
        <f aca="false">W31</f>
        <v>42.9998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8795.207</v>
      </c>
      <c r="Q31" s="84" t="n">
        <v>21.84</v>
      </c>
      <c r="R31" s="58" t="n">
        <f aca="false">P31/3600</f>
        <v>2.44311305555556</v>
      </c>
      <c r="S31" s="60"/>
      <c r="T31" s="58" t="n">
        <v>3916.4408</v>
      </c>
      <c r="U31" s="58" t="n">
        <v>40.2572</v>
      </c>
      <c r="V31" s="58" t="n">
        <v>42.465</v>
      </c>
      <c r="W31" s="58" t="n">
        <v>42.9998</v>
      </c>
      <c r="X31" s="58" t="n">
        <v>8864.028</v>
      </c>
      <c r="Y31" s="84" t="n">
        <v>22.807</v>
      </c>
      <c r="Z31" s="58" t="n">
        <f aca="false">X31/3600</f>
        <v>2.4622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46.1032</v>
      </c>
      <c r="I32" s="62" t="n">
        <f aca="false">V32</f>
        <v>39.6706</v>
      </c>
      <c r="J32" s="62" t="n">
        <f aca="false">T32</f>
        <v>1846.1032</v>
      </c>
      <c r="K32" s="62" t="n">
        <f aca="false">W32</f>
        <v>39.9235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7485.204</v>
      </c>
      <c r="Q32" s="84" t="n">
        <v>18.236</v>
      </c>
      <c r="R32" s="51" t="n">
        <f aca="false">P32/3600</f>
        <v>2.07922333333333</v>
      </c>
      <c r="S32" s="52"/>
      <c r="T32" s="51" t="n">
        <v>1846.1032</v>
      </c>
      <c r="U32" s="51" t="n">
        <v>37.0286</v>
      </c>
      <c r="V32" s="51" t="n">
        <v>39.6706</v>
      </c>
      <c r="W32" s="51" t="n">
        <v>39.9235</v>
      </c>
      <c r="X32" s="51" t="n">
        <v>7601.719</v>
      </c>
      <c r="Y32" s="84" t="n">
        <v>19.921</v>
      </c>
      <c r="Z32" s="51" t="n">
        <f aca="false">X32/3600</f>
        <v>2.1115886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72.4632</v>
      </c>
      <c r="I33" s="62" t="n">
        <f aca="false">V33</f>
        <v>37.2162</v>
      </c>
      <c r="J33" s="62" t="n">
        <f aca="false">T33</f>
        <v>872.4632</v>
      </c>
      <c r="K33" s="62" t="n">
        <f aca="false">W33</f>
        <v>37.1973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6648.633</v>
      </c>
      <c r="Q33" s="84" t="n">
        <v>15.225</v>
      </c>
      <c r="R33" s="51" t="n">
        <f aca="false">P33/3600</f>
        <v>1.8468425</v>
      </c>
      <c r="S33" s="52"/>
      <c r="T33" s="51" t="n">
        <v>872.4632</v>
      </c>
      <c r="U33" s="51" t="n">
        <v>34.1572</v>
      </c>
      <c r="V33" s="51" t="n">
        <v>37.2162</v>
      </c>
      <c r="W33" s="51" t="n">
        <v>37.1973</v>
      </c>
      <c r="X33" s="51" t="n">
        <v>6765.737</v>
      </c>
      <c r="Y33" s="84" t="n">
        <v>16.192</v>
      </c>
      <c r="Z33" s="51" t="n">
        <f aca="false">X33/3600</f>
        <v>1.8793713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0.5592</v>
      </c>
      <c r="I34" s="63" t="n">
        <f aca="false">V34</f>
        <v>35.078</v>
      </c>
      <c r="J34" s="63" t="n">
        <f aca="false">T34</f>
        <v>430.5592</v>
      </c>
      <c r="K34" s="63" t="n">
        <f aca="false">W34</f>
        <v>34.6768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6150.457</v>
      </c>
      <c r="Q34" s="57" t="n">
        <v>12.621</v>
      </c>
      <c r="R34" s="57" t="n">
        <f aca="false">P34/3600</f>
        <v>1.70846027777778</v>
      </c>
      <c r="S34" s="55"/>
      <c r="T34" s="57" t="n">
        <v>430.5592</v>
      </c>
      <c r="U34" s="57" t="n">
        <v>31.6327</v>
      </c>
      <c r="V34" s="57" t="n">
        <v>35.078</v>
      </c>
      <c r="W34" s="57" t="n">
        <v>34.6768</v>
      </c>
      <c r="X34" s="57" t="n">
        <v>6302.078</v>
      </c>
      <c r="Y34" s="57" t="n">
        <v>13.088</v>
      </c>
      <c r="Z34" s="57" t="n">
        <f aca="false">X34/3600</f>
        <v>1.75057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39.052</v>
      </c>
      <c r="I35" s="61" t="n">
        <f aca="false">V35</f>
        <v>43.0184</v>
      </c>
      <c r="J35" s="61" t="n">
        <f aca="false">T35</f>
        <v>4239.052</v>
      </c>
      <c r="K35" s="61" t="n">
        <f aca="false">W35</f>
        <v>44.3586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9879.981</v>
      </c>
      <c r="Q35" s="84" t="n">
        <v>25.724</v>
      </c>
      <c r="R35" s="58" t="n">
        <f aca="false">P35/3600</f>
        <v>2.74443916666667</v>
      </c>
      <c r="S35" s="60"/>
      <c r="T35" s="58" t="n">
        <v>4239.052</v>
      </c>
      <c r="U35" s="58" t="n">
        <v>40.2392</v>
      </c>
      <c r="V35" s="58" t="n">
        <v>43.0184</v>
      </c>
      <c r="W35" s="58" t="n">
        <v>44.3586</v>
      </c>
      <c r="X35" s="58" t="n">
        <v>9982.477</v>
      </c>
      <c r="Y35" s="84" t="n">
        <v>25.131</v>
      </c>
      <c r="Z35" s="58" t="n">
        <f aca="false">X35/3600</f>
        <v>2.77291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14.3672</v>
      </c>
      <c r="I36" s="62" t="n">
        <f aca="false">V36</f>
        <v>40.8371</v>
      </c>
      <c r="J36" s="62" t="n">
        <f aca="false">T36</f>
        <v>1914.3672</v>
      </c>
      <c r="K36" s="62" t="n">
        <f aca="false">W36</f>
        <v>41.8707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8453.726</v>
      </c>
      <c r="Q36" s="84" t="n">
        <v>20.967</v>
      </c>
      <c r="R36" s="51" t="n">
        <f aca="false">P36/3600</f>
        <v>2.34825722222222</v>
      </c>
      <c r="S36" s="52"/>
      <c r="T36" s="51" t="n">
        <v>1914.3672</v>
      </c>
      <c r="U36" s="51" t="n">
        <v>37.3273</v>
      </c>
      <c r="V36" s="51" t="n">
        <v>40.8371</v>
      </c>
      <c r="W36" s="51" t="n">
        <v>41.8707</v>
      </c>
      <c r="X36" s="51" t="n">
        <v>8612.691</v>
      </c>
      <c r="Y36" s="84" t="n">
        <v>22.823</v>
      </c>
      <c r="Z36" s="51" t="n">
        <f aca="false">X36/3600</f>
        <v>2.3924141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25.24</v>
      </c>
      <c r="I37" s="62" t="n">
        <f aca="false">V37</f>
        <v>38.6972</v>
      </c>
      <c r="J37" s="62" t="n">
        <f aca="false">T37</f>
        <v>925.24</v>
      </c>
      <c r="K37" s="62" t="n">
        <f aca="false">W37</f>
        <v>39.5482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7668.845</v>
      </c>
      <c r="Q37" s="84" t="n">
        <v>17.488</v>
      </c>
      <c r="R37" s="51" t="n">
        <f aca="false">P37/3600</f>
        <v>2.13023472222222</v>
      </c>
      <c r="S37" s="52"/>
      <c r="T37" s="51" t="n">
        <v>925.24</v>
      </c>
      <c r="U37" s="51" t="n">
        <v>34.339</v>
      </c>
      <c r="V37" s="51" t="n">
        <v>38.6972</v>
      </c>
      <c r="W37" s="51" t="n">
        <v>39.5482</v>
      </c>
      <c r="X37" s="51" t="n">
        <v>7830.943</v>
      </c>
      <c r="Y37" s="84" t="n">
        <v>18.407</v>
      </c>
      <c r="Z37" s="51" t="n">
        <f aca="false">X37/3600</f>
        <v>2.1752619444444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1.7944</v>
      </c>
      <c r="I38" s="63" t="n">
        <f aca="false">V38</f>
        <v>36.3443</v>
      </c>
      <c r="J38" s="63" t="n">
        <f aca="false">T38</f>
        <v>461.7944</v>
      </c>
      <c r="K38" s="63" t="n">
        <f aca="false">W38</f>
        <v>36.9992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7247.005</v>
      </c>
      <c r="Q38" s="57" t="n">
        <v>14.617</v>
      </c>
      <c r="R38" s="57" t="n">
        <f aca="false">P38/3600</f>
        <v>2.01305694444444</v>
      </c>
      <c r="S38" s="55"/>
      <c r="T38" s="57" t="n">
        <v>461.7944</v>
      </c>
      <c r="U38" s="57" t="n">
        <v>31.4295</v>
      </c>
      <c r="V38" s="57" t="n">
        <v>36.3443</v>
      </c>
      <c r="W38" s="57" t="n">
        <v>36.9992</v>
      </c>
      <c r="X38" s="57" t="n">
        <v>7427.168</v>
      </c>
      <c r="Y38" s="57" t="n">
        <v>14.883</v>
      </c>
      <c r="Z38" s="57" t="n">
        <f aca="false">X38/3600</f>
        <v>2.06310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349.5112</v>
      </c>
      <c r="I39" s="61" t="n">
        <f aca="false">V39</f>
        <v>40.8143</v>
      </c>
      <c r="J39" s="61" t="n">
        <f aca="false">T39</f>
        <v>8349.5112</v>
      </c>
      <c r="K39" s="61" t="n">
        <f aca="false">W39</f>
        <v>41.6872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0460.031</v>
      </c>
      <c r="Q39" s="84" t="n">
        <v>28.751</v>
      </c>
      <c r="R39" s="58" t="n">
        <f aca="false">P39/3600</f>
        <v>2.90556416666667</v>
      </c>
      <c r="S39" s="60"/>
      <c r="T39" s="58" t="n">
        <v>8349.5112</v>
      </c>
      <c r="U39" s="58" t="n">
        <v>38.3398</v>
      </c>
      <c r="V39" s="58" t="n">
        <v>40.8143</v>
      </c>
      <c r="W39" s="58" t="n">
        <v>41.6872</v>
      </c>
      <c r="X39" s="58" t="n">
        <v>10498.415</v>
      </c>
      <c r="Y39" s="84" t="n">
        <v>31.247</v>
      </c>
      <c r="Z39" s="58" t="n">
        <f aca="false">X39/3600</f>
        <v>2.916226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93.416</v>
      </c>
      <c r="I40" s="62" t="n">
        <f aca="false">V40</f>
        <v>38.0467</v>
      </c>
      <c r="J40" s="62" t="n">
        <f aca="false">T40</f>
        <v>3593.416</v>
      </c>
      <c r="K40" s="62" t="n">
        <f aca="false">W40</f>
        <v>38.8361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8372.531</v>
      </c>
      <c r="Q40" s="84" t="n">
        <v>22.246</v>
      </c>
      <c r="R40" s="51" t="n">
        <f aca="false">P40/3600</f>
        <v>2.32570305555556</v>
      </c>
      <c r="S40" s="52"/>
      <c r="T40" s="51" t="n">
        <v>3593.416</v>
      </c>
      <c r="U40" s="51" t="n">
        <v>34.4442</v>
      </c>
      <c r="V40" s="51" t="n">
        <v>38.0467</v>
      </c>
      <c r="W40" s="51" t="n">
        <v>38.8361</v>
      </c>
      <c r="X40" s="51" t="n">
        <v>8445.155</v>
      </c>
      <c r="Y40" s="84" t="n">
        <v>22.324</v>
      </c>
      <c r="Z40" s="51" t="n">
        <f aca="false">X40/3600</f>
        <v>2.3458763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69.9432</v>
      </c>
      <c r="I41" s="62" t="n">
        <f aca="false">V41</f>
        <v>35.7536</v>
      </c>
      <c r="J41" s="62" t="n">
        <f aca="false">T41</f>
        <v>1569.9432</v>
      </c>
      <c r="K41" s="62" t="n">
        <f aca="false">W41</f>
        <v>36.4824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7209.483</v>
      </c>
      <c r="Q41" s="84" t="n">
        <v>18.72</v>
      </c>
      <c r="R41" s="51" t="n">
        <f aca="false">P41/3600</f>
        <v>2.00263416666667</v>
      </c>
      <c r="S41" s="52"/>
      <c r="T41" s="51" t="n">
        <v>1569.9432</v>
      </c>
      <c r="U41" s="51" t="n">
        <v>30.9665</v>
      </c>
      <c r="V41" s="51" t="n">
        <v>35.7536</v>
      </c>
      <c r="W41" s="51" t="n">
        <v>36.4824</v>
      </c>
      <c r="X41" s="51" t="n">
        <v>7304.006</v>
      </c>
      <c r="Y41" s="84" t="n">
        <v>18.58</v>
      </c>
      <c r="Z41" s="51" t="n">
        <f aca="false">X41/3600</f>
        <v>2.02889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59.668</v>
      </c>
      <c r="I42" s="63" t="n">
        <f aca="false">V42</f>
        <v>33.6329</v>
      </c>
      <c r="J42" s="63" t="n">
        <f aca="false">T42</f>
        <v>659.668</v>
      </c>
      <c r="K42" s="63" t="n">
        <f aca="false">W42</f>
        <v>34.309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6492.465</v>
      </c>
      <c r="Q42" s="57" t="n">
        <v>14.258</v>
      </c>
      <c r="R42" s="57" t="n">
        <f aca="false">P42/3600</f>
        <v>1.8034625</v>
      </c>
      <c r="S42" s="55"/>
      <c r="T42" s="57" t="n">
        <v>659.668</v>
      </c>
      <c r="U42" s="57" t="n">
        <v>27.727</v>
      </c>
      <c r="V42" s="57" t="n">
        <v>33.6329</v>
      </c>
      <c r="W42" s="57" t="n">
        <v>34.309</v>
      </c>
      <c r="X42" s="57" t="n">
        <v>6603.379</v>
      </c>
      <c r="Y42" s="57" t="n">
        <v>14.289</v>
      </c>
      <c r="Z42" s="57" t="n">
        <f aca="false">X42/3600</f>
        <v>1.8342719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06.184</v>
      </c>
      <c r="I43" s="61" t="n">
        <f aca="false">V43</f>
        <v>41.376</v>
      </c>
      <c r="J43" s="61" t="n">
        <f aca="false">T43</f>
        <v>5806.184</v>
      </c>
      <c r="K43" s="61" t="n">
        <f aca="false">W43</f>
        <v>42.697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6711.726</v>
      </c>
      <c r="Q43" s="84" t="n">
        <v>20.233</v>
      </c>
      <c r="R43" s="58" t="n">
        <f aca="false">P43/3600</f>
        <v>1.86436833333333</v>
      </c>
      <c r="S43" s="60"/>
      <c r="T43" s="58" t="n">
        <v>5806.184</v>
      </c>
      <c r="U43" s="58" t="n">
        <v>40.0405</v>
      </c>
      <c r="V43" s="58" t="n">
        <v>41.376</v>
      </c>
      <c r="W43" s="58" t="n">
        <v>42.697</v>
      </c>
      <c r="X43" s="58" t="n">
        <v>6767.035</v>
      </c>
      <c r="Y43" s="84" t="n">
        <v>20.233</v>
      </c>
      <c r="Z43" s="58" t="n">
        <f aca="false">X43/3600</f>
        <v>1.87973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41.9008</v>
      </c>
      <c r="I44" s="62" t="n">
        <f aca="false">V44</f>
        <v>38.5996</v>
      </c>
      <c r="J44" s="62" t="n">
        <f aca="false">T44</f>
        <v>2341.9008</v>
      </c>
      <c r="K44" s="62" t="n">
        <f aca="false">W44</f>
        <v>40.1667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5464.708</v>
      </c>
      <c r="Q44" s="84" t="n">
        <v>15.709</v>
      </c>
      <c r="R44" s="51" t="n">
        <f aca="false">P44/3600</f>
        <v>1.51797444444444</v>
      </c>
      <c r="S44" s="52"/>
      <c r="T44" s="51" t="n">
        <v>2341.9008</v>
      </c>
      <c r="U44" s="51" t="n">
        <v>36.2832</v>
      </c>
      <c r="V44" s="51" t="n">
        <v>38.5996</v>
      </c>
      <c r="W44" s="51" t="n">
        <v>40.1667</v>
      </c>
      <c r="X44" s="51" t="n">
        <v>5538.147</v>
      </c>
      <c r="Y44" s="84" t="n">
        <v>16.613</v>
      </c>
      <c r="Z44" s="51" t="n">
        <f aca="false">X44/3600</f>
        <v>1.5383741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37.4344</v>
      </c>
      <c r="I45" s="62" t="n">
        <f aca="false">V45</f>
        <v>36.3616</v>
      </c>
      <c r="J45" s="62" t="n">
        <f aca="false">T45</f>
        <v>1037.4344</v>
      </c>
      <c r="K45" s="62" t="n">
        <f aca="false">W45</f>
        <v>37.972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4694.876</v>
      </c>
      <c r="Q45" s="84" t="n">
        <v>13.322</v>
      </c>
      <c r="R45" s="51" t="n">
        <f aca="false">P45/3600</f>
        <v>1.30413222222222</v>
      </c>
      <c r="S45" s="52"/>
      <c r="T45" s="51" t="n">
        <v>1037.4344</v>
      </c>
      <c r="U45" s="51" t="n">
        <v>33.0593</v>
      </c>
      <c r="V45" s="51" t="n">
        <v>36.3616</v>
      </c>
      <c r="W45" s="51" t="n">
        <v>37.972</v>
      </c>
      <c r="X45" s="51" t="n">
        <v>4777.651</v>
      </c>
      <c r="Y45" s="84" t="n">
        <v>14.008</v>
      </c>
      <c r="Z45" s="51" t="n">
        <f aca="false">X45/3600</f>
        <v>1.3271252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59.5936</v>
      </c>
      <c r="I46" s="63" t="n">
        <f aca="false">V46</f>
        <v>34.2974</v>
      </c>
      <c r="J46" s="63" t="n">
        <f aca="false">T46</f>
        <v>459.5936</v>
      </c>
      <c r="K46" s="63" t="n">
        <f aca="false">W46</f>
        <v>35.7292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4241.523</v>
      </c>
      <c r="Q46" s="57" t="n">
        <v>9.609</v>
      </c>
      <c r="R46" s="57" t="n">
        <f aca="false">P46/3600</f>
        <v>1.17820083333333</v>
      </c>
      <c r="S46" s="55"/>
      <c r="T46" s="57" t="n">
        <v>459.5936</v>
      </c>
      <c r="U46" s="57" t="n">
        <v>30.1658</v>
      </c>
      <c r="V46" s="57" t="n">
        <v>34.2974</v>
      </c>
      <c r="W46" s="57" t="n">
        <v>35.7292</v>
      </c>
      <c r="X46" s="57" t="n">
        <v>4321.532</v>
      </c>
      <c r="Y46" s="57" t="n">
        <v>10.826</v>
      </c>
      <c r="Z46" s="57" t="n">
        <f aca="false">X46/3600</f>
        <v>1.20042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82.0104</v>
      </c>
      <c r="I47" s="61" t="n">
        <f aca="false">V47</f>
        <v>43.4257</v>
      </c>
      <c r="J47" s="61" t="n">
        <f aca="false">T47</f>
        <v>1782.0104</v>
      </c>
      <c r="K47" s="61" t="n">
        <f aca="false">W47</f>
        <v>42.861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312.509</v>
      </c>
      <c r="Q47" s="84" t="n">
        <v>5.757</v>
      </c>
      <c r="R47" s="58" t="n">
        <f aca="false">P47/3600</f>
        <v>0.642363611111111</v>
      </c>
      <c r="S47" s="60"/>
      <c r="T47" s="58" t="n">
        <v>1782.0104</v>
      </c>
      <c r="U47" s="58" t="n">
        <v>41.0116</v>
      </c>
      <c r="V47" s="58" t="n">
        <v>43.4257</v>
      </c>
      <c r="W47" s="58" t="n">
        <v>42.861</v>
      </c>
      <c r="X47" s="58" t="n">
        <v>2329.994</v>
      </c>
      <c r="Y47" s="84" t="n">
        <v>6.131</v>
      </c>
      <c r="Z47" s="58" t="n">
        <f aca="false">X47/3600</f>
        <v>0.64722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85.3408</v>
      </c>
      <c r="I48" s="62" t="n">
        <f aca="false">V48</f>
        <v>40.567</v>
      </c>
      <c r="J48" s="62" t="n">
        <f aca="false">T48</f>
        <v>885.3408</v>
      </c>
      <c r="K48" s="62" t="n">
        <f aca="false">W48</f>
        <v>39.5349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1986.586</v>
      </c>
      <c r="Q48" s="84" t="n">
        <v>5.32</v>
      </c>
      <c r="R48" s="51" t="n">
        <f aca="false">P48/3600</f>
        <v>0.551829444444445</v>
      </c>
      <c r="S48" s="52"/>
      <c r="T48" s="51" t="n">
        <v>885.3408</v>
      </c>
      <c r="U48" s="51" t="n">
        <v>37.0365</v>
      </c>
      <c r="V48" s="51" t="n">
        <v>40.567</v>
      </c>
      <c r="W48" s="51" t="n">
        <v>39.5349</v>
      </c>
      <c r="X48" s="51" t="n">
        <v>2015.472</v>
      </c>
      <c r="Y48" s="84" t="n">
        <v>5.241</v>
      </c>
      <c r="Z48" s="51" t="n">
        <f aca="false">X48/3600</f>
        <v>0.5598533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26.8304</v>
      </c>
      <c r="I49" s="62" t="n">
        <f aca="false">V49</f>
        <v>38.0299</v>
      </c>
      <c r="J49" s="62" t="n">
        <f aca="false">T49</f>
        <v>426.8304</v>
      </c>
      <c r="K49" s="62" t="n">
        <f aca="false">W49</f>
        <v>36.7026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1750.3</v>
      </c>
      <c r="Q49" s="84" t="n">
        <v>3.946</v>
      </c>
      <c r="R49" s="51" t="n">
        <f aca="false">P49/3600</f>
        <v>0.486194444444444</v>
      </c>
      <c r="S49" s="52"/>
      <c r="T49" s="51" t="n">
        <v>426.8304</v>
      </c>
      <c r="U49" s="51" t="n">
        <v>33.4895</v>
      </c>
      <c r="V49" s="51" t="n">
        <v>38.0299</v>
      </c>
      <c r="W49" s="51" t="n">
        <v>36.7026</v>
      </c>
      <c r="X49" s="51" t="n">
        <v>1777.566</v>
      </c>
      <c r="Y49" s="84" t="n">
        <v>4.149</v>
      </c>
      <c r="Z49" s="51" t="n">
        <f aca="false">X49/3600</f>
        <v>0.493768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08.5656</v>
      </c>
      <c r="I50" s="63" t="n">
        <f aca="false">V50</f>
        <v>35.5763</v>
      </c>
      <c r="J50" s="63" t="n">
        <f aca="false">T50</f>
        <v>208.5656</v>
      </c>
      <c r="K50" s="63" t="n">
        <f aca="false">W50</f>
        <v>34.0395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1611.195</v>
      </c>
      <c r="Q50" s="57" t="n">
        <v>3.307</v>
      </c>
      <c r="R50" s="57" t="n">
        <f aca="false">P50/3600</f>
        <v>0.447554166666667</v>
      </c>
      <c r="S50" s="55"/>
      <c r="T50" s="57" t="n">
        <v>208.5656</v>
      </c>
      <c r="U50" s="57" t="n">
        <v>30.514</v>
      </c>
      <c r="V50" s="57" t="n">
        <v>35.5763</v>
      </c>
      <c r="W50" s="57" t="n">
        <v>34.0395</v>
      </c>
      <c r="X50" s="57" t="n">
        <v>1644.933</v>
      </c>
      <c r="Y50" s="57" t="n">
        <v>4.041</v>
      </c>
      <c r="Z50" s="57" t="n">
        <f aca="false">X50/3600</f>
        <v>0.4569258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2223.8808</v>
      </c>
      <c r="I51" s="59" t="n">
        <f aca="false">V51</f>
        <v>42.4631</v>
      </c>
      <c r="J51" s="59" t="n">
        <f aca="false">T51</f>
        <v>2223.8808</v>
      </c>
      <c r="K51" s="59" t="n">
        <f aca="false">W51</f>
        <v>43.4845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2945.907</v>
      </c>
      <c r="Q51" s="84" t="n">
        <v>8.049</v>
      </c>
      <c r="R51" s="58" t="n">
        <f aca="false">P51/3600</f>
        <v>0.8183075</v>
      </c>
      <c r="S51" s="60"/>
      <c r="T51" s="58" t="n">
        <v>2223.8808</v>
      </c>
      <c r="U51" s="58" t="n">
        <v>38.2454</v>
      </c>
      <c r="V51" s="58" t="n">
        <v>42.4631</v>
      </c>
      <c r="W51" s="58" t="n">
        <v>43.4845</v>
      </c>
      <c r="X51" s="58" t="n">
        <v>2952.239</v>
      </c>
      <c r="Y51" s="84" t="n">
        <v>8.236</v>
      </c>
      <c r="Z51" s="58" t="n">
        <f aca="false">X51/3600</f>
        <v>0.820066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793.6544</v>
      </c>
      <c r="I52" s="50" t="n">
        <f aca="false">V52</f>
        <v>40.5012</v>
      </c>
      <c r="J52" s="50" t="n">
        <f aca="false">T52</f>
        <v>793.6544</v>
      </c>
      <c r="K52" s="50" t="n">
        <f aca="false">W52</f>
        <v>41.3038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302.009</v>
      </c>
      <c r="Q52" s="84" t="n">
        <v>6.208</v>
      </c>
      <c r="R52" s="51" t="n">
        <f aca="false">P52/3600</f>
        <v>0.639446944444445</v>
      </c>
      <c r="S52" s="52"/>
      <c r="T52" s="51" t="n">
        <v>793.6544</v>
      </c>
      <c r="U52" s="51" t="n">
        <v>34.2851</v>
      </c>
      <c r="V52" s="51" t="n">
        <v>40.5012</v>
      </c>
      <c r="W52" s="51" t="n">
        <v>41.3038</v>
      </c>
      <c r="X52" s="51" t="n">
        <v>2330.73</v>
      </c>
      <c r="Y52" s="84" t="n">
        <v>6.115</v>
      </c>
      <c r="Z52" s="51" t="n">
        <f aca="false">X52/3600</f>
        <v>0.64742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324.0752</v>
      </c>
      <c r="I53" s="50" t="n">
        <f aca="false">V53</f>
        <v>38.8384</v>
      </c>
      <c r="J53" s="50" t="n">
        <f aca="false">T53</f>
        <v>324.0752</v>
      </c>
      <c r="K53" s="50" t="n">
        <f aca="false">W53</f>
        <v>39.4161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008.906</v>
      </c>
      <c r="Q53" s="84" t="n">
        <v>5.46</v>
      </c>
      <c r="R53" s="51" t="n">
        <f aca="false">P53/3600</f>
        <v>0.558029444444445</v>
      </c>
      <c r="S53" s="52"/>
      <c r="T53" s="51" t="n">
        <v>324.0752</v>
      </c>
      <c r="U53" s="51" t="n">
        <v>31.1051</v>
      </c>
      <c r="V53" s="51" t="n">
        <v>38.8384</v>
      </c>
      <c r="W53" s="51" t="n">
        <v>39.4161</v>
      </c>
      <c r="X53" s="51" t="n">
        <v>2045.508</v>
      </c>
      <c r="Y53" s="84" t="n">
        <v>5.07</v>
      </c>
      <c r="Z53" s="51" t="n">
        <f aca="false">X53/3600</f>
        <v>0.56819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134.4408</v>
      </c>
      <c r="I54" s="56" t="n">
        <f aca="false">V54</f>
        <v>36.9494</v>
      </c>
      <c r="J54" s="56" t="n">
        <f aca="false">T54</f>
        <v>134.4408</v>
      </c>
      <c r="K54" s="56" t="n">
        <f aca="false">W54</f>
        <v>37.4063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1844.141</v>
      </c>
      <c r="Q54" s="57" t="n">
        <v>3.76</v>
      </c>
      <c r="R54" s="57" t="n">
        <f aca="false">P54/3600</f>
        <v>0.512261388888889</v>
      </c>
      <c r="S54" s="55"/>
      <c r="T54" s="57" t="n">
        <v>134.4408</v>
      </c>
      <c r="U54" s="57" t="n">
        <v>27.9774</v>
      </c>
      <c r="V54" s="57" t="n">
        <v>36.9494</v>
      </c>
      <c r="W54" s="57" t="n">
        <v>37.4063</v>
      </c>
      <c r="X54" s="57" t="n">
        <v>1886.533</v>
      </c>
      <c r="Y54" s="57" t="n">
        <v>3.79</v>
      </c>
      <c r="Z54" s="57" t="n">
        <f aca="false">X54/3600</f>
        <v>0.5240369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86.3848</v>
      </c>
      <c r="I55" s="61" t="n">
        <f aca="false">V55</f>
        <v>40.5742</v>
      </c>
      <c r="J55" s="61" t="n">
        <f aca="false">T55</f>
        <v>1986.3848</v>
      </c>
      <c r="K55" s="61" t="n">
        <f aca="false">W55</f>
        <v>41.2865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2443.218</v>
      </c>
      <c r="Q55" s="84" t="n">
        <v>6.24</v>
      </c>
      <c r="R55" s="58" t="n">
        <f aca="false">P55/3600</f>
        <v>0.678671666666667</v>
      </c>
      <c r="S55" s="60"/>
      <c r="T55" s="58" t="n">
        <v>1986.3848</v>
      </c>
      <c r="U55" s="58" t="n">
        <v>38.0476</v>
      </c>
      <c r="V55" s="58" t="n">
        <v>40.5742</v>
      </c>
      <c r="W55" s="58" t="n">
        <v>41.2865</v>
      </c>
      <c r="X55" s="58" t="n">
        <v>2444.015</v>
      </c>
      <c r="Y55" s="84" t="n">
        <v>6.364</v>
      </c>
      <c r="Z55" s="58" t="n">
        <f aca="false">X55/3600</f>
        <v>0.678893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55.4616</v>
      </c>
      <c r="I56" s="62" t="n">
        <f aca="false">V56</f>
        <v>37.7361</v>
      </c>
      <c r="J56" s="62" t="n">
        <f aca="false">T56</f>
        <v>855.4616</v>
      </c>
      <c r="K56" s="62" t="n">
        <f aca="false">W56</f>
        <v>38.3191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1955.751</v>
      </c>
      <c r="Q56" s="84" t="n">
        <v>4.851</v>
      </c>
      <c r="R56" s="51" t="n">
        <f aca="false">P56/3600</f>
        <v>0.543264166666667</v>
      </c>
      <c r="S56" s="52"/>
      <c r="T56" s="51" t="n">
        <v>855.4616</v>
      </c>
      <c r="U56" s="51" t="n">
        <v>34.2327</v>
      </c>
      <c r="V56" s="51" t="n">
        <v>37.7361</v>
      </c>
      <c r="W56" s="51" t="n">
        <v>38.3191</v>
      </c>
      <c r="X56" s="51" t="n">
        <v>1968.256</v>
      </c>
      <c r="Y56" s="84" t="n">
        <v>4.773</v>
      </c>
      <c r="Z56" s="51" t="n">
        <f aca="false">X56/3600</f>
        <v>0.54673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5.5024</v>
      </c>
      <c r="I57" s="62" t="n">
        <f aca="false">V57</f>
        <v>35.3508</v>
      </c>
      <c r="J57" s="62" t="n">
        <f aca="false">T57</f>
        <v>365.5024</v>
      </c>
      <c r="K57" s="62" t="n">
        <f aca="false">W57</f>
        <v>35.899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1680.398</v>
      </c>
      <c r="Q57" s="84" t="n">
        <v>3.494</v>
      </c>
      <c r="R57" s="51" t="n">
        <f aca="false">P57/3600</f>
        <v>0.466777222222222</v>
      </c>
      <c r="S57" s="52"/>
      <c r="T57" s="51" t="n">
        <v>365.5024</v>
      </c>
      <c r="U57" s="51" t="n">
        <v>30.7285</v>
      </c>
      <c r="V57" s="51" t="n">
        <v>35.3508</v>
      </c>
      <c r="W57" s="51" t="n">
        <v>35.899</v>
      </c>
      <c r="X57" s="51" t="n">
        <v>1699.905</v>
      </c>
      <c r="Y57" s="84" t="n">
        <v>3.572</v>
      </c>
      <c r="Z57" s="51" t="n">
        <f aca="false">X57/3600</f>
        <v>0.47219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1.1952</v>
      </c>
      <c r="I58" s="63" t="n">
        <f aca="false">V58</f>
        <v>33.0948</v>
      </c>
      <c r="J58" s="63" t="n">
        <f aca="false">T58</f>
        <v>151.1952</v>
      </c>
      <c r="K58" s="63" t="n">
        <f aca="false">W58</f>
        <v>33.589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521.02</v>
      </c>
      <c r="Q58" s="57" t="n">
        <v>2.808</v>
      </c>
      <c r="R58" s="57" t="n">
        <f aca="false">P58/3600</f>
        <v>0.422505555555556</v>
      </c>
      <c r="S58" s="55"/>
      <c r="T58" s="57" t="n">
        <v>151.1952</v>
      </c>
      <c r="U58" s="57" t="n">
        <v>27.6644</v>
      </c>
      <c r="V58" s="57" t="n">
        <v>33.0948</v>
      </c>
      <c r="W58" s="57" t="n">
        <v>33.589</v>
      </c>
      <c r="X58" s="57" t="n">
        <v>1547.615</v>
      </c>
      <c r="Y58" s="57" t="n">
        <v>2.886</v>
      </c>
      <c r="Z58" s="57" t="n">
        <f aca="false">X58/3600</f>
        <v>0.4298930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1378.7656</v>
      </c>
      <c r="I59" s="59" t="n">
        <f aca="false">V59</f>
        <v>41.1756</v>
      </c>
      <c r="J59" s="59" t="n">
        <f aca="false">T59</f>
        <v>1378.7656</v>
      </c>
      <c r="K59" s="59" t="n">
        <f aca="false">W59</f>
        <v>42.1741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1619.758</v>
      </c>
      <c r="Q59" s="84" t="n">
        <v>4.617</v>
      </c>
      <c r="R59" s="58" t="n">
        <f aca="false">P59/3600</f>
        <v>0.449932777777778</v>
      </c>
      <c r="S59" s="60"/>
      <c r="T59" s="58" t="n">
        <v>1378.7656</v>
      </c>
      <c r="U59" s="58" t="n">
        <v>40.0045</v>
      </c>
      <c r="V59" s="58" t="n">
        <v>41.1756</v>
      </c>
      <c r="W59" s="58" t="n">
        <v>42.1741</v>
      </c>
      <c r="X59" s="58" t="n">
        <v>1638.813</v>
      </c>
      <c r="Y59" s="84" t="n">
        <v>4.82</v>
      </c>
      <c r="Z59" s="58" t="n">
        <f aca="false">X59/3600</f>
        <v>0.45522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661.0984</v>
      </c>
      <c r="I60" s="50" t="n">
        <f aca="false">V60</f>
        <v>38.2124</v>
      </c>
      <c r="J60" s="50" t="n">
        <f aca="false">T60</f>
        <v>661.0984</v>
      </c>
      <c r="K60" s="50" t="n">
        <f aca="false">W60</f>
        <v>39.3112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339.143</v>
      </c>
      <c r="Q60" s="84" t="n">
        <v>3.713</v>
      </c>
      <c r="R60" s="51" t="n">
        <f aca="false">P60/3600</f>
        <v>0.371984166666667</v>
      </c>
      <c r="S60" s="52"/>
      <c r="T60" s="51" t="n">
        <v>661.0984</v>
      </c>
      <c r="U60" s="51" t="n">
        <v>35.8485</v>
      </c>
      <c r="V60" s="51" t="n">
        <v>38.2124</v>
      </c>
      <c r="W60" s="51" t="n">
        <v>39.3112</v>
      </c>
      <c r="X60" s="51" t="n">
        <v>1363.385</v>
      </c>
      <c r="Y60" s="84" t="n">
        <v>4.305</v>
      </c>
      <c r="Z60" s="51" t="n">
        <f aca="false">X60/3600</f>
        <v>0.3787180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308.6224</v>
      </c>
      <c r="I61" s="50" t="n">
        <f aca="false">V61</f>
        <v>35.7886</v>
      </c>
      <c r="J61" s="50" t="n">
        <f aca="false">T61</f>
        <v>308.6224</v>
      </c>
      <c r="K61" s="50" t="n">
        <f aca="false">W61</f>
        <v>36.7899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142.425</v>
      </c>
      <c r="Q61" s="84" t="n">
        <v>3.323</v>
      </c>
      <c r="R61" s="51" t="n">
        <f aca="false">P61/3600</f>
        <v>0.317340277777778</v>
      </c>
      <c r="S61" s="52"/>
      <c r="T61" s="51" t="n">
        <v>308.6224</v>
      </c>
      <c r="U61" s="51" t="n">
        <v>32.2074</v>
      </c>
      <c r="V61" s="51" t="n">
        <v>35.7886</v>
      </c>
      <c r="W61" s="51" t="n">
        <v>36.7899</v>
      </c>
      <c r="X61" s="51" t="n">
        <v>1163.778</v>
      </c>
      <c r="Y61" s="84" t="n">
        <v>3.135</v>
      </c>
      <c r="Z61" s="51" t="n">
        <f aca="false">X61/3600</f>
        <v>0.32327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3.3856</v>
      </c>
      <c r="I62" s="64" t="n">
        <f aca="false">V62</f>
        <v>33.4354</v>
      </c>
      <c r="J62" s="64" t="n">
        <f aca="false">T62</f>
        <v>143.3856</v>
      </c>
      <c r="K62" s="64" t="n">
        <f aca="false">W62</f>
        <v>34.2576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031.664</v>
      </c>
      <c r="Q62" s="57" t="n">
        <v>2.23</v>
      </c>
      <c r="R62" s="57" t="n">
        <f aca="false">P62/3600</f>
        <v>0.286573333333333</v>
      </c>
      <c r="S62" s="55"/>
      <c r="T62" s="57" t="n">
        <v>143.3856</v>
      </c>
      <c r="U62" s="57" t="n">
        <v>29.337</v>
      </c>
      <c r="V62" s="57" t="n">
        <v>33.4354</v>
      </c>
      <c r="W62" s="57" t="n">
        <v>34.2576</v>
      </c>
      <c r="X62" s="57" t="n">
        <v>1053.247</v>
      </c>
      <c r="Y62" s="57" t="n">
        <v>2.309</v>
      </c>
      <c r="Z62" s="57" t="n">
        <f aca="false">X62/3600</f>
        <v>0.292568611111111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23.5896</v>
      </c>
      <c r="I63" s="61" t="n">
        <f aca="false">V63</f>
        <v>46.8699</v>
      </c>
      <c r="J63" s="61" t="n">
        <f aca="false">T63</f>
        <v>2023.5896</v>
      </c>
      <c r="K63" s="61" t="n">
        <f aca="false">W63</f>
        <v>47.7928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16480.5</v>
      </c>
      <c r="Q63" s="84" t="n">
        <v>41.06</v>
      </c>
      <c r="R63" s="58" t="n">
        <f aca="false">P63/3600</f>
        <v>4.57791666666667</v>
      </c>
      <c r="S63" s="60"/>
      <c r="T63" s="58" t="n">
        <v>2023.5896</v>
      </c>
      <c r="U63" s="58" t="n">
        <v>43.5993</v>
      </c>
      <c r="V63" s="58" t="n">
        <v>46.8699</v>
      </c>
      <c r="W63" s="58" t="n">
        <v>47.7928</v>
      </c>
      <c r="X63" s="58" t="n">
        <v>16939.309</v>
      </c>
      <c r="Y63" s="84" t="n">
        <v>43.072</v>
      </c>
      <c r="Z63" s="58" t="n">
        <f aca="false">X63/3600</f>
        <v>4.7053636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55.0272</v>
      </c>
      <c r="I64" s="62" t="n">
        <f aca="false">V64</f>
        <v>45.4865</v>
      </c>
      <c r="J64" s="62" t="n">
        <f aca="false">T64</f>
        <v>755.0272</v>
      </c>
      <c r="K64" s="62" t="n">
        <f aca="false">W64</f>
        <v>46.0349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5297.674</v>
      </c>
      <c r="Q64" s="84" t="n">
        <v>30.561</v>
      </c>
      <c r="R64" s="51" t="n">
        <f aca="false">P64/3600</f>
        <v>4.24935388888889</v>
      </c>
      <c r="S64" s="52"/>
      <c r="T64" s="51" t="n">
        <v>755.0272</v>
      </c>
      <c r="U64" s="51" t="n">
        <v>41.2963</v>
      </c>
      <c r="V64" s="51" t="n">
        <v>45.4865</v>
      </c>
      <c r="W64" s="51" t="n">
        <v>46.0349</v>
      </c>
      <c r="X64" s="51" t="n">
        <v>15802.62</v>
      </c>
      <c r="Y64" s="84" t="n">
        <v>32.291</v>
      </c>
      <c r="Z64" s="51" t="n">
        <f aca="false">X64/3600</f>
        <v>4.389616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61.4264</v>
      </c>
      <c r="I65" s="62" t="n">
        <f aca="false">V65</f>
        <v>43.7423</v>
      </c>
      <c r="J65" s="62" t="n">
        <f aca="false">T65</f>
        <v>361.4264</v>
      </c>
      <c r="K65" s="62" t="n">
        <f aca="false">W65</f>
        <v>44.0522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4806.15</v>
      </c>
      <c r="Q65" s="84" t="n">
        <v>27.533</v>
      </c>
      <c r="R65" s="51" t="n">
        <f aca="false">P65/3600</f>
        <v>4.11281944444444</v>
      </c>
      <c r="S65" s="52"/>
      <c r="T65" s="51" t="n">
        <v>361.4264</v>
      </c>
      <c r="U65" s="51" t="n">
        <v>38.7288</v>
      </c>
      <c r="V65" s="51" t="n">
        <v>43.7423</v>
      </c>
      <c r="W65" s="51" t="n">
        <v>44.0522</v>
      </c>
      <c r="X65" s="51" t="n">
        <v>15201.282</v>
      </c>
      <c r="Y65" s="84" t="n">
        <v>28.08</v>
      </c>
      <c r="Z65" s="51" t="n">
        <f aca="false">X65/3600</f>
        <v>4.222578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189.2</v>
      </c>
      <c r="I66" s="63" t="n">
        <f aca="false">V66</f>
        <v>41.5894</v>
      </c>
      <c r="J66" s="63" t="n">
        <f aca="false">T66</f>
        <v>189.2</v>
      </c>
      <c r="K66" s="63" t="n">
        <f aca="false">W66</f>
        <v>41.8002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4550.845</v>
      </c>
      <c r="Q66" s="57" t="n">
        <v>25.49</v>
      </c>
      <c r="R66" s="57" t="n">
        <f aca="false">P66/3600</f>
        <v>4.04190138888889</v>
      </c>
      <c r="S66" s="55"/>
      <c r="T66" s="57" t="n">
        <v>189.2</v>
      </c>
      <c r="U66" s="57" t="n">
        <v>35.9439</v>
      </c>
      <c r="V66" s="57" t="n">
        <v>41.5894</v>
      </c>
      <c r="W66" s="57" t="n">
        <v>41.8002</v>
      </c>
      <c r="X66" s="57" t="n">
        <v>14918.119</v>
      </c>
      <c r="Y66" s="57" t="n">
        <v>24.446</v>
      </c>
      <c r="Z66" s="57" t="n">
        <f aca="false">X66/3600</f>
        <v>4.1439219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2646.4264</v>
      </c>
      <c r="I67" s="59" t="n">
        <f aca="false">V67</f>
        <v>48.4259</v>
      </c>
      <c r="J67" s="59" t="n">
        <f aca="false">T67</f>
        <v>2646.4264</v>
      </c>
      <c r="K67" s="59" t="n">
        <f aca="false">W67</f>
        <v>47.8261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16968.145</v>
      </c>
      <c r="Q67" s="84" t="n">
        <v>41.589</v>
      </c>
      <c r="R67" s="58" t="n">
        <f aca="false">P67/3600</f>
        <v>4.71337361111111</v>
      </c>
      <c r="S67" s="60"/>
      <c r="T67" s="58" t="n">
        <v>2646.4264</v>
      </c>
      <c r="U67" s="58" t="n">
        <v>43.4709</v>
      </c>
      <c r="V67" s="58" t="n">
        <v>48.4259</v>
      </c>
      <c r="W67" s="58" t="n">
        <v>47.8261</v>
      </c>
      <c r="X67" s="58" t="n">
        <v>17340.022</v>
      </c>
      <c r="Y67" s="84" t="n">
        <v>42.433</v>
      </c>
      <c r="Z67" s="58" t="n">
        <f aca="false">X67/3600</f>
        <v>4.81667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908.1264</v>
      </c>
      <c r="I68" s="50" t="n">
        <f aca="false">V68</f>
        <v>46.9254</v>
      </c>
      <c r="J68" s="50" t="n">
        <f aca="false">T68</f>
        <v>908.1264</v>
      </c>
      <c r="K68" s="50" t="n">
        <f aca="false">W68</f>
        <v>45.8193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15535.859</v>
      </c>
      <c r="Q68" s="84" t="n">
        <v>33.587</v>
      </c>
      <c r="R68" s="51" t="n">
        <f aca="false">P68/3600</f>
        <v>4.31551638888889</v>
      </c>
      <c r="S68" s="52"/>
      <c r="T68" s="51" t="n">
        <v>908.1264</v>
      </c>
      <c r="U68" s="51" t="n">
        <v>41.1012</v>
      </c>
      <c r="V68" s="51" t="n">
        <v>46.9254</v>
      </c>
      <c r="W68" s="51" t="n">
        <v>45.8193</v>
      </c>
      <c r="X68" s="51" t="n">
        <v>15975.104</v>
      </c>
      <c r="Y68" s="84" t="n">
        <v>34.648</v>
      </c>
      <c r="Z68" s="51" t="n">
        <f aca="false">X68/3600</f>
        <v>4.437528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427.8752</v>
      </c>
      <c r="I69" s="50" t="n">
        <f aca="false">V69</f>
        <v>45.5002</v>
      </c>
      <c r="J69" s="50" t="n">
        <f aca="false">T69</f>
        <v>427.8752</v>
      </c>
      <c r="K69" s="50" t="n">
        <f aca="false">W69</f>
        <v>43.6538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4990.569</v>
      </c>
      <c r="Q69" s="84" t="n">
        <v>29.842</v>
      </c>
      <c r="R69" s="51" t="n">
        <f aca="false">P69/3600</f>
        <v>4.16404694444444</v>
      </c>
      <c r="S69" s="52"/>
      <c r="T69" s="51" t="n">
        <v>427.8752</v>
      </c>
      <c r="U69" s="51" t="n">
        <v>38.5122</v>
      </c>
      <c r="V69" s="51" t="n">
        <v>45.5002</v>
      </c>
      <c r="W69" s="51" t="n">
        <v>43.6538</v>
      </c>
      <c r="X69" s="51" t="n">
        <v>15412.467</v>
      </c>
      <c r="Y69" s="84" t="n">
        <v>30.935</v>
      </c>
      <c r="Z69" s="51" t="n">
        <f aca="false">X69/3600</f>
        <v>4.2812408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224.3248</v>
      </c>
      <c r="I70" s="56" t="n">
        <f aca="false">V70</f>
        <v>43.1132</v>
      </c>
      <c r="J70" s="56" t="n">
        <f aca="false">T70</f>
        <v>224.3248</v>
      </c>
      <c r="K70" s="56" t="n">
        <f aca="false">W70</f>
        <v>41.1656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4667.344</v>
      </c>
      <c r="Q70" s="57" t="n">
        <v>25.708</v>
      </c>
      <c r="R70" s="57" t="n">
        <f aca="false">P70/3600</f>
        <v>4.07426222222222</v>
      </c>
      <c r="S70" s="55"/>
      <c r="T70" s="57" t="n">
        <v>224.3248</v>
      </c>
      <c r="U70" s="57" t="n">
        <v>35.5</v>
      </c>
      <c r="V70" s="57" t="n">
        <v>43.1132</v>
      </c>
      <c r="W70" s="57" t="n">
        <v>41.1656</v>
      </c>
      <c r="X70" s="57" t="n">
        <v>15099.676</v>
      </c>
      <c r="Y70" s="57" t="n">
        <v>26.942</v>
      </c>
      <c r="Z70" s="57" t="n">
        <f aca="false">X70/3600</f>
        <v>4.19435444444444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2233.5456</v>
      </c>
      <c r="I71" s="59" t="n">
        <f aca="false">V71</f>
        <v>48.1127</v>
      </c>
      <c r="J71" s="59" t="n">
        <f aca="false">T71</f>
        <v>2233.5456</v>
      </c>
      <c r="K71" s="59" t="n">
        <f aca="false">W71</f>
        <v>48.2312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16632.878</v>
      </c>
      <c r="Q71" s="84" t="n">
        <v>39.797</v>
      </c>
      <c r="R71" s="58" t="n">
        <f aca="false">P71/3600</f>
        <v>4.62024388888889</v>
      </c>
      <c r="S71" s="60"/>
      <c r="T71" s="58" t="n">
        <v>2233.5456</v>
      </c>
      <c r="U71" s="58" t="n">
        <v>43.3483</v>
      </c>
      <c r="V71" s="58" t="n">
        <v>48.1127</v>
      </c>
      <c r="W71" s="58" t="n">
        <v>48.2312</v>
      </c>
      <c r="X71" s="58" t="n">
        <v>16979.329</v>
      </c>
      <c r="Y71" s="84" t="n">
        <v>40.857</v>
      </c>
      <c r="Z71" s="58" t="n">
        <f aca="false">X71/3600</f>
        <v>4.716480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752.4984</v>
      </c>
      <c r="I72" s="50" t="n">
        <f aca="false">V72</f>
        <v>46.2064</v>
      </c>
      <c r="J72" s="50" t="n">
        <f aca="false">T72</f>
        <v>752.4984</v>
      </c>
      <c r="K72" s="50" t="n">
        <f aca="false">W72</f>
        <v>46.1553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5391.121</v>
      </c>
      <c r="Q72" s="84" t="n">
        <v>32.746</v>
      </c>
      <c r="R72" s="51" t="n">
        <f aca="false">P72/3600</f>
        <v>4.27531138888889</v>
      </c>
      <c r="S72" s="52"/>
      <c r="T72" s="51" t="n">
        <v>752.4984</v>
      </c>
      <c r="U72" s="51" t="n">
        <v>40.9051</v>
      </c>
      <c r="V72" s="51" t="n">
        <v>46.2064</v>
      </c>
      <c r="W72" s="51" t="n">
        <v>46.1553</v>
      </c>
      <c r="X72" s="51" t="n">
        <v>15748.002</v>
      </c>
      <c r="Y72" s="84" t="n">
        <v>32.869</v>
      </c>
      <c r="Z72" s="51" t="n">
        <f aca="false">X72/3600</f>
        <v>4.37444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334.6048</v>
      </c>
      <c r="I73" s="50" t="n">
        <f aca="false">V73</f>
        <v>44.1218</v>
      </c>
      <c r="J73" s="50" t="n">
        <f aca="false">T73</f>
        <v>334.6048</v>
      </c>
      <c r="K73" s="50" t="n">
        <f aca="false">W73</f>
        <v>43.9855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4792.658</v>
      </c>
      <c r="Q73" s="84" t="n">
        <v>28.368</v>
      </c>
      <c r="R73" s="51" t="n">
        <f aca="false">P73/3600</f>
        <v>4.10907166666667</v>
      </c>
      <c r="S73" s="52"/>
      <c r="T73" s="51" t="n">
        <v>334.6048</v>
      </c>
      <c r="U73" s="51" t="n">
        <v>38.2921</v>
      </c>
      <c r="V73" s="51" t="n">
        <v>44.1218</v>
      </c>
      <c r="W73" s="51" t="n">
        <v>43.9855</v>
      </c>
      <c r="X73" s="51" t="n">
        <v>15212.098</v>
      </c>
      <c r="Y73" s="84" t="n">
        <v>26.785</v>
      </c>
      <c r="Z73" s="51" t="n">
        <f aca="false">X73/3600</f>
        <v>4.22558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69.0088</v>
      </c>
      <c r="I74" s="64" t="n">
        <f aca="false">V74</f>
        <v>41.6928</v>
      </c>
      <c r="J74" s="64" t="n">
        <f aca="false">T74</f>
        <v>169.0088</v>
      </c>
      <c r="K74" s="64" t="n">
        <f aca="false">W74</f>
        <v>41.481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4435.318</v>
      </c>
      <c r="Q74" s="57" t="n">
        <v>25.242</v>
      </c>
      <c r="R74" s="57" t="n">
        <f aca="false">P74/3600</f>
        <v>4.00981055555556</v>
      </c>
      <c r="S74" s="55"/>
      <c r="T74" s="57" t="n">
        <v>169.0088</v>
      </c>
      <c r="U74" s="57" t="n">
        <v>35.5556</v>
      </c>
      <c r="V74" s="57" t="n">
        <v>41.6928</v>
      </c>
      <c r="W74" s="57" t="n">
        <v>41.481</v>
      </c>
      <c r="X74" s="57" t="n">
        <v>14829.369</v>
      </c>
      <c r="Y74" s="57" t="n">
        <v>25.428</v>
      </c>
      <c r="Z74" s="57" t="n">
        <f aca="false">X74/3600</f>
        <v>4.11926916666667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1.4779590495908</v>
      </c>
      <c r="R81" s="69" t="n">
        <f aca="false">GEOMEAN(R11:R74)</f>
        <v>2.47138134851222</v>
      </c>
      <c r="X81" s="69"/>
      <c r="Y81" s="69" t="n">
        <f aca="false">GEOMEAN(Y11:Y74)</f>
        <v>22.0262901578609</v>
      </c>
      <c r="Z81" s="69" t="n">
        <f aca="false">GEOMEAN(Z11:Z74)</f>
        <v>2.51627957766066</v>
      </c>
    </row>
    <row r="82" customFormat="false" ht="11.25" hidden="false" customHeight="false" outlineLevel="0" collapsed="false">
      <c r="B82" s="38" t="s">
        <v>78</v>
      </c>
      <c r="X82" s="83"/>
      <c r="Y82" s="83" t="n">
        <f aca="false">Y81/Q81</f>
        <v>1.02552994476822</v>
      </c>
      <c r="Z82" s="83" t="n">
        <f aca="false">Z81/R81</f>
        <v>1.0181672606599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54084444444445</v>
      </c>
      <c r="R83" s="68" t="n">
        <f aca="false">SUM(R11:R74)</f>
        <v>261.346399444444</v>
      </c>
      <c r="X83" s="68"/>
      <c r="Y83" s="68" t="n">
        <f aca="false">SUM(Y11:Y74)/3600</f>
        <v>0.666096388888889</v>
      </c>
      <c r="Z83" s="68" t="n">
        <f aca="false">SUM(Z11:Z74)</f>
        <v>266.232131944444</v>
      </c>
    </row>
    <row r="84" customFormat="false" ht="11.25" hidden="false" customHeight="false" outlineLevel="0" collapsed="false">
      <c r="R84" s="68" t="n">
        <f aca="false">MAX(R3:R74)</f>
        <v>16.8988586111111</v>
      </c>
      <c r="Z84" s="68" t="n">
        <f aca="false">MAX(Z3:Z74)</f>
        <v>16.97192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96" activeCellId="0" sqref="O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88.1304</v>
      </c>
      <c r="E11" s="50" t="n">
        <f aca="false">N11</f>
        <v>43.4675</v>
      </c>
      <c r="F11" s="50" t="n">
        <f aca="false">L11</f>
        <v>5388.1304</v>
      </c>
      <c r="G11" s="50" t="n">
        <f aca="false">O11</f>
        <v>44.8722</v>
      </c>
      <c r="H11" s="50" t="n">
        <f aca="false">T11</f>
        <v>5380.5792</v>
      </c>
      <c r="I11" s="50" t="n">
        <f aca="false">V11</f>
        <v>43.4698</v>
      </c>
      <c r="J11" s="50" t="n">
        <f aca="false">T11</f>
        <v>5380.5792</v>
      </c>
      <c r="K11" s="50" t="n">
        <f aca="false">W11</f>
        <v>44.8702</v>
      </c>
      <c r="L11" s="51" t="n">
        <v>5388.1304</v>
      </c>
      <c r="M11" s="51" t="n">
        <v>41.897</v>
      </c>
      <c r="N11" s="51" t="n">
        <v>43.4675</v>
      </c>
      <c r="O11" s="51" t="n">
        <v>44.8722</v>
      </c>
      <c r="P11" s="51" t="n">
        <v>14234.593</v>
      </c>
      <c r="Q11" s="84" t="n">
        <v>54.503</v>
      </c>
      <c r="R11" s="51" t="n">
        <f aca="false">P11/3600</f>
        <v>3.95405361111111</v>
      </c>
      <c r="S11" s="52"/>
      <c r="T11" s="51" t="n">
        <v>5380.5792</v>
      </c>
      <c r="U11" s="51" t="n">
        <v>41.896</v>
      </c>
      <c r="V11" s="51" t="n">
        <v>43.4698</v>
      </c>
      <c r="W11" s="51" t="n">
        <v>44.8702</v>
      </c>
      <c r="X11" s="51" t="n">
        <v>14473.516</v>
      </c>
      <c r="Y11" s="84" t="n">
        <v>55.911</v>
      </c>
      <c r="Z11" s="51" t="n">
        <f aca="false">X11/3600</f>
        <v>4.02042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7.2368</v>
      </c>
      <c r="E12" s="50" t="n">
        <f aca="false">N12</f>
        <v>41.7906</v>
      </c>
      <c r="F12" s="50" t="n">
        <f aca="false">L12</f>
        <v>2477.2368</v>
      </c>
      <c r="G12" s="50" t="n">
        <f aca="false">O12</f>
        <v>42.8193</v>
      </c>
      <c r="H12" s="50" t="n">
        <f aca="false">T12</f>
        <v>2472.212</v>
      </c>
      <c r="I12" s="50" t="n">
        <f aca="false">V12</f>
        <v>41.7861</v>
      </c>
      <c r="J12" s="50" t="n">
        <f aca="false">T12</f>
        <v>2472.212</v>
      </c>
      <c r="K12" s="50" t="n">
        <f aca="false">W12</f>
        <v>42.8205</v>
      </c>
      <c r="L12" s="51" t="n">
        <v>2477.2368</v>
      </c>
      <c r="M12" s="51" t="n">
        <v>39.8649</v>
      </c>
      <c r="N12" s="51" t="n">
        <v>41.7906</v>
      </c>
      <c r="O12" s="51" t="n">
        <v>42.8193</v>
      </c>
      <c r="P12" s="51" t="n">
        <v>12047.052</v>
      </c>
      <c r="Q12" s="84" t="n">
        <v>47.612</v>
      </c>
      <c r="R12" s="51" t="n">
        <f aca="false">P12/3600</f>
        <v>3.34640333333333</v>
      </c>
      <c r="S12" s="52"/>
      <c r="T12" s="51" t="n">
        <v>2472.212</v>
      </c>
      <c r="U12" s="51" t="n">
        <v>39.8627</v>
      </c>
      <c r="V12" s="51" t="n">
        <v>41.7861</v>
      </c>
      <c r="W12" s="51" t="n">
        <v>42.8205</v>
      </c>
      <c r="X12" s="51" t="n">
        <v>12432.599</v>
      </c>
      <c r="Y12" s="84" t="n">
        <v>48.766</v>
      </c>
      <c r="Z12" s="51" t="n">
        <f aca="false">X12/3600</f>
        <v>3.4534997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8848</v>
      </c>
      <c r="E13" s="50" t="n">
        <f aca="false">N13</f>
        <v>40.288</v>
      </c>
      <c r="F13" s="50" t="n">
        <f aca="false">L13</f>
        <v>1176.8848</v>
      </c>
      <c r="G13" s="50" t="n">
        <f aca="false">O13</f>
        <v>41.3053</v>
      </c>
      <c r="H13" s="50" t="n">
        <f aca="false">T13</f>
        <v>1176.46</v>
      </c>
      <c r="I13" s="50" t="n">
        <f aca="false">V13</f>
        <v>40.3161</v>
      </c>
      <c r="J13" s="50" t="n">
        <f aca="false">T13</f>
        <v>1176.46</v>
      </c>
      <c r="K13" s="50" t="n">
        <f aca="false">W13</f>
        <v>41.2976</v>
      </c>
      <c r="L13" s="51" t="n">
        <v>1176.8848</v>
      </c>
      <c r="M13" s="51" t="n">
        <v>37.2941</v>
      </c>
      <c r="N13" s="51" t="n">
        <v>40.288</v>
      </c>
      <c r="O13" s="51" t="n">
        <v>41.3053</v>
      </c>
      <c r="P13" s="51" t="n">
        <v>10807.433</v>
      </c>
      <c r="Q13" s="84" t="n">
        <v>40.451</v>
      </c>
      <c r="R13" s="51" t="n">
        <f aca="false">P13/3600</f>
        <v>3.00206472222222</v>
      </c>
      <c r="S13" s="52"/>
      <c r="T13" s="51" t="n">
        <v>1176.46</v>
      </c>
      <c r="U13" s="51" t="n">
        <v>37.2945</v>
      </c>
      <c r="V13" s="51" t="n">
        <v>40.3161</v>
      </c>
      <c r="W13" s="51" t="n">
        <v>41.2976</v>
      </c>
      <c r="X13" s="51" t="n">
        <v>11147.981</v>
      </c>
      <c r="Y13" s="84" t="n">
        <v>41.715</v>
      </c>
      <c r="Z13" s="51" t="n">
        <f aca="false">X13/3600</f>
        <v>3.096661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0.8272</v>
      </c>
      <c r="E14" s="56" t="n">
        <f aca="false">N14</f>
        <v>38.7424</v>
      </c>
      <c r="F14" s="56" t="n">
        <f aca="false">L14</f>
        <v>560.8272</v>
      </c>
      <c r="G14" s="56" t="n">
        <f aca="false">O14</f>
        <v>39.9865</v>
      </c>
      <c r="H14" s="56" t="n">
        <f aca="false">T14</f>
        <v>560.9744</v>
      </c>
      <c r="I14" s="56" t="n">
        <f aca="false">V14</f>
        <v>38.7723</v>
      </c>
      <c r="J14" s="56" t="n">
        <f aca="false">T14</f>
        <v>560.9744</v>
      </c>
      <c r="K14" s="56" t="n">
        <f aca="false">W14</f>
        <v>39.9993</v>
      </c>
      <c r="L14" s="57" t="n">
        <v>560.8272</v>
      </c>
      <c r="M14" s="57" t="n">
        <v>34.6732</v>
      </c>
      <c r="N14" s="57" t="n">
        <v>38.7424</v>
      </c>
      <c r="O14" s="57" t="n">
        <v>39.9865</v>
      </c>
      <c r="P14" s="57" t="n">
        <v>10080.623</v>
      </c>
      <c r="Q14" s="57" t="n">
        <v>33.15</v>
      </c>
      <c r="R14" s="57" t="n">
        <f aca="false">P14/3600</f>
        <v>2.80017305555556</v>
      </c>
      <c r="S14" s="55"/>
      <c r="T14" s="57" t="n">
        <v>560.9744</v>
      </c>
      <c r="U14" s="57" t="n">
        <v>34.671</v>
      </c>
      <c r="V14" s="57" t="n">
        <v>38.7723</v>
      </c>
      <c r="W14" s="57" t="n">
        <v>39.9993</v>
      </c>
      <c r="X14" s="57" t="n">
        <v>10416.922</v>
      </c>
      <c r="Y14" s="57" t="n">
        <v>33.727</v>
      </c>
      <c r="Z14" s="57" t="n">
        <f aca="false">X14/3600</f>
        <v>2.89358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519.3416</v>
      </c>
      <c r="E15" s="59" t="n">
        <f aca="false">N15</f>
        <v>41.9179</v>
      </c>
      <c r="F15" s="59" t="n">
        <f aca="false">L15</f>
        <v>8519.3416</v>
      </c>
      <c r="G15" s="59" t="n">
        <f aca="false">O15</f>
        <v>43.0041</v>
      </c>
      <c r="H15" s="59" t="n">
        <f aca="false">T15</f>
        <v>8517.5304</v>
      </c>
      <c r="I15" s="59" t="n">
        <f aca="false">V15</f>
        <v>41.9157</v>
      </c>
      <c r="J15" s="59" t="n">
        <f aca="false">T15</f>
        <v>8517.5304</v>
      </c>
      <c r="K15" s="59" t="n">
        <f aca="false">W15</f>
        <v>42.9993</v>
      </c>
      <c r="L15" s="58" t="n">
        <v>8519.3416</v>
      </c>
      <c r="M15" s="58" t="n">
        <v>39.945</v>
      </c>
      <c r="N15" s="58" t="n">
        <v>41.9179</v>
      </c>
      <c r="O15" s="58" t="n">
        <v>43.0041</v>
      </c>
      <c r="P15" s="58" t="n">
        <v>14779.927</v>
      </c>
      <c r="Q15" s="84" t="n">
        <v>58.969</v>
      </c>
      <c r="R15" s="58" t="n">
        <f aca="false">P15/3600</f>
        <v>4.10553527777778</v>
      </c>
      <c r="S15" s="60"/>
      <c r="T15" s="58" t="n">
        <v>8517.5304</v>
      </c>
      <c r="U15" s="58" t="n">
        <v>39.9453</v>
      </c>
      <c r="V15" s="58" t="n">
        <v>41.9157</v>
      </c>
      <c r="W15" s="58" t="n">
        <v>42.9993</v>
      </c>
      <c r="X15" s="58" t="n">
        <v>14927.285</v>
      </c>
      <c r="Y15" s="84" t="n">
        <v>57.783</v>
      </c>
      <c r="Z15" s="58" t="n">
        <f aca="false">X15/3600</f>
        <v>4.146468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59.5192</v>
      </c>
      <c r="E16" s="50" t="n">
        <f aca="false">N16</f>
        <v>39.7741</v>
      </c>
      <c r="F16" s="50" t="n">
        <f aca="false">L16</f>
        <v>3359.5192</v>
      </c>
      <c r="G16" s="50" t="n">
        <f aca="false">O16</f>
        <v>40.6919</v>
      </c>
      <c r="H16" s="50" t="n">
        <f aca="false">T16</f>
        <v>3353.6752</v>
      </c>
      <c r="I16" s="50" t="n">
        <f aca="false">V16</f>
        <v>39.772</v>
      </c>
      <c r="J16" s="50" t="n">
        <f aca="false">T16</f>
        <v>3353.6752</v>
      </c>
      <c r="K16" s="50" t="n">
        <f aca="false">W16</f>
        <v>40.689</v>
      </c>
      <c r="L16" s="51" t="n">
        <v>3359.5192</v>
      </c>
      <c r="M16" s="51" t="n">
        <v>37.0201</v>
      </c>
      <c r="N16" s="51" t="n">
        <v>39.7741</v>
      </c>
      <c r="O16" s="51" t="n">
        <v>40.6919</v>
      </c>
      <c r="P16" s="51" t="n">
        <v>11703.949</v>
      </c>
      <c r="Q16" s="84" t="n">
        <v>45.475</v>
      </c>
      <c r="R16" s="51" t="n">
        <f aca="false">P16/3600</f>
        <v>3.25109694444444</v>
      </c>
      <c r="S16" s="52"/>
      <c r="T16" s="51" t="n">
        <v>3353.6752</v>
      </c>
      <c r="U16" s="51" t="n">
        <v>37.0181</v>
      </c>
      <c r="V16" s="51" t="n">
        <v>39.772</v>
      </c>
      <c r="W16" s="51" t="n">
        <v>40.689</v>
      </c>
      <c r="X16" s="51" t="n">
        <v>11930.027</v>
      </c>
      <c r="Y16" s="84" t="n">
        <v>45.629</v>
      </c>
      <c r="Z16" s="51" t="n">
        <f aca="false">X16/3600</f>
        <v>3.3138963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00.512</v>
      </c>
      <c r="E17" s="50" t="n">
        <f aca="false">N17</f>
        <v>37.8781</v>
      </c>
      <c r="F17" s="50" t="n">
        <f aca="false">L17</f>
        <v>1400.512</v>
      </c>
      <c r="G17" s="50" t="n">
        <f aca="false">O17</f>
        <v>39.0663</v>
      </c>
      <c r="H17" s="50" t="n">
        <f aca="false">T17</f>
        <v>1399.664</v>
      </c>
      <c r="I17" s="50" t="n">
        <f aca="false">V17</f>
        <v>37.8714</v>
      </c>
      <c r="J17" s="50" t="n">
        <f aca="false">T17</f>
        <v>1399.664</v>
      </c>
      <c r="K17" s="50" t="n">
        <f aca="false">W17</f>
        <v>39.0624</v>
      </c>
      <c r="L17" s="51" t="n">
        <v>1400.512</v>
      </c>
      <c r="M17" s="51" t="n">
        <v>34.2145</v>
      </c>
      <c r="N17" s="51" t="n">
        <v>37.8781</v>
      </c>
      <c r="O17" s="51" t="n">
        <v>39.0663</v>
      </c>
      <c r="P17" s="51" t="n">
        <v>10335.193</v>
      </c>
      <c r="Q17" s="84" t="n">
        <v>38.828</v>
      </c>
      <c r="R17" s="51" t="n">
        <f aca="false">P17/3600</f>
        <v>2.87088694444444</v>
      </c>
      <c r="S17" s="52"/>
      <c r="T17" s="51" t="n">
        <v>1399.664</v>
      </c>
      <c r="U17" s="51" t="n">
        <v>34.2092</v>
      </c>
      <c r="V17" s="51" t="n">
        <v>37.8714</v>
      </c>
      <c r="W17" s="51" t="n">
        <v>39.0624</v>
      </c>
      <c r="X17" s="51" t="n">
        <v>10591.801</v>
      </c>
      <c r="Y17" s="84" t="n">
        <v>39.53</v>
      </c>
      <c r="Z17" s="51" t="n">
        <f aca="false">X17/3600</f>
        <v>2.9421669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8.4448</v>
      </c>
      <c r="E18" s="56" t="n">
        <f aca="false">N18</f>
        <v>36.1872</v>
      </c>
      <c r="F18" s="56" t="n">
        <f aca="false">L18</f>
        <v>588.4448</v>
      </c>
      <c r="G18" s="56" t="n">
        <f aca="false">O18</f>
        <v>37.8326</v>
      </c>
      <c r="H18" s="56" t="n">
        <f aca="false">T18</f>
        <v>588.2208</v>
      </c>
      <c r="I18" s="56" t="n">
        <f aca="false">V18</f>
        <v>36.1916</v>
      </c>
      <c r="J18" s="56" t="n">
        <f aca="false">T18</f>
        <v>588.2208</v>
      </c>
      <c r="K18" s="56" t="n">
        <f aca="false">W18</f>
        <v>37.8398</v>
      </c>
      <c r="L18" s="57" t="n">
        <v>588.4448</v>
      </c>
      <c r="M18" s="57" t="n">
        <v>31.6314</v>
      </c>
      <c r="N18" s="57" t="n">
        <v>36.1872</v>
      </c>
      <c r="O18" s="57" t="n">
        <v>37.8326</v>
      </c>
      <c r="P18" s="57" t="n">
        <v>9605.31</v>
      </c>
      <c r="Q18" s="57" t="n">
        <v>39.905</v>
      </c>
      <c r="R18" s="57" t="n">
        <f aca="false">P18/3600</f>
        <v>2.66814166666667</v>
      </c>
      <c r="S18" s="55"/>
      <c r="T18" s="57" t="n">
        <v>588.2208</v>
      </c>
      <c r="U18" s="57" t="n">
        <v>31.6308</v>
      </c>
      <c r="V18" s="57" t="n">
        <v>36.1916</v>
      </c>
      <c r="W18" s="57" t="n">
        <v>37.8398</v>
      </c>
      <c r="X18" s="57" t="n">
        <v>9883.062</v>
      </c>
      <c r="Y18" s="57" t="n">
        <v>34.663</v>
      </c>
      <c r="Z18" s="57" t="n">
        <f aca="false">X18/3600</f>
        <v>2.74529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1720.5752</v>
      </c>
      <c r="E19" s="59" t="n">
        <f aca="false">N19</f>
        <v>40.023</v>
      </c>
      <c r="F19" s="59" t="n">
        <f aca="false">L19</f>
        <v>21720.5752</v>
      </c>
      <c r="G19" s="59" t="n">
        <f aca="false">O19</f>
        <v>43.1137</v>
      </c>
      <c r="H19" s="59" t="n">
        <f aca="false">T19</f>
        <v>21711.9432</v>
      </c>
      <c r="I19" s="59" t="n">
        <f aca="false">V19</f>
        <v>40.0224</v>
      </c>
      <c r="J19" s="59" t="n">
        <f aca="false">T19</f>
        <v>21711.9432</v>
      </c>
      <c r="K19" s="59" t="n">
        <f aca="false">W19</f>
        <v>43.1148</v>
      </c>
      <c r="L19" s="58" t="n">
        <v>21720.5752</v>
      </c>
      <c r="M19" s="58" t="n">
        <v>38.6783</v>
      </c>
      <c r="N19" s="58" t="n">
        <v>40.023</v>
      </c>
      <c r="O19" s="58" t="n">
        <v>43.1137</v>
      </c>
      <c r="P19" s="58" t="n">
        <v>32182.526</v>
      </c>
      <c r="Q19" s="84" t="n">
        <v>116.815</v>
      </c>
      <c r="R19" s="58" t="n">
        <f aca="false">P19/3600</f>
        <v>8.93959055555556</v>
      </c>
      <c r="S19" s="60"/>
      <c r="T19" s="58" t="n">
        <v>21711.9432</v>
      </c>
      <c r="U19" s="58" t="n">
        <v>38.6792</v>
      </c>
      <c r="V19" s="58" t="n">
        <v>40.0224</v>
      </c>
      <c r="W19" s="58" t="n">
        <v>43.1148</v>
      </c>
      <c r="X19" s="58" t="n">
        <v>32250.947</v>
      </c>
      <c r="Y19" s="84" t="n">
        <v>115.535</v>
      </c>
      <c r="Z19" s="58" t="n">
        <f aca="false">X19/3600</f>
        <v>8.95859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299.16</v>
      </c>
      <c r="E20" s="50" t="n">
        <f aca="false">N20</f>
        <v>38.7677</v>
      </c>
      <c r="F20" s="50" t="n">
        <f aca="false">L20</f>
        <v>6299.16</v>
      </c>
      <c r="G20" s="50" t="n">
        <f aca="false">O20</f>
        <v>41.1239</v>
      </c>
      <c r="H20" s="50" t="n">
        <f aca="false">T20</f>
        <v>6289.432</v>
      </c>
      <c r="I20" s="50" t="n">
        <f aca="false">V20</f>
        <v>38.7649</v>
      </c>
      <c r="J20" s="50" t="n">
        <f aca="false">T20</f>
        <v>6289.432</v>
      </c>
      <c r="K20" s="50" t="n">
        <f aca="false">W20</f>
        <v>41.12</v>
      </c>
      <c r="L20" s="51" t="n">
        <v>6299.16</v>
      </c>
      <c r="M20" s="51" t="n">
        <v>36.7127</v>
      </c>
      <c r="N20" s="51" t="n">
        <v>38.7677</v>
      </c>
      <c r="O20" s="51" t="n">
        <v>41.1239</v>
      </c>
      <c r="P20" s="51" t="n">
        <v>23683.199</v>
      </c>
      <c r="Q20" s="84" t="n">
        <v>80.466</v>
      </c>
      <c r="R20" s="51" t="n">
        <f aca="false">P20/3600</f>
        <v>6.57866638888889</v>
      </c>
      <c r="S20" s="52"/>
      <c r="T20" s="51" t="n">
        <v>6289.432</v>
      </c>
      <c r="U20" s="51" t="n">
        <v>36.7089</v>
      </c>
      <c r="V20" s="51" t="n">
        <v>38.7649</v>
      </c>
      <c r="W20" s="51" t="n">
        <v>41.12</v>
      </c>
      <c r="X20" s="51" t="n">
        <v>24074.582</v>
      </c>
      <c r="Y20" s="84" t="n">
        <v>83.989</v>
      </c>
      <c r="Z20" s="51" t="n">
        <f aca="false">X20/3600</f>
        <v>6.68738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9.7928</v>
      </c>
      <c r="E21" s="50" t="n">
        <f aca="false">N21</f>
        <v>37.575</v>
      </c>
      <c r="F21" s="50" t="n">
        <f aca="false">L21</f>
        <v>2749.7928</v>
      </c>
      <c r="G21" s="50" t="n">
        <f aca="false">O21</f>
        <v>39.1121</v>
      </c>
      <c r="H21" s="50" t="n">
        <f aca="false">T21</f>
        <v>2743.3592</v>
      </c>
      <c r="I21" s="50" t="n">
        <f aca="false">V21</f>
        <v>37.5737</v>
      </c>
      <c r="J21" s="50" t="n">
        <f aca="false">T21</f>
        <v>2743.3592</v>
      </c>
      <c r="K21" s="50" t="n">
        <f aca="false">W21</f>
        <v>39.1232</v>
      </c>
      <c r="L21" s="51" t="n">
        <v>2749.7928</v>
      </c>
      <c r="M21" s="51" t="n">
        <v>34.5698</v>
      </c>
      <c r="N21" s="51" t="n">
        <v>37.575</v>
      </c>
      <c r="O21" s="51" t="n">
        <v>39.1121</v>
      </c>
      <c r="P21" s="51" t="n">
        <v>20526.216</v>
      </c>
      <c r="Q21" s="84" t="n">
        <v>71.308</v>
      </c>
      <c r="R21" s="51" t="n">
        <f aca="false">P21/3600</f>
        <v>5.70172666666667</v>
      </c>
      <c r="S21" s="52"/>
      <c r="T21" s="51" t="n">
        <v>2743.3592</v>
      </c>
      <c r="U21" s="51" t="n">
        <v>34.5678</v>
      </c>
      <c r="V21" s="51" t="n">
        <v>37.5737</v>
      </c>
      <c r="W21" s="51" t="n">
        <v>39.1232</v>
      </c>
      <c r="X21" s="51" t="n">
        <v>21158.74</v>
      </c>
      <c r="Y21" s="84" t="n">
        <v>74.1</v>
      </c>
      <c r="Z21" s="51" t="n">
        <f aca="false">X21/3600</f>
        <v>5.877427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6.0096</v>
      </c>
      <c r="E22" s="56" t="n">
        <f aca="false">N22</f>
        <v>36.2424</v>
      </c>
      <c r="F22" s="56" t="n">
        <f aca="false">L22</f>
        <v>1306.0096</v>
      </c>
      <c r="G22" s="56" t="n">
        <f aca="false">O22</f>
        <v>37.0264</v>
      </c>
      <c r="H22" s="56" t="n">
        <f aca="false">T22</f>
        <v>1302.0224</v>
      </c>
      <c r="I22" s="56" t="n">
        <f aca="false">V22</f>
        <v>36.2478</v>
      </c>
      <c r="J22" s="56" t="n">
        <f aca="false">T22</f>
        <v>1302.0224</v>
      </c>
      <c r="K22" s="56" t="n">
        <f aca="false">W22</f>
        <v>37.0448</v>
      </c>
      <c r="L22" s="57" t="n">
        <v>1306.0096</v>
      </c>
      <c r="M22" s="57" t="n">
        <v>32.2763</v>
      </c>
      <c r="N22" s="57" t="n">
        <v>36.2424</v>
      </c>
      <c r="O22" s="57" t="n">
        <v>37.0264</v>
      </c>
      <c r="P22" s="57" t="n">
        <v>19067.733</v>
      </c>
      <c r="Q22" s="57" t="n">
        <v>62.853</v>
      </c>
      <c r="R22" s="57" t="n">
        <f aca="false">P22/3600</f>
        <v>5.2965925</v>
      </c>
      <c r="S22" s="55"/>
      <c r="T22" s="57" t="n">
        <v>1302.0224</v>
      </c>
      <c r="U22" s="57" t="n">
        <v>32.2796</v>
      </c>
      <c r="V22" s="57" t="n">
        <v>36.2478</v>
      </c>
      <c r="W22" s="57" t="n">
        <v>37.0448</v>
      </c>
      <c r="X22" s="57" t="n">
        <v>19651.017</v>
      </c>
      <c r="Y22" s="57" t="n">
        <v>64.304</v>
      </c>
      <c r="Z22" s="57" t="n">
        <f aca="false">X22/3600</f>
        <v>5.4586158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5.4192</v>
      </c>
      <c r="E23" s="61" t="n">
        <f aca="false">N23</f>
        <v>43.58</v>
      </c>
      <c r="F23" s="61" t="n">
        <f aca="false">L23</f>
        <v>21025.4192</v>
      </c>
      <c r="G23" s="61" t="n">
        <f aca="false">O23</f>
        <v>44.7989</v>
      </c>
      <c r="H23" s="61" t="n">
        <f aca="false">T23</f>
        <v>21026.2</v>
      </c>
      <c r="I23" s="61" t="n">
        <f aca="false">V23</f>
        <v>43.5817</v>
      </c>
      <c r="J23" s="61" t="n">
        <f aca="false">T23</f>
        <v>21026.2</v>
      </c>
      <c r="K23" s="61" t="n">
        <f aca="false">W23</f>
        <v>44.801</v>
      </c>
      <c r="L23" s="58" t="n">
        <v>21025.4192</v>
      </c>
      <c r="M23" s="58" t="n">
        <v>39.5158</v>
      </c>
      <c r="N23" s="58" t="n">
        <v>43.58</v>
      </c>
      <c r="O23" s="58" t="n">
        <v>44.7989</v>
      </c>
      <c r="P23" s="58" t="n">
        <v>34812.743</v>
      </c>
      <c r="Q23" s="84" t="n">
        <v>125.444</v>
      </c>
      <c r="R23" s="58" t="n">
        <f aca="false">P23/3600</f>
        <v>9.67020638888889</v>
      </c>
      <c r="S23" s="60"/>
      <c r="T23" s="58" t="n">
        <v>21026.2</v>
      </c>
      <c r="U23" s="58" t="n">
        <v>39.5157</v>
      </c>
      <c r="V23" s="58" t="n">
        <v>43.5817</v>
      </c>
      <c r="W23" s="58" t="n">
        <v>44.801</v>
      </c>
      <c r="X23" s="58" t="n">
        <v>35025.088</v>
      </c>
      <c r="Y23" s="84" t="n">
        <v>126.221</v>
      </c>
      <c r="Z23" s="58" t="n">
        <f aca="false">X23/3600</f>
        <v>9.72919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086.2816</v>
      </c>
      <c r="E24" s="62" t="n">
        <f aca="false">N24</f>
        <v>42.052</v>
      </c>
      <c r="F24" s="62" t="n">
        <f aca="false">L24</f>
        <v>7086.2816</v>
      </c>
      <c r="G24" s="62" t="n">
        <f aca="false">O24</f>
        <v>42.5209</v>
      </c>
      <c r="H24" s="62" t="n">
        <f aca="false">T24</f>
        <v>7084.3984</v>
      </c>
      <c r="I24" s="62" t="n">
        <f aca="false">V24</f>
        <v>42.0513</v>
      </c>
      <c r="J24" s="62" t="n">
        <f aca="false">T24</f>
        <v>7084.3984</v>
      </c>
      <c r="K24" s="62" t="n">
        <f aca="false">W24</f>
        <v>42.522</v>
      </c>
      <c r="L24" s="51" t="n">
        <v>7086.2816</v>
      </c>
      <c r="M24" s="51" t="n">
        <v>37.5918</v>
      </c>
      <c r="N24" s="51" t="n">
        <v>42.052</v>
      </c>
      <c r="O24" s="51" t="n">
        <v>42.5209</v>
      </c>
      <c r="P24" s="51" t="n">
        <v>27216.517</v>
      </c>
      <c r="Q24" s="84" t="n">
        <v>103.288</v>
      </c>
      <c r="R24" s="51" t="n">
        <f aca="false">P24/3600</f>
        <v>7.56014361111111</v>
      </c>
      <c r="S24" s="52"/>
      <c r="T24" s="51" t="n">
        <v>7084.3984</v>
      </c>
      <c r="U24" s="51" t="n">
        <v>37.5894</v>
      </c>
      <c r="V24" s="51" t="n">
        <v>42.0513</v>
      </c>
      <c r="W24" s="51" t="n">
        <v>42.522</v>
      </c>
      <c r="X24" s="51" t="n">
        <v>27767.379</v>
      </c>
      <c r="Y24" s="84" t="n">
        <v>106.83</v>
      </c>
      <c r="Z24" s="51" t="n">
        <f aca="false">X24/3600</f>
        <v>7.7131608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11.3328</v>
      </c>
      <c r="E25" s="62" t="n">
        <f aca="false">N25</f>
        <v>40.4098</v>
      </c>
      <c r="F25" s="62" t="n">
        <f aca="false">L25</f>
        <v>3211.3328</v>
      </c>
      <c r="G25" s="62" t="n">
        <f aca="false">O25</f>
        <v>40.21</v>
      </c>
      <c r="H25" s="62" t="n">
        <f aca="false">T25</f>
        <v>3208.7952</v>
      </c>
      <c r="I25" s="62" t="n">
        <f aca="false">V25</f>
        <v>40.4051</v>
      </c>
      <c r="J25" s="62" t="n">
        <f aca="false">T25</f>
        <v>3208.7952</v>
      </c>
      <c r="K25" s="62" t="n">
        <f aca="false">W25</f>
        <v>40.1919</v>
      </c>
      <c r="L25" s="51" t="n">
        <v>3211.3328</v>
      </c>
      <c r="M25" s="51" t="n">
        <v>35.6306</v>
      </c>
      <c r="N25" s="51" t="n">
        <v>40.4098</v>
      </c>
      <c r="O25" s="51" t="n">
        <v>40.21</v>
      </c>
      <c r="P25" s="51" t="n">
        <v>23647.906</v>
      </c>
      <c r="Q25" s="84" t="n">
        <v>91.324</v>
      </c>
      <c r="R25" s="51" t="n">
        <f aca="false">P25/3600</f>
        <v>6.56886277777778</v>
      </c>
      <c r="S25" s="52"/>
      <c r="T25" s="51" t="n">
        <v>3208.7952</v>
      </c>
      <c r="U25" s="51" t="n">
        <v>35.6296</v>
      </c>
      <c r="V25" s="51" t="n">
        <v>40.4051</v>
      </c>
      <c r="W25" s="51" t="n">
        <v>40.1919</v>
      </c>
      <c r="X25" s="51" t="n">
        <v>24282.555</v>
      </c>
      <c r="Y25" s="84" t="n">
        <v>96.705</v>
      </c>
      <c r="Z25" s="51" t="n">
        <f aca="false">X25/3600</f>
        <v>6.7451541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3.2648</v>
      </c>
      <c r="E26" s="63" t="n">
        <f aca="false">N26</f>
        <v>38.5447</v>
      </c>
      <c r="F26" s="63" t="n">
        <f aca="false">L26</f>
        <v>1573.2648</v>
      </c>
      <c r="G26" s="63" t="n">
        <f aca="false">O26</f>
        <v>37.8074</v>
      </c>
      <c r="H26" s="63" t="n">
        <f aca="false">T26</f>
        <v>1570.1544</v>
      </c>
      <c r="I26" s="63" t="n">
        <f aca="false">V26</f>
        <v>38.5243</v>
      </c>
      <c r="J26" s="63" t="n">
        <f aca="false">T26</f>
        <v>1570.1544</v>
      </c>
      <c r="K26" s="63" t="n">
        <f aca="false">W26</f>
        <v>37.8074</v>
      </c>
      <c r="L26" s="57" t="n">
        <v>1573.2648</v>
      </c>
      <c r="M26" s="57" t="n">
        <v>33.5026</v>
      </c>
      <c r="N26" s="57" t="n">
        <v>38.5447</v>
      </c>
      <c r="O26" s="57" t="n">
        <v>37.8074</v>
      </c>
      <c r="P26" s="57" t="n">
        <v>21752.036</v>
      </c>
      <c r="Q26" s="57" t="n">
        <v>82.508</v>
      </c>
      <c r="R26" s="57" t="n">
        <f aca="false">P26/3600</f>
        <v>6.04223222222222</v>
      </c>
      <c r="S26" s="55"/>
      <c r="T26" s="57" t="n">
        <v>1570.1544</v>
      </c>
      <c r="U26" s="57" t="n">
        <v>33.5028</v>
      </c>
      <c r="V26" s="57" t="n">
        <v>38.5243</v>
      </c>
      <c r="W26" s="57" t="n">
        <v>37.8074</v>
      </c>
      <c r="X26" s="57" t="n">
        <v>22422.127</v>
      </c>
      <c r="Y26" s="57" t="n">
        <v>85.41</v>
      </c>
      <c r="Z26" s="57" t="n">
        <f aca="false">X26/3600</f>
        <v>6.2283686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7702.5848</v>
      </c>
      <c r="E27" s="61" t="n">
        <f aca="false">N27</f>
        <v>41.6902</v>
      </c>
      <c r="F27" s="61" t="n">
        <f aca="false">L27</f>
        <v>57702.5848</v>
      </c>
      <c r="G27" s="61" t="n">
        <f aca="false">O27</f>
        <v>43.7862</v>
      </c>
      <c r="H27" s="61" t="n">
        <f aca="false">T27</f>
        <v>57713.412</v>
      </c>
      <c r="I27" s="61" t="n">
        <f aca="false">V27</f>
        <v>41.6893</v>
      </c>
      <c r="J27" s="61" t="n">
        <f aca="false">T27</f>
        <v>57713.412</v>
      </c>
      <c r="K27" s="61" t="n">
        <f aca="false">W27</f>
        <v>43.7853</v>
      </c>
      <c r="L27" s="58" t="n">
        <v>57702.5848</v>
      </c>
      <c r="M27" s="58" t="n">
        <v>38.3775</v>
      </c>
      <c r="N27" s="58" t="n">
        <v>41.6902</v>
      </c>
      <c r="O27" s="58" t="n">
        <v>43.7862</v>
      </c>
      <c r="P27" s="58" t="n">
        <v>47629.71</v>
      </c>
      <c r="Q27" s="84" t="n">
        <v>184.863</v>
      </c>
      <c r="R27" s="58" t="n">
        <f aca="false">P27/3600</f>
        <v>13.230475</v>
      </c>
      <c r="S27" s="60"/>
      <c r="T27" s="58" t="n">
        <v>57713.412</v>
      </c>
      <c r="U27" s="58" t="n">
        <v>38.3786</v>
      </c>
      <c r="V27" s="58" t="n">
        <v>41.6893</v>
      </c>
      <c r="W27" s="58" t="n">
        <v>43.7853</v>
      </c>
      <c r="X27" s="58" t="n">
        <v>47777.699</v>
      </c>
      <c r="Y27" s="84" t="n">
        <v>187.032</v>
      </c>
      <c r="Z27" s="58" t="n">
        <f aca="false">X27/3600</f>
        <v>13.271583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447.0376</v>
      </c>
      <c r="E28" s="62" t="n">
        <f aca="false">N28</f>
        <v>40.3948</v>
      </c>
      <c r="F28" s="62" t="n">
        <f aca="false">L28</f>
        <v>9447.0376</v>
      </c>
      <c r="G28" s="62" t="n">
        <f aca="false">O28</f>
        <v>42.7133</v>
      </c>
      <c r="H28" s="62" t="n">
        <f aca="false">T28</f>
        <v>9446.8144</v>
      </c>
      <c r="I28" s="62" t="n">
        <f aca="false">V28</f>
        <v>40.3891</v>
      </c>
      <c r="J28" s="62" t="n">
        <f aca="false">T28</f>
        <v>9446.8144</v>
      </c>
      <c r="K28" s="62" t="n">
        <f aca="false">W28</f>
        <v>42.7203</v>
      </c>
      <c r="L28" s="51" t="n">
        <v>9447.0376</v>
      </c>
      <c r="M28" s="51" t="n">
        <v>35.2671</v>
      </c>
      <c r="N28" s="51" t="n">
        <v>40.3948</v>
      </c>
      <c r="O28" s="51" t="n">
        <v>42.7133</v>
      </c>
      <c r="P28" s="51" t="n">
        <v>29727.929</v>
      </c>
      <c r="Q28" s="84" t="n">
        <v>122.181</v>
      </c>
      <c r="R28" s="51" t="n">
        <f aca="false">P28/3600</f>
        <v>8.25775805555556</v>
      </c>
      <c r="S28" s="52"/>
      <c r="T28" s="51" t="n">
        <v>9446.8144</v>
      </c>
      <c r="U28" s="51" t="n">
        <v>35.2668</v>
      </c>
      <c r="V28" s="51" t="n">
        <v>40.3891</v>
      </c>
      <c r="W28" s="51" t="n">
        <v>42.7203</v>
      </c>
      <c r="X28" s="51" t="n">
        <v>30338.414</v>
      </c>
      <c r="Y28" s="84" t="n">
        <v>121.93</v>
      </c>
      <c r="Z28" s="51" t="n">
        <f aca="false">X28/3600</f>
        <v>8.42733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18.5792</v>
      </c>
      <c r="E29" s="62" t="n">
        <f aca="false">N29</f>
        <v>38.9193</v>
      </c>
      <c r="F29" s="62" t="n">
        <f aca="false">L29</f>
        <v>2418.5792</v>
      </c>
      <c r="G29" s="62" t="n">
        <f aca="false">O29</f>
        <v>41.461</v>
      </c>
      <c r="H29" s="62" t="n">
        <f aca="false">T29</f>
        <v>2416.268</v>
      </c>
      <c r="I29" s="62" t="n">
        <f aca="false">V29</f>
        <v>38.9154</v>
      </c>
      <c r="J29" s="62" t="n">
        <f aca="false">T29</f>
        <v>2416.268</v>
      </c>
      <c r="K29" s="62" t="n">
        <f aca="false">W29</f>
        <v>41.4658</v>
      </c>
      <c r="L29" s="51" t="n">
        <v>2418.5792</v>
      </c>
      <c r="M29" s="51" t="n">
        <v>33.5268</v>
      </c>
      <c r="N29" s="51" t="n">
        <v>38.9193</v>
      </c>
      <c r="O29" s="51" t="n">
        <v>41.461</v>
      </c>
      <c r="P29" s="51" t="n">
        <v>24666.111</v>
      </c>
      <c r="Q29" s="84" t="n">
        <v>96.768</v>
      </c>
      <c r="R29" s="51" t="n">
        <f aca="false">P29/3600</f>
        <v>6.8516975</v>
      </c>
      <c r="S29" s="52"/>
      <c r="T29" s="51" t="n">
        <v>2416.268</v>
      </c>
      <c r="U29" s="51" t="n">
        <v>33.5284</v>
      </c>
      <c r="V29" s="51" t="n">
        <v>38.9154</v>
      </c>
      <c r="W29" s="51" t="n">
        <v>41.4658</v>
      </c>
      <c r="X29" s="51" t="n">
        <v>25381.805</v>
      </c>
      <c r="Y29" s="84" t="n">
        <v>97.112</v>
      </c>
      <c r="Z29" s="51" t="n">
        <f aca="false">X29/3600</f>
        <v>7.0505013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58.5624</v>
      </c>
      <c r="E30" s="63" t="n">
        <f aca="false">N30</f>
        <v>37.4029</v>
      </c>
      <c r="F30" s="63" t="n">
        <f aca="false">L30</f>
        <v>858.5624</v>
      </c>
      <c r="G30" s="63" t="n">
        <f aca="false">O30</f>
        <v>39.946</v>
      </c>
      <c r="H30" s="63" t="n">
        <f aca="false">T30</f>
        <v>856.6056</v>
      </c>
      <c r="I30" s="63" t="n">
        <f aca="false">V30</f>
        <v>37.4002</v>
      </c>
      <c r="J30" s="63" t="n">
        <f aca="false">T30</f>
        <v>856.6056</v>
      </c>
      <c r="K30" s="63" t="n">
        <f aca="false">W30</f>
        <v>39.9839</v>
      </c>
      <c r="L30" s="57" t="n">
        <v>858.5624</v>
      </c>
      <c r="M30" s="57" t="n">
        <v>31.465</v>
      </c>
      <c r="N30" s="57" t="n">
        <v>37.4029</v>
      </c>
      <c r="O30" s="57" t="n">
        <v>39.946</v>
      </c>
      <c r="P30" s="57" t="n">
        <v>22750.784</v>
      </c>
      <c r="Q30" s="57" t="n">
        <v>77.891</v>
      </c>
      <c r="R30" s="57" t="n">
        <f aca="false">P30/3600</f>
        <v>6.31966222222222</v>
      </c>
      <c r="S30" s="55"/>
      <c r="T30" s="57" t="n">
        <v>856.6056</v>
      </c>
      <c r="U30" s="57" t="n">
        <v>31.4712</v>
      </c>
      <c r="V30" s="57" t="n">
        <v>37.4002</v>
      </c>
      <c r="W30" s="57" t="n">
        <v>39.9839</v>
      </c>
      <c r="X30" s="57" t="n">
        <v>23510.645</v>
      </c>
      <c r="Y30" s="57" t="n">
        <v>82.01</v>
      </c>
      <c r="Z30" s="57" t="n">
        <f aca="false">X30/3600</f>
        <v>6.5307347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30.284</v>
      </c>
      <c r="E31" s="61" t="n">
        <f aca="false">N31</f>
        <v>42.436</v>
      </c>
      <c r="F31" s="61" t="n">
        <f aca="false">L31</f>
        <v>4130.284</v>
      </c>
      <c r="G31" s="61" t="n">
        <f aca="false">O31</f>
        <v>42.9713</v>
      </c>
      <c r="H31" s="61" t="n">
        <f aca="false">T31</f>
        <v>4119.5024</v>
      </c>
      <c r="I31" s="61" t="n">
        <f aca="false">V31</f>
        <v>42.4383</v>
      </c>
      <c r="J31" s="61" t="n">
        <f aca="false">T31</f>
        <v>4119.5024</v>
      </c>
      <c r="K31" s="61" t="n">
        <f aca="false">W31</f>
        <v>42.9709</v>
      </c>
      <c r="L31" s="58" t="n">
        <v>4130.284</v>
      </c>
      <c r="M31" s="58" t="n">
        <v>40.1998</v>
      </c>
      <c r="N31" s="58" t="n">
        <v>42.436</v>
      </c>
      <c r="O31" s="58" t="n">
        <v>42.9713</v>
      </c>
      <c r="P31" s="58" t="n">
        <v>6610.744</v>
      </c>
      <c r="Q31" s="84" t="n">
        <v>22.604</v>
      </c>
      <c r="R31" s="58" t="n">
        <f aca="false">P31/3600</f>
        <v>1.83631777777778</v>
      </c>
      <c r="S31" s="60"/>
      <c r="T31" s="58" t="n">
        <v>4119.5024</v>
      </c>
      <c r="U31" s="58" t="n">
        <v>40.1905</v>
      </c>
      <c r="V31" s="58" t="n">
        <v>42.4383</v>
      </c>
      <c r="W31" s="58" t="n">
        <v>42.9709</v>
      </c>
      <c r="X31" s="58" t="n">
        <v>6632.224</v>
      </c>
      <c r="Y31" s="84" t="n">
        <v>21.965</v>
      </c>
      <c r="Z31" s="58" t="n">
        <f aca="false">X31/3600</f>
        <v>1.84228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08.18</v>
      </c>
      <c r="E32" s="62" t="n">
        <f aca="false">N32</f>
        <v>39.6414</v>
      </c>
      <c r="F32" s="62" t="n">
        <f aca="false">L32</f>
        <v>1908.18</v>
      </c>
      <c r="G32" s="62" t="n">
        <f aca="false">O32</f>
        <v>39.8846</v>
      </c>
      <c r="H32" s="62" t="n">
        <f aca="false">T32</f>
        <v>1900.9856</v>
      </c>
      <c r="I32" s="62" t="n">
        <f aca="false">V32</f>
        <v>39.634</v>
      </c>
      <c r="J32" s="62" t="n">
        <f aca="false">T32</f>
        <v>1900.9856</v>
      </c>
      <c r="K32" s="62" t="n">
        <f aca="false">W32</f>
        <v>39.8816</v>
      </c>
      <c r="L32" s="51" t="n">
        <v>1908.18</v>
      </c>
      <c r="M32" s="51" t="n">
        <v>36.9918</v>
      </c>
      <c r="N32" s="51" t="n">
        <v>39.6414</v>
      </c>
      <c r="O32" s="51" t="n">
        <v>39.8846</v>
      </c>
      <c r="P32" s="51" t="n">
        <v>5310.081</v>
      </c>
      <c r="Q32" s="84" t="n">
        <v>19.172</v>
      </c>
      <c r="R32" s="51" t="n">
        <f aca="false">P32/3600</f>
        <v>1.4750225</v>
      </c>
      <c r="S32" s="52"/>
      <c r="T32" s="51" t="n">
        <v>1900.9856</v>
      </c>
      <c r="U32" s="51" t="n">
        <v>36.9783</v>
      </c>
      <c r="V32" s="51" t="n">
        <v>39.634</v>
      </c>
      <c r="W32" s="51" t="n">
        <v>39.8816</v>
      </c>
      <c r="X32" s="51" t="n">
        <v>5416.641</v>
      </c>
      <c r="Y32" s="84" t="n">
        <v>19.016</v>
      </c>
      <c r="Z32" s="51" t="n">
        <f aca="false">X32/3600</f>
        <v>1.504622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93.8352</v>
      </c>
      <c r="E33" s="62" t="n">
        <f aca="false">N33</f>
        <v>37.1913</v>
      </c>
      <c r="F33" s="62" t="n">
        <f aca="false">L33</f>
        <v>893.8352</v>
      </c>
      <c r="G33" s="62" t="n">
        <f aca="false">O33</f>
        <v>37.1113</v>
      </c>
      <c r="H33" s="62" t="n">
        <f aca="false">T33</f>
        <v>889.0784</v>
      </c>
      <c r="I33" s="62" t="n">
        <f aca="false">V33</f>
        <v>37.1562</v>
      </c>
      <c r="J33" s="62" t="n">
        <f aca="false">T33</f>
        <v>889.0784</v>
      </c>
      <c r="K33" s="62" t="n">
        <f aca="false">W33</f>
        <v>37.1229</v>
      </c>
      <c r="L33" s="51" t="n">
        <v>893.8352</v>
      </c>
      <c r="M33" s="51" t="n">
        <v>34.1485</v>
      </c>
      <c r="N33" s="51" t="n">
        <v>37.1913</v>
      </c>
      <c r="O33" s="51" t="n">
        <v>37.1113</v>
      </c>
      <c r="P33" s="51" t="n">
        <v>4490.986</v>
      </c>
      <c r="Q33" s="84" t="n">
        <v>15.132</v>
      </c>
      <c r="R33" s="51" t="n">
        <f aca="false">P33/3600</f>
        <v>1.24749611111111</v>
      </c>
      <c r="S33" s="52"/>
      <c r="T33" s="51" t="n">
        <v>889.0784</v>
      </c>
      <c r="U33" s="51" t="n">
        <v>34.1382</v>
      </c>
      <c r="V33" s="51" t="n">
        <v>37.1562</v>
      </c>
      <c r="W33" s="51" t="n">
        <v>37.1229</v>
      </c>
      <c r="X33" s="51" t="n">
        <v>4582.635</v>
      </c>
      <c r="Y33" s="84" t="n">
        <v>15.444</v>
      </c>
      <c r="Z33" s="51" t="n">
        <f aca="false">X33/3600</f>
        <v>1.2729541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0856</v>
      </c>
      <c r="E34" s="63" t="n">
        <f aca="false">N34</f>
        <v>35.1554</v>
      </c>
      <c r="F34" s="63" t="n">
        <f aca="false">L34</f>
        <v>435.0856</v>
      </c>
      <c r="G34" s="63" t="n">
        <f aca="false">O34</f>
        <v>34.7276</v>
      </c>
      <c r="H34" s="63" t="n">
        <f aca="false">T34</f>
        <v>432.6504</v>
      </c>
      <c r="I34" s="63" t="n">
        <f aca="false">V34</f>
        <v>35.1037</v>
      </c>
      <c r="J34" s="63" t="n">
        <f aca="false">T34</f>
        <v>432.6504</v>
      </c>
      <c r="K34" s="63" t="n">
        <f aca="false">W34</f>
        <v>34.7206</v>
      </c>
      <c r="L34" s="57" t="n">
        <v>435.0856</v>
      </c>
      <c r="M34" s="57" t="n">
        <v>31.6096</v>
      </c>
      <c r="N34" s="57" t="n">
        <v>35.1554</v>
      </c>
      <c r="O34" s="57" t="n">
        <v>34.7276</v>
      </c>
      <c r="P34" s="57" t="n">
        <v>3990.754</v>
      </c>
      <c r="Q34" s="57" t="n">
        <v>13.4</v>
      </c>
      <c r="R34" s="57" t="n">
        <f aca="false">P34/3600</f>
        <v>1.10854277777778</v>
      </c>
      <c r="S34" s="55"/>
      <c r="T34" s="57" t="n">
        <v>432.6504</v>
      </c>
      <c r="U34" s="57" t="n">
        <v>31.5939</v>
      </c>
      <c r="V34" s="57" t="n">
        <v>35.1037</v>
      </c>
      <c r="W34" s="57" t="n">
        <v>34.7206</v>
      </c>
      <c r="X34" s="57" t="n">
        <v>4096.896</v>
      </c>
      <c r="Y34" s="57" t="n">
        <v>12.885</v>
      </c>
      <c r="Z34" s="57" t="n">
        <f aca="false">X34/3600</f>
        <v>1.13802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57.5392</v>
      </c>
      <c r="E35" s="61" t="n">
        <f aca="false">N35</f>
        <v>42.9844</v>
      </c>
      <c r="F35" s="61" t="n">
        <f aca="false">L35</f>
        <v>4557.5392</v>
      </c>
      <c r="G35" s="61" t="n">
        <f aca="false">O35</f>
        <v>44.3382</v>
      </c>
      <c r="H35" s="61" t="n">
        <f aca="false">T35</f>
        <v>4552.1104</v>
      </c>
      <c r="I35" s="61" t="n">
        <f aca="false">V35</f>
        <v>42.987</v>
      </c>
      <c r="J35" s="61" t="n">
        <f aca="false">T35</f>
        <v>4552.1104</v>
      </c>
      <c r="K35" s="61" t="n">
        <f aca="false">W35</f>
        <v>44.3263</v>
      </c>
      <c r="L35" s="58" t="n">
        <v>4557.5392</v>
      </c>
      <c r="M35" s="58" t="n">
        <v>40.1743</v>
      </c>
      <c r="N35" s="58" t="n">
        <v>42.9844</v>
      </c>
      <c r="O35" s="58" t="n">
        <v>44.3382</v>
      </c>
      <c r="P35" s="58" t="n">
        <v>7295.407</v>
      </c>
      <c r="Q35" s="84" t="n">
        <v>24.492</v>
      </c>
      <c r="R35" s="58" t="n">
        <f aca="false">P35/3600</f>
        <v>2.02650194444444</v>
      </c>
      <c r="S35" s="60"/>
      <c r="T35" s="58" t="n">
        <v>4552.1104</v>
      </c>
      <c r="U35" s="58" t="n">
        <v>40.171</v>
      </c>
      <c r="V35" s="58" t="n">
        <v>42.987</v>
      </c>
      <c r="W35" s="58" t="n">
        <v>44.3263</v>
      </c>
      <c r="X35" s="58" t="n">
        <v>7347.664</v>
      </c>
      <c r="Y35" s="84" t="n">
        <v>24.586</v>
      </c>
      <c r="Z35" s="58" t="n">
        <f aca="false">X35/3600</f>
        <v>2.04101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91.3064</v>
      </c>
      <c r="E36" s="62" t="n">
        <f aca="false">N36</f>
        <v>40.8358</v>
      </c>
      <c r="F36" s="62" t="n">
        <f aca="false">L36</f>
        <v>1991.3064</v>
      </c>
      <c r="G36" s="62" t="n">
        <f aca="false">O36</f>
        <v>41.857</v>
      </c>
      <c r="H36" s="62" t="n">
        <f aca="false">T36</f>
        <v>1987.6408</v>
      </c>
      <c r="I36" s="62" t="n">
        <f aca="false">V36</f>
        <v>40.8308</v>
      </c>
      <c r="J36" s="62" t="n">
        <f aca="false">T36</f>
        <v>1987.6408</v>
      </c>
      <c r="K36" s="62" t="n">
        <f aca="false">W36</f>
        <v>41.864</v>
      </c>
      <c r="L36" s="51" t="n">
        <v>1991.3064</v>
      </c>
      <c r="M36" s="51" t="n">
        <v>37.2748</v>
      </c>
      <c r="N36" s="51" t="n">
        <v>40.8358</v>
      </c>
      <c r="O36" s="51" t="n">
        <v>41.857</v>
      </c>
      <c r="P36" s="51" t="n">
        <v>5821.307</v>
      </c>
      <c r="Q36" s="84" t="n">
        <v>20.17</v>
      </c>
      <c r="R36" s="51" t="n">
        <f aca="false">P36/3600</f>
        <v>1.61702972222222</v>
      </c>
      <c r="S36" s="52"/>
      <c r="T36" s="51" t="n">
        <v>1987.6408</v>
      </c>
      <c r="U36" s="51" t="n">
        <v>37.2703</v>
      </c>
      <c r="V36" s="51" t="n">
        <v>40.8308</v>
      </c>
      <c r="W36" s="51" t="n">
        <v>41.864</v>
      </c>
      <c r="X36" s="51" t="n">
        <v>5930.508</v>
      </c>
      <c r="Y36" s="84" t="n">
        <v>20.982</v>
      </c>
      <c r="Z36" s="51" t="n">
        <f aca="false">X36/3600</f>
        <v>1.64736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3.9488</v>
      </c>
      <c r="E37" s="62" t="n">
        <f aca="false">N37</f>
        <v>38.7378</v>
      </c>
      <c r="F37" s="62" t="n">
        <f aca="false">L37</f>
        <v>943.9488</v>
      </c>
      <c r="G37" s="62" t="n">
        <f aca="false">O37</f>
        <v>39.6102</v>
      </c>
      <c r="H37" s="62" t="n">
        <f aca="false">T37</f>
        <v>942.0576</v>
      </c>
      <c r="I37" s="62" t="n">
        <f aca="false">V37</f>
        <v>38.7234</v>
      </c>
      <c r="J37" s="62" t="n">
        <f aca="false">T37</f>
        <v>942.0576</v>
      </c>
      <c r="K37" s="62" t="n">
        <f aca="false">W37</f>
        <v>39.6004</v>
      </c>
      <c r="L37" s="51" t="n">
        <v>943.9488</v>
      </c>
      <c r="M37" s="51" t="n">
        <v>34.3214</v>
      </c>
      <c r="N37" s="51" t="n">
        <v>38.7378</v>
      </c>
      <c r="O37" s="51" t="n">
        <v>39.6102</v>
      </c>
      <c r="P37" s="51" t="n">
        <v>5063.946</v>
      </c>
      <c r="Q37" s="84" t="n">
        <v>17.238</v>
      </c>
      <c r="R37" s="51" t="n">
        <f aca="false">P37/3600</f>
        <v>1.40665166666667</v>
      </c>
      <c r="S37" s="52"/>
      <c r="T37" s="51" t="n">
        <v>942.0576</v>
      </c>
      <c r="U37" s="51" t="n">
        <v>34.3264</v>
      </c>
      <c r="V37" s="51" t="n">
        <v>38.7234</v>
      </c>
      <c r="W37" s="51" t="n">
        <v>39.6004</v>
      </c>
      <c r="X37" s="51" t="n">
        <v>5193.603</v>
      </c>
      <c r="Y37" s="84" t="n">
        <v>16.894</v>
      </c>
      <c r="Z37" s="51" t="n">
        <f aca="false">X37/3600</f>
        <v>1.442667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5.2144</v>
      </c>
      <c r="E38" s="63" t="n">
        <f aca="false">N38</f>
        <v>36.4106</v>
      </c>
      <c r="F38" s="63" t="n">
        <f aca="false">L38</f>
        <v>465.2144</v>
      </c>
      <c r="G38" s="63" t="n">
        <f aca="false">O38</f>
        <v>37.1866</v>
      </c>
      <c r="H38" s="63" t="n">
        <f aca="false">T38</f>
        <v>464.1744</v>
      </c>
      <c r="I38" s="63" t="n">
        <f aca="false">V38</f>
        <v>36.4991</v>
      </c>
      <c r="J38" s="63" t="n">
        <f aca="false">T38</f>
        <v>464.1744</v>
      </c>
      <c r="K38" s="63" t="n">
        <f aca="false">W38</f>
        <v>37.2014</v>
      </c>
      <c r="L38" s="57" t="n">
        <v>465.2144</v>
      </c>
      <c r="M38" s="57" t="n">
        <v>31.4352</v>
      </c>
      <c r="N38" s="57" t="n">
        <v>36.4106</v>
      </c>
      <c r="O38" s="57" t="n">
        <v>37.1866</v>
      </c>
      <c r="P38" s="57" t="n">
        <v>4643.286</v>
      </c>
      <c r="Q38" s="57" t="n">
        <v>15.241</v>
      </c>
      <c r="R38" s="57" t="n">
        <f aca="false">P38/3600</f>
        <v>1.28980166666667</v>
      </c>
      <c r="S38" s="55"/>
      <c r="T38" s="57" t="n">
        <v>464.1744</v>
      </c>
      <c r="U38" s="57" t="n">
        <v>31.4325</v>
      </c>
      <c r="V38" s="57" t="n">
        <v>36.4991</v>
      </c>
      <c r="W38" s="57" t="n">
        <v>37.2014</v>
      </c>
      <c r="X38" s="57" t="n">
        <v>4771.9</v>
      </c>
      <c r="Y38" s="57" t="n">
        <v>14.664</v>
      </c>
      <c r="Z38" s="57" t="n">
        <f aca="false">X38/3600</f>
        <v>1.32552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646.4168</v>
      </c>
      <c r="E39" s="61" t="n">
        <f aca="false">N39</f>
        <v>40.7805</v>
      </c>
      <c r="F39" s="61" t="n">
        <f aca="false">L39</f>
        <v>9646.4168</v>
      </c>
      <c r="G39" s="61" t="n">
        <f aca="false">O39</f>
        <v>41.6585</v>
      </c>
      <c r="H39" s="61" t="n">
        <f aca="false">T39</f>
        <v>9637.6408</v>
      </c>
      <c r="I39" s="61" t="n">
        <f aca="false">V39</f>
        <v>40.7772</v>
      </c>
      <c r="J39" s="61" t="n">
        <f aca="false">T39</f>
        <v>9637.6408</v>
      </c>
      <c r="K39" s="61" t="n">
        <f aca="false">W39</f>
        <v>41.6562</v>
      </c>
      <c r="L39" s="58" t="n">
        <v>9646.4168</v>
      </c>
      <c r="M39" s="58" t="n">
        <v>38.2057</v>
      </c>
      <c r="N39" s="58" t="n">
        <v>40.7805</v>
      </c>
      <c r="O39" s="58" t="n">
        <v>41.6585</v>
      </c>
      <c r="P39" s="58" t="n">
        <v>8285.282</v>
      </c>
      <c r="Q39" s="84" t="n">
        <v>27.16</v>
      </c>
      <c r="R39" s="58" t="n">
        <f aca="false">P39/3600</f>
        <v>2.30146722222222</v>
      </c>
      <c r="S39" s="60"/>
      <c r="T39" s="58" t="n">
        <v>9637.6408</v>
      </c>
      <c r="U39" s="58" t="n">
        <v>38.2079</v>
      </c>
      <c r="V39" s="58" t="n">
        <v>40.7772</v>
      </c>
      <c r="W39" s="58" t="n">
        <v>41.6562</v>
      </c>
      <c r="X39" s="58" t="n">
        <v>8297.596</v>
      </c>
      <c r="Y39" s="84" t="n">
        <v>27.192</v>
      </c>
      <c r="Z39" s="58" t="n">
        <f aca="false">X39/3600</f>
        <v>2.30488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51.836</v>
      </c>
      <c r="E40" s="62" t="n">
        <f aca="false">N40</f>
        <v>38.0398</v>
      </c>
      <c r="F40" s="62" t="n">
        <f aca="false">L40</f>
        <v>3851.836</v>
      </c>
      <c r="G40" s="62" t="n">
        <f aca="false">O40</f>
        <v>38.821</v>
      </c>
      <c r="H40" s="62" t="n">
        <f aca="false">T40</f>
        <v>3848.3184</v>
      </c>
      <c r="I40" s="62" t="n">
        <f aca="false">V40</f>
        <v>38.0464</v>
      </c>
      <c r="J40" s="62" t="n">
        <f aca="false">T40</f>
        <v>3848.3184</v>
      </c>
      <c r="K40" s="62" t="n">
        <f aca="false">W40</f>
        <v>38.8328</v>
      </c>
      <c r="L40" s="51" t="n">
        <v>3851.836</v>
      </c>
      <c r="M40" s="51" t="n">
        <v>34.2648</v>
      </c>
      <c r="N40" s="51" t="n">
        <v>38.0398</v>
      </c>
      <c r="O40" s="51" t="n">
        <v>38.821</v>
      </c>
      <c r="P40" s="51" t="n">
        <v>6047.247</v>
      </c>
      <c r="Q40" s="84" t="n">
        <v>22.246</v>
      </c>
      <c r="R40" s="51" t="n">
        <f aca="false">P40/3600</f>
        <v>1.67979083333333</v>
      </c>
      <c r="S40" s="52"/>
      <c r="T40" s="51" t="n">
        <v>3848.3184</v>
      </c>
      <c r="U40" s="51" t="n">
        <v>34.2647</v>
      </c>
      <c r="V40" s="51" t="n">
        <v>38.0464</v>
      </c>
      <c r="W40" s="51" t="n">
        <v>38.8328</v>
      </c>
      <c r="X40" s="51" t="n">
        <v>6096.405</v>
      </c>
      <c r="Y40" s="84" t="n">
        <v>21.263</v>
      </c>
      <c r="Z40" s="51" t="n">
        <f aca="false">X40/3600</f>
        <v>1.6934458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21.3008</v>
      </c>
      <c r="E41" s="62" t="n">
        <f aca="false">N41</f>
        <v>35.7613</v>
      </c>
      <c r="F41" s="62" t="n">
        <f aca="false">L41</f>
        <v>1621.3008</v>
      </c>
      <c r="G41" s="62" t="n">
        <f aca="false">O41</f>
        <v>36.4836</v>
      </c>
      <c r="H41" s="62" t="n">
        <f aca="false">T41</f>
        <v>1614.884</v>
      </c>
      <c r="I41" s="62" t="n">
        <f aca="false">V41</f>
        <v>35.7542</v>
      </c>
      <c r="J41" s="62" t="n">
        <f aca="false">T41</f>
        <v>1614.884</v>
      </c>
      <c r="K41" s="62" t="n">
        <f aca="false">W41</f>
        <v>36.4763</v>
      </c>
      <c r="L41" s="51" t="n">
        <v>1621.3008</v>
      </c>
      <c r="M41" s="51" t="n">
        <v>30.9229</v>
      </c>
      <c r="N41" s="51" t="n">
        <v>35.7613</v>
      </c>
      <c r="O41" s="51" t="n">
        <v>36.4836</v>
      </c>
      <c r="P41" s="51" t="n">
        <v>4861.973</v>
      </c>
      <c r="Q41" s="84" t="n">
        <v>16.833</v>
      </c>
      <c r="R41" s="51" t="n">
        <f aca="false">P41/3600</f>
        <v>1.35054805555556</v>
      </c>
      <c r="S41" s="52"/>
      <c r="T41" s="51" t="n">
        <v>1614.884</v>
      </c>
      <c r="U41" s="51" t="n">
        <v>30.9166</v>
      </c>
      <c r="V41" s="51" t="n">
        <v>35.7542</v>
      </c>
      <c r="W41" s="51" t="n">
        <v>36.4763</v>
      </c>
      <c r="X41" s="51" t="n">
        <v>4937.567</v>
      </c>
      <c r="Y41" s="84" t="n">
        <v>16.645</v>
      </c>
      <c r="Z41" s="51" t="n">
        <f aca="false">X41/3600</f>
        <v>1.3715463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7368</v>
      </c>
      <c r="E42" s="63" t="n">
        <f aca="false">N42</f>
        <v>33.6899</v>
      </c>
      <c r="F42" s="63" t="n">
        <f aca="false">L42</f>
        <v>661.7368</v>
      </c>
      <c r="G42" s="63" t="n">
        <f aca="false">O42</f>
        <v>34.3937</v>
      </c>
      <c r="H42" s="63" t="n">
        <f aca="false">T42</f>
        <v>659.4136</v>
      </c>
      <c r="I42" s="63" t="n">
        <f aca="false">V42</f>
        <v>33.7093</v>
      </c>
      <c r="J42" s="63" t="n">
        <f aca="false">T42</f>
        <v>659.4136</v>
      </c>
      <c r="K42" s="63" t="n">
        <f aca="false">W42</f>
        <v>34.4027</v>
      </c>
      <c r="L42" s="57" t="n">
        <v>661.7368</v>
      </c>
      <c r="M42" s="57" t="n">
        <v>27.7416</v>
      </c>
      <c r="N42" s="57" t="n">
        <v>33.6899</v>
      </c>
      <c r="O42" s="57" t="n">
        <v>34.3937</v>
      </c>
      <c r="P42" s="57" t="n">
        <v>4190.934</v>
      </c>
      <c r="Q42" s="57" t="n">
        <v>13.712</v>
      </c>
      <c r="R42" s="57" t="n">
        <f aca="false">P42/3600</f>
        <v>1.16414833333333</v>
      </c>
      <c r="S42" s="55"/>
      <c r="T42" s="57" t="n">
        <v>659.4136</v>
      </c>
      <c r="U42" s="57" t="n">
        <v>27.7329</v>
      </c>
      <c r="V42" s="57" t="n">
        <v>33.7093</v>
      </c>
      <c r="W42" s="57" t="n">
        <v>34.4027</v>
      </c>
      <c r="X42" s="57" t="n">
        <v>4283.955</v>
      </c>
      <c r="Y42" s="57" t="n">
        <v>13.977</v>
      </c>
      <c r="Z42" s="57" t="n">
        <f aca="false">X42/3600</f>
        <v>1.18998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101.8808</v>
      </c>
      <c r="E43" s="61" t="n">
        <f aca="false">N43</f>
        <v>41.3035</v>
      </c>
      <c r="F43" s="61" t="n">
        <f aca="false">L43</f>
        <v>6101.8808</v>
      </c>
      <c r="G43" s="61" t="n">
        <f aca="false">O43</f>
        <v>42.6398</v>
      </c>
      <c r="H43" s="61" t="n">
        <f aca="false">T43</f>
        <v>6093.284</v>
      </c>
      <c r="I43" s="61" t="n">
        <f aca="false">V43</f>
        <v>41.3053</v>
      </c>
      <c r="J43" s="61" t="n">
        <f aca="false">T43</f>
        <v>6093.284</v>
      </c>
      <c r="K43" s="61" t="n">
        <f aca="false">W43</f>
        <v>42.6342</v>
      </c>
      <c r="L43" s="58" t="n">
        <v>6101.8808</v>
      </c>
      <c r="M43" s="58" t="n">
        <v>40.0667</v>
      </c>
      <c r="N43" s="58" t="n">
        <v>41.3035</v>
      </c>
      <c r="O43" s="58" t="n">
        <v>42.6398</v>
      </c>
      <c r="P43" s="58" t="n">
        <v>5386.84</v>
      </c>
      <c r="Q43" s="84" t="n">
        <v>20.03</v>
      </c>
      <c r="R43" s="58" t="n">
        <f aca="false">P43/3600</f>
        <v>1.49634444444444</v>
      </c>
      <c r="S43" s="60"/>
      <c r="T43" s="58" t="n">
        <v>6093.284</v>
      </c>
      <c r="U43" s="58" t="n">
        <v>40.0618</v>
      </c>
      <c r="V43" s="58" t="n">
        <v>41.3053</v>
      </c>
      <c r="W43" s="58" t="n">
        <v>42.6342</v>
      </c>
      <c r="X43" s="58" t="n">
        <v>5406.296</v>
      </c>
      <c r="Y43" s="84" t="n">
        <v>20.108</v>
      </c>
      <c r="Z43" s="58" t="n">
        <f aca="false">X43/3600</f>
        <v>1.50174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0.1632</v>
      </c>
      <c r="E44" s="62" t="n">
        <f aca="false">N44</f>
        <v>38.5913</v>
      </c>
      <c r="F44" s="62" t="n">
        <f aca="false">L44</f>
        <v>2420.1632</v>
      </c>
      <c r="G44" s="62" t="n">
        <f aca="false">O44</f>
        <v>40.1498</v>
      </c>
      <c r="H44" s="62" t="n">
        <f aca="false">T44</f>
        <v>2413.66</v>
      </c>
      <c r="I44" s="62" t="n">
        <f aca="false">V44</f>
        <v>38.586</v>
      </c>
      <c r="J44" s="62" t="n">
        <f aca="false">T44</f>
        <v>2413.66</v>
      </c>
      <c r="K44" s="62" t="n">
        <f aca="false">W44</f>
        <v>40.1597</v>
      </c>
      <c r="L44" s="51" t="n">
        <v>2420.1632</v>
      </c>
      <c r="M44" s="51" t="n">
        <v>36.2276</v>
      </c>
      <c r="N44" s="51" t="n">
        <v>38.5913</v>
      </c>
      <c r="O44" s="51" t="n">
        <v>40.1498</v>
      </c>
      <c r="P44" s="51" t="n">
        <v>4122.444</v>
      </c>
      <c r="Q44" s="84" t="n">
        <v>15.99</v>
      </c>
      <c r="R44" s="51" t="n">
        <f aca="false">P44/3600</f>
        <v>1.14512333333333</v>
      </c>
      <c r="S44" s="52"/>
      <c r="T44" s="51" t="n">
        <v>2413.66</v>
      </c>
      <c r="U44" s="51" t="n">
        <v>36.2194</v>
      </c>
      <c r="V44" s="51" t="n">
        <v>38.586</v>
      </c>
      <c r="W44" s="51" t="n">
        <v>40.1597</v>
      </c>
      <c r="X44" s="51" t="n">
        <v>4185.772</v>
      </c>
      <c r="Y44" s="84" t="n">
        <v>16.567</v>
      </c>
      <c r="Z44" s="51" t="n">
        <f aca="false">X44/3600</f>
        <v>1.16271444444444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50.0032</v>
      </c>
      <c r="E45" s="62" t="n">
        <f aca="false">N45</f>
        <v>36.3623</v>
      </c>
      <c r="F45" s="62" t="n">
        <f aca="false">L45</f>
        <v>1050.0032</v>
      </c>
      <c r="G45" s="62" t="n">
        <f aca="false">O45</f>
        <v>37.9738</v>
      </c>
      <c r="H45" s="62" t="n">
        <f aca="false">T45</f>
        <v>1045.424</v>
      </c>
      <c r="I45" s="62" t="n">
        <f aca="false">V45</f>
        <v>36.3654</v>
      </c>
      <c r="J45" s="62" t="n">
        <f aca="false">T45</f>
        <v>1045.424</v>
      </c>
      <c r="K45" s="62" t="n">
        <f aca="false">W45</f>
        <v>37.9654</v>
      </c>
      <c r="L45" s="51" t="n">
        <v>1050.0032</v>
      </c>
      <c r="M45" s="51" t="n">
        <v>33.0344</v>
      </c>
      <c r="N45" s="51" t="n">
        <v>36.3623</v>
      </c>
      <c r="O45" s="51" t="n">
        <v>37.9738</v>
      </c>
      <c r="P45" s="51" t="n">
        <v>3339.964</v>
      </c>
      <c r="Q45" s="84" t="n">
        <v>12.605</v>
      </c>
      <c r="R45" s="51" t="n">
        <f aca="false">P45/3600</f>
        <v>0.927767777777778</v>
      </c>
      <c r="S45" s="52"/>
      <c r="T45" s="51" t="n">
        <v>1045.424</v>
      </c>
      <c r="U45" s="51" t="n">
        <v>33.0268</v>
      </c>
      <c r="V45" s="51" t="n">
        <v>36.3654</v>
      </c>
      <c r="W45" s="51" t="n">
        <v>37.9654</v>
      </c>
      <c r="X45" s="51" t="n">
        <v>3400.772</v>
      </c>
      <c r="Y45" s="84" t="n">
        <v>13.416</v>
      </c>
      <c r="Z45" s="51" t="n">
        <f aca="false">X45/3600</f>
        <v>0.94465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59.8248</v>
      </c>
      <c r="E46" s="63" t="n">
        <f aca="false">N46</f>
        <v>34.3601</v>
      </c>
      <c r="F46" s="63" t="n">
        <f aca="false">L46</f>
        <v>459.8248</v>
      </c>
      <c r="G46" s="63" t="n">
        <f aca="false">O46</f>
        <v>35.7895</v>
      </c>
      <c r="H46" s="63" t="n">
        <f aca="false">T46</f>
        <v>457.6392</v>
      </c>
      <c r="I46" s="63" t="n">
        <f aca="false">V46</f>
        <v>34.3422</v>
      </c>
      <c r="J46" s="63" t="n">
        <f aca="false">T46</f>
        <v>457.6392</v>
      </c>
      <c r="K46" s="63" t="n">
        <f aca="false">W46</f>
        <v>35.7846</v>
      </c>
      <c r="L46" s="57" t="n">
        <v>459.8248</v>
      </c>
      <c r="M46" s="57" t="n">
        <v>30.1626</v>
      </c>
      <c r="N46" s="57" t="n">
        <v>34.3601</v>
      </c>
      <c r="O46" s="57" t="n">
        <v>35.7895</v>
      </c>
      <c r="P46" s="57" t="n">
        <v>2878.749</v>
      </c>
      <c r="Q46" s="57" t="n">
        <v>9.874</v>
      </c>
      <c r="R46" s="57" t="n">
        <f aca="false">P46/3600</f>
        <v>0.7996525</v>
      </c>
      <c r="S46" s="55"/>
      <c r="T46" s="57" t="n">
        <v>457.6392</v>
      </c>
      <c r="U46" s="57" t="n">
        <v>30.1643</v>
      </c>
      <c r="V46" s="57" t="n">
        <v>34.3422</v>
      </c>
      <c r="W46" s="57" t="n">
        <v>35.7846</v>
      </c>
      <c r="X46" s="57" t="n">
        <v>2945.228</v>
      </c>
      <c r="Y46" s="57" t="n">
        <v>10.234</v>
      </c>
      <c r="Z46" s="57" t="n">
        <f aca="false">X46/3600</f>
        <v>0.81811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04.992</v>
      </c>
      <c r="E47" s="61" t="n">
        <f aca="false">N47</f>
        <v>43.4143</v>
      </c>
      <c r="F47" s="61" t="n">
        <f aca="false">L47</f>
        <v>1804.992</v>
      </c>
      <c r="G47" s="61" t="n">
        <f aca="false">O47</f>
        <v>42.8601</v>
      </c>
      <c r="H47" s="61" t="n">
        <f aca="false">T47</f>
        <v>1798.4712</v>
      </c>
      <c r="I47" s="61" t="n">
        <f aca="false">V47</f>
        <v>43.4135</v>
      </c>
      <c r="J47" s="61" t="n">
        <f aca="false">T47</f>
        <v>1798.4712</v>
      </c>
      <c r="K47" s="61" t="n">
        <f aca="false">W47</f>
        <v>42.8569</v>
      </c>
      <c r="L47" s="58" t="n">
        <v>1804.992</v>
      </c>
      <c r="M47" s="58" t="n">
        <v>41.0056</v>
      </c>
      <c r="N47" s="58" t="n">
        <v>43.4143</v>
      </c>
      <c r="O47" s="58" t="n">
        <v>42.8601</v>
      </c>
      <c r="P47" s="58" t="n">
        <v>1776.216</v>
      </c>
      <c r="Q47" s="84" t="n">
        <v>5.772</v>
      </c>
      <c r="R47" s="58" t="n">
        <f aca="false">P47/3600</f>
        <v>0.493393333333333</v>
      </c>
      <c r="S47" s="60"/>
      <c r="T47" s="58" t="n">
        <v>1798.4712</v>
      </c>
      <c r="U47" s="58" t="n">
        <v>40.992</v>
      </c>
      <c r="V47" s="58" t="n">
        <v>43.4135</v>
      </c>
      <c r="W47" s="58" t="n">
        <v>42.8569</v>
      </c>
      <c r="X47" s="58" t="n">
        <v>1787.932</v>
      </c>
      <c r="Y47" s="84" t="n">
        <v>5.74</v>
      </c>
      <c r="Z47" s="58" t="n">
        <f aca="false">X47/3600</f>
        <v>0.496647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2.52</v>
      </c>
      <c r="E48" s="62" t="n">
        <f aca="false">N48</f>
        <v>40.5733</v>
      </c>
      <c r="F48" s="62" t="n">
        <f aca="false">L48</f>
        <v>892.52</v>
      </c>
      <c r="G48" s="62" t="n">
        <f aca="false">O48</f>
        <v>39.5563</v>
      </c>
      <c r="H48" s="62" t="n">
        <f aca="false">T48</f>
        <v>889.2048</v>
      </c>
      <c r="I48" s="62" t="n">
        <f aca="false">V48</f>
        <v>40.5462</v>
      </c>
      <c r="J48" s="62" t="n">
        <f aca="false">T48</f>
        <v>889.2048</v>
      </c>
      <c r="K48" s="62" t="n">
        <f aca="false">W48</f>
        <v>39.5606</v>
      </c>
      <c r="L48" s="51" t="n">
        <v>892.52</v>
      </c>
      <c r="M48" s="51" t="n">
        <v>37.0542</v>
      </c>
      <c r="N48" s="51" t="n">
        <v>40.5733</v>
      </c>
      <c r="O48" s="51" t="n">
        <v>39.5563</v>
      </c>
      <c r="P48" s="51" t="n">
        <v>1455.064</v>
      </c>
      <c r="Q48" s="84" t="n">
        <v>4.524</v>
      </c>
      <c r="R48" s="51" t="n">
        <f aca="false">P48/3600</f>
        <v>0.404184444444444</v>
      </c>
      <c r="S48" s="52"/>
      <c r="T48" s="51" t="n">
        <v>889.2048</v>
      </c>
      <c r="U48" s="51" t="n">
        <v>37.0333</v>
      </c>
      <c r="V48" s="51" t="n">
        <v>40.5462</v>
      </c>
      <c r="W48" s="51" t="n">
        <v>39.5606</v>
      </c>
      <c r="X48" s="51" t="n">
        <v>1480.663</v>
      </c>
      <c r="Y48" s="84" t="n">
        <v>5.148</v>
      </c>
      <c r="Z48" s="51" t="n">
        <f aca="false">X48/3600</f>
        <v>0.411295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1224</v>
      </c>
      <c r="E49" s="62" t="n">
        <f aca="false">N49</f>
        <v>38.066</v>
      </c>
      <c r="F49" s="62" t="n">
        <f aca="false">L49</f>
        <v>429.1224</v>
      </c>
      <c r="G49" s="62" t="n">
        <f aca="false">O49</f>
        <v>36.7095</v>
      </c>
      <c r="H49" s="62" t="n">
        <f aca="false">T49</f>
        <v>426.2112</v>
      </c>
      <c r="I49" s="62" t="n">
        <f aca="false">V49</f>
        <v>38.093</v>
      </c>
      <c r="J49" s="62" t="n">
        <f aca="false">T49</f>
        <v>426.2112</v>
      </c>
      <c r="K49" s="62" t="n">
        <f aca="false">W49</f>
        <v>36.7356</v>
      </c>
      <c r="L49" s="51" t="n">
        <v>429.1224</v>
      </c>
      <c r="M49" s="51" t="n">
        <v>33.5299</v>
      </c>
      <c r="N49" s="51" t="n">
        <v>38.066</v>
      </c>
      <c r="O49" s="51" t="n">
        <v>36.7095</v>
      </c>
      <c r="P49" s="51" t="n">
        <v>1220.75</v>
      </c>
      <c r="Q49" s="84" t="n">
        <v>3.712</v>
      </c>
      <c r="R49" s="51" t="n">
        <f aca="false">P49/3600</f>
        <v>0.339097222222222</v>
      </c>
      <c r="S49" s="52"/>
      <c r="T49" s="51" t="n">
        <v>426.2112</v>
      </c>
      <c r="U49" s="51" t="n">
        <v>33.5215</v>
      </c>
      <c r="V49" s="51" t="n">
        <v>38.093</v>
      </c>
      <c r="W49" s="51" t="n">
        <v>36.7356</v>
      </c>
      <c r="X49" s="51" t="n">
        <v>1248.093</v>
      </c>
      <c r="Y49" s="84" t="n">
        <v>3.993</v>
      </c>
      <c r="Z49" s="51" t="n">
        <f aca="false">X49/3600</f>
        <v>0.346692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2224</v>
      </c>
      <c r="E50" s="63" t="n">
        <f aca="false">N50</f>
        <v>35.7496</v>
      </c>
      <c r="F50" s="63" t="n">
        <f aca="false">L50</f>
        <v>209.2224</v>
      </c>
      <c r="G50" s="63" t="n">
        <f aca="false">O50</f>
        <v>34.1338</v>
      </c>
      <c r="H50" s="63" t="n">
        <f aca="false">T50</f>
        <v>207.636</v>
      </c>
      <c r="I50" s="63" t="n">
        <f aca="false">V50</f>
        <v>35.7429</v>
      </c>
      <c r="J50" s="63" t="n">
        <f aca="false">T50</f>
        <v>207.636</v>
      </c>
      <c r="K50" s="63" t="n">
        <f aca="false">W50</f>
        <v>34.1494</v>
      </c>
      <c r="L50" s="57" t="n">
        <v>209.2224</v>
      </c>
      <c r="M50" s="57" t="n">
        <v>30.5545</v>
      </c>
      <c r="N50" s="57" t="n">
        <v>35.7496</v>
      </c>
      <c r="O50" s="57" t="n">
        <v>34.1338</v>
      </c>
      <c r="P50" s="57" t="n">
        <v>1081.038</v>
      </c>
      <c r="Q50" s="57" t="n">
        <v>3.104</v>
      </c>
      <c r="R50" s="57" t="n">
        <f aca="false">P50/3600</f>
        <v>0.300288333333333</v>
      </c>
      <c r="S50" s="55"/>
      <c r="T50" s="57" t="n">
        <v>207.636</v>
      </c>
      <c r="U50" s="57" t="n">
        <v>30.5542</v>
      </c>
      <c r="V50" s="57" t="n">
        <v>35.7429</v>
      </c>
      <c r="W50" s="57" t="n">
        <v>34.1494</v>
      </c>
      <c r="X50" s="57" t="n">
        <v>1108.634</v>
      </c>
      <c r="Y50" s="57" t="n">
        <v>3.682</v>
      </c>
      <c r="Z50" s="57" t="n">
        <f aca="false">X50/3600</f>
        <v>0.30795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822.412</v>
      </c>
      <c r="E51" s="59" t="n">
        <f aca="false">N51</f>
        <v>42.422</v>
      </c>
      <c r="F51" s="59" t="n">
        <f aca="false">L51</f>
        <v>2822.412</v>
      </c>
      <c r="G51" s="59" t="n">
        <f aca="false">O51</f>
        <v>43.4242</v>
      </c>
      <c r="H51" s="59" t="n">
        <f aca="false">T51</f>
        <v>2815.1696</v>
      </c>
      <c r="I51" s="59" t="n">
        <f aca="false">V51</f>
        <v>42.4046</v>
      </c>
      <c r="J51" s="59" t="n">
        <f aca="false">T51</f>
        <v>2815.1696</v>
      </c>
      <c r="K51" s="59" t="n">
        <f aca="false">W51</f>
        <v>43.4194</v>
      </c>
      <c r="L51" s="58" t="n">
        <v>2822.412</v>
      </c>
      <c r="M51" s="58" t="n">
        <v>38.1942</v>
      </c>
      <c r="N51" s="58" t="n">
        <v>42.422</v>
      </c>
      <c r="O51" s="58" t="n">
        <v>43.4242</v>
      </c>
      <c r="P51" s="58" t="n">
        <v>2317.593</v>
      </c>
      <c r="Q51" s="84" t="n">
        <v>7.488</v>
      </c>
      <c r="R51" s="58" t="n">
        <f aca="false">P51/3600</f>
        <v>0.643775833333333</v>
      </c>
      <c r="S51" s="60"/>
      <c r="T51" s="58" t="n">
        <v>2815.1696</v>
      </c>
      <c r="U51" s="58" t="n">
        <v>38.1953</v>
      </c>
      <c r="V51" s="58" t="n">
        <v>42.4046</v>
      </c>
      <c r="W51" s="58" t="n">
        <v>43.4194</v>
      </c>
      <c r="X51" s="58" t="n">
        <v>2306.464</v>
      </c>
      <c r="Y51" s="84" t="n">
        <v>7.488</v>
      </c>
      <c r="Z51" s="58" t="n">
        <f aca="false">X51/3600</f>
        <v>0.64068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69.6416</v>
      </c>
      <c r="E52" s="50" t="n">
        <f aca="false">N52</f>
        <v>40.533</v>
      </c>
      <c r="F52" s="50" t="n">
        <f aca="false">L52</f>
        <v>969.6416</v>
      </c>
      <c r="G52" s="50" t="n">
        <f aca="false">O52</f>
        <v>41.38</v>
      </c>
      <c r="H52" s="50" t="n">
        <f aca="false">T52</f>
        <v>964.5744</v>
      </c>
      <c r="I52" s="50" t="n">
        <f aca="false">V52</f>
        <v>40.5241</v>
      </c>
      <c r="J52" s="50" t="n">
        <f aca="false">T52</f>
        <v>964.5744</v>
      </c>
      <c r="K52" s="50" t="n">
        <f aca="false">W52</f>
        <v>41.3595</v>
      </c>
      <c r="L52" s="51" t="n">
        <v>969.6416</v>
      </c>
      <c r="M52" s="51" t="n">
        <v>34.024</v>
      </c>
      <c r="N52" s="51" t="n">
        <v>40.533</v>
      </c>
      <c r="O52" s="51" t="n">
        <v>41.38</v>
      </c>
      <c r="P52" s="51" t="n">
        <v>1663.251</v>
      </c>
      <c r="Q52" s="84" t="n">
        <v>5.506</v>
      </c>
      <c r="R52" s="51" t="n">
        <f aca="false">P52/3600</f>
        <v>0.462014166666667</v>
      </c>
      <c r="S52" s="52"/>
      <c r="T52" s="51" t="n">
        <v>964.5744</v>
      </c>
      <c r="U52" s="51" t="n">
        <v>34.0216</v>
      </c>
      <c r="V52" s="51" t="n">
        <v>40.5241</v>
      </c>
      <c r="W52" s="51" t="n">
        <v>41.3595</v>
      </c>
      <c r="X52" s="51" t="n">
        <v>1677.184</v>
      </c>
      <c r="Y52" s="84" t="n">
        <v>5.632</v>
      </c>
      <c r="Z52" s="51" t="n">
        <f aca="false">X52/3600</f>
        <v>0.46588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6.7568</v>
      </c>
      <c r="E53" s="50" t="n">
        <f aca="false">N53</f>
        <v>38.8579</v>
      </c>
      <c r="F53" s="50" t="n">
        <f aca="false">L53</f>
        <v>356.7568</v>
      </c>
      <c r="G53" s="50" t="n">
        <f aca="false">O53</f>
        <v>39.5913</v>
      </c>
      <c r="H53" s="50" t="n">
        <f aca="false">T53</f>
        <v>353.9784</v>
      </c>
      <c r="I53" s="50" t="n">
        <f aca="false">V53</f>
        <v>38.8924</v>
      </c>
      <c r="J53" s="50" t="n">
        <f aca="false">T53</f>
        <v>353.9784</v>
      </c>
      <c r="K53" s="50" t="n">
        <f aca="false">W53</f>
        <v>39.6212</v>
      </c>
      <c r="L53" s="51" t="n">
        <v>356.7568</v>
      </c>
      <c r="M53" s="51" t="n">
        <v>30.953</v>
      </c>
      <c r="N53" s="51" t="n">
        <v>38.8579</v>
      </c>
      <c r="O53" s="51" t="n">
        <v>39.5913</v>
      </c>
      <c r="P53" s="51" t="n">
        <v>1324.888</v>
      </c>
      <c r="Q53" s="84" t="n">
        <v>3.993</v>
      </c>
      <c r="R53" s="51" t="n">
        <f aca="false">P53/3600</f>
        <v>0.368024444444444</v>
      </c>
      <c r="S53" s="52"/>
      <c r="T53" s="51" t="n">
        <v>353.9784</v>
      </c>
      <c r="U53" s="51" t="n">
        <v>30.9446</v>
      </c>
      <c r="V53" s="51" t="n">
        <v>38.8924</v>
      </c>
      <c r="W53" s="51" t="n">
        <v>39.6212</v>
      </c>
      <c r="X53" s="51" t="n">
        <v>1346.955</v>
      </c>
      <c r="Y53" s="84" t="n">
        <v>4.165</v>
      </c>
      <c r="Z53" s="51" t="n">
        <f aca="false">X53/3600</f>
        <v>0.3741541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0784</v>
      </c>
      <c r="E54" s="56" t="n">
        <f aca="false">N54</f>
        <v>36.9499</v>
      </c>
      <c r="F54" s="56" t="n">
        <f aca="false">L54</f>
        <v>138.0784</v>
      </c>
      <c r="G54" s="56" t="n">
        <f aca="false">O54</f>
        <v>37.5616</v>
      </c>
      <c r="H54" s="56" t="n">
        <f aca="false">T54</f>
        <v>136.8264</v>
      </c>
      <c r="I54" s="56" t="n">
        <f aca="false">V54</f>
        <v>37.0273</v>
      </c>
      <c r="J54" s="56" t="n">
        <f aca="false">T54</f>
        <v>136.8264</v>
      </c>
      <c r="K54" s="56" t="n">
        <f aca="false">W54</f>
        <v>37.6909</v>
      </c>
      <c r="L54" s="57" t="n">
        <v>138.0784</v>
      </c>
      <c r="M54" s="57" t="n">
        <v>27.998</v>
      </c>
      <c r="N54" s="57" t="n">
        <v>36.9499</v>
      </c>
      <c r="O54" s="57" t="n">
        <v>37.5616</v>
      </c>
      <c r="P54" s="57" t="n">
        <v>1172.325</v>
      </c>
      <c r="Q54" s="57" t="n">
        <v>3.057</v>
      </c>
      <c r="R54" s="57" t="n">
        <f aca="false">P54/3600</f>
        <v>0.325645833333333</v>
      </c>
      <c r="S54" s="55"/>
      <c r="T54" s="57" t="n">
        <v>136.8264</v>
      </c>
      <c r="U54" s="57" t="n">
        <v>27.9998</v>
      </c>
      <c r="V54" s="57" t="n">
        <v>37.0273</v>
      </c>
      <c r="W54" s="57" t="n">
        <v>37.6909</v>
      </c>
      <c r="X54" s="57" t="n">
        <v>1202.336</v>
      </c>
      <c r="Y54" s="57" t="n">
        <v>3.526</v>
      </c>
      <c r="Z54" s="57" t="n">
        <f aca="false">X54/3600</f>
        <v>0.333982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82.1472</v>
      </c>
      <c r="E55" s="61" t="n">
        <f aca="false">N55</f>
        <v>40.5586</v>
      </c>
      <c r="F55" s="61" t="n">
        <f aca="false">L55</f>
        <v>2182.1472</v>
      </c>
      <c r="G55" s="61" t="n">
        <f aca="false">O55</f>
        <v>41.2666</v>
      </c>
      <c r="H55" s="61" t="n">
        <f aca="false">T55</f>
        <v>2179.9424</v>
      </c>
      <c r="I55" s="61" t="n">
        <f aca="false">V55</f>
        <v>40.5575</v>
      </c>
      <c r="J55" s="61" t="n">
        <f aca="false">T55</f>
        <v>2179.9424</v>
      </c>
      <c r="K55" s="61" t="n">
        <f aca="false">W55</f>
        <v>41.2577</v>
      </c>
      <c r="L55" s="58" t="n">
        <v>2182.1472</v>
      </c>
      <c r="M55" s="58" t="n">
        <v>37.951</v>
      </c>
      <c r="N55" s="58" t="n">
        <v>40.5586</v>
      </c>
      <c r="O55" s="58" t="n">
        <v>41.2666</v>
      </c>
      <c r="P55" s="58" t="n">
        <v>1926.221</v>
      </c>
      <c r="Q55" s="84" t="n">
        <v>6.224</v>
      </c>
      <c r="R55" s="58" t="n">
        <f aca="false">P55/3600</f>
        <v>0.535061388888889</v>
      </c>
      <c r="S55" s="60"/>
      <c r="T55" s="58" t="n">
        <v>2179.9424</v>
      </c>
      <c r="U55" s="58" t="n">
        <v>37.9505</v>
      </c>
      <c r="V55" s="58" t="n">
        <v>40.5575</v>
      </c>
      <c r="W55" s="58" t="n">
        <v>41.2577</v>
      </c>
      <c r="X55" s="58" t="n">
        <v>1920.913</v>
      </c>
      <c r="Y55" s="84" t="n">
        <v>6.255</v>
      </c>
      <c r="Z55" s="58" t="n">
        <f aca="false">X55/3600</f>
        <v>0.533586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6608</v>
      </c>
      <c r="E56" s="62" t="n">
        <f aca="false">N56</f>
        <v>37.7509</v>
      </c>
      <c r="F56" s="62" t="n">
        <f aca="false">L56</f>
        <v>887.6608</v>
      </c>
      <c r="G56" s="62" t="n">
        <f aca="false">O56</f>
        <v>38.3166</v>
      </c>
      <c r="H56" s="62" t="n">
        <f aca="false">T56</f>
        <v>885.7344</v>
      </c>
      <c r="I56" s="62" t="n">
        <f aca="false">V56</f>
        <v>37.722</v>
      </c>
      <c r="J56" s="62" t="n">
        <f aca="false">T56</f>
        <v>885.7344</v>
      </c>
      <c r="K56" s="62" t="n">
        <f aca="false">W56</f>
        <v>38.3287</v>
      </c>
      <c r="L56" s="51" t="n">
        <v>887.6608</v>
      </c>
      <c r="M56" s="51" t="n">
        <v>34.1554</v>
      </c>
      <c r="N56" s="51" t="n">
        <v>37.7509</v>
      </c>
      <c r="O56" s="51" t="n">
        <v>38.3166</v>
      </c>
      <c r="P56" s="51" t="n">
        <v>1407.511</v>
      </c>
      <c r="Q56" s="84" t="n">
        <v>4.446</v>
      </c>
      <c r="R56" s="51" t="n">
        <f aca="false">P56/3600</f>
        <v>0.390975277777778</v>
      </c>
      <c r="S56" s="52"/>
      <c r="T56" s="51" t="n">
        <v>885.7344</v>
      </c>
      <c r="U56" s="51" t="n">
        <v>34.1591</v>
      </c>
      <c r="V56" s="51" t="n">
        <v>37.722</v>
      </c>
      <c r="W56" s="51" t="n">
        <v>38.3287</v>
      </c>
      <c r="X56" s="51" t="n">
        <v>1417.486</v>
      </c>
      <c r="Y56" s="84" t="n">
        <v>4.196</v>
      </c>
      <c r="Z56" s="51" t="n">
        <f aca="false">X56/3600</f>
        <v>0.39374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0.448</v>
      </c>
      <c r="E57" s="62" t="n">
        <f aca="false">N57</f>
        <v>35.3535</v>
      </c>
      <c r="F57" s="62" t="n">
        <f aca="false">L57</f>
        <v>370.448</v>
      </c>
      <c r="G57" s="62" t="n">
        <f aca="false">O57</f>
        <v>35.9391</v>
      </c>
      <c r="H57" s="62" t="n">
        <f aca="false">T57</f>
        <v>369.5784</v>
      </c>
      <c r="I57" s="62" t="n">
        <f aca="false">V57</f>
        <v>35.3868</v>
      </c>
      <c r="J57" s="62" t="n">
        <f aca="false">T57</f>
        <v>369.5784</v>
      </c>
      <c r="K57" s="62" t="n">
        <f aca="false">W57</f>
        <v>35.9645</v>
      </c>
      <c r="L57" s="51" t="n">
        <v>370.448</v>
      </c>
      <c r="M57" s="51" t="n">
        <v>30.7418</v>
      </c>
      <c r="N57" s="51" t="n">
        <v>35.3535</v>
      </c>
      <c r="O57" s="51" t="n">
        <v>35.9391</v>
      </c>
      <c r="P57" s="51" t="n">
        <v>1131.298</v>
      </c>
      <c r="Q57" s="84" t="n">
        <v>3.681</v>
      </c>
      <c r="R57" s="51" t="n">
        <f aca="false">P57/3600</f>
        <v>0.314249444444444</v>
      </c>
      <c r="S57" s="52"/>
      <c r="T57" s="51" t="n">
        <v>369.5784</v>
      </c>
      <c r="U57" s="51" t="n">
        <v>30.7374</v>
      </c>
      <c r="V57" s="51" t="n">
        <v>35.3868</v>
      </c>
      <c r="W57" s="51" t="n">
        <v>35.9645</v>
      </c>
      <c r="X57" s="51" t="n">
        <v>1147.818</v>
      </c>
      <c r="Y57" s="84" t="n">
        <v>3.354</v>
      </c>
      <c r="Z57" s="51" t="n">
        <f aca="false">X57/3600</f>
        <v>0.318838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228</v>
      </c>
      <c r="E58" s="63" t="n">
        <f aca="false">N58</f>
        <v>33.1736</v>
      </c>
      <c r="F58" s="63" t="n">
        <f aca="false">L58</f>
        <v>151.228</v>
      </c>
      <c r="G58" s="63" t="n">
        <f aca="false">O58</f>
        <v>33.7221</v>
      </c>
      <c r="H58" s="63" t="n">
        <f aca="false">T58</f>
        <v>151.5744</v>
      </c>
      <c r="I58" s="63" t="n">
        <f aca="false">V58</f>
        <v>33.1833</v>
      </c>
      <c r="J58" s="63" t="n">
        <f aca="false">T58</f>
        <v>151.5744</v>
      </c>
      <c r="K58" s="63" t="n">
        <f aca="false">W58</f>
        <v>33.7338</v>
      </c>
      <c r="L58" s="57" t="n">
        <v>151.228</v>
      </c>
      <c r="M58" s="57" t="n">
        <v>27.6921</v>
      </c>
      <c r="N58" s="57" t="n">
        <v>33.1736</v>
      </c>
      <c r="O58" s="57" t="n">
        <v>33.7221</v>
      </c>
      <c r="P58" s="57" t="n">
        <v>985.092</v>
      </c>
      <c r="Q58" s="57" t="n">
        <v>2.589</v>
      </c>
      <c r="R58" s="57" t="n">
        <f aca="false">P58/3600</f>
        <v>0.273636666666667</v>
      </c>
      <c r="S58" s="55"/>
      <c r="T58" s="57" t="n">
        <v>151.5744</v>
      </c>
      <c r="U58" s="57" t="n">
        <v>27.7033</v>
      </c>
      <c r="V58" s="57" t="n">
        <v>33.1833</v>
      </c>
      <c r="W58" s="57" t="n">
        <v>33.7338</v>
      </c>
      <c r="X58" s="57" t="n">
        <v>1005.933</v>
      </c>
      <c r="Y58" s="57" t="n">
        <v>3.292</v>
      </c>
      <c r="Z58" s="57" t="n">
        <f aca="false">X58/3600</f>
        <v>0.2794258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05.0616</v>
      </c>
      <c r="E59" s="59" t="n">
        <f aca="false">N59</f>
        <v>41.16</v>
      </c>
      <c r="F59" s="59" t="n">
        <f aca="false">L59</f>
        <v>1405.0616</v>
      </c>
      <c r="G59" s="59" t="n">
        <f aca="false">O59</f>
        <v>42.1706</v>
      </c>
      <c r="H59" s="59" t="n">
        <f aca="false">T59</f>
        <v>1396.9352</v>
      </c>
      <c r="I59" s="59" t="n">
        <f aca="false">V59</f>
        <v>41.1656</v>
      </c>
      <c r="J59" s="59" t="n">
        <f aca="false">T59</f>
        <v>1396.9352</v>
      </c>
      <c r="K59" s="59" t="n">
        <f aca="false">W59</f>
        <v>42.1853</v>
      </c>
      <c r="L59" s="58" t="n">
        <v>1405.0616</v>
      </c>
      <c r="M59" s="58" t="n">
        <v>39.9535</v>
      </c>
      <c r="N59" s="58" t="n">
        <v>41.16</v>
      </c>
      <c r="O59" s="58" t="n">
        <v>42.1706</v>
      </c>
      <c r="P59" s="58" t="n">
        <v>1290.331</v>
      </c>
      <c r="Q59" s="84" t="n">
        <v>4.508</v>
      </c>
      <c r="R59" s="58" t="n">
        <f aca="false">P59/3600</f>
        <v>0.358425277777778</v>
      </c>
      <c r="S59" s="60"/>
      <c r="T59" s="58" t="n">
        <v>1396.9352</v>
      </c>
      <c r="U59" s="58" t="n">
        <v>39.9437</v>
      </c>
      <c r="V59" s="58" t="n">
        <v>41.1656</v>
      </c>
      <c r="W59" s="58" t="n">
        <v>42.1853</v>
      </c>
      <c r="X59" s="58" t="n">
        <v>1300.19</v>
      </c>
      <c r="Y59" s="84" t="n">
        <v>4.82</v>
      </c>
      <c r="Z59" s="58" t="n">
        <f aca="false">X59/3600</f>
        <v>0.3611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208</v>
      </c>
      <c r="E60" s="50" t="n">
        <f aca="false">N60</f>
        <v>38.2312</v>
      </c>
      <c r="F60" s="50" t="n">
        <f aca="false">L60</f>
        <v>664.3208</v>
      </c>
      <c r="G60" s="50" t="n">
        <f aca="false">O60</f>
        <v>39.3136</v>
      </c>
      <c r="H60" s="50" t="n">
        <f aca="false">T60</f>
        <v>661.0936</v>
      </c>
      <c r="I60" s="50" t="n">
        <f aca="false">V60</f>
        <v>38.2049</v>
      </c>
      <c r="J60" s="50" t="n">
        <f aca="false">T60</f>
        <v>661.0936</v>
      </c>
      <c r="K60" s="50" t="n">
        <f aca="false">W60</f>
        <v>39.3021</v>
      </c>
      <c r="L60" s="51" t="n">
        <v>664.3208</v>
      </c>
      <c r="M60" s="51" t="n">
        <v>35.8498</v>
      </c>
      <c r="N60" s="51" t="n">
        <v>38.2312</v>
      </c>
      <c r="O60" s="51" t="n">
        <v>39.3136</v>
      </c>
      <c r="P60" s="51" t="n">
        <v>1012.303</v>
      </c>
      <c r="Q60" s="84" t="n">
        <v>3.759</v>
      </c>
      <c r="R60" s="51" t="n">
        <f aca="false">P60/3600</f>
        <v>0.281195277777778</v>
      </c>
      <c r="S60" s="52"/>
      <c r="T60" s="51" t="n">
        <v>661.0936</v>
      </c>
      <c r="U60" s="51" t="n">
        <v>35.8463</v>
      </c>
      <c r="V60" s="51" t="n">
        <v>38.2049</v>
      </c>
      <c r="W60" s="51" t="n">
        <v>39.3021</v>
      </c>
      <c r="X60" s="51" t="n">
        <v>1028.714</v>
      </c>
      <c r="Y60" s="84" t="n">
        <v>3.822</v>
      </c>
      <c r="Z60" s="51" t="n">
        <f aca="false">X60/3600</f>
        <v>0.285753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9.108</v>
      </c>
      <c r="E61" s="50" t="n">
        <f aca="false">N61</f>
        <v>35.8127</v>
      </c>
      <c r="F61" s="50" t="n">
        <f aca="false">L61</f>
        <v>309.108</v>
      </c>
      <c r="G61" s="50" t="n">
        <f aca="false">O61</f>
        <v>36.8307</v>
      </c>
      <c r="H61" s="50" t="n">
        <f aca="false">T61</f>
        <v>306.684</v>
      </c>
      <c r="I61" s="50" t="n">
        <f aca="false">V61</f>
        <v>35.8097</v>
      </c>
      <c r="J61" s="50" t="n">
        <f aca="false">T61</f>
        <v>306.684</v>
      </c>
      <c r="K61" s="50" t="n">
        <f aca="false">W61</f>
        <v>36.849</v>
      </c>
      <c r="L61" s="51" t="n">
        <v>309.108</v>
      </c>
      <c r="M61" s="51" t="n">
        <v>32.2307</v>
      </c>
      <c r="N61" s="51" t="n">
        <v>35.8127</v>
      </c>
      <c r="O61" s="51" t="n">
        <v>36.8307</v>
      </c>
      <c r="P61" s="51" t="n">
        <v>813.726</v>
      </c>
      <c r="Q61" s="84" t="n">
        <v>3.322</v>
      </c>
      <c r="R61" s="51" t="n">
        <f aca="false">P61/3600</f>
        <v>0.226035</v>
      </c>
      <c r="S61" s="52"/>
      <c r="T61" s="51" t="n">
        <v>306.684</v>
      </c>
      <c r="U61" s="51" t="n">
        <v>32.2204</v>
      </c>
      <c r="V61" s="51" t="n">
        <v>35.8097</v>
      </c>
      <c r="W61" s="51" t="n">
        <v>36.849</v>
      </c>
      <c r="X61" s="51" t="n">
        <v>832.334</v>
      </c>
      <c r="Y61" s="84" t="n">
        <v>3.104</v>
      </c>
      <c r="Z61" s="51" t="n">
        <f aca="false">X61/3600</f>
        <v>0.23120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512</v>
      </c>
      <c r="E62" s="64" t="n">
        <f aca="false">N62</f>
        <v>33.5167</v>
      </c>
      <c r="F62" s="64" t="n">
        <f aca="false">L62</f>
        <v>143.512</v>
      </c>
      <c r="G62" s="64" t="n">
        <f aca="false">O62</f>
        <v>34.3939</v>
      </c>
      <c r="H62" s="64" t="n">
        <f aca="false">T62</f>
        <v>142.252</v>
      </c>
      <c r="I62" s="64" t="n">
        <f aca="false">V62</f>
        <v>33.5111</v>
      </c>
      <c r="J62" s="64" t="n">
        <f aca="false">T62</f>
        <v>142.252</v>
      </c>
      <c r="K62" s="64" t="n">
        <f aca="false">W62</f>
        <v>34.405</v>
      </c>
      <c r="L62" s="57" t="n">
        <v>143.512</v>
      </c>
      <c r="M62" s="57" t="n">
        <v>29.3607</v>
      </c>
      <c r="N62" s="57" t="n">
        <v>33.5167</v>
      </c>
      <c r="O62" s="57" t="n">
        <v>34.3939</v>
      </c>
      <c r="P62" s="57" t="n">
        <v>701.574</v>
      </c>
      <c r="Q62" s="57" t="n">
        <v>2.106</v>
      </c>
      <c r="R62" s="57" t="n">
        <f aca="false">P62/3600</f>
        <v>0.194881666666667</v>
      </c>
      <c r="S62" s="55"/>
      <c r="T62" s="57" t="n">
        <v>142.252</v>
      </c>
      <c r="U62" s="57" t="n">
        <v>29.354</v>
      </c>
      <c r="V62" s="57" t="n">
        <v>33.5111</v>
      </c>
      <c r="W62" s="57" t="n">
        <v>34.405</v>
      </c>
      <c r="X62" s="57" t="n">
        <v>720.776</v>
      </c>
      <c r="Y62" s="57" t="n">
        <v>2.73</v>
      </c>
      <c r="Z62" s="57" t="n">
        <f aca="false">X62/3600</f>
        <v>0.200215555555556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216.4384</v>
      </c>
      <c r="E63" s="61" t="n">
        <f aca="false">N63</f>
        <v>46.8098</v>
      </c>
      <c r="F63" s="61" t="n">
        <f aca="false">L63</f>
        <v>2216.4384</v>
      </c>
      <c r="G63" s="61" t="n">
        <f aca="false">O63</f>
        <v>47.784</v>
      </c>
      <c r="H63" s="61" t="n">
        <f aca="false">T63</f>
        <v>2208.8928</v>
      </c>
      <c r="I63" s="61" t="n">
        <f aca="false">V63</f>
        <v>46.8104</v>
      </c>
      <c r="J63" s="61" t="n">
        <f aca="false">T63</f>
        <v>2208.8928</v>
      </c>
      <c r="K63" s="61" t="n">
        <f aca="false">W63</f>
        <v>47.7776</v>
      </c>
      <c r="L63" s="58" t="n">
        <v>2216.4384</v>
      </c>
      <c r="M63" s="58" t="n">
        <v>43.5721</v>
      </c>
      <c r="N63" s="58" t="n">
        <v>46.8098</v>
      </c>
      <c r="O63" s="58" t="n">
        <v>47.784</v>
      </c>
      <c r="P63" s="58" t="n">
        <v>10861.001</v>
      </c>
      <c r="Q63" s="84" t="n">
        <v>40.389</v>
      </c>
      <c r="R63" s="58" t="n">
        <f aca="false">P63/3600</f>
        <v>3.01694472222222</v>
      </c>
      <c r="S63" s="60"/>
      <c r="T63" s="58" t="n">
        <v>2208.8928</v>
      </c>
      <c r="U63" s="58" t="n">
        <v>43.5636</v>
      </c>
      <c r="V63" s="58" t="n">
        <v>46.8104</v>
      </c>
      <c r="W63" s="58" t="n">
        <v>47.7776</v>
      </c>
      <c r="X63" s="58" t="n">
        <v>11183.086</v>
      </c>
      <c r="Y63" s="84" t="n">
        <v>43.135</v>
      </c>
      <c r="Z63" s="58" t="n">
        <f aca="false">X63/3600</f>
        <v>3.106412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81.9608</v>
      </c>
      <c r="E64" s="62" t="n">
        <f aca="false">N64</f>
        <v>45.4895</v>
      </c>
      <c r="F64" s="62" t="n">
        <f aca="false">L64</f>
        <v>781.9608</v>
      </c>
      <c r="G64" s="62" t="n">
        <f aca="false">O64</f>
        <v>46.0945</v>
      </c>
      <c r="H64" s="62" t="n">
        <f aca="false">T64</f>
        <v>780.0976</v>
      </c>
      <c r="I64" s="62" t="n">
        <f aca="false">V64</f>
        <v>45.4884</v>
      </c>
      <c r="J64" s="62" t="n">
        <f aca="false">T64</f>
        <v>780.0976</v>
      </c>
      <c r="K64" s="62" t="n">
        <f aca="false">W64</f>
        <v>46.0795</v>
      </c>
      <c r="L64" s="51" t="n">
        <v>781.9608</v>
      </c>
      <c r="M64" s="51" t="n">
        <v>41.284</v>
      </c>
      <c r="N64" s="51" t="n">
        <v>45.4895</v>
      </c>
      <c r="O64" s="51" t="n">
        <v>46.0945</v>
      </c>
      <c r="P64" s="51" t="n">
        <v>9664.165</v>
      </c>
      <c r="Q64" s="84" t="n">
        <v>30.295</v>
      </c>
      <c r="R64" s="51" t="n">
        <f aca="false">P64/3600</f>
        <v>2.68449027777778</v>
      </c>
      <c r="S64" s="52"/>
      <c r="T64" s="51" t="n">
        <v>780.0976</v>
      </c>
      <c r="U64" s="51" t="n">
        <v>41.2722</v>
      </c>
      <c r="V64" s="51" t="n">
        <v>45.4884</v>
      </c>
      <c r="W64" s="51" t="n">
        <v>46.0795</v>
      </c>
      <c r="X64" s="51" t="n">
        <v>10040.947</v>
      </c>
      <c r="Y64" s="84" t="n">
        <v>31.84</v>
      </c>
      <c r="Z64" s="51" t="n">
        <f aca="false">X64/3600</f>
        <v>2.7891519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5.2416</v>
      </c>
      <c r="E65" s="62" t="n">
        <f aca="false">N65</f>
        <v>43.8243</v>
      </c>
      <c r="F65" s="62" t="n">
        <f aca="false">L65</f>
        <v>365.2416</v>
      </c>
      <c r="G65" s="62" t="n">
        <f aca="false">O65</f>
        <v>44.127</v>
      </c>
      <c r="H65" s="62" t="n">
        <f aca="false">T65</f>
        <v>363.7448</v>
      </c>
      <c r="I65" s="62" t="n">
        <f aca="false">V65</f>
        <v>43.8357</v>
      </c>
      <c r="J65" s="62" t="n">
        <f aca="false">T65</f>
        <v>363.7448</v>
      </c>
      <c r="K65" s="62" t="n">
        <f aca="false">W65</f>
        <v>44.1444</v>
      </c>
      <c r="L65" s="51" t="n">
        <v>365.2416</v>
      </c>
      <c r="M65" s="51" t="n">
        <v>38.7624</v>
      </c>
      <c r="N65" s="51" t="n">
        <v>43.8243</v>
      </c>
      <c r="O65" s="51" t="n">
        <v>44.127</v>
      </c>
      <c r="P65" s="51" t="n">
        <v>9221.493</v>
      </c>
      <c r="Q65" s="84" t="n">
        <v>24.648</v>
      </c>
      <c r="R65" s="51" t="n">
        <f aca="false">P65/3600</f>
        <v>2.56152583333333</v>
      </c>
      <c r="S65" s="52"/>
      <c r="T65" s="51" t="n">
        <v>363.7448</v>
      </c>
      <c r="U65" s="51" t="n">
        <v>38.7202</v>
      </c>
      <c r="V65" s="51" t="n">
        <v>43.8357</v>
      </c>
      <c r="W65" s="51" t="n">
        <v>44.1444</v>
      </c>
      <c r="X65" s="51" t="n">
        <v>9577.34</v>
      </c>
      <c r="Y65" s="84" t="n">
        <v>25.677</v>
      </c>
      <c r="Z65" s="51" t="n">
        <f aca="false">X65/3600</f>
        <v>2.66037222222222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9.152</v>
      </c>
      <c r="E66" s="63" t="n">
        <f aca="false">N66</f>
        <v>41.7062</v>
      </c>
      <c r="F66" s="63" t="n">
        <f aca="false">L66</f>
        <v>189.152</v>
      </c>
      <c r="G66" s="63" t="n">
        <f aca="false">O66</f>
        <v>41.9742</v>
      </c>
      <c r="H66" s="63" t="n">
        <f aca="false">T66</f>
        <v>189.2496</v>
      </c>
      <c r="I66" s="63" t="n">
        <f aca="false">V66</f>
        <v>41.6942</v>
      </c>
      <c r="J66" s="63" t="n">
        <f aca="false">T66</f>
        <v>189.2496</v>
      </c>
      <c r="K66" s="63" t="n">
        <f aca="false">W66</f>
        <v>41.9306</v>
      </c>
      <c r="L66" s="57" t="n">
        <v>189.152</v>
      </c>
      <c r="M66" s="57" t="n">
        <v>35.9236</v>
      </c>
      <c r="N66" s="57" t="n">
        <v>41.7062</v>
      </c>
      <c r="O66" s="57" t="n">
        <v>41.9742</v>
      </c>
      <c r="P66" s="57" t="n">
        <v>9005.728</v>
      </c>
      <c r="Q66" s="57" t="n">
        <v>24.242</v>
      </c>
      <c r="R66" s="57" t="n">
        <f aca="false">P66/3600</f>
        <v>2.50159111111111</v>
      </c>
      <c r="S66" s="55"/>
      <c r="T66" s="57" t="n">
        <v>189.2496</v>
      </c>
      <c r="U66" s="57" t="n">
        <v>35.9677</v>
      </c>
      <c r="V66" s="57" t="n">
        <v>41.6942</v>
      </c>
      <c r="W66" s="57" t="n">
        <v>41.9306</v>
      </c>
      <c r="X66" s="57" t="n">
        <v>9333.306</v>
      </c>
      <c r="Y66" s="57" t="n">
        <v>22.807</v>
      </c>
      <c r="Z66" s="57" t="n">
        <f aca="false">X66/3600</f>
        <v>2.59258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101.496</v>
      </c>
      <c r="E67" s="59" t="n">
        <f aca="false">N67</f>
        <v>48.4013</v>
      </c>
      <c r="F67" s="59" t="n">
        <f aca="false">L67</f>
        <v>3101.496</v>
      </c>
      <c r="G67" s="59" t="n">
        <f aca="false">O67</f>
        <v>47.8981</v>
      </c>
      <c r="H67" s="59" t="n">
        <f aca="false">T67</f>
        <v>3097.3352</v>
      </c>
      <c r="I67" s="59" t="n">
        <f aca="false">V67</f>
        <v>48.3829</v>
      </c>
      <c r="J67" s="59" t="n">
        <f aca="false">T67</f>
        <v>3097.3352</v>
      </c>
      <c r="K67" s="59" t="n">
        <f aca="false">W67</f>
        <v>47.8902</v>
      </c>
      <c r="L67" s="58" t="n">
        <v>3101.496</v>
      </c>
      <c r="M67" s="58" t="n">
        <v>43.3948</v>
      </c>
      <c r="N67" s="58" t="n">
        <v>48.4013</v>
      </c>
      <c r="O67" s="58" t="n">
        <v>47.8981</v>
      </c>
      <c r="P67" s="58" t="n">
        <v>11235.536</v>
      </c>
      <c r="Q67" s="84" t="n">
        <v>41.246</v>
      </c>
      <c r="R67" s="58" t="n">
        <f aca="false">P67/3600</f>
        <v>3.12098222222222</v>
      </c>
      <c r="S67" s="60"/>
      <c r="T67" s="58" t="n">
        <v>3097.3352</v>
      </c>
      <c r="U67" s="58" t="n">
        <v>43.3901</v>
      </c>
      <c r="V67" s="58" t="n">
        <v>48.3829</v>
      </c>
      <c r="W67" s="58" t="n">
        <v>47.8902</v>
      </c>
      <c r="X67" s="58" t="n">
        <v>11555.768</v>
      </c>
      <c r="Y67" s="84" t="n">
        <v>41.746</v>
      </c>
      <c r="Z67" s="58" t="n">
        <f aca="false">X67/3600</f>
        <v>3.20993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86.632</v>
      </c>
      <c r="E68" s="50" t="n">
        <f aca="false">N68</f>
        <v>46.9078</v>
      </c>
      <c r="F68" s="50" t="n">
        <f aca="false">L68</f>
        <v>986.632</v>
      </c>
      <c r="G68" s="50" t="n">
        <f aca="false">O68</f>
        <v>45.9893</v>
      </c>
      <c r="H68" s="50" t="n">
        <f aca="false">T68</f>
        <v>983.6192</v>
      </c>
      <c r="I68" s="50" t="n">
        <f aca="false">V68</f>
        <v>46.9183</v>
      </c>
      <c r="J68" s="50" t="n">
        <f aca="false">T68</f>
        <v>983.6192</v>
      </c>
      <c r="K68" s="50" t="n">
        <f aca="false">W68</f>
        <v>45.9764</v>
      </c>
      <c r="L68" s="51" t="n">
        <v>986.632</v>
      </c>
      <c r="M68" s="51" t="n">
        <v>41.0147</v>
      </c>
      <c r="N68" s="51" t="n">
        <v>46.9078</v>
      </c>
      <c r="O68" s="51" t="n">
        <v>45.9893</v>
      </c>
      <c r="P68" s="51" t="n">
        <v>9761.947</v>
      </c>
      <c r="Q68" s="84" t="n">
        <v>32.214</v>
      </c>
      <c r="R68" s="51" t="n">
        <f aca="false">P68/3600</f>
        <v>2.71165194444444</v>
      </c>
      <c r="S68" s="52"/>
      <c r="T68" s="51" t="n">
        <v>983.6192</v>
      </c>
      <c r="U68" s="51" t="n">
        <v>41.0049</v>
      </c>
      <c r="V68" s="51" t="n">
        <v>46.9183</v>
      </c>
      <c r="W68" s="51" t="n">
        <v>45.9764</v>
      </c>
      <c r="X68" s="51" t="n">
        <v>10066.226</v>
      </c>
      <c r="Y68" s="84" t="n">
        <v>33.353</v>
      </c>
      <c r="Z68" s="51" t="n">
        <f aca="false">X68/3600</f>
        <v>2.7961738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0.9128</v>
      </c>
      <c r="E69" s="50" t="n">
        <f aca="false">N69</f>
        <v>45.5352</v>
      </c>
      <c r="F69" s="50" t="n">
        <f aca="false">L69</f>
        <v>440.9128</v>
      </c>
      <c r="G69" s="50" t="n">
        <f aca="false">O69</f>
        <v>43.796</v>
      </c>
      <c r="H69" s="50" t="n">
        <f aca="false">T69</f>
        <v>437.848</v>
      </c>
      <c r="I69" s="50" t="n">
        <f aca="false">V69</f>
        <v>45.5029</v>
      </c>
      <c r="J69" s="50" t="n">
        <f aca="false">T69</f>
        <v>437.848</v>
      </c>
      <c r="K69" s="50" t="n">
        <f aca="false">W69</f>
        <v>43.7811</v>
      </c>
      <c r="L69" s="51" t="n">
        <v>440.9128</v>
      </c>
      <c r="M69" s="51" t="n">
        <v>38.4652</v>
      </c>
      <c r="N69" s="51" t="n">
        <v>45.5352</v>
      </c>
      <c r="O69" s="51" t="n">
        <v>43.796</v>
      </c>
      <c r="P69" s="51" t="n">
        <v>9209.449</v>
      </c>
      <c r="Q69" s="84" t="n">
        <v>26.973</v>
      </c>
      <c r="R69" s="51" t="n">
        <f aca="false">P69/3600</f>
        <v>2.55818027777778</v>
      </c>
      <c r="S69" s="52"/>
      <c r="T69" s="51" t="n">
        <v>437.848</v>
      </c>
      <c r="U69" s="51" t="n">
        <v>38.4759</v>
      </c>
      <c r="V69" s="51" t="n">
        <v>45.5029</v>
      </c>
      <c r="W69" s="51" t="n">
        <v>43.7811</v>
      </c>
      <c r="X69" s="51" t="n">
        <v>9615.176</v>
      </c>
      <c r="Y69" s="84" t="n">
        <v>28.173</v>
      </c>
      <c r="Z69" s="51" t="n">
        <f aca="false">X69/3600</f>
        <v>2.67088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6.0544</v>
      </c>
      <c r="E70" s="56" t="n">
        <f aca="false">N70</f>
        <v>43.2315</v>
      </c>
      <c r="F70" s="56" t="n">
        <f aca="false">L70</f>
        <v>226.0544</v>
      </c>
      <c r="G70" s="56" t="n">
        <f aca="false">O70</f>
        <v>41.3723</v>
      </c>
      <c r="H70" s="56" t="n">
        <f aca="false">T70</f>
        <v>224.8496</v>
      </c>
      <c r="I70" s="56" t="n">
        <f aca="false">V70</f>
        <v>43.1736</v>
      </c>
      <c r="J70" s="56" t="n">
        <f aca="false">T70</f>
        <v>224.8496</v>
      </c>
      <c r="K70" s="56" t="n">
        <f aca="false">W70</f>
        <v>41.3571</v>
      </c>
      <c r="L70" s="57" t="n">
        <v>226.0544</v>
      </c>
      <c r="M70" s="57" t="n">
        <v>35.5498</v>
      </c>
      <c r="N70" s="57" t="n">
        <v>43.2315</v>
      </c>
      <c r="O70" s="57" t="n">
        <v>41.3723</v>
      </c>
      <c r="P70" s="57" t="n">
        <v>8973.898</v>
      </c>
      <c r="Q70" s="57" t="n">
        <v>24.492</v>
      </c>
      <c r="R70" s="57" t="n">
        <f aca="false">P70/3600</f>
        <v>2.49274944444444</v>
      </c>
      <c r="S70" s="55"/>
      <c r="T70" s="57" t="n">
        <v>224.8496</v>
      </c>
      <c r="U70" s="57" t="n">
        <v>35.5621</v>
      </c>
      <c r="V70" s="57" t="n">
        <v>43.1736</v>
      </c>
      <c r="W70" s="57" t="n">
        <v>41.3571</v>
      </c>
      <c r="X70" s="57" t="n">
        <v>9315.75</v>
      </c>
      <c r="Y70" s="57" t="n">
        <v>24.149</v>
      </c>
      <c r="Z70" s="57" t="n">
        <f aca="false">X70/3600</f>
        <v>2.587708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562.1584</v>
      </c>
      <c r="E71" s="59" t="n">
        <f aca="false">N71</f>
        <v>48.0698</v>
      </c>
      <c r="F71" s="59" t="n">
        <f aca="false">L71</f>
        <v>2562.1584</v>
      </c>
      <c r="G71" s="59" t="n">
        <f aca="false">O71</f>
        <v>48.2145</v>
      </c>
      <c r="H71" s="59" t="n">
        <f aca="false">T71</f>
        <v>2555.6536</v>
      </c>
      <c r="I71" s="59" t="n">
        <f aca="false">V71</f>
        <v>48.0748</v>
      </c>
      <c r="J71" s="59" t="n">
        <f aca="false">T71</f>
        <v>2555.6536</v>
      </c>
      <c r="K71" s="59" t="n">
        <f aca="false">W71</f>
        <v>48.2024</v>
      </c>
      <c r="L71" s="58" t="n">
        <v>2562.1584</v>
      </c>
      <c r="M71" s="58" t="n">
        <v>43.2873</v>
      </c>
      <c r="N71" s="58" t="n">
        <v>48.0698</v>
      </c>
      <c r="O71" s="58" t="n">
        <v>48.2145</v>
      </c>
      <c r="P71" s="58" t="n">
        <v>10886.532</v>
      </c>
      <c r="Q71" s="84" t="n">
        <v>40.17</v>
      </c>
      <c r="R71" s="58" t="n">
        <f aca="false">P71/3600</f>
        <v>3.02403666666667</v>
      </c>
      <c r="S71" s="60"/>
      <c r="T71" s="58" t="n">
        <v>2555.6536</v>
      </c>
      <c r="U71" s="58" t="n">
        <v>43.286</v>
      </c>
      <c r="V71" s="58" t="n">
        <v>48.0748</v>
      </c>
      <c r="W71" s="58" t="n">
        <v>48.2024</v>
      </c>
      <c r="X71" s="58" t="n">
        <v>11191.578</v>
      </c>
      <c r="Y71" s="84" t="n">
        <v>40.95</v>
      </c>
      <c r="Z71" s="58" t="n">
        <f aca="false">X71/3600</f>
        <v>3.10877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91.5104</v>
      </c>
      <c r="E72" s="50" t="n">
        <f aca="false">N72</f>
        <v>46.252</v>
      </c>
      <c r="F72" s="50" t="n">
        <f aca="false">L72</f>
        <v>791.5104</v>
      </c>
      <c r="G72" s="50" t="n">
        <f aca="false">O72</f>
        <v>46.2083</v>
      </c>
      <c r="H72" s="50" t="n">
        <f aca="false">T72</f>
        <v>790.6328</v>
      </c>
      <c r="I72" s="50" t="n">
        <f aca="false">V72</f>
        <v>46.2465</v>
      </c>
      <c r="J72" s="50" t="n">
        <f aca="false">T72</f>
        <v>790.6328</v>
      </c>
      <c r="K72" s="50" t="n">
        <f aca="false">W72</f>
        <v>46.2008</v>
      </c>
      <c r="L72" s="51" t="n">
        <v>791.5104</v>
      </c>
      <c r="M72" s="51" t="n">
        <v>40.8693</v>
      </c>
      <c r="N72" s="51" t="n">
        <v>46.252</v>
      </c>
      <c r="O72" s="51" t="n">
        <v>46.2083</v>
      </c>
      <c r="P72" s="51" t="n">
        <v>9588.501</v>
      </c>
      <c r="Q72" s="84" t="n">
        <v>31.606</v>
      </c>
      <c r="R72" s="51" t="n">
        <f aca="false">P72/3600</f>
        <v>2.6634725</v>
      </c>
      <c r="S72" s="52"/>
      <c r="T72" s="51" t="n">
        <v>790.6328</v>
      </c>
      <c r="U72" s="51" t="n">
        <v>40.8601</v>
      </c>
      <c r="V72" s="51" t="n">
        <v>46.2465</v>
      </c>
      <c r="W72" s="51" t="n">
        <v>46.2008</v>
      </c>
      <c r="X72" s="51" t="n">
        <v>9948.428</v>
      </c>
      <c r="Y72" s="84" t="n">
        <v>31.715</v>
      </c>
      <c r="Z72" s="51" t="n">
        <f aca="false">X72/3600</f>
        <v>2.763452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7.1952</v>
      </c>
      <c r="E73" s="50" t="n">
        <f aca="false">N73</f>
        <v>44.2052</v>
      </c>
      <c r="F73" s="50" t="n">
        <f aca="false">L73</f>
        <v>337.1952</v>
      </c>
      <c r="G73" s="50" t="n">
        <f aca="false">O73</f>
        <v>43.9935</v>
      </c>
      <c r="H73" s="50" t="n">
        <f aca="false">T73</f>
        <v>336.8248</v>
      </c>
      <c r="I73" s="50" t="n">
        <f aca="false">V73</f>
        <v>44.1888</v>
      </c>
      <c r="J73" s="50" t="n">
        <f aca="false">T73</f>
        <v>336.8248</v>
      </c>
      <c r="K73" s="50" t="n">
        <f aca="false">W73</f>
        <v>44.07</v>
      </c>
      <c r="L73" s="51" t="n">
        <v>337.1952</v>
      </c>
      <c r="M73" s="51" t="n">
        <v>38.2916</v>
      </c>
      <c r="N73" s="51" t="n">
        <v>44.2052</v>
      </c>
      <c r="O73" s="51" t="n">
        <v>43.9935</v>
      </c>
      <c r="P73" s="51" t="n">
        <v>9107.02</v>
      </c>
      <c r="Q73" s="84" t="n">
        <v>24.024</v>
      </c>
      <c r="R73" s="51" t="n">
        <f aca="false">P73/3600</f>
        <v>2.52972777777778</v>
      </c>
      <c r="S73" s="52"/>
      <c r="T73" s="51" t="n">
        <v>336.8248</v>
      </c>
      <c r="U73" s="51" t="n">
        <v>38.3021</v>
      </c>
      <c r="V73" s="51" t="n">
        <v>44.1888</v>
      </c>
      <c r="W73" s="51" t="n">
        <v>44.07</v>
      </c>
      <c r="X73" s="51" t="n">
        <v>9429.559</v>
      </c>
      <c r="Y73" s="84" t="n">
        <v>25.834</v>
      </c>
      <c r="Z73" s="51" t="n">
        <f aca="false">X73/3600</f>
        <v>2.6193219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7744</v>
      </c>
      <c r="E74" s="64" t="n">
        <f aca="false">N74</f>
        <v>41.8767</v>
      </c>
      <c r="F74" s="64" t="n">
        <f aca="false">L74</f>
        <v>168.7744</v>
      </c>
      <c r="G74" s="64" t="n">
        <f aca="false">O74</f>
        <v>41.5931</v>
      </c>
      <c r="H74" s="64" t="n">
        <f aca="false">T74</f>
        <v>168.2416</v>
      </c>
      <c r="I74" s="64" t="n">
        <f aca="false">V74</f>
        <v>41.8571</v>
      </c>
      <c r="J74" s="64" t="n">
        <f aca="false">T74</f>
        <v>168.2416</v>
      </c>
      <c r="K74" s="64" t="n">
        <f aca="false">W74</f>
        <v>41.6807</v>
      </c>
      <c r="L74" s="57" t="n">
        <v>168.7744</v>
      </c>
      <c r="M74" s="57" t="n">
        <v>35.5737</v>
      </c>
      <c r="N74" s="57" t="n">
        <v>41.8767</v>
      </c>
      <c r="O74" s="57" t="n">
        <v>41.5931</v>
      </c>
      <c r="P74" s="57" t="n">
        <v>8871.52</v>
      </c>
      <c r="Q74" s="57" t="n">
        <v>22.994</v>
      </c>
      <c r="R74" s="57" t="n">
        <f aca="false">P74/3600</f>
        <v>2.46431111111111</v>
      </c>
      <c r="S74" s="55"/>
      <c r="T74" s="57" t="n">
        <v>168.2416</v>
      </c>
      <c r="U74" s="57" t="n">
        <v>35.5699</v>
      </c>
      <c r="V74" s="57" t="n">
        <v>41.8571</v>
      </c>
      <c r="W74" s="57" t="n">
        <v>41.6807</v>
      </c>
      <c r="X74" s="57" t="n">
        <v>9201.996</v>
      </c>
      <c r="Y74" s="57" t="n">
        <v>22.714</v>
      </c>
      <c r="Z74" s="57" t="n">
        <f aca="false">X74/3600</f>
        <v>2.55611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0.6359477627394</v>
      </c>
      <c r="R81" s="69" t="n">
        <f aca="false">GEOMEAN(R11:R74)</f>
        <v>1.69023987792765</v>
      </c>
      <c r="X81" s="69"/>
      <c r="Y81" s="69" t="n">
        <f aca="false">GEOMEAN(Y11:Y74)</f>
        <v>21.1175503778005</v>
      </c>
      <c r="Z81" s="69" t="n">
        <f aca="false">GEOMEAN(Z11:Z74)</f>
        <v>1.72604103098497</v>
      </c>
    </row>
    <row r="82" customFormat="false" ht="11.25" hidden="false" customHeight="false" outlineLevel="0" collapsed="false">
      <c r="B82" s="38" t="s">
        <v>78</v>
      </c>
      <c r="X82" s="83"/>
      <c r="Y82" s="83" t="n">
        <f aca="false">Y81/Q81</f>
        <v>1.02333804197405</v>
      </c>
      <c r="Z82" s="83" t="n">
        <f aca="false">Z81/R81</f>
        <v>1.02118110779709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36551388888889</v>
      </c>
      <c r="R83" s="68" t="n">
        <f aca="false">SUM(R11:R74)</f>
        <v>178.128723611111</v>
      </c>
      <c r="X83" s="68"/>
      <c r="Y83" s="68" t="n">
        <f aca="false">SUM(Y11:Y74)/3600</f>
        <v>0.646605555555556</v>
      </c>
      <c r="Z83" s="68" t="n">
        <f aca="false">SUM(Z11:Z74)</f>
        <v>181.933732777778</v>
      </c>
    </row>
    <row r="84" customFormat="false" ht="11.25" hidden="false" customHeight="false" outlineLevel="0" collapsed="false">
      <c r="R84" s="68" t="n">
        <f aca="false">MAX(R3:R74)</f>
        <v>13.230475</v>
      </c>
      <c r="Z84" s="68" t="n">
        <f aca="false">MAX(Z3:Z74)</f>
        <v>13.27158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inal</cp:lastModifiedBy>
  <cp:lastPrinted>2010-08-23T01:57:13Z</cp:lastPrinted>
  <dcterms:modified xsi:type="dcterms:W3CDTF">2011-07-01T09:21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