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RA HE" sheetId="3" state="visible" r:id="rId4"/>
    <sheet name="LB HE" sheetId="4" state="visible" r:id="rId5"/>
    <sheet name="LP H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</row>
    <row r="4" customFormat="false" ht="12.75" hidden="false" customHeight="false" outlineLevel="0" collapsed="false">
      <c r="B4" s="6" t="s">
        <v>5</v>
      </c>
      <c r="C4" s="7" t="e">
        <f aca="false">'AI HE'!$AA$83</f>
        <v>#VALUE!</v>
      </c>
      <c r="D4" s="7" t="e">
        <f aca="false">'AI HE'!$AB$83</f>
        <v>#VALUE!</v>
      </c>
      <c r="E4" s="8" t="e">
        <f aca="false">'AI HE'!$AC$83</f>
        <v>#VALUE!</v>
      </c>
      <c r="F4" s="9" t="e">
        <f aca="false">#REF!</f>
        <v>#REF!</v>
      </c>
      <c r="G4" s="9" t="e">
        <f aca="false">#REF!</f>
        <v>#REF!</v>
      </c>
      <c r="H4" s="10" t="e">
        <f aca="false">#REF!</f>
        <v>#REF!</v>
      </c>
      <c r="I4" s="11"/>
    </row>
    <row r="5" customFormat="false" ht="12.75" hidden="false" customHeight="false" outlineLevel="0" collapsed="false">
      <c r="B5" s="12" t="s">
        <v>6</v>
      </c>
      <c r="C5" s="13" t="e">
        <f aca="false">'AI HE'!$AA$84</f>
        <v>#VALUE!</v>
      </c>
      <c r="D5" s="13" t="e">
        <f aca="false">'AI HE'!$AB$84</f>
        <v>#VALUE!</v>
      </c>
      <c r="E5" s="14" t="e">
        <f aca="false">'AI HE'!$AC$84</f>
        <v>#VALUE!</v>
      </c>
      <c r="F5" s="15" t="e">
        <f aca="false">#REF!</f>
        <v>#REF!</v>
      </c>
      <c r="G5" s="15" t="e">
        <f aca="false">#REF!</f>
        <v>#REF!</v>
      </c>
      <c r="H5" s="16" t="e">
        <f aca="false">#REF!</f>
        <v>#REF!</v>
      </c>
      <c r="I5" s="11"/>
    </row>
    <row r="6" customFormat="false" ht="12.75" hidden="false" customHeight="false" outlineLevel="0" collapsed="false">
      <c r="B6" s="12" t="s">
        <v>7</v>
      </c>
      <c r="C6" s="13" t="e">
        <f aca="false">'AI HE'!$AA$85</f>
        <v>#VALUE!</v>
      </c>
      <c r="D6" s="13" t="e">
        <f aca="false">'AI HE'!$AB$85</f>
        <v>#VALUE!</v>
      </c>
      <c r="E6" s="14" t="e">
        <f aca="false">'AI HE'!$AC$85</f>
        <v>#VALUE!</v>
      </c>
      <c r="F6" s="15" t="e">
        <f aca="false">#REF!</f>
        <v>#REF!</v>
      </c>
      <c r="G6" s="15" t="e">
        <f aca="false">#REF!</f>
        <v>#REF!</v>
      </c>
      <c r="H6" s="16" t="e">
        <f aca="false">#REF!</f>
        <v>#REF!</v>
      </c>
      <c r="I6" s="11"/>
    </row>
    <row r="7" customFormat="false" ht="12.75" hidden="false" customHeight="false" outlineLevel="0" collapsed="false">
      <c r="B7" s="12" t="s">
        <v>8</v>
      </c>
      <c r="C7" s="13" t="e">
        <f aca="false">'AI HE'!$AA$86</f>
        <v>#VALUE!</v>
      </c>
      <c r="D7" s="13" t="e">
        <f aca="false">'AI HE'!$AB$86</f>
        <v>#VALUE!</v>
      </c>
      <c r="E7" s="14" t="e">
        <f aca="false">'AI HE'!$AC$86</f>
        <v>#VALUE!</v>
      </c>
      <c r="F7" s="15" t="e">
        <f aca="false">#REF!</f>
        <v>#REF!</v>
      </c>
      <c r="G7" s="15" t="e">
        <f aca="false">#REF!</f>
        <v>#REF!</v>
      </c>
      <c r="H7" s="16" t="e">
        <f aca="false">#REF!</f>
        <v>#REF!</v>
      </c>
      <c r="I7" s="11"/>
    </row>
    <row r="8" customFormat="false" ht="12.75" hidden="false" customHeight="false" outlineLevel="0" collapsed="false">
      <c r="B8" s="17" t="s">
        <v>9</v>
      </c>
      <c r="C8" s="18" t="e">
        <f aca="false">'AI HE'!$AA$87</f>
        <v>#VALUE!</v>
      </c>
      <c r="D8" s="18" t="e">
        <f aca="false">'AI HE'!$AB$87</f>
        <v>#VALUE!</v>
      </c>
      <c r="E8" s="19" t="e">
        <f aca="false">'AI HE'!$AC$87</f>
        <v>#VALUE!</v>
      </c>
      <c r="F8" s="20" t="e">
        <f aca="false">#REF!</f>
        <v>#REF!</v>
      </c>
      <c r="G8" s="20" t="e">
        <f aca="false">#REF!</f>
        <v>#REF!</v>
      </c>
      <c r="H8" s="21" t="e">
        <f aca="false">#REF!</f>
        <v>#REF!</v>
      </c>
      <c r="I8" s="11"/>
    </row>
    <row r="9" customFormat="false" ht="12.75" hidden="false" customHeight="true" outlineLevel="0" collapsed="false">
      <c r="B9" s="22" t="s">
        <v>10</v>
      </c>
      <c r="C9" s="23" t="e">
        <f aca="false">'AI HE'!$AA$88</f>
        <v>#VALUE!</v>
      </c>
      <c r="D9" s="24" t="e">
        <f aca="false">'AI HE'!$AB$88</f>
        <v>#VALUE!</v>
      </c>
      <c r="E9" s="25" t="e">
        <f aca="false">'AI HE'!$AC$88</f>
        <v>#VALUE!</v>
      </c>
      <c r="F9" s="26" t="e">
        <f aca="false">#REF!</f>
        <v>#REF!</v>
      </c>
      <c r="G9" s="27" t="e">
        <f aca="false">#REF!</f>
        <v>#REF!</v>
      </c>
      <c r="H9" s="28" t="e">
        <f aca="false">#REF!</f>
        <v>#REF!</v>
      </c>
      <c r="I9" s="11"/>
    </row>
    <row r="10" customFormat="false" ht="12.75" hidden="false" customHeight="false" outlineLevel="0" collapsed="false">
      <c r="B10" s="29" t="s">
        <v>11</v>
      </c>
      <c r="C10" s="30" t="n">
        <f aca="false">'AI HE'!$Z$90</f>
        <v>1.00086234078968</v>
      </c>
      <c r="D10" s="30"/>
      <c r="E10" s="30"/>
      <c r="F10" s="30" t="e">
        <f aca="false">#REF!</f>
        <v>#REF!</v>
      </c>
      <c r="G10" s="30"/>
      <c r="H10" s="30"/>
      <c r="I10" s="31"/>
    </row>
    <row r="11" customFormat="false" ht="13.5" hidden="false" customHeight="false" outlineLevel="0" collapsed="false">
      <c r="B11" s="32" t="s">
        <v>12</v>
      </c>
      <c r="C11" s="33" t="n">
        <f aca="false">'AI HE'!$Y$90</f>
        <v>0.99588996150201</v>
      </c>
      <c r="D11" s="33"/>
      <c r="E11" s="33"/>
      <c r="F11" s="33" t="e">
        <f aca="false">#REF!</f>
        <v>#REF!</v>
      </c>
      <c r="G11" s="33"/>
      <c r="H11" s="33"/>
      <c r="I11" s="31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34" t="s">
        <v>2</v>
      </c>
      <c r="G14" s="35" t="s">
        <v>3</v>
      </c>
      <c r="H14" s="36" t="s">
        <v>4</v>
      </c>
    </row>
    <row r="15" customFormat="false" ht="12.75" hidden="false" customHeight="false" outlineLevel="0" collapsed="false">
      <c r="B15" s="6" t="s">
        <v>5</v>
      </c>
      <c r="C15" s="7" t="e">
        <f aca="false">'RA HE'!$AA$83</f>
        <v>#VALUE!</v>
      </c>
      <c r="D15" s="7" t="e">
        <f aca="false">'RA HE'!$AB$83</f>
        <v>#VALUE!</v>
      </c>
      <c r="E15" s="8" t="e">
        <f aca="false">'RA HE'!$AC$83</f>
        <v>#VALUE!</v>
      </c>
      <c r="F15" s="9" t="e">
        <f aca="false">#REF!</f>
        <v>#REF!</v>
      </c>
      <c r="G15" s="9" t="e">
        <f aca="false">#REF!</f>
        <v>#REF!</v>
      </c>
      <c r="H15" s="10" t="e">
        <f aca="false">#REF!</f>
        <v>#REF!</v>
      </c>
      <c r="I15" s="37"/>
    </row>
    <row r="16" customFormat="false" ht="12.75" hidden="false" customHeight="false" outlineLevel="0" collapsed="false">
      <c r="B16" s="12" t="s">
        <v>6</v>
      </c>
      <c r="C16" s="13" t="e">
        <f aca="false">'RA HE'!$AA$84</f>
        <v>#VALUE!</v>
      </c>
      <c r="D16" s="13" t="e">
        <f aca="false">'RA HE'!$AB$84</f>
        <v>#VALUE!</v>
      </c>
      <c r="E16" s="14" t="e">
        <f aca="false">'RA HE'!$AC$84</f>
        <v>#VALUE!</v>
      </c>
      <c r="F16" s="15" t="e">
        <f aca="false">#REF!</f>
        <v>#REF!</v>
      </c>
      <c r="G16" s="15" t="e">
        <f aca="false">#REF!</f>
        <v>#REF!</v>
      </c>
      <c r="H16" s="16" t="e">
        <f aca="false">#REF!</f>
        <v>#REF!</v>
      </c>
      <c r="I16" s="37"/>
    </row>
    <row r="17" customFormat="false" ht="12.75" hidden="false" customHeight="false" outlineLevel="0" collapsed="false">
      <c r="B17" s="12" t="s">
        <v>7</v>
      </c>
      <c r="C17" s="13" t="e">
        <f aca="false">'RA HE'!$AA$85</f>
        <v>#VALUE!</v>
      </c>
      <c r="D17" s="13" t="e">
        <f aca="false">'RA HE'!$AB$85</f>
        <v>#VALUE!</v>
      </c>
      <c r="E17" s="14" t="e">
        <f aca="false">'RA HE'!$AC$85</f>
        <v>#VALUE!</v>
      </c>
      <c r="F17" s="15" t="e">
        <f aca="false">#REF!</f>
        <v>#REF!</v>
      </c>
      <c r="G17" s="15" t="e">
        <f aca="false">#REF!</f>
        <v>#REF!</v>
      </c>
      <c r="H17" s="16" t="e">
        <f aca="false">#REF!</f>
        <v>#REF!</v>
      </c>
      <c r="I17" s="37"/>
    </row>
    <row r="18" customFormat="false" ht="12.75" hidden="false" customHeight="false" outlineLevel="0" collapsed="false">
      <c r="B18" s="12" t="s">
        <v>8</v>
      </c>
      <c r="C18" s="13" t="e">
        <f aca="false">'RA HE'!$AA$86</f>
        <v>#VALUE!</v>
      </c>
      <c r="D18" s="13" t="e">
        <f aca="false">'RA HE'!$AB$86</f>
        <v>#VALUE!</v>
      </c>
      <c r="E18" s="14" t="e">
        <f aca="false">'RA HE'!$AC$86</f>
        <v>#VALUE!</v>
      </c>
      <c r="F18" s="15" t="e">
        <f aca="false">#REF!</f>
        <v>#REF!</v>
      </c>
      <c r="G18" s="15" t="e">
        <f aca="false">#REF!</f>
        <v>#REF!</v>
      </c>
      <c r="H18" s="16" t="e">
        <f aca="false">#REF!</f>
        <v>#REF!</v>
      </c>
      <c r="I18" s="37"/>
    </row>
    <row r="19" customFormat="false" ht="12.75" hidden="false" customHeight="false" outlineLevel="0" collapsed="false">
      <c r="B19" s="17" t="s">
        <v>9</v>
      </c>
      <c r="C19" s="38"/>
      <c r="D19" s="38"/>
      <c r="E19" s="39"/>
      <c r="F19" s="20"/>
      <c r="G19" s="20"/>
      <c r="H19" s="21"/>
      <c r="I19" s="37"/>
    </row>
    <row r="20" customFormat="false" ht="13.5" hidden="false" customHeight="false" outlineLevel="0" collapsed="false">
      <c r="B20" s="22" t="s">
        <v>10</v>
      </c>
      <c r="C20" s="23" t="e">
        <f aca="false">'RA HE'!$AA$88</f>
        <v>#VALUE!</v>
      </c>
      <c r="D20" s="24" t="e">
        <f aca="false">'RA HE'!$AB$88</f>
        <v>#VALUE!</v>
      </c>
      <c r="E20" s="25" t="e">
        <f aca="false">'RA HE'!$AC$88</f>
        <v>#VALUE!</v>
      </c>
      <c r="F20" s="26" t="e">
        <f aca="false">#REF!</f>
        <v>#REF!</v>
      </c>
      <c r="G20" s="27" t="e">
        <f aca="false">#REF!</f>
        <v>#REF!</v>
      </c>
      <c r="H20" s="28" t="e">
        <f aca="false">#REF!</f>
        <v>#REF!</v>
      </c>
      <c r="I20" s="37"/>
    </row>
    <row r="21" customFormat="false" ht="12.75" hidden="false" customHeight="false" outlineLevel="0" collapsed="false">
      <c r="B21" s="29" t="s">
        <v>11</v>
      </c>
      <c r="C21" s="30" t="n">
        <f aca="false">'RA HE'!$Z$90</f>
        <v>0.998628059045785</v>
      </c>
      <c r="D21" s="30"/>
      <c r="E21" s="30"/>
      <c r="F21" s="30" t="e">
        <f aca="false">#REF!</f>
        <v>#REF!</v>
      </c>
      <c r="G21" s="30"/>
      <c r="H21" s="30"/>
      <c r="I21" s="31"/>
    </row>
    <row r="22" customFormat="false" ht="13.5" hidden="false" customHeight="false" outlineLevel="0" collapsed="false">
      <c r="B22" s="32" t="s">
        <v>12</v>
      </c>
      <c r="C22" s="33" t="n">
        <f aca="false">'RA HE'!$Y$90</f>
        <v>0.990279966493457</v>
      </c>
      <c r="D22" s="33"/>
      <c r="E22" s="33"/>
      <c r="F22" s="33" t="e">
        <f aca="false">#REF!</f>
        <v>#REF!</v>
      </c>
      <c r="G22" s="33"/>
      <c r="H22" s="33"/>
      <c r="I22" s="31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40"/>
      <c r="C25" s="3" t="s">
        <v>2</v>
      </c>
      <c r="D25" s="4" t="s">
        <v>3</v>
      </c>
      <c r="E25" s="5" t="s">
        <v>4</v>
      </c>
      <c r="F25" s="34" t="s">
        <v>2</v>
      </c>
      <c r="G25" s="35" t="s">
        <v>3</v>
      </c>
      <c r="H25" s="36" t="s">
        <v>4</v>
      </c>
    </row>
    <row r="26" customFormat="false" ht="12.75" hidden="false" customHeight="false" outlineLevel="0" collapsed="false">
      <c r="B26" s="6" t="s">
        <v>5</v>
      </c>
      <c r="C26" s="41"/>
      <c r="D26" s="41"/>
      <c r="E26" s="42"/>
      <c r="F26" s="41"/>
      <c r="G26" s="41"/>
      <c r="H26" s="42"/>
      <c r="I26" s="37"/>
    </row>
    <row r="27" customFormat="false" ht="12.75" hidden="false" customHeight="false" outlineLevel="0" collapsed="false">
      <c r="B27" s="12" t="s">
        <v>6</v>
      </c>
      <c r="C27" s="13" t="e">
        <f aca="false">'LB HE'!$AA$84</f>
        <v>#VALUE!</v>
      </c>
      <c r="D27" s="13" t="e">
        <f aca="false">'LB HE'!$AB$84</f>
        <v>#VALUE!</v>
      </c>
      <c r="E27" s="14" t="e">
        <f aca="false">'LB HE'!$AC$84</f>
        <v>#VALUE!</v>
      </c>
      <c r="F27" s="15" t="e">
        <f aca="false">#REF!</f>
        <v>#REF!</v>
      </c>
      <c r="G27" s="15" t="e">
        <f aca="false">#REF!</f>
        <v>#REF!</v>
      </c>
      <c r="H27" s="16" t="e">
        <f aca="false">#REF!</f>
        <v>#REF!</v>
      </c>
      <c r="I27" s="37"/>
    </row>
    <row r="28" customFormat="false" ht="12.75" hidden="false" customHeight="false" outlineLevel="0" collapsed="false">
      <c r="B28" s="12" t="s">
        <v>7</v>
      </c>
      <c r="C28" s="13" t="e">
        <f aca="false">'LB HE'!$AA$85</f>
        <v>#VALUE!</v>
      </c>
      <c r="D28" s="13" t="e">
        <f aca="false">'LB HE'!$AB$85</f>
        <v>#VALUE!</v>
      </c>
      <c r="E28" s="14" t="e">
        <f aca="false">'LB HE'!$AC$85</f>
        <v>#VALUE!</v>
      </c>
      <c r="F28" s="15" t="e">
        <f aca="false">#REF!</f>
        <v>#REF!</v>
      </c>
      <c r="G28" s="15" t="e">
        <f aca="false">#REF!</f>
        <v>#REF!</v>
      </c>
      <c r="H28" s="16" t="e">
        <f aca="false">#REF!</f>
        <v>#REF!</v>
      </c>
      <c r="I28" s="37"/>
    </row>
    <row r="29" customFormat="false" ht="12.75" hidden="false" customHeight="false" outlineLevel="0" collapsed="false">
      <c r="B29" s="12" t="s">
        <v>8</v>
      </c>
      <c r="C29" s="13" t="e">
        <f aca="false">'LB HE'!$AA$86</f>
        <v>#VALUE!</v>
      </c>
      <c r="D29" s="13" t="e">
        <f aca="false">'LB HE'!$AB$86</f>
        <v>#VALUE!</v>
      </c>
      <c r="E29" s="14" t="e">
        <f aca="false">'LB HE'!$AC$86</f>
        <v>#VALUE!</v>
      </c>
      <c r="F29" s="15" t="e">
        <f aca="false">#REF!</f>
        <v>#REF!</v>
      </c>
      <c r="G29" s="15" t="e">
        <f aca="false">#REF!</f>
        <v>#REF!</v>
      </c>
      <c r="H29" s="16" t="e">
        <f aca="false">#REF!</f>
        <v>#REF!</v>
      </c>
      <c r="I29" s="37"/>
    </row>
    <row r="30" customFormat="false" ht="12.75" hidden="false" customHeight="false" outlineLevel="0" collapsed="false">
      <c r="B30" s="17" t="s">
        <v>9</v>
      </c>
      <c r="C30" s="18" t="e">
        <f aca="false">'LB HE'!$AA$87</f>
        <v>#VALUE!</v>
      </c>
      <c r="D30" s="18" t="e">
        <f aca="false">'LB HE'!$AB$87</f>
        <v>#VALUE!</v>
      </c>
      <c r="E30" s="19" t="e">
        <f aca="false">'LB HE'!$AC$87</f>
        <v>#VALUE!</v>
      </c>
      <c r="F30" s="43" t="e">
        <f aca="false">#REF!</f>
        <v>#REF!</v>
      </c>
      <c r="G30" s="43" t="e">
        <f aca="false">#REF!</f>
        <v>#REF!</v>
      </c>
      <c r="H30" s="44" t="e">
        <f aca="false">#REF!</f>
        <v>#REF!</v>
      </c>
      <c r="I30" s="37"/>
    </row>
    <row r="31" customFormat="false" ht="13.5" hidden="false" customHeight="false" outlineLevel="0" collapsed="false">
      <c r="B31" s="22" t="s">
        <v>10</v>
      </c>
      <c r="C31" s="23" t="e">
        <f aca="false">'LB HE'!$AA$88</f>
        <v>#VALUE!</v>
      </c>
      <c r="D31" s="24" t="e">
        <f aca="false">'LB HE'!$AB$88</f>
        <v>#VALUE!</v>
      </c>
      <c r="E31" s="25" t="e">
        <f aca="false">'LB HE'!$AC$88</f>
        <v>#VALUE!</v>
      </c>
      <c r="F31" s="26" t="e">
        <f aca="false">#REF!</f>
        <v>#REF!</v>
      </c>
      <c r="G31" s="27" t="e">
        <f aca="false">#REF!</f>
        <v>#REF!</v>
      </c>
      <c r="H31" s="28" t="e">
        <f aca="false">#REF!</f>
        <v>#REF!</v>
      </c>
      <c r="I31" s="37"/>
    </row>
    <row r="32" customFormat="false" ht="12.75" hidden="false" customHeight="false" outlineLevel="0" collapsed="false">
      <c r="B32" s="29" t="s">
        <v>11</v>
      </c>
      <c r="C32" s="30" t="n">
        <f aca="false">'LB HE'!$Z$90</f>
        <v>0.999564464761847</v>
      </c>
      <c r="D32" s="30"/>
      <c r="E32" s="30"/>
      <c r="F32" s="30" t="e">
        <f aca="false">#REF!</f>
        <v>#REF!</v>
      </c>
      <c r="G32" s="30"/>
      <c r="H32" s="30"/>
      <c r="I32" s="31"/>
    </row>
    <row r="33" customFormat="false" ht="13.5" hidden="false" customHeight="false" outlineLevel="0" collapsed="false">
      <c r="B33" s="32" t="s">
        <v>12</v>
      </c>
      <c r="C33" s="33" t="n">
        <f aca="false">'LB HE'!$Y$90</f>
        <v>0.998742165227691</v>
      </c>
      <c r="D33" s="33"/>
      <c r="E33" s="33"/>
      <c r="F33" s="33" t="e">
        <f aca="false">#REF!</f>
        <v>#REF!</v>
      </c>
      <c r="G33" s="33"/>
      <c r="H33" s="33"/>
      <c r="I33" s="31"/>
    </row>
    <row r="34" customFormat="false" ht="13.5" hidden="false" customHeight="false" outlineLevel="0" collapsed="false"/>
    <row r="35" customFormat="false" ht="13.5" hidden="false" customHeight="false" outlineLevel="0" collapsed="false">
      <c r="B35" s="6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40"/>
      <c r="C36" s="3" t="s">
        <v>2</v>
      </c>
      <c r="D36" s="4" t="s">
        <v>3</v>
      </c>
      <c r="E36" s="5" t="s">
        <v>4</v>
      </c>
      <c r="F36" s="34" t="s">
        <v>2</v>
      </c>
      <c r="G36" s="35" t="s">
        <v>3</v>
      </c>
      <c r="H36" s="36" t="s">
        <v>4</v>
      </c>
    </row>
    <row r="37" customFormat="false" ht="12.75" hidden="false" customHeight="false" outlineLevel="0" collapsed="false">
      <c r="B37" s="6" t="s">
        <v>5</v>
      </c>
      <c r="C37" s="41"/>
      <c r="D37" s="41"/>
      <c r="E37" s="42"/>
      <c r="F37" s="41"/>
      <c r="G37" s="41"/>
      <c r="H37" s="42"/>
    </row>
    <row r="38" customFormat="false" ht="12.75" hidden="false" customHeight="false" outlineLevel="0" collapsed="false">
      <c r="B38" s="12" t="s">
        <v>6</v>
      </c>
      <c r="C38" s="15" t="e">
        <f aca="false">'LP HE'!$AA$84</f>
        <v>#VALUE!</v>
      </c>
      <c r="D38" s="15" t="e">
        <f aca="false">'LP HE'!$AB$84</f>
        <v>#VALUE!</v>
      </c>
      <c r="E38" s="16" t="e">
        <f aca="false">'LP HE'!$AC$84</f>
        <v>#VALUE!</v>
      </c>
      <c r="F38" s="15" t="e">
        <f aca="false">#REF!</f>
        <v>#REF!</v>
      </c>
      <c r="G38" s="15" t="e">
        <f aca="false">#REF!</f>
        <v>#REF!</v>
      </c>
      <c r="H38" s="16" t="e">
        <f aca="false">#REF!</f>
        <v>#REF!</v>
      </c>
    </row>
    <row r="39" customFormat="false" ht="12.75" hidden="false" customHeight="false" outlineLevel="0" collapsed="false">
      <c r="B39" s="12" t="s">
        <v>7</v>
      </c>
      <c r="C39" s="15" t="e">
        <f aca="false">'LP HE'!$AA$85</f>
        <v>#VALUE!</v>
      </c>
      <c r="D39" s="15" t="e">
        <f aca="false">'LP HE'!$AB$85</f>
        <v>#VALUE!</v>
      </c>
      <c r="E39" s="16" t="e">
        <f aca="false">'LP HE'!$AC$85</f>
        <v>#VALUE!</v>
      </c>
      <c r="F39" s="15" t="e">
        <f aca="false">#REF!</f>
        <v>#REF!</v>
      </c>
      <c r="G39" s="15" t="e">
        <f aca="false">#REF!</f>
        <v>#REF!</v>
      </c>
      <c r="H39" s="16" t="e">
        <f aca="false">#REF!</f>
        <v>#REF!</v>
      </c>
    </row>
    <row r="40" customFormat="false" ht="12.75" hidden="false" customHeight="false" outlineLevel="0" collapsed="false">
      <c r="B40" s="12" t="s">
        <v>8</v>
      </c>
      <c r="C40" s="15" t="e">
        <f aca="false">'LP HE'!$AA$86</f>
        <v>#VALUE!</v>
      </c>
      <c r="D40" s="15" t="e">
        <f aca="false">'LP HE'!$AB$86</f>
        <v>#VALUE!</v>
      </c>
      <c r="E40" s="16" t="e">
        <f aca="false">'LP HE'!$AC$86</f>
        <v>#VALUE!</v>
      </c>
      <c r="F40" s="15" t="e">
        <f aca="false">#REF!</f>
        <v>#REF!</v>
      </c>
      <c r="G40" s="15" t="e">
        <f aca="false">#REF!</f>
        <v>#REF!</v>
      </c>
      <c r="H40" s="16" t="e">
        <f aca="false">#REF!</f>
        <v>#REF!</v>
      </c>
    </row>
    <row r="41" customFormat="false" ht="12.75" hidden="false" customHeight="false" outlineLevel="0" collapsed="false">
      <c r="B41" s="17" t="s">
        <v>9</v>
      </c>
      <c r="C41" s="43" t="e">
        <f aca="false">'LP HE'!$AA$87</f>
        <v>#VALUE!</v>
      </c>
      <c r="D41" s="43" t="e">
        <f aca="false">'LP HE'!$AB$87</f>
        <v>#VALUE!</v>
      </c>
      <c r="E41" s="44" t="e">
        <f aca="false">'LP HE'!$AC$87</f>
        <v>#VALUE!</v>
      </c>
      <c r="F41" s="43" t="e">
        <f aca="false">#REF!</f>
        <v>#REF!</v>
      </c>
      <c r="G41" s="43" t="e">
        <f aca="false">#REF!</f>
        <v>#REF!</v>
      </c>
      <c r="H41" s="44" t="e">
        <f aca="false">#REF!</f>
        <v>#REF!</v>
      </c>
    </row>
    <row r="42" customFormat="false" ht="13.5" hidden="false" customHeight="false" outlineLevel="0" collapsed="false">
      <c r="B42" s="22" t="s">
        <v>10</v>
      </c>
      <c r="C42" s="26" t="e">
        <f aca="false">'LP HE'!$AA$88</f>
        <v>#VALUE!</v>
      </c>
      <c r="D42" s="27" t="e">
        <f aca="false">'LP HE'!$AB$88</f>
        <v>#VALUE!</v>
      </c>
      <c r="E42" s="28" t="e">
        <f aca="false">'LP HE'!$AC$88</f>
        <v>#VALUE!</v>
      </c>
      <c r="F42" s="26" t="e">
        <f aca="false">#REF!</f>
        <v>#REF!</v>
      </c>
      <c r="G42" s="27" t="e">
        <f aca="false">#REF!</f>
        <v>#REF!</v>
      </c>
      <c r="H42" s="28" t="e">
        <f aca="false">#REF!</f>
        <v>#REF!</v>
      </c>
    </row>
    <row r="43" customFormat="false" ht="12.75" hidden="false" customHeight="false" outlineLevel="0" collapsed="false">
      <c r="B43" s="29" t="s">
        <v>11</v>
      </c>
      <c r="C43" s="30" t="n">
        <f aca="false">'LP HE'!$Z$90</f>
        <v>0</v>
      </c>
      <c r="D43" s="30"/>
      <c r="E43" s="30"/>
      <c r="F43" s="30" t="e">
        <f aca="false">#REF!</f>
        <v>#REF!</v>
      </c>
      <c r="G43" s="30"/>
      <c r="H43" s="30"/>
    </row>
    <row r="44" customFormat="false" ht="13.5" hidden="false" customHeight="false" outlineLevel="0" collapsed="false">
      <c r="B44" s="32" t="s">
        <v>12</v>
      </c>
      <c r="C44" s="33" t="e">
        <f aca="false">'LP HE'!$Y$90</f>
        <v>#NUM!</v>
      </c>
      <c r="D44" s="33"/>
      <c r="E44" s="33"/>
      <c r="F44" s="33" t="e">
        <f aca="false">#REF!</f>
        <v>#REF!</v>
      </c>
      <c r="G44" s="33"/>
      <c r="H44" s="33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15:H20 C26:H31 C37:H42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56" t="s">
        <v>5</v>
      </c>
      <c r="B3" s="56" t="s">
        <v>32</v>
      </c>
      <c r="C3" s="56" t="n">
        <v>22</v>
      </c>
      <c r="D3" s="57" t="n">
        <f aca="false">L3</f>
        <v>104348.5296</v>
      </c>
      <c r="E3" s="57" t="n">
        <f aca="false">N3</f>
        <v>43.0834</v>
      </c>
      <c r="F3" s="57" t="n">
        <f aca="false">L3</f>
        <v>104348.5296</v>
      </c>
      <c r="G3" s="57" t="n">
        <f aca="false">O3</f>
        <v>44.9683</v>
      </c>
      <c r="H3" s="57" t="n">
        <f aca="false">T3</f>
        <v>104356.4016</v>
      </c>
      <c r="I3" s="57" t="n">
        <f aca="false">V3</f>
        <v>43.083</v>
      </c>
      <c r="J3" s="57" t="n">
        <f aca="false">T3</f>
        <v>104356.4016</v>
      </c>
      <c r="K3" s="57" t="n">
        <f aca="false">W3</f>
        <v>44.9657</v>
      </c>
      <c r="L3" s="58" t="n">
        <v>104348.5296</v>
      </c>
      <c r="M3" s="58" t="n">
        <v>43.714</v>
      </c>
      <c r="N3" s="58" t="n">
        <v>43.0834</v>
      </c>
      <c r="O3" s="58" t="n">
        <v>44.9683</v>
      </c>
      <c r="P3" s="58" t="n">
        <v>9092.59</v>
      </c>
      <c r="Q3" s="59" t="n">
        <v>93.48</v>
      </c>
      <c r="R3" s="58" t="n">
        <f aca="false">P3/3600</f>
        <v>2.52571944444444</v>
      </c>
      <c r="S3" s="60"/>
      <c r="T3" s="58" t="n">
        <v>104356.4016</v>
      </c>
      <c r="U3" s="58" t="n">
        <v>43.7135</v>
      </c>
      <c r="V3" s="58" t="n">
        <v>43.083</v>
      </c>
      <c r="W3" s="58" t="n">
        <v>44.9657</v>
      </c>
      <c r="X3" s="58" t="n">
        <v>9089.04</v>
      </c>
      <c r="Y3" s="58" t="n">
        <v>93.84</v>
      </c>
      <c r="Z3" s="58" t="n">
        <f aca="false">X3/3600</f>
        <v>2.52473333333333</v>
      </c>
      <c r="AA3" s="61" t="e">
        <f aca="false">RBJM($L3:$M6,T3:U6)</f>
        <v>#VALUE!</v>
      </c>
      <c r="AB3" s="61" t="e">
        <f aca="false">RBJM($D3:$E6,H3:I6)</f>
        <v>#VALUE!</v>
      </c>
      <c r="AC3" s="61" t="e">
        <f aca="false">RBJM($F3:$G6,J3:K6)</f>
        <v>#VALUE!</v>
      </c>
    </row>
    <row r="4" customFormat="false" ht="11.25" hidden="false" customHeight="false" outlineLevel="0" collapsed="false">
      <c r="A4" s="62" t="s">
        <v>33</v>
      </c>
      <c r="B4" s="62"/>
      <c r="C4" s="62" t="n">
        <v>27</v>
      </c>
      <c r="D4" s="57" t="n">
        <f aca="false">L4</f>
        <v>58525.4656</v>
      </c>
      <c r="E4" s="57" t="n">
        <f aca="false">N4</f>
        <v>40.3591</v>
      </c>
      <c r="F4" s="57" t="n">
        <f aca="false">L4</f>
        <v>58525.4656</v>
      </c>
      <c r="G4" s="57" t="n">
        <f aca="false">O4</f>
        <v>42.2577</v>
      </c>
      <c r="H4" s="57" t="n">
        <f aca="false">T4</f>
        <v>58530.736</v>
      </c>
      <c r="I4" s="57" t="n">
        <f aca="false">V4</f>
        <v>40.3604</v>
      </c>
      <c r="J4" s="57" t="n">
        <f aca="false">T4</f>
        <v>58530.736</v>
      </c>
      <c r="K4" s="57" t="n">
        <f aca="false">W4</f>
        <v>42.2627</v>
      </c>
      <c r="L4" s="58" t="n">
        <v>58525.4656</v>
      </c>
      <c r="M4" s="58" t="n">
        <v>40.4096</v>
      </c>
      <c r="N4" s="58" t="n">
        <v>40.3591</v>
      </c>
      <c r="O4" s="58" t="n">
        <v>42.2577</v>
      </c>
      <c r="P4" s="58" t="n">
        <v>8155.81</v>
      </c>
      <c r="Q4" s="59" t="n">
        <v>83.49</v>
      </c>
      <c r="R4" s="58" t="n">
        <f aca="false">P4/3600</f>
        <v>2.26550277777778</v>
      </c>
      <c r="S4" s="60"/>
      <c r="T4" s="58" t="n">
        <v>58530.736</v>
      </c>
      <c r="U4" s="58" t="n">
        <v>40.4096</v>
      </c>
      <c r="V4" s="58" t="n">
        <v>40.3604</v>
      </c>
      <c r="W4" s="58" t="n">
        <v>42.2627</v>
      </c>
      <c r="X4" s="58" t="n">
        <v>8159.16</v>
      </c>
      <c r="Y4" s="58" t="n">
        <v>85.61</v>
      </c>
      <c r="Z4" s="58" t="n">
        <f aca="false">X4/3600</f>
        <v>2.26643333333333</v>
      </c>
      <c r="AA4" s="60"/>
      <c r="AB4" s="60"/>
      <c r="AC4" s="60"/>
    </row>
    <row r="5" customFormat="false" ht="11.25" hidden="false" customHeight="false" outlineLevel="0" collapsed="false">
      <c r="A5" s="62"/>
      <c r="B5" s="62"/>
      <c r="C5" s="62" t="n">
        <v>32</v>
      </c>
      <c r="D5" s="57" t="n">
        <f aca="false">L5</f>
        <v>32670.6528</v>
      </c>
      <c r="E5" s="57" t="n">
        <f aca="false">N5</f>
        <v>38.272</v>
      </c>
      <c r="F5" s="57" t="n">
        <f aca="false">L5</f>
        <v>32670.6528</v>
      </c>
      <c r="G5" s="57" t="n">
        <f aca="false">O5</f>
        <v>40.0623</v>
      </c>
      <c r="H5" s="57" t="n">
        <f aca="false">T5</f>
        <v>32683.7664</v>
      </c>
      <c r="I5" s="57" t="n">
        <f aca="false">V5</f>
        <v>38.274</v>
      </c>
      <c r="J5" s="57" t="n">
        <f aca="false">T5</f>
        <v>32683.7664</v>
      </c>
      <c r="K5" s="57" t="n">
        <f aca="false">W5</f>
        <v>40.0628</v>
      </c>
      <c r="L5" s="58" t="n">
        <v>32670.6528</v>
      </c>
      <c r="M5" s="58" t="n">
        <v>37.3564</v>
      </c>
      <c r="N5" s="58" t="n">
        <v>38.272</v>
      </c>
      <c r="O5" s="58" t="n">
        <v>40.0623</v>
      </c>
      <c r="P5" s="58" t="n">
        <v>7486.02</v>
      </c>
      <c r="Q5" s="59" t="n">
        <v>74.25</v>
      </c>
      <c r="R5" s="58" t="n">
        <f aca="false">P5/3600</f>
        <v>2.07945</v>
      </c>
      <c r="S5" s="60"/>
      <c r="T5" s="58" t="n">
        <v>32683.7664</v>
      </c>
      <c r="U5" s="58" t="n">
        <v>37.3559</v>
      </c>
      <c r="V5" s="58" t="n">
        <v>38.274</v>
      </c>
      <c r="W5" s="58" t="n">
        <v>40.0628</v>
      </c>
      <c r="X5" s="58" t="n">
        <v>7502.52</v>
      </c>
      <c r="Y5" s="58" t="n">
        <v>73.66</v>
      </c>
      <c r="Z5" s="58" t="n">
        <f aca="false">X5/3600</f>
        <v>2.08403333333333</v>
      </c>
      <c r="AA5" s="60"/>
      <c r="AB5" s="60"/>
      <c r="AC5" s="60"/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17926.7664</v>
      </c>
      <c r="E6" s="64" t="n">
        <f aca="false">N6</f>
        <v>36.2807</v>
      </c>
      <c r="F6" s="64" t="n">
        <f aca="false">L6</f>
        <v>17926.7664</v>
      </c>
      <c r="G6" s="64" t="n">
        <f aca="false">O6</f>
        <v>38.0672</v>
      </c>
      <c r="H6" s="64" t="n">
        <f aca="false">T6</f>
        <v>17937.608</v>
      </c>
      <c r="I6" s="64" t="n">
        <f aca="false">V6</f>
        <v>36.2789</v>
      </c>
      <c r="J6" s="64" t="n">
        <f aca="false">T6</f>
        <v>17937.608</v>
      </c>
      <c r="K6" s="64" t="n">
        <f aca="false">W6</f>
        <v>38.0682</v>
      </c>
      <c r="L6" s="65" t="n">
        <v>17926.7664</v>
      </c>
      <c r="M6" s="65" t="n">
        <v>34.3241</v>
      </c>
      <c r="N6" s="65" t="n">
        <v>36.2807</v>
      </c>
      <c r="O6" s="65" t="n">
        <v>38.0672</v>
      </c>
      <c r="P6" s="65" t="n">
        <v>7044.72</v>
      </c>
      <c r="Q6" s="65" t="n">
        <v>72.61</v>
      </c>
      <c r="R6" s="65" t="n">
        <f aca="false">P6/3600</f>
        <v>1.95686666666667</v>
      </c>
      <c r="S6" s="63"/>
      <c r="T6" s="65" t="n">
        <v>17937.608</v>
      </c>
      <c r="U6" s="65" t="n">
        <v>34.3233</v>
      </c>
      <c r="V6" s="65" t="n">
        <v>36.2789</v>
      </c>
      <c r="W6" s="65" t="n">
        <v>38.0682</v>
      </c>
      <c r="X6" s="65" t="n">
        <v>7113.73</v>
      </c>
      <c r="Y6" s="65" t="n">
        <v>69.54</v>
      </c>
      <c r="Z6" s="65" t="n">
        <f aca="false">X6/3600</f>
        <v>1.97603611111111</v>
      </c>
      <c r="AA6" s="63"/>
      <c r="AB6" s="63"/>
      <c r="AC6" s="63"/>
    </row>
    <row r="7" customFormat="false" ht="11.25" hidden="false" customHeight="false" outlineLevel="0" collapsed="false">
      <c r="A7" s="62"/>
      <c r="B7" s="62" t="s">
        <v>34</v>
      </c>
      <c r="C7" s="56" t="n">
        <v>22</v>
      </c>
      <c r="D7" s="57" t="n">
        <f aca="false">L7</f>
        <v>107402.6576</v>
      </c>
      <c r="E7" s="57" t="n">
        <f aca="false">N7</f>
        <v>45.967</v>
      </c>
      <c r="F7" s="57" t="n">
        <f aca="false">L7</f>
        <v>107402.6576</v>
      </c>
      <c r="G7" s="57" t="n">
        <f aca="false">O7</f>
        <v>45.4273</v>
      </c>
      <c r="H7" s="57" t="n">
        <f aca="false">T7</f>
        <v>107412.5968</v>
      </c>
      <c r="I7" s="57" t="n">
        <f aca="false">V7</f>
        <v>45.9676</v>
      </c>
      <c r="J7" s="57" t="n">
        <f aca="false">T7</f>
        <v>107412.5968</v>
      </c>
      <c r="K7" s="57" t="n">
        <f aca="false">W7</f>
        <v>45.4278</v>
      </c>
      <c r="L7" s="66" t="n">
        <v>107402.6576</v>
      </c>
      <c r="M7" s="66" t="n">
        <v>43.6111</v>
      </c>
      <c r="N7" s="66" t="n">
        <v>45.967</v>
      </c>
      <c r="O7" s="66" t="n">
        <v>45.4273</v>
      </c>
      <c r="P7" s="58" t="n">
        <v>9073.62</v>
      </c>
      <c r="Q7" s="59" t="n">
        <v>94.36</v>
      </c>
      <c r="R7" s="58" t="n">
        <f aca="false">P7/3600</f>
        <v>2.52045</v>
      </c>
      <c r="S7" s="60"/>
      <c r="T7" s="66" t="n">
        <v>107412.5968</v>
      </c>
      <c r="U7" s="66" t="n">
        <v>43.6109</v>
      </c>
      <c r="V7" s="66" t="n">
        <v>45.9676</v>
      </c>
      <c r="W7" s="66" t="n">
        <v>45.4278</v>
      </c>
      <c r="X7" s="58" t="n">
        <v>9092.94</v>
      </c>
      <c r="Y7" s="58" t="n">
        <v>95.35</v>
      </c>
      <c r="Z7" s="58" t="n">
        <f aca="false">X7/3600</f>
        <v>2.52581666666667</v>
      </c>
      <c r="AA7" s="61" t="e">
        <f aca="false">RBJM($L7:$M10,T7:U10)</f>
        <v>#VALUE!</v>
      </c>
      <c r="AB7" s="61" t="e">
        <f aca="false">RBJM($D7:$E10,H7:I10)</f>
        <v>#VALUE!</v>
      </c>
      <c r="AC7" s="61" t="e">
        <f aca="false">RBJM($F7:$G10,J7:K10)</f>
        <v>#VALUE!</v>
      </c>
    </row>
    <row r="8" customFormat="false" ht="11.25" hidden="false" customHeight="false" outlineLevel="0" collapsed="false">
      <c r="A8" s="62"/>
      <c r="B8" s="62"/>
      <c r="C8" s="62" t="n">
        <v>27</v>
      </c>
      <c r="D8" s="57" t="n">
        <f aca="false">L8</f>
        <v>62664.656</v>
      </c>
      <c r="E8" s="57" t="n">
        <f aca="false">N8</f>
        <v>43.5492</v>
      </c>
      <c r="F8" s="57" t="n">
        <f aca="false">L8</f>
        <v>62664.656</v>
      </c>
      <c r="G8" s="57" t="n">
        <f aca="false">O8</f>
        <v>43.5227</v>
      </c>
      <c r="H8" s="57" t="n">
        <f aca="false">T8</f>
        <v>62679.5824</v>
      </c>
      <c r="I8" s="57" t="n">
        <f aca="false">V8</f>
        <v>43.5531</v>
      </c>
      <c r="J8" s="57" t="n">
        <f aca="false">T8</f>
        <v>62679.5824</v>
      </c>
      <c r="K8" s="57" t="n">
        <f aca="false">W8</f>
        <v>43.5272</v>
      </c>
      <c r="L8" s="58" t="n">
        <v>62664.656</v>
      </c>
      <c r="M8" s="58" t="n">
        <v>40.0619</v>
      </c>
      <c r="N8" s="58" t="n">
        <v>43.5492</v>
      </c>
      <c r="O8" s="58" t="n">
        <v>43.5227</v>
      </c>
      <c r="P8" s="58" t="n">
        <v>8217</v>
      </c>
      <c r="Q8" s="59" t="n">
        <v>87.11</v>
      </c>
      <c r="R8" s="58" t="n">
        <f aca="false">P8/3600</f>
        <v>2.2825</v>
      </c>
      <c r="S8" s="60"/>
      <c r="T8" s="58" t="n">
        <v>62679.5824</v>
      </c>
      <c r="U8" s="58" t="n">
        <v>40.0616</v>
      </c>
      <c r="V8" s="58" t="n">
        <v>43.5531</v>
      </c>
      <c r="W8" s="58" t="n">
        <v>43.5272</v>
      </c>
      <c r="X8" s="58" t="n">
        <v>8223.46</v>
      </c>
      <c r="Y8" s="58" t="n">
        <v>87.23</v>
      </c>
      <c r="Z8" s="58" t="n">
        <f aca="false">X8/3600</f>
        <v>2.28429444444444</v>
      </c>
      <c r="AA8" s="60"/>
      <c r="AB8" s="60"/>
      <c r="AC8" s="60"/>
    </row>
    <row r="9" customFormat="false" ht="11.25" hidden="false" customHeight="false" outlineLevel="0" collapsed="false">
      <c r="A9" s="62"/>
      <c r="B9" s="62"/>
      <c r="C9" s="62" t="n">
        <v>32</v>
      </c>
      <c r="D9" s="57" t="n">
        <f aca="false">L9</f>
        <v>35509.9312</v>
      </c>
      <c r="E9" s="57" t="n">
        <f aca="false">N9</f>
        <v>41.0352</v>
      </c>
      <c r="F9" s="57" t="n">
        <f aca="false">L9</f>
        <v>35509.9312</v>
      </c>
      <c r="G9" s="57" t="n">
        <f aca="false">O9</f>
        <v>41.3641</v>
      </c>
      <c r="H9" s="57" t="n">
        <f aca="false">T9</f>
        <v>35536.5376</v>
      </c>
      <c r="I9" s="57" t="n">
        <f aca="false">V9</f>
        <v>41.0512</v>
      </c>
      <c r="J9" s="57" t="n">
        <f aca="false">T9</f>
        <v>35536.5376</v>
      </c>
      <c r="K9" s="57" t="n">
        <f aca="false">W9</f>
        <v>41.3696</v>
      </c>
      <c r="L9" s="58" t="n">
        <v>35509.9312</v>
      </c>
      <c r="M9" s="58" t="n">
        <v>36.9979</v>
      </c>
      <c r="N9" s="58" t="n">
        <v>41.0352</v>
      </c>
      <c r="O9" s="58" t="n">
        <v>41.3641</v>
      </c>
      <c r="P9" s="58" t="n">
        <v>7521</v>
      </c>
      <c r="Q9" s="59" t="n">
        <v>81.56</v>
      </c>
      <c r="R9" s="58" t="n">
        <f aca="false">P9/3600</f>
        <v>2.08916666666667</v>
      </c>
      <c r="S9" s="60"/>
      <c r="T9" s="58" t="n">
        <v>35536.5376</v>
      </c>
      <c r="U9" s="58" t="n">
        <v>36.9976</v>
      </c>
      <c r="V9" s="58" t="n">
        <v>41.0512</v>
      </c>
      <c r="W9" s="58" t="n">
        <v>41.3696</v>
      </c>
      <c r="X9" s="58" t="n">
        <v>7532.52</v>
      </c>
      <c r="Y9" s="58" t="n">
        <v>77.66</v>
      </c>
      <c r="Z9" s="58" t="n">
        <f aca="false">X9/3600</f>
        <v>2.09236666666667</v>
      </c>
      <c r="AA9" s="60"/>
      <c r="AB9" s="60"/>
      <c r="AC9" s="60"/>
    </row>
    <row r="10" customFormat="false" ht="12" hidden="false" customHeight="false" outlineLevel="0" collapsed="false">
      <c r="A10" s="62"/>
      <c r="B10" s="63"/>
      <c r="C10" s="63" t="n">
        <v>37</v>
      </c>
      <c r="D10" s="64" t="n">
        <f aca="false">L10</f>
        <v>20331.8944</v>
      </c>
      <c r="E10" s="64" t="n">
        <f aca="false">N10</f>
        <v>38.2838</v>
      </c>
      <c r="F10" s="64" t="n">
        <f aca="false">L10</f>
        <v>20331.8944</v>
      </c>
      <c r="G10" s="64" t="n">
        <f aca="false">O10</f>
        <v>39.0137</v>
      </c>
      <c r="H10" s="64" t="n">
        <f aca="false">T10</f>
        <v>20351.9904</v>
      </c>
      <c r="I10" s="64" t="n">
        <f aca="false">V10</f>
        <v>38.2779</v>
      </c>
      <c r="J10" s="64" t="n">
        <f aca="false">T10</f>
        <v>20351.9904</v>
      </c>
      <c r="K10" s="64" t="n">
        <f aca="false">W10</f>
        <v>39.0121</v>
      </c>
      <c r="L10" s="65" t="n">
        <v>20331.8944</v>
      </c>
      <c r="M10" s="65" t="n">
        <v>34.16</v>
      </c>
      <c r="N10" s="65" t="n">
        <v>38.2838</v>
      </c>
      <c r="O10" s="65" t="n">
        <v>39.0137</v>
      </c>
      <c r="P10" s="65" t="n">
        <v>7092.61</v>
      </c>
      <c r="Q10" s="65" t="n">
        <v>73.41</v>
      </c>
      <c r="R10" s="65" t="n">
        <f aca="false">P10/3600</f>
        <v>1.97016944444444</v>
      </c>
      <c r="S10" s="63"/>
      <c r="T10" s="65" t="n">
        <v>20351.9904</v>
      </c>
      <c r="U10" s="65" t="n">
        <v>34.1593</v>
      </c>
      <c r="V10" s="65" t="n">
        <v>38.2779</v>
      </c>
      <c r="W10" s="65" t="n">
        <v>39.0121</v>
      </c>
      <c r="X10" s="65" t="n">
        <v>7119.05</v>
      </c>
      <c r="Y10" s="65" t="n">
        <v>70.48</v>
      </c>
      <c r="Z10" s="65" t="n">
        <f aca="false">X10/3600</f>
        <v>1.97751388888889</v>
      </c>
      <c r="AA10" s="63"/>
      <c r="AB10" s="63"/>
      <c r="AC10" s="63"/>
    </row>
    <row r="11" customFormat="false" ht="11.25" hidden="false" customHeight="false" outlineLevel="0" collapsed="false">
      <c r="A11" s="62"/>
      <c r="B11" s="56" t="s">
        <v>35</v>
      </c>
      <c r="C11" s="56" t="n">
        <v>22</v>
      </c>
      <c r="D11" s="57" t="n">
        <f aca="false">L11</f>
        <v>383872.6192</v>
      </c>
      <c r="E11" s="57" t="n">
        <f aca="false">N11</f>
        <v>43.0314</v>
      </c>
      <c r="F11" s="57" t="n">
        <f aca="false">L11</f>
        <v>383872.6192</v>
      </c>
      <c r="G11" s="57" t="n">
        <f aca="false">O11</f>
        <v>41.5014</v>
      </c>
      <c r="H11" s="57" t="n">
        <f aca="false">T11</f>
        <v>383887.9808</v>
      </c>
      <c r="I11" s="57" t="n">
        <f aca="false">V11</f>
        <v>43.0319</v>
      </c>
      <c r="J11" s="57" t="n">
        <f aca="false">T11</f>
        <v>383887.9808</v>
      </c>
      <c r="K11" s="57" t="n">
        <f aca="false">W11</f>
        <v>41.5014</v>
      </c>
      <c r="L11" s="58" t="n">
        <v>383872.6192</v>
      </c>
      <c r="M11" s="58" t="n">
        <v>42.9026</v>
      </c>
      <c r="N11" s="58" t="n">
        <v>43.0314</v>
      </c>
      <c r="O11" s="58" t="n">
        <v>41.5014</v>
      </c>
      <c r="P11" s="58" t="n">
        <v>21600.31</v>
      </c>
      <c r="Q11" s="59" t="n">
        <v>195.8</v>
      </c>
      <c r="R11" s="58" t="n">
        <f aca="false">P11/3600</f>
        <v>6.00008611111111</v>
      </c>
      <c r="S11" s="60"/>
      <c r="T11" s="58" t="n">
        <v>383887.9808</v>
      </c>
      <c r="U11" s="58" t="n">
        <v>42.9024</v>
      </c>
      <c r="V11" s="58" t="n">
        <v>43.0319</v>
      </c>
      <c r="W11" s="58" t="n">
        <v>41.5014</v>
      </c>
      <c r="X11" s="58" t="n">
        <v>21774.68</v>
      </c>
      <c r="Y11" s="58" t="n">
        <v>199.02</v>
      </c>
      <c r="Z11" s="58" t="n">
        <f aca="false">X11/3600</f>
        <v>6.04852222222222</v>
      </c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/>
      <c r="B12" s="62"/>
      <c r="C12" s="62" t="n">
        <v>27</v>
      </c>
      <c r="D12" s="57" t="n">
        <f aca="false">L12</f>
        <v>248865.008</v>
      </c>
      <c r="E12" s="57" t="n">
        <f aca="false">N12</f>
        <v>40.1351</v>
      </c>
      <c r="F12" s="57" t="n">
        <f aca="false">L12</f>
        <v>248865.008</v>
      </c>
      <c r="G12" s="57" t="n">
        <f aca="false">O12</f>
        <v>37.8677</v>
      </c>
      <c r="H12" s="57" t="n">
        <f aca="false">T12</f>
        <v>248886.128</v>
      </c>
      <c r="I12" s="57" t="n">
        <f aca="false">V12</f>
        <v>40.1368</v>
      </c>
      <c r="J12" s="57" t="n">
        <f aca="false">T12</f>
        <v>248886.128</v>
      </c>
      <c r="K12" s="57" t="n">
        <f aca="false">W12</f>
        <v>37.8671</v>
      </c>
      <c r="L12" s="58" t="n">
        <v>248865.008</v>
      </c>
      <c r="M12" s="58" t="n">
        <v>39.1325</v>
      </c>
      <c r="N12" s="58" t="n">
        <v>40.1351</v>
      </c>
      <c r="O12" s="58" t="n">
        <v>37.8677</v>
      </c>
      <c r="P12" s="58" t="n">
        <v>19114.1</v>
      </c>
      <c r="Q12" s="59" t="n">
        <v>170.74</v>
      </c>
      <c r="R12" s="58" t="n">
        <f aca="false">P12/3600</f>
        <v>5.30947222222222</v>
      </c>
      <c r="S12" s="60"/>
      <c r="T12" s="58" t="n">
        <v>248886.128</v>
      </c>
      <c r="U12" s="58" t="n">
        <v>39.1324</v>
      </c>
      <c r="V12" s="58" t="n">
        <v>40.1368</v>
      </c>
      <c r="W12" s="58" t="n">
        <v>37.8671</v>
      </c>
      <c r="X12" s="58" t="n">
        <v>19138.18</v>
      </c>
      <c r="Y12" s="58" t="n">
        <v>170.06</v>
      </c>
      <c r="Z12" s="58" t="n">
        <f aca="false">X12/3600</f>
        <v>5.31616111111111</v>
      </c>
      <c r="AA12" s="60"/>
      <c r="AB12" s="60"/>
      <c r="AC12" s="60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153704.8752</v>
      </c>
      <c r="E13" s="57" t="n">
        <f aca="false">N13</f>
        <v>38.2018</v>
      </c>
      <c r="F13" s="57" t="n">
        <f aca="false">L13</f>
        <v>153704.8752</v>
      </c>
      <c r="G13" s="57" t="n">
        <f aca="false">O13</f>
        <v>35.9205</v>
      </c>
      <c r="H13" s="57" t="n">
        <f aca="false">T13</f>
        <v>153725.7072</v>
      </c>
      <c r="I13" s="57" t="n">
        <f aca="false">V13</f>
        <v>38.2022</v>
      </c>
      <c r="J13" s="57" t="n">
        <f aca="false">T13</f>
        <v>153725.7072</v>
      </c>
      <c r="K13" s="57" t="n">
        <f aca="false">W13</f>
        <v>35.9192</v>
      </c>
      <c r="L13" s="58" t="n">
        <v>153704.8752</v>
      </c>
      <c r="M13" s="58" t="n">
        <v>35.0107</v>
      </c>
      <c r="N13" s="58" t="n">
        <v>38.2018</v>
      </c>
      <c r="O13" s="58" t="n">
        <v>35.9205</v>
      </c>
      <c r="P13" s="58" t="n">
        <v>17338.63</v>
      </c>
      <c r="Q13" s="59" t="n">
        <v>151.06</v>
      </c>
      <c r="R13" s="58" t="n">
        <f aca="false">P13/3600</f>
        <v>4.81628611111111</v>
      </c>
      <c r="S13" s="60"/>
      <c r="T13" s="58" t="n">
        <v>153725.7072</v>
      </c>
      <c r="U13" s="58" t="n">
        <v>35.0106</v>
      </c>
      <c r="V13" s="58" t="n">
        <v>38.2022</v>
      </c>
      <c r="W13" s="58" t="n">
        <v>35.9192</v>
      </c>
      <c r="X13" s="58" t="n">
        <v>17384.99</v>
      </c>
      <c r="Y13" s="58" t="n">
        <v>156.77</v>
      </c>
      <c r="Z13" s="58" t="n">
        <f aca="false">X13/3600</f>
        <v>4.82916388888889</v>
      </c>
      <c r="AA13" s="60"/>
      <c r="AB13" s="60"/>
      <c r="AC13" s="60"/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79816.6608</v>
      </c>
      <c r="E14" s="64" t="n">
        <f aca="false">N14</f>
        <v>36.0477</v>
      </c>
      <c r="F14" s="64" t="n">
        <f aca="false">L14</f>
        <v>79816.6608</v>
      </c>
      <c r="G14" s="64" t="n">
        <f aca="false">O14</f>
        <v>33.8615</v>
      </c>
      <c r="H14" s="64" t="n">
        <f aca="false">T14</f>
        <v>79849.8352</v>
      </c>
      <c r="I14" s="64" t="n">
        <f aca="false">V14</f>
        <v>36.055</v>
      </c>
      <c r="J14" s="64" t="n">
        <f aca="false">T14</f>
        <v>79849.8352</v>
      </c>
      <c r="K14" s="64" t="n">
        <f aca="false">W14</f>
        <v>33.8628</v>
      </c>
      <c r="L14" s="65" t="n">
        <v>79816.6608</v>
      </c>
      <c r="M14" s="65" t="n">
        <v>30.8661</v>
      </c>
      <c r="N14" s="65" t="n">
        <v>36.0477</v>
      </c>
      <c r="O14" s="65" t="n">
        <v>33.8615</v>
      </c>
      <c r="P14" s="65" t="n">
        <v>15700.66</v>
      </c>
      <c r="Q14" s="65" t="n">
        <v>137.06</v>
      </c>
      <c r="R14" s="65" t="n">
        <f aca="false">P14/3600</f>
        <v>4.36129444444445</v>
      </c>
      <c r="S14" s="63"/>
      <c r="T14" s="65" t="n">
        <v>79849.8352</v>
      </c>
      <c r="U14" s="65" t="n">
        <v>30.8658</v>
      </c>
      <c r="V14" s="65" t="n">
        <v>36.055</v>
      </c>
      <c r="W14" s="65" t="n">
        <v>33.8628</v>
      </c>
      <c r="X14" s="65" t="n">
        <v>15728.48</v>
      </c>
      <c r="Y14" s="65" t="n">
        <v>139.94</v>
      </c>
      <c r="Z14" s="65" t="n">
        <f aca="false">X14/3600</f>
        <v>4.36902222222222</v>
      </c>
      <c r="AA14" s="63"/>
      <c r="AB14" s="63"/>
      <c r="AC14" s="63"/>
    </row>
    <row r="15" customFormat="false" ht="11.25" hidden="false" customHeight="false" outlineLevel="0" collapsed="false">
      <c r="A15" s="62"/>
      <c r="B15" s="62" t="s">
        <v>36</v>
      </c>
      <c r="C15" s="56" t="n">
        <v>22</v>
      </c>
      <c r="D15" s="57" t="n">
        <f aca="false">L15</f>
        <v>99470.7056</v>
      </c>
      <c r="E15" s="57" t="n">
        <f aca="false">N15</f>
        <v>47.16</v>
      </c>
      <c r="F15" s="57" t="n">
        <f aca="false">L15</f>
        <v>99470.7056</v>
      </c>
      <c r="G15" s="57" t="n">
        <f aca="false">O15</f>
        <v>46.6774</v>
      </c>
      <c r="H15" s="57" t="n">
        <f aca="false">T15</f>
        <v>99477.472</v>
      </c>
      <c r="I15" s="57" t="n">
        <f aca="false">V15</f>
        <v>47.1582</v>
      </c>
      <c r="J15" s="57" t="n">
        <f aca="false">T15</f>
        <v>99477.472</v>
      </c>
      <c r="K15" s="57" t="n">
        <f aca="false">W15</f>
        <v>46.6752</v>
      </c>
      <c r="L15" s="66" t="n">
        <v>99470.7056</v>
      </c>
      <c r="M15" s="66" t="n">
        <v>43.9724</v>
      </c>
      <c r="N15" s="66" t="n">
        <v>47.16</v>
      </c>
      <c r="O15" s="66" t="n">
        <v>46.6774</v>
      </c>
      <c r="P15" s="58" t="n">
        <v>15515.89</v>
      </c>
      <c r="Q15" s="59" t="n">
        <v>130.91</v>
      </c>
      <c r="R15" s="58" t="n">
        <f aca="false">P15/3600</f>
        <v>4.30996944444444</v>
      </c>
      <c r="S15" s="60"/>
      <c r="T15" s="66" t="n">
        <v>99477.472</v>
      </c>
      <c r="U15" s="66" t="n">
        <v>43.9726</v>
      </c>
      <c r="V15" s="66" t="n">
        <v>47.1582</v>
      </c>
      <c r="W15" s="66" t="n">
        <v>46.6752</v>
      </c>
      <c r="X15" s="58" t="n">
        <v>15569.12</v>
      </c>
      <c r="Y15" s="58" t="n">
        <v>132.7</v>
      </c>
      <c r="Z15" s="58" t="n">
        <f aca="false">X15/3600</f>
        <v>4.32475555555556</v>
      </c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/>
      <c r="C16" s="62" t="n">
        <v>27</v>
      </c>
      <c r="D16" s="57" t="n">
        <f aca="false">L16</f>
        <v>47600.4112</v>
      </c>
      <c r="E16" s="57" t="n">
        <f aca="false">N16</f>
        <v>46.1119</v>
      </c>
      <c r="F16" s="57" t="n">
        <f aca="false">L16</f>
        <v>47600.4112</v>
      </c>
      <c r="G16" s="57" t="n">
        <f aca="false">O16</f>
        <v>45.8253</v>
      </c>
      <c r="H16" s="57" t="n">
        <f aca="false">T16</f>
        <v>47606.5744</v>
      </c>
      <c r="I16" s="57" t="n">
        <f aca="false">V16</f>
        <v>46.1121</v>
      </c>
      <c r="J16" s="57" t="n">
        <f aca="false">T16</f>
        <v>47606.5744</v>
      </c>
      <c r="K16" s="57" t="n">
        <f aca="false">W16</f>
        <v>45.8258</v>
      </c>
      <c r="L16" s="58" t="n">
        <v>47600.4112</v>
      </c>
      <c r="M16" s="58" t="n">
        <v>41.5393</v>
      </c>
      <c r="N16" s="58" t="n">
        <v>46.1119</v>
      </c>
      <c r="O16" s="58" t="n">
        <v>45.8253</v>
      </c>
      <c r="P16" s="58" t="n">
        <v>13952.87</v>
      </c>
      <c r="Q16" s="59" t="n">
        <v>125.17</v>
      </c>
      <c r="R16" s="58" t="n">
        <f aca="false">P16/3600</f>
        <v>3.87579722222222</v>
      </c>
      <c r="S16" s="60"/>
      <c r="T16" s="58" t="n">
        <v>47606.5744</v>
      </c>
      <c r="U16" s="58" t="n">
        <v>41.5389</v>
      </c>
      <c r="V16" s="58" t="n">
        <v>46.1121</v>
      </c>
      <c r="W16" s="58" t="n">
        <v>45.8258</v>
      </c>
      <c r="X16" s="58" t="n">
        <v>14030.22</v>
      </c>
      <c r="Y16" s="58" t="n">
        <v>118.95</v>
      </c>
      <c r="Z16" s="58" t="n">
        <f aca="false">X16/3600</f>
        <v>3.89728333333333</v>
      </c>
      <c r="AA16" s="60"/>
      <c r="AB16" s="60"/>
      <c r="AC16" s="60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26910.6832</v>
      </c>
      <c r="E17" s="57" t="n">
        <f aca="false">N17</f>
        <v>45.1728</v>
      </c>
      <c r="F17" s="57" t="n">
        <f aca="false">L17</f>
        <v>26910.6832</v>
      </c>
      <c r="G17" s="57" t="n">
        <f aca="false">O17</f>
        <v>44.9887</v>
      </c>
      <c r="H17" s="57" t="n">
        <f aca="false">T17</f>
        <v>26914.648</v>
      </c>
      <c r="I17" s="57" t="n">
        <f aca="false">V17</f>
        <v>45.1674</v>
      </c>
      <c r="J17" s="57" t="n">
        <f aca="false">T17</f>
        <v>26914.648</v>
      </c>
      <c r="K17" s="57" t="n">
        <f aca="false">W17</f>
        <v>44.9836</v>
      </c>
      <c r="L17" s="58" t="n">
        <v>26910.6832</v>
      </c>
      <c r="M17" s="58" t="n">
        <v>39.9772</v>
      </c>
      <c r="N17" s="58" t="n">
        <v>45.1728</v>
      </c>
      <c r="O17" s="58" t="n">
        <v>44.9887</v>
      </c>
      <c r="P17" s="58" t="n">
        <v>13349.71</v>
      </c>
      <c r="Q17" s="59" t="n">
        <v>115.91</v>
      </c>
      <c r="R17" s="58" t="n">
        <f aca="false">P17/3600</f>
        <v>3.70825277777778</v>
      </c>
      <c r="S17" s="60"/>
      <c r="T17" s="58" t="n">
        <v>26914.648</v>
      </c>
      <c r="U17" s="58" t="n">
        <v>39.9769</v>
      </c>
      <c r="V17" s="58" t="n">
        <v>45.1674</v>
      </c>
      <c r="W17" s="58" t="n">
        <v>44.9836</v>
      </c>
      <c r="X17" s="58" t="n">
        <v>13314.7</v>
      </c>
      <c r="Y17" s="58" t="n">
        <v>110.25</v>
      </c>
      <c r="Z17" s="58" t="n">
        <f aca="false">X17/3600</f>
        <v>3.69852777777778</v>
      </c>
      <c r="AA17" s="60"/>
      <c r="AB17" s="60"/>
      <c r="AC17" s="60"/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4884.1248</v>
      </c>
      <c r="E18" s="64" t="n">
        <f aca="false">N18</f>
        <v>44.0892</v>
      </c>
      <c r="F18" s="64" t="n">
        <f aca="false">L18</f>
        <v>14884.1248</v>
      </c>
      <c r="G18" s="64" t="n">
        <f aca="false">O18</f>
        <v>43.925</v>
      </c>
      <c r="H18" s="64" t="n">
        <f aca="false">T18</f>
        <v>14884.776</v>
      </c>
      <c r="I18" s="64" t="n">
        <f aca="false">V18</f>
        <v>44.0921</v>
      </c>
      <c r="J18" s="64" t="n">
        <f aca="false">T18</f>
        <v>14884.776</v>
      </c>
      <c r="K18" s="64" t="n">
        <f aca="false">W18</f>
        <v>43.9171</v>
      </c>
      <c r="L18" s="65" t="n">
        <v>14884.1248</v>
      </c>
      <c r="M18" s="65" t="n">
        <v>38.266</v>
      </c>
      <c r="N18" s="65" t="n">
        <v>44.0892</v>
      </c>
      <c r="O18" s="65" t="n">
        <v>43.925</v>
      </c>
      <c r="P18" s="65" t="n">
        <v>12936.68</v>
      </c>
      <c r="Q18" s="65" t="n">
        <v>106.42</v>
      </c>
      <c r="R18" s="65" t="n">
        <f aca="false">P18/3600</f>
        <v>3.59352222222222</v>
      </c>
      <c r="S18" s="63"/>
      <c r="T18" s="65" t="n">
        <v>14884.776</v>
      </c>
      <c r="U18" s="65" t="n">
        <v>38.264</v>
      </c>
      <c r="V18" s="65" t="n">
        <v>44.0921</v>
      </c>
      <c r="W18" s="65" t="n">
        <v>43.9171</v>
      </c>
      <c r="X18" s="65" t="n">
        <v>12967.02</v>
      </c>
      <c r="Y18" s="65" t="n">
        <v>108.34</v>
      </c>
      <c r="Z18" s="65" t="n">
        <f aca="false">X18/3600</f>
        <v>3.60195</v>
      </c>
      <c r="AA18" s="63"/>
      <c r="AB18" s="63"/>
      <c r="AC18" s="63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22633.2792</v>
      </c>
      <c r="E19" s="57" t="n">
        <f aca="false">N19</f>
        <v>44.7199</v>
      </c>
      <c r="F19" s="57" t="n">
        <f aca="false">L19</f>
        <v>22633.2792</v>
      </c>
      <c r="G19" s="57" t="n">
        <f aca="false">O19</f>
        <v>46.1985</v>
      </c>
      <c r="H19" s="57" t="n">
        <f aca="false">T19</f>
        <v>22637.752</v>
      </c>
      <c r="I19" s="57" t="n">
        <f aca="false">V19</f>
        <v>44.7207</v>
      </c>
      <c r="J19" s="57" t="n">
        <f aca="false">T19</f>
        <v>22637.752</v>
      </c>
      <c r="K19" s="57" t="n">
        <f aca="false">W19</f>
        <v>46.1983</v>
      </c>
      <c r="L19" s="58" t="n">
        <v>22633.2792</v>
      </c>
      <c r="M19" s="58" t="n">
        <v>42.9095</v>
      </c>
      <c r="N19" s="58" t="n">
        <v>44.7199</v>
      </c>
      <c r="O19" s="58" t="n">
        <v>46.1985</v>
      </c>
      <c r="P19" s="58" t="n">
        <v>6387.69</v>
      </c>
      <c r="Q19" s="59" t="n">
        <v>56.05</v>
      </c>
      <c r="R19" s="58" t="n">
        <f aca="false">P19/3600</f>
        <v>1.77435833333333</v>
      </c>
      <c r="S19" s="60"/>
      <c r="T19" s="58" t="n">
        <v>22637.752</v>
      </c>
      <c r="U19" s="58" t="n">
        <v>42.9095</v>
      </c>
      <c r="V19" s="58" t="n">
        <v>44.7207</v>
      </c>
      <c r="W19" s="58" t="n">
        <v>46.1983</v>
      </c>
      <c r="X19" s="58" t="n">
        <v>6381.13</v>
      </c>
      <c r="Y19" s="58" t="n">
        <v>56.57</v>
      </c>
      <c r="Z19" s="58" t="n">
        <f aca="false">X19/3600</f>
        <v>1.77253611111111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38</v>
      </c>
      <c r="B20" s="62"/>
      <c r="C20" s="62" t="n">
        <v>27</v>
      </c>
      <c r="D20" s="57" t="n">
        <f aca="false">L20</f>
        <v>12373.4016</v>
      </c>
      <c r="E20" s="57" t="n">
        <f aca="false">N20</f>
        <v>42.9103</v>
      </c>
      <c r="F20" s="57" t="n">
        <f aca="false">L20</f>
        <v>12373.4016</v>
      </c>
      <c r="G20" s="57" t="n">
        <f aca="false">O20</f>
        <v>43.7633</v>
      </c>
      <c r="H20" s="57" t="n">
        <f aca="false">T20</f>
        <v>12378.244</v>
      </c>
      <c r="I20" s="57" t="n">
        <f aca="false">V20</f>
        <v>42.9109</v>
      </c>
      <c r="J20" s="57" t="n">
        <f aca="false">T20</f>
        <v>12378.244</v>
      </c>
      <c r="K20" s="57" t="n">
        <f aca="false">W20</f>
        <v>43.764</v>
      </c>
      <c r="L20" s="58" t="n">
        <v>12373.4016</v>
      </c>
      <c r="M20" s="58" t="n">
        <v>41.1891</v>
      </c>
      <c r="N20" s="58" t="n">
        <v>42.9103</v>
      </c>
      <c r="O20" s="58" t="n">
        <v>43.7633</v>
      </c>
      <c r="P20" s="58" t="n">
        <v>5844.52</v>
      </c>
      <c r="Q20" s="59" t="n">
        <v>51.96</v>
      </c>
      <c r="R20" s="58" t="n">
        <f aca="false">P20/3600</f>
        <v>1.62347777777778</v>
      </c>
      <c r="S20" s="60"/>
      <c r="T20" s="58" t="n">
        <v>12378.244</v>
      </c>
      <c r="U20" s="58" t="n">
        <v>41.1898</v>
      </c>
      <c r="V20" s="58" t="n">
        <v>42.9109</v>
      </c>
      <c r="W20" s="58" t="n">
        <v>43.764</v>
      </c>
      <c r="X20" s="58" t="n">
        <v>6217.16</v>
      </c>
      <c r="Y20" s="58" t="n">
        <v>56.85</v>
      </c>
      <c r="Z20" s="58" t="n">
        <f aca="false">X20/3600</f>
        <v>1.72698888888889</v>
      </c>
      <c r="AA20" s="60"/>
      <c r="AB20" s="60"/>
      <c r="AC20" s="60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6872.1288</v>
      </c>
      <c r="E21" s="57" t="n">
        <f aca="false">N21</f>
        <v>41.2521</v>
      </c>
      <c r="F21" s="57" t="n">
        <f aca="false">L21</f>
        <v>6872.1288</v>
      </c>
      <c r="G21" s="57" t="n">
        <f aca="false">O21</f>
        <v>41.8618</v>
      </c>
      <c r="H21" s="57" t="n">
        <f aca="false">T21</f>
        <v>6874.364</v>
      </c>
      <c r="I21" s="57" t="n">
        <f aca="false">V21</f>
        <v>41.2527</v>
      </c>
      <c r="J21" s="57" t="n">
        <f aca="false">T21</f>
        <v>6874.364</v>
      </c>
      <c r="K21" s="57" t="n">
        <f aca="false">W21</f>
        <v>41.8625</v>
      </c>
      <c r="L21" s="58" t="n">
        <v>6872.1288</v>
      </c>
      <c r="M21" s="58" t="n">
        <v>39.1352</v>
      </c>
      <c r="N21" s="58" t="n">
        <v>41.2521</v>
      </c>
      <c r="O21" s="58" t="n">
        <v>41.8618</v>
      </c>
      <c r="P21" s="58" t="n">
        <v>5532.96</v>
      </c>
      <c r="Q21" s="59" t="n">
        <v>47.79</v>
      </c>
      <c r="R21" s="58" t="n">
        <f aca="false">P21/3600</f>
        <v>1.53693333333333</v>
      </c>
      <c r="S21" s="60"/>
      <c r="T21" s="58" t="n">
        <v>6874.364</v>
      </c>
      <c r="U21" s="58" t="n">
        <v>39.1346</v>
      </c>
      <c r="V21" s="58" t="n">
        <v>41.2527</v>
      </c>
      <c r="W21" s="58" t="n">
        <v>41.8625</v>
      </c>
      <c r="X21" s="58" t="n">
        <v>5529.75</v>
      </c>
      <c r="Y21" s="58" t="n">
        <v>47.69</v>
      </c>
      <c r="Z21" s="58" t="n">
        <f aca="false">X21/3600</f>
        <v>1.53604166666667</v>
      </c>
      <c r="AA21" s="60"/>
      <c r="AB21" s="60"/>
      <c r="AC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3734.2968</v>
      </c>
      <c r="E22" s="64" t="n">
        <f aca="false">N22</f>
        <v>39.5659</v>
      </c>
      <c r="F22" s="64" t="n">
        <f aca="false">L22</f>
        <v>3734.2968</v>
      </c>
      <c r="G22" s="64" t="n">
        <f aca="false">O22</f>
        <v>40.3481</v>
      </c>
      <c r="H22" s="64" t="n">
        <f aca="false">T22</f>
        <v>3735.6632</v>
      </c>
      <c r="I22" s="64" t="n">
        <f aca="false">V22</f>
        <v>39.571</v>
      </c>
      <c r="J22" s="64" t="n">
        <f aca="false">T22</f>
        <v>3735.6632</v>
      </c>
      <c r="K22" s="64" t="n">
        <f aca="false">W22</f>
        <v>40.3454</v>
      </c>
      <c r="L22" s="65" t="n">
        <v>3734.2968</v>
      </c>
      <c r="M22" s="65" t="n">
        <v>36.6895</v>
      </c>
      <c r="N22" s="65" t="n">
        <v>39.5659</v>
      </c>
      <c r="O22" s="65" t="n">
        <v>40.3481</v>
      </c>
      <c r="P22" s="65" t="n">
        <v>5304.56</v>
      </c>
      <c r="Q22" s="65" t="n">
        <v>48.07</v>
      </c>
      <c r="R22" s="65" t="n">
        <f aca="false">P22/3600</f>
        <v>1.47348888888889</v>
      </c>
      <c r="S22" s="63"/>
      <c r="T22" s="65" t="n">
        <v>3735.6632</v>
      </c>
      <c r="U22" s="65" t="n">
        <v>36.6863</v>
      </c>
      <c r="V22" s="65" t="n">
        <v>39.571</v>
      </c>
      <c r="W22" s="65" t="n">
        <v>40.3454</v>
      </c>
      <c r="X22" s="65" t="n">
        <v>5331.91</v>
      </c>
      <c r="Y22" s="65" t="n">
        <v>45.86</v>
      </c>
      <c r="Z22" s="65" t="n">
        <f aca="false">X22/3600</f>
        <v>1.48108611111111</v>
      </c>
      <c r="AA22" s="63"/>
      <c r="AB22" s="63"/>
      <c r="AC22" s="63"/>
    </row>
    <row r="23" customFormat="false" ht="11.25" hidden="false" customHeight="false" outlineLevel="0" collapsed="false">
      <c r="A23" s="62"/>
      <c r="B23" s="56" t="s">
        <v>39</v>
      </c>
      <c r="C23" s="56" t="n">
        <v>22</v>
      </c>
      <c r="D23" s="67" t="n">
        <f aca="false">L23</f>
        <v>53639.1632</v>
      </c>
      <c r="E23" s="67" t="n">
        <f aca="false">N23</f>
        <v>43.6472</v>
      </c>
      <c r="F23" s="67" t="n">
        <f aca="false">L23</f>
        <v>53639.1632</v>
      </c>
      <c r="G23" s="67" t="n">
        <f aca="false">O23</f>
        <v>44.2515</v>
      </c>
      <c r="H23" s="67" t="n">
        <f aca="false">T23</f>
        <v>53643.7584</v>
      </c>
      <c r="I23" s="67" t="n">
        <f aca="false">V23</f>
        <v>43.6465</v>
      </c>
      <c r="J23" s="67" t="n">
        <f aca="false">T23</f>
        <v>53643.7584</v>
      </c>
      <c r="K23" s="67" t="n">
        <f aca="false">W23</f>
        <v>44.2494</v>
      </c>
      <c r="L23" s="66" t="n">
        <v>53639.1632</v>
      </c>
      <c r="M23" s="66" t="n">
        <v>41.9397</v>
      </c>
      <c r="N23" s="66" t="n">
        <v>43.6472</v>
      </c>
      <c r="O23" s="66" t="n">
        <v>44.2515</v>
      </c>
      <c r="P23" s="66" t="n">
        <v>7676.97</v>
      </c>
      <c r="Q23" s="59" t="n">
        <v>81.99</v>
      </c>
      <c r="R23" s="66" t="n">
        <f aca="false">P23/3600</f>
        <v>2.13249166666667</v>
      </c>
      <c r="S23" s="68"/>
      <c r="T23" s="66" t="n">
        <v>53643.7584</v>
      </c>
      <c r="U23" s="66" t="n">
        <v>41.9394</v>
      </c>
      <c r="V23" s="66" t="n">
        <v>43.6465</v>
      </c>
      <c r="W23" s="66" t="n">
        <v>44.2494</v>
      </c>
      <c r="X23" s="66" t="n">
        <v>7675.18</v>
      </c>
      <c r="Y23" s="66" t="n">
        <v>83.83</v>
      </c>
      <c r="Z23" s="66" t="n">
        <f aca="false">X23/3600</f>
        <v>2.13199444444444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7" t="n">
        <f aca="false">L24</f>
        <v>29087.024</v>
      </c>
      <c r="E24" s="57" t="n">
        <f aca="false">N24</f>
        <v>41.1048</v>
      </c>
      <c r="F24" s="57" t="n">
        <f aca="false">L24</f>
        <v>29087.024</v>
      </c>
      <c r="G24" s="57" t="n">
        <f aca="false">O24</f>
        <v>41.2926</v>
      </c>
      <c r="H24" s="57" t="n">
        <f aca="false">T24</f>
        <v>29090.8104</v>
      </c>
      <c r="I24" s="57" t="n">
        <f aca="false">V24</f>
        <v>41.1004</v>
      </c>
      <c r="J24" s="57" t="n">
        <f aca="false">T24</f>
        <v>29090.8104</v>
      </c>
      <c r="K24" s="57" t="n">
        <f aca="false">W24</f>
        <v>41.2903</v>
      </c>
      <c r="L24" s="58" t="n">
        <v>29087.024</v>
      </c>
      <c r="M24" s="58" t="n">
        <v>38.7533</v>
      </c>
      <c r="N24" s="58" t="n">
        <v>41.1048</v>
      </c>
      <c r="O24" s="58" t="n">
        <v>41.2926</v>
      </c>
      <c r="P24" s="58" t="n">
        <v>6577.24</v>
      </c>
      <c r="Q24" s="59" t="n">
        <v>72.1</v>
      </c>
      <c r="R24" s="58" t="n">
        <f aca="false">P24/3600</f>
        <v>1.82701111111111</v>
      </c>
      <c r="S24" s="60"/>
      <c r="T24" s="58" t="n">
        <v>29090.8104</v>
      </c>
      <c r="U24" s="58" t="n">
        <v>38.7528</v>
      </c>
      <c r="V24" s="58" t="n">
        <v>41.1004</v>
      </c>
      <c r="W24" s="58" t="n">
        <v>41.2903</v>
      </c>
      <c r="X24" s="58" t="n">
        <v>6567.62</v>
      </c>
      <c r="Y24" s="58" t="n">
        <v>70.62</v>
      </c>
      <c r="Z24" s="58" t="n">
        <f aca="false">X24/3600</f>
        <v>1.82433888888889</v>
      </c>
      <c r="AA24" s="60"/>
      <c r="AB24" s="60"/>
      <c r="AC24" s="60"/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f aca="false">L25</f>
        <v>14905.0768</v>
      </c>
      <c r="E25" s="57" t="n">
        <f aca="false">N25</f>
        <v>38.9367</v>
      </c>
      <c r="F25" s="57" t="n">
        <f aca="false">L25</f>
        <v>14905.0768</v>
      </c>
      <c r="G25" s="57" t="n">
        <f aca="false">O25</f>
        <v>39.298</v>
      </c>
      <c r="H25" s="57" t="n">
        <f aca="false">T25</f>
        <v>14910.624</v>
      </c>
      <c r="I25" s="57" t="n">
        <f aca="false">V25</f>
        <v>38.9349</v>
      </c>
      <c r="J25" s="57" t="n">
        <f aca="false">T25</f>
        <v>14910.624</v>
      </c>
      <c r="K25" s="57" t="n">
        <f aca="false">W25</f>
        <v>39.298</v>
      </c>
      <c r="L25" s="58" t="n">
        <v>14905.0768</v>
      </c>
      <c r="M25" s="58" t="n">
        <v>35.7269</v>
      </c>
      <c r="N25" s="58" t="n">
        <v>38.9367</v>
      </c>
      <c r="O25" s="58" t="n">
        <v>39.298</v>
      </c>
      <c r="P25" s="58" t="n">
        <v>5897.6</v>
      </c>
      <c r="Q25" s="59" t="n">
        <v>64.3</v>
      </c>
      <c r="R25" s="58" t="n">
        <f aca="false">P25/3600</f>
        <v>1.63822222222222</v>
      </c>
      <c r="S25" s="60"/>
      <c r="T25" s="58" t="n">
        <v>14910.624</v>
      </c>
      <c r="U25" s="58" t="n">
        <v>35.7268</v>
      </c>
      <c r="V25" s="58" t="n">
        <v>38.9349</v>
      </c>
      <c r="W25" s="58" t="n">
        <v>39.298</v>
      </c>
      <c r="X25" s="58" t="n">
        <v>5874.82</v>
      </c>
      <c r="Y25" s="58" t="n">
        <v>63.09</v>
      </c>
      <c r="Z25" s="58" t="n">
        <f aca="false">X25/3600</f>
        <v>1.63189444444444</v>
      </c>
      <c r="AA25" s="60"/>
      <c r="AB25" s="60"/>
      <c r="AC25" s="60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7163.532</v>
      </c>
      <c r="E26" s="64" t="n">
        <f aca="false">N26</f>
        <v>36.9448</v>
      </c>
      <c r="F26" s="64" t="n">
        <f aca="false">L26</f>
        <v>7163.532</v>
      </c>
      <c r="G26" s="64" t="n">
        <f aca="false">O26</f>
        <v>37.926</v>
      </c>
      <c r="H26" s="64" t="n">
        <f aca="false">T26</f>
        <v>7166.5744</v>
      </c>
      <c r="I26" s="64" t="n">
        <f aca="false">V26</f>
        <v>36.9464</v>
      </c>
      <c r="J26" s="64" t="n">
        <f aca="false">T26</f>
        <v>7166.5744</v>
      </c>
      <c r="K26" s="64" t="n">
        <f aca="false">W26</f>
        <v>37.9215</v>
      </c>
      <c r="L26" s="65" t="n">
        <v>7163.532</v>
      </c>
      <c r="M26" s="65" t="n">
        <v>32.8822</v>
      </c>
      <c r="N26" s="65" t="n">
        <v>36.9448</v>
      </c>
      <c r="O26" s="65" t="n">
        <v>37.926</v>
      </c>
      <c r="P26" s="65" t="n">
        <v>5499.28</v>
      </c>
      <c r="Q26" s="65" t="n">
        <v>53.17</v>
      </c>
      <c r="R26" s="65" t="n">
        <f aca="false">P26/3600</f>
        <v>1.52757777777778</v>
      </c>
      <c r="S26" s="63"/>
      <c r="T26" s="65" t="n">
        <v>7166.5744</v>
      </c>
      <c r="U26" s="65" t="n">
        <v>32.8815</v>
      </c>
      <c r="V26" s="65" t="n">
        <v>36.9464</v>
      </c>
      <c r="W26" s="65" t="n">
        <v>37.9215</v>
      </c>
      <c r="X26" s="65" t="n">
        <v>5529.03</v>
      </c>
      <c r="Y26" s="65" t="n">
        <v>51.48</v>
      </c>
      <c r="Z26" s="65" t="n">
        <f aca="false">X26/3600</f>
        <v>1.53584166666667</v>
      </c>
      <c r="AA26" s="63"/>
      <c r="AB26" s="63"/>
      <c r="AC26" s="63"/>
    </row>
    <row r="27" customFormat="false" ht="11.25" hidden="false" customHeight="false" outlineLevel="0" collapsed="false">
      <c r="A27" s="62"/>
      <c r="B27" s="56" t="s">
        <v>40</v>
      </c>
      <c r="C27" s="56" t="n">
        <v>22</v>
      </c>
      <c r="D27" s="67" t="n">
        <f aca="false">L27</f>
        <v>108802.9592</v>
      </c>
      <c r="E27" s="67" t="n">
        <f aca="false">N27</f>
        <v>41.8733</v>
      </c>
      <c r="F27" s="67" t="n">
        <f aca="false">L27</f>
        <v>108802.9592</v>
      </c>
      <c r="G27" s="67" t="n">
        <f aca="false">O27</f>
        <v>44.33</v>
      </c>
      <c r="H27" s="67" t="n">
        <f aca="false">T27</f>
        <v>108811.4168</v>
      </c>
      <c r="I27" s="67" t="n">
        <f aca="false">V27</f>
        <v>41.8728</v>
      </c>
      <c r="J27" s="67" t="n">
        <f aca="false">T27</f>
        <v>108811.4168</v>
      </c>
      <c r="K27" s="67" t="n">
        <f aca="false">W27</f>
        <v>44.3296</v>
      </c>
      <c r="L27" s="66" t="n">
        <v>108802.9592</v>
      </c>
      <c r="M27" s="66" t="n">
        <v>40.7758</v>
      </c>
      <c r="N27" s="66" t="n">
        <v>41.8733</v>
      </c>
      <c r="O27" s="66" t="n">
        <v>44.33</v>
      </c>
      <c r="P27" s="66" t="n">
        <v>16042.77</v>
      </c>
      <c r="Q27" s="59" t="n">
        <v>176.33</v>
      </c>
      <c r="R27" s="66" t="n">
        <f aca="false">P27/3600</f>
        <v>4.456325</v>
      </c>
      <c r="S27" s="68"/>
      <c r="T27" s="66" t="n">
        <v>108811.4168</v>
      </c>
      <c r="U27" s="66" t="n">
        <v>40.7755</v>
      </c>
      <c r="V27" s="66" t="n">
        <v>41.8728</v>
      </c>
      <c r="W27" s="66" t="n">
        <v>44.3296</v>
      </c>
      <c r="X27" s="66" t="n">
        <v>15897.12</v>
      </c>
      <c r="Y27" s="66" t="n">
        <v>172.81</v>
      </c>
      <c r="Z27" s="66" t="n">
        <f aca="false">X27/3600</f>
        <v>4.41586666666667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7" t="n">
        <f aca="false">L28</f>
        <v>49871.5224</v>
      </c>
      <c r="E28" s="57" t="n">
        <f aca="false">N28</f>
        <v>39.5388</v>
      </c>
      <c r="F28" s="57" t="n">
        <f aca="false">L28</f>
        <v>49871.5224</v>
      </c>
      <c r="G28" s="57" t="n">
        <f aca="false">O28</f>
        <v>42.1635</v>
      </c>
      <c r="H28" s="57" t="n">
        <f aca="false">T28</f>
        <v>49886.9672</v>
      </c>
      <c r="I28" s="57" t="n">
        <f aca="false">V28</f>
        <v>39.5387</v>
      </c>
      <c r="J28" s="57" t="n">
        <f aca="false">T28</f>
        <v>49886.9672</v>
      </c>
      <c r="K28" s="57" t="n">
        <f aca="false">W28</f>
        <v>42.1636</v>
      </c>
      <c r="L28" s="58" t="n">
        <v>49871.5224</v>
      </c>
      <c r="M28" s="58" t="n">
        <v>38.05</v>
      </c>
      <c r="N28" s="58" t="n">
        <v>39.5388</v>
      </c>
      <c r="O28" s="58" t="n">
        <v>42.1635</v>
      </c>
      <c r="P28" s="58" t="n">
        <v>14065.69</v>
      </c>
      <c r="Q28" s="59" t="n">
        <v>166.04</v>
      </c>
      <c r="R28" s="58" t="n">
        <f aca="false">P28/3600</f>
        <v>3.90713611111111</v>
      </c>
      <c r="S28" s="60"/>
      <c r="T28" s="58" t="n">
        <v>49886.9672</v>
      </c>
      <c r="U28" s="58" t="n">
        <v>38.05</v>
      </c>
      <c r="V28" s="58" t="n">
        <v>39.5387</v>
      </c>
      <c r="W28" s="58" t="n">
        <v>42.1636</v>
      </c>
      <c r="X28" s="58" t="n">
        <v>13630.26</v>
      </c>
      <c r="Y28" s="58" t="n">
        <v>138.58</v>
      </c>
      <c r="Z28" s="58" t="n">
        <f aca="false">X28/3600</f>
        <v>3.78618333333333</v>
      </c>
      <c r="AA28" s="60"/>
      <c r="AB28" s="60"/>
      <c r="AC28" s="60"/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f aca="false">L29</f>
        <v>26591.2064</v>
      </c>
      <c r="E29" s="57" t="n">
        <f aca="false">N29</f>
        <v>38.217</v>
      </c>
      <c r="F29" s="57" t="n">
        <f aca="false">L29</f>
        <v>26591.2064</v>
      </c>
      <c r="G29" s="57" t="n">
        <f aca="false">O29</f>
        <v>40.1236</v>
      </c>
      <c r="H29" s="57" t="n">
        <f aca="false">T29</f>
        <v>26613.7392</v>
      </c>
      <c r="I29" s="57" t="n">
        <f aca="false">V29</f>
        <v>38.2177</v>
      </c>
      <c r="J29" s="57" t="n">
        <f aca="false">T29</f>
        <v>26613.7392</v>
      </c>
      <c r="K29" s="57" t="n">
        <f aca="false">W29</f>
        <v>40.1275</v>
      </c>
      <c r="L29" s="58" t="n">
        <v>26591.2064</v>
      </c>
      <c r="M29" s="58" t="n">
        <v>35.8218</v>
      </c>
      <c r="N29" s="58" t="n">
        <v>38.217</v>
      </c>
      <c r="O29" s="58" t="n">
        <v>40.1236</v>
      </c>
      <c r="P29" s="58" t="n">
        <v>12429.54</v>
      </c>
      <c r="Q29" s="59" t="n">
        <v>123.5</v>
      </c>
      <c r="R29" s="58" t="n">
        <f aca="false">P29/3600</f>
        <v>3.45265</v>
      </c>
      <c r="S29" s="60"/>
      <c r="T29" s="58" t="n">
        <v>26613.7392</v>
      </c>
      <c r="U29" s="58" t="n">
        <v>35.8223</v>
      </c>
      <c r="V29" s="58" t="n">
        <v>38.2177</v>
      </c>
      <c r="W29" s="58" t="n">
        <v>40.1275</v>
      </c>
      <c r="X29" s="58" t="n">
        <v>12414.18</v>
      </c>
      <c r="Y29" s="58" t="n">
        <v>122.45</v>
      </c>
      <c r="Z29" s="58" t="n">
        <f aca="false">X29/3600</f>
        <v>3.44838333333333</v>
      </c>
      <c r="AA29" s="60"/>
      <c r="AB29" s="60"/>
      <c r="AC29" s="60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3943.4136</v>
      </c>
      <c r="E30" s="64" t="n">
        <f aca="false">N30</f>
        <v>36.6604</v>
      </c>
      <c r="F30" s="64" t="n">
        <f aca="false">L30</f>
        <v>13943.4136</v>
      </c>
      <c r="G30" s="64" t="n">
        <f aca="false">O30</f>
        <v>37.8961</v>
      </c>
      <c r="H30" s="64" t="n">
        <f aca="false">T30</f>
        <v>13966.7536</v>
      </c>
      <c r="I30" s="64" t="n">
        <f aca="false">V30</f>
        <v>36.6626</v>
      </c>
      <c r="J30" s="64" t="n">
        <f aca="false">T30</f>
        <v>13966.7536</v>
      </c>
      <c r="K30" s="64" t="n">
        <f aca="false">W30</f>
        <v>37.897</v>
      </c>
      <c r="L30" s="65" t="n">
        <v>13943.4136</v>
      </c>
      <c r="M30" s="65" t="n">
        <v>33.4104</v>
      </c>
      <c r="N30" s="65" t="n">
        <v>36.6604</v>
      </c>
      <c r="O30" s="65" t="n">
        <v>37.8961</v>
      </c>
      <c r="P30" s="65" t="n">
        <v>11403.57</v>
      </c>
      <c r="Q30" s="65" t="n">
        <v>109.21</v>
      </c>
      <c r="R30" s="65" t="n">
        <f aca="false">P30/3600</f>
        <v>3.16765833333333</v>
      </c>
      <c r="S30" s="63"/>
      <c r="T30" s="65" t="n">
        <v>13966.7536</v>
      </c>
      <c r="U30" s="65" t="n">
        <v>33.4109</v>
      </c>
      <c r="V30" s="65" t="n">
        <v>36.6626</v>
      </c>
      <c r="W30" s="65" t="n">
        <v>37.897</v>
      </c>
      <c r="X30" s="65" t="n">
        <v>11467.33</v>
      </c>
      <c r="Y30" s="65" t="n">
        <v>113.2</v>
      </c>
      <c r="Z30" s="65" t="n">
        <f aca="false">X30/3600</f>
        <v>3.18536944444444</v>
      </c>
      <c r="AA30" s="63"/>
      <c r="AB30" s="63"/>
      <c r="AC30" s="63"/>
    </row>
    <row r="31" customFormat="false" ht="11.25" hidden="false" customHeight="false" outlineLevel="0" collapsed="false">
      <c r="A31" s="62"/>
      <c r="B31" s="56" t="s">
        <v>41</v>
      </c>
      <c r="C31" s="56" t="n">
        <v>22</v>
      </c>
      <c r="D31" s="69" t="n">
        <f aca="false">L31</f>
        <v>72825.952</v>
      </c>
      <c r="E31" s="69" t="n">
        <f aca="false">N31</f>
        <v>44.4912</v>
      </c>
      <c r="F31" s="69" t="n">
        <f aca="false">L31</f>
        <v>72825.952</v>
      </c>
      <c r="G31" s="69" t="n">
        <f aca="false">O31</f>
        <v>46.1575</v>
      </c>
      <c r="H31" s="69" t="n">
        <f aca="false">T31</f>
        <v>72832.936</v>
      </c>
      <c r="I31" s="69" t="n">
        <f aca="false">V31</f>
        <v>44.4919</v>
      </c>
      <c r="J31" s="69" t="n">
        <f aca="false">T31</f>
        <v>72832.936</v>
      </c>
      <c r="K31" s="69" t="n">
        <f aca="false">W31</f>
        <v>46.1571</v>
      </c>
      <c r="L31" s="66" t="n">
        <v>72825.952</v>
      </c>
      <c r="M31" s="66" t="n">
        <v>41.4503</v>
      </c>
      <c r="N31" s="66" t="n">
        <v>44.4912</v>
      </c>
      <c r="O31" s="66" t="n">
        <v>46.1575</v>
      </c>
      <c r="P31" s="66" t="n">
        <v>13918.27</v>
      </c>
      <c r="Q31" s="59" t="n">
        <v>142.91</v>
      </c>
      <c r="R31" s="66" t="n">
        <f aca="false">P31/3600</f>
        <v>3.86618611111111</v>
      </c>
      <c r="S31" s="68"/>
      <c r="T31" s="66" t="n">
        <v>72832.936</v>
      </c>
      <c r="U31" s="66" t="n">
        <v>41.4495</v>
      </c>
      <c r="V31" s="66" t="n">
        <v>44.4919</v>
      </c>
      <c r="W31" s="66" t="n">
        <v>46.1571</v>
      </c>
      <c r="X31" s="66" t="n">
        <v>13873.38</v>
      </c>
      <c r="Y31" s="66" t="n">
        <v>146.65</v>
      </c>
      <c r="Z31" s="66" t="n">
        <f aca="false">X31/3600</f>
        <v>3.85371666666667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/>
      <c r="C32" s="62" t="n">
        <v>27</v>
      </c>
      <c r="D32" s="70" t="n">
        <f aca="false">L32</f>
        <v>29470.5256</v>
      </c>
      <c r="E32" s="70" t="n">
        <f aca="false">N32</f>
        <v>42.8746</v>
      </c>
      <c r="F32" s="70" t="n">
        <f aca="false">L32</f>
        <v>29470.5256</v>
      </c>
      <c r="G32" s="70" t="n">
        <f aca="false">O32</f>
        <v>43.8432</v>
      </c>
      <c r="H32" s="70" t="n">
        <f aca="false">T32</f>
        <v>29482.9096</v>
      </c>
      <c r="I32" s="70" t="n">
        <f aca="false">V32</f>
        <v>42.8752</v>
      </c>
      <c r="J32" s="70" t="n">
        <f aca="false">T32</f>
        <v>29482.9096</v>
      </c>
      <c r="K32" s="70" t="n">
        <f aca="false">W32</f>
        <v>43.8432</v>
      </c>
      <c r="L32" s="58" t="n">
        <v>29470.5256</v>
      </c>
      <c r="M32" s="58" t="n">
        <v>38.813</v>
      </c>
      <c r="N32" s="58" t="n">
        <v>42.8746</v>
      </c>
      <c r="O32" s="58" t="n">
        <v>43.8432</v>
      </c>
      <c r="P32" s="58" t="n">
        <v>12187.17</v>
      </c>
      <c r="Q32" s="59" t="n">
        <v>122.11</v>
      </c>
      <c r="R32" s="58" t="n">
        <f aca="false">P32/3600</f>
        <v>3.385325</v>
      </c>
      <c r="S32" s="60"/>
      <c r="T32" s="58" t="n">
        <v>29482.9096</v>
      </c>
      <c r="U32" s="58" t="n">
        <v>38.813</v>
      </c>
      <c r="V32" s="58" t="n">
        <v>42.8752</v>
      </c>
      <c r="W32" s="58" t="n">
        <v>43.8432</v>
      </c>
      <c r="X32" s="58" t="n">
        <v>12296.85</v>
      </c>
      <c r="Y32" s="58" t="n">
        <v>124.34</v>
      </c>
      <c r="Z32" s="58" t="n">
        <f aca="false">X32/3600</f>
        <v>3.41579166666667</v>
      </c>
      <c r="AA32" s="60"/>
      <c r="AB32" s="60"/>
      <c r="AC32" s="60"/>
    </row>
    <row r="33" customFormat="false" ht="11.25" hidden="false" customHeight="false" outlineLevel="0" collapsed="false">
      <c r="A33" s="62"/>
      <c r="B33" s="62"/>
      <c r="C33" s="62" t="n">
        <v>32</v>
      </c>
      <c r="D33" s="70" t="n">
        <f aca="false">L33</f>
        <v>15075.204</v>
      </c>
      <c r="E33" s="70" t="n">
        <f aca="false">N33</f>
        <v>41.1598</v>
      </c>
      <c r="F33" s="70" t="n">
        <f aca="false">L33</f>
        <v>15075.204</v>
      </c>
      <c r="G33" s="70" t="n">
        <f aca="false">O33</f>
        <v>41.5552</v>
      </c>
      <c r="H33" s="70" t="n">
        <f aca="false">T33</f>
        <v>15087.0872</v>
      </c>
      <c r="I33" s="70" t="n">
        <f aca="false">V33</f>
        <v>41.1566</v>
      </c>
      <c r="J33" s="70" t="n">
        <f aca="false">T33</f>
        <v>15087.0872</v>
      </c>
      <c r="K33" s="70" t="n">
        <f aca="false">W33</f>
        <v>41.5568</v>
      </c>
      <c r="L33" s="58" t="n">
        <v>15075.204</v>
      </c>
      <c r="M33" s="58" t="n">
        <v>37.0736</v>
      </c>
      <c r="N33" s="58" t="n">
        <v>41.1598</v>
      </c>
      <c r="O33" s="58" t="n">
        <v>41.5552</v>
      </c>
      <c r="P33" s="58" t="n">
        <v>11376.16</v>
      </c>
      <c r="Q33" s="59" t="n">
        <v>110.35</v>
      </c>
      <c r="R33" s="58" t="n">
        <f aca="false">P33/3600</f>
        <v>3.16004444444444</v>
      </c>
      <c r="S33" s="60"/>
      <c r="T33" s="58" t="n">
        <v>15087.0872</v>
      </c>
      <c r="U33" s="58" t="n">
        <v>37.0739</v>
      </c>
      <c r="V33" s="58" t="n">
        <v>41.1566</v>
      </c>
      <c r="W33" s="58" t="n">
        <v>41.5568</v>
      </c>
      <c r="X33" s="58" t="n">
        <v>11354.3</v>
      </c>
      <c r="Y33" s="58" t="n">
        <v>112.18</v>
      </c>
      <c r="Z33" s="58" t="n">
        <f aca="false">X33/3600</f>
        <v>3.15397222222222</v>
      </c>
      <c r="AA33" s="60"/>
      <c r="AB33" s="60"/>
      <c r="AC33" s="60"/>
    </row>
    <row r="34" customFormat="false" ht="12" hidden="false" customHeight="false" outlineLevel="0" collapsed="false">
      <c r="A34" s="62"/>
      <c r="B34" s="63"/>
      <c r="C34" s="63" t="n">
        <v>37</v>
      </c>
      <c r="D34" s="71" t="n">
        <f aca="false">L34</f>
        <v>8176.4504</v>
      </c>
      <c r="E34" s="71" t="n">
        <f aca="false">N34</f>
        <v>39.204</v>
      </c>
      <c r="F34" s="71" t="n">
        <f aca="false">L34</f>
        <v>8176.4504</v>
      </c>
      <c r="G34" s="71" t="n">
        <f aca="false">O34</f>
        <v>39.0893</v>
      </c>
      <c r="H34" s="71" t="n">
        <f aca="false">T34</f>
        <v>8185.0952</v>
      </c>
      <c r="I34" s="71" t="n">
        <f aca="false">V34</f>
        <v>39.2012</v>
      </c>
      <c r="J34" s="71" t="n">
        <f aca="false">T34</f>
        <v>8185.0952</v>
      </c>
      <c r="K34" s="71" t="n">
        <f aca="false">W34</f>
        <v>39.0926</v>
      </c>
      <c r="L34" s="65" t="n">
        <v>8176.4504</v>
      </c>
      <c r="M34" s="65" t="n">
        <v>35.1291</v>
      </c>
      <c r="N34" s="65" t="n">
        <v>39.204</v>
      </c>
      <c r="O34" s="65" t="n">
        <v>39.0893</v>
      </c>
      <c r="P34" s="65" t="n">
        <v>10811.27</v>
      </c>
      <c r="Q34" s="65" t="n">
        <v>102.87</v>
      </c>
      <c r="R34" s="65" t="n">
        <f aca="false">P34/3600</f>
        <v>3.00313055555556</v>
      </c>
      <c r="S34" s="63"/>
      <c r="T34" s="65" t="n">
        <v>8185.0952</v>
      </c>
      <c r="U34" s="65" t="n">
        <v>35.1292</v>
      </c>
      <c r="V34" s="65" t="n">
        <v>39.2012</v>
      </c>
      <c r="W34" s="65" t="n">
        <v>39.0926</v>
      </c>
      <c r="X34" s="65" t="n">
        <v>10860.68</v>
      </c>
      <c r="Y34" s="65" t="n">
        <v>100.85</v>
      </c>
      <c r="Z34" s="65" t="n">
        <f aca="false">X34/3600</f>
        <v>3.01685555555556</v>
      </c>
      <c r="AA34" s="63"/>
      <c r="AB34" s="63"/>
      <c r="AC34" s="63"/>
    </row>
    <row r="35" customFormat="false" ht="11.25" hidden="false" customHeight="false" outlineLevel="0" collapsed="false">
      <c r="A35" s="62"/>
      <c r="B35" s="56" t="s">
        <v>42</v>
      </c>
      <c r="C35" s="56" t="n">
        <v>22</v>
      </c>
      <c r="D35" s="69" t="n">
        <f aca="false">L35</f>
        <v>184749.4776</v>
      </c>
      <c r="E35" s="69" t="n">
        <f aca="false">N35</f>
        <v>42.8375</v>
      </c>
      <c r="F35" s="69" t="n">
        <f aca="false">L35</f>
        <v>184749.4776</v>
      </c>
      <c r="G35" s="69" t="n">
        <f aca="false">O35</f>
        <v>44.4204</v>
      </c>
      <c r="H35" s="69" t="n">
        <f aca="false">T35</f>
        <v>184743.0736</v>
      </c>
      <c r="I35" s="69" t="n">
        <f aca="false">V35</f>
        <v>42.8374</v>
      </c>
      <c r="J35" s="69" t="n">
        <f aca="false">T35</f>
        <v>184743.0736</v>
      </c>
      <c r="K35" s="69" t="n">
        <f aca="false">W35</f>
        <v>44.4188</v>
      </c>
      <c r="L35" s="66" t="n">
        <v>184749.4776</v>
      </c>
      <c r="M35" s="66" t="n">
        <v>42.7806</v>
      </c>
      <c r="N35" s="66" t="n">
        <v>42.8375</v>
      </c>
      <c r="O35" s="66" t="n">
        <v>44.4204</v>
      </c>
      <c r="P35" s="66" t="n">
        <v>19939.52</v>
      </c>
      <c r="Q35" s="59" t="n">
        <v>217.84</v>
      </c>
      <c r="R35" s="66" t="n">
        <f aca="false">P35/3600</f>
        <v>5.53875555555556</v>
      </c>
      <c r="S35" s="68"/>
      <c r="T35" s="66" t="n">
        <v>184743.0736</v>
      </c>
      <c r="U35" s="66" t="n">
        <v>42.7802</v>
      </c>
      <c r="V35" s="66" t="n">
        <v>42.8374</v>
      </c>
      <c r="W35" s="66" t="n">
        <v>44.4188</v>
      </c>
      <c r="X35" s="66" t="n">
        <v>19933.09</v>
      </c>
      <c r="Y35" s="66" t="n">
        <v>215.98</v>
      </c>
      <c r="Z35" s="66" t="n">
        <f aca="false">X35/3600</f>
        <v>5.53696944444445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/>
      <c r="C36" s="62" t="n">
        <v>27</v>
      </c>
      <c r="D36" s="70" t="n">
        <f aca="false">L36</f>
        <v>81806.3544</v>
      </c>
      <c r="E36" s="70" t="n">
        <f aca="false">N36</f>
        <v>40.8359</v>
      </c>
      <c r="F36" s="70" t="n">
        <f aca="false">L36</f>
        <v>81806.3544</v>
      </c>
      <c r="G36" s="70" t="n">
        <f aca="false">O36</f>
        <v>42.8278</v>
      </c>
      <c r="H36" s="70" t="n">
        <f aca="false">T36</f>
        <v>81804.6944</v>
      </c>
      <c r="I36" s="70" t="n">
        <f aca="false">V36</f>
        <v>40.8341</v>
      </c>
      <c r="J36" s="70" t="n">
        <f aca="false">T36</f>
        <v>81804.6944</v>
      </c>
      <c r="K36" s="70" t="n">
        <f aca="false">W36</f>
        <v>42.8294</v>
      </c>
      <c r="L36" s="58" t="n">
        <v>81806.3544</v>
      </c>
      <c r="M36" s="58" t="n">
        <v>37.2403</v>
      </c>
      <c r="N36" s="58" t="n">
        <v>40.8359</v>
      </c>
      <c r="O36" s="58" t="n">
        <v>42.8278</v>
      </c>
      <c r="P36" s="58" t="n">
        <v>17094.68</v>
      </c>
      <c r="Q36" s="59" t="n">
        <v>179.65</v>
      </c>
      <c r="R36" s="58" t="n">
        <f aca="false">P36/3600</f>
        <v>4.74852222222222</v>
      </c>
      <c r="S36" s="60"/>
      <c r="T36" s="58" t="n">
        <v>81804.6944</v>
      </c>
      <c r="U36" s="58" t="n">
        <v>37.2398</v>
      </c>
      <c r="V36" s="58" t="n">
        <v>40.8341</v>
      </c>
      <c r="W36" s="58" t="n">
        <v>42.8294</v>
      </c>
      <c r="X36" s="58" t="n">
        <v>17117.61</v>
      </c>
      <c r="Y36" s="58" t="n">
        <v>171.59</v>
      </c>
      <c r="Z36" s="58" t="n">
        <f aca="false">X36/3600</f>
        <v>4.75489166666667</v>
      </c>
      <c r="AA36" s="60"/>
      <c r="AB36" s="60"/>
      <c r="AC36" s="60"/>
    </row>
    <row r="37" customFormat="false" ht="11.25" hidden="false" customHeight="false" outlineLevel="0" collapsed="false">
      <c r="A37" s="62"/>
      <c r="B37" s="62"/>
      <c r="C37" s="62" t="n">
        <v>32</v>
      </c>
      <c r="D37" s="70" t="n">
        <f aca="false">L37</f>
        <v>41174.0208</v>
      </c>
      <c r="E37" s="70" t="n">
        <f aca="false">N37</f>
        <v>38.991</v>
      </c>
      <c r="F37" s="70" t="n">
        <f aca="false">L37</f>
        <v>41174.0208</v>
      </c>
      <c r="G37" s="70" t="n">
        <f aca="false">O37</f>
        <v>41.1922</v>
      </c>
      <c r="H37" s="70" t="n">
        <f aca="false">T37</f>
        <v>41182.2888</v>
      </c>
      <c r="I37" s="70" t="n">
        <f aca="false">V37</f>
        <v>38.9917</v>
      </c>
      <c r="J37" s="70" t="n">
        <f aca="false">T37</f>
        <v>41182.2888</v>
      </c>
      <c r="K37" s="70" t="n">
        <f aca="false">W37</f>
        <v>41.1922</v>
      </c>
      <c r="L37" s="58" t="n">
        <v>41174.0208</v>
      </c>
      <c r="M37" s="58" t="n">
        <v>34.6701</v>
      </c>
      <c r="N37" s="58" t="n">
        <v>38.991</v>
      </c>
      <c r="O37" s="58" t="n">
        <v>41.1922</v>
      </c>
      <c r="P37" s="58" t="n">
        <v>15356.07</v>
      </c>
      <c r="Q37" s="59" t="n">
        <v>165.95</v>
      </c>
      <c r="R37" s="58" t="n">
        <f aca="false">P37/3600</f>
        <v>4.265575</v>
      </c>
      <c r="S37" s="60"/>
      <c r="T37" s="58" t="n">
        <v>41182.2888</v>
      </c>
      <c r="U37" s="58" t="n">
        <v>34.6705</v>
      </c>
      <c r="V37" s="58" t="n">
        <v>38.9917</v>
      </c>
      <c r="W37" s="58" t="n">
        <v>41.1922</v>
      </c>
      <c r="X37" s="58" t="n">
        <v>15275.16</v>
      </c>
      <c r="Y37" s="58" t="n">
        <v>158.87</v>
      </c>
      <c r="Z37" s="58" t="n">
        <f aca="false">X37/3600</f>
        <v>4.2431</v>
      </c>
      <c r="AA37" s="60"/>
      <c r="AB37" s="60"/>
      <c r="AC37" s="60"/>
    </row>
    <row r="38" customFormat="false" ht="12" hidden="false" customHeight="false" outlineLevel="0" collapsed="false">
      <c r="A38" s="63"/>
      <c r="B38" s="63"/>
      <c r="C38" s="63" t="n">
        <v>37</v>
      </c>
      <c r="D38" s="71" t="n">
        <f aca="false">L38</f>
        <v>21779.22</v>
      </c>
      <c r="E38" s="71" t="n">
        <f aca="false">N38</f>
        <v>37.2226</v>
      </c>
      <c r="F38" s="71" t="n">
        <f aca="false">L38</f>
        <v>21779.22</v>
      </c>
      <c r="G38" s="71" t="n">
        <f aca="false">O38</f>
        <v>39.4314</v>
      </c>
      <c r="H38" s="71" t="n">
        <f aca="false">T38</f>
        <v>21793.072</v>
      </c>
      <c r="I38" s="71" t="n">
        <f aca="false">V38</f>
        <v>37.2185</v>
      </c>
      <c r="J38" s="71" t="n">
        <f aca="false">T38</f>
        <v>21793.072</v>
      </c>
      <c r="K38" s="71" t="n">
        <f aca="false">W38</f>
        <v>39.4336</v>
      </c>
      <c r="L38" s="65" t="n">
        <v>21779.22</v>
      </c>
      <c r="M38" s="65" t="n">
        <v>32.2845</v>
      </c>
      <c r="N38" s="65" t="n">
        <v>37.2226</v>
      </c>
      <c r="O38" s="65" t="n">
        <v>39.4314</v>
      </c>
      <c r="P38" s="65" t="n">
        <v>14168.43</v>
      </c>
      <c r="Q38" s="65" t="n">
        <v>139.5</v>
      </c>
      <c r="R38" s="65" t="n">
        <f aca="false">P38/3600</f>
        <v>3.935675</v>
      </c>
      <c r="S38" s="63"/>
      <c r="T38" s="65" t="n">
        <v>21793.072</v>
      </c>
      <c r="U38" s="65" t="n">
        <v>32.2845</v>
      </c>
      <c r="V38" s="65" t="n">
        <v>37.2185</v>
      </c>
      <c r="W38" s="65" t="n">
        <v>39.4336</v>
      </c>
      <c r="X38" s="65" t="n">
        <v>14135.57</v>
      </c>
      <c r="Y38" s="65" t="n">
        <v>146.11</v>
      </c>
      <c r="Z38" s="65" t="n">
        <f aca="false">X38/3600</f>
        <v>3.92654722222222</v>
      </c>
      <c r="AA38" s="63"/>
      <c r="AB38" s="63"/>
      <c r="AC38" s="63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9" t="n">
        <f aca="false">L39</f>
        <v>21230.0288</v>
      </c>
      <c r="E39" s="69" t="n">
        <f aca="false">N39</f>
        <v>43.9863</v>
      </c>
      <c r="F39" s="69" t="n">
        <f aca="false">L39</f>
        <v>21230.0288</v>
      </c>
      <c r="G39" s="69" t="n">
        <f aca="false">O39</f>
        <v>44.6558</v>
      </c>
      <c r="H39" s="69" t="n">
        <f aca="false">T39</f>
        <v>21230.9032</v>
      </c>
      <c r="I39" s="69" t="n">
        <f aca="false">V39</f>
        <v>43.9851</v>
      </c>
      <c r="J39" s="69" t="n">
        <f aca="false">T39</f>
        <v>21230.9032</v>
      </c>
      <c r="K39" s="69" t="n">
        <f aca="false">W39</f>
        <v>44.6537</v>
      </c>
      <c r="L39" s="66" t="n">
        <v>21230.0288</v>
      </c>
      <c r="M39" s="66" t="n">
        <v>42.0403</v>
      </c>
      <c r="N39" s="66" t="n">
        <v>43.9863</v>
      </c>
      <c r="O39" s="66" t="n">
        <v>44.6558</v>
      </c>
      <c r="P39" s="66" t="n">
        <v>3163.46</v>
      </c>
      <c r="Q39" s="59" t="n">
        <v>34.3</v>
      </c>
      <c r="R39" s="66" t="n">
        <f aca="false">P39/3600</f>
        <v>0.878738888888889</v>
      </c>
      <c r="S39" s="68"/>
      <c r="T39" s="66" t="n">
        <v>21230.9032</v>
      </c>
      <c r="U39" s="66" t="n">
        <v>42.0403</v>
      </c>
      <c r="V39" s="66" t="n">
        <v>43.9851</v>
      </c>
      <c r="W39" s="66" t="n">
        <v>44.6537</v>
      </c>
      <c r="X39" s="66" t="n">
        <v>3163.75</v>
      </c>
      <c r="Y39" s="66" t="n">
        <v>34.2</v>
      </c>
      <c r="Z39" s="66" t="n">
        <f aca="false">X39/3600</f>
        <v>0.878819444444445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44</v>
      </c>
      <c r="B40" s="62"/>
      <c r="C40" s="62" t="n">
        <v>27</v>
      </c>
      <c r="D40" s="70" t="n">
        <f aca="false">L40</f>
        <v>11415.6208</v>
      </c>
      <c r="E40" s="70" t="n">
        <f aca="false">N40</f>
        <v>41.1895</v>
      </c>
      <c r="F40" s="70" t="n">
        <f aca="false">L40</f>
        <v>11415.6208</v>
      </c>
      <c r="G40" s="70" t="n">
        <f aca="false">O40</f>
        <v>41.5809</v>
      </c>
      <c r="H40" s="70" t="n">
        <f aca="false">T40</f>
        <v>11419.124</v>
      </c>
      <c r="I40" s="70" t="n">
        <f aca="false">V40</f>
        <v>41.1889</v>
      </c>
      <c r="J40" s="70" t="n">
        <f aca="false">T40</f>
        <v>11419.124</v>
      </c>
      <c r="K40" s="70" t="n">
        <f aca="false">W40</f>
        <v>41.5774</v>
      </c>
      <c r="L40" s="58" t="n">
        <v>11415.6208</v>
      </c>
      <c r="M40" s="58" t="n">
        <v>38.5557</v>
      </c>
      <c r="N40" s="58" t="n">
        <v>41.1895</v>
      </c>
      <c r="O40" s="58" t="n">
        <v>41.5809</v>
      </c>
      <c r="P40" s="58" t="n">
        <v>2790.15</v>
      </c>
      <c r="Q40" s="59" t="n">
        <v>29.45</v>
      </c>
      <c r="R40" s="58" t="n">
        <f aca="false">P40/3600</f>
        <v>0.775041666666667</v>
      </c>
      <c r="S40" s="60"/>
      <c r="T40" s="58" t="n">
        <v>11419.124</v>
      </c>
      <c r="U40" s="58" t="n">
        <v>38.5575</v>
      </c>
      <c r="V40" s="58" t="n">
        <v>41.1889</v>
      </c>
      <c r="W40" s="58" t="n">
        <v>41.5774</v>
      </c>
      <c r="X40" s="58" t="n">
        <v>2767.78</v>
      </c>
      <c r="Y40" s="58" t="n">
        <v>29.05</v>
      </c>
      <c r="Z40" s="58" t="n">
        <f aca="false">X40/3600</f>
        <v>0.768827777777778</v>
      </c>
      <c r="AA40" s="60"/>
      <c r="AB40" s="60"/>
      <c r="AC40" s="60"/>
    </row>
    <row r="41" customFormat="false" ht="11.25" hidden="false" customHeight="false" outlineLevel="0" collapsed="false">
      <c r="A41" s="62"/>
      <c r="B41" s="62"/>
      <c r="C41" s="62" t="n">
        <v>32</v>
      </c>
      <c r="D41" s="70" t="n">
        <f aca="false">L41</f>
        <v>5999.508</v>
      </c>
      <c r="E41" s="70" t="n">
        <f aca="false">N41</f>
        <v>38.8534</v>
      </c>
      <c r="F41" s="70" t="n">
        <f aca="false">L41</f>
        <v>5999.508</v>
      </c>
      <c r="G41" s="70" t="n">
        <f aca="false">O41</f>
        <v>39.001</v>
      </c>
      <c r="H41" s="70" t="n">
        <f aca="false">T41</f>
        <v>6001.7464</v>
      </c>
      <c r="I41" s="70" t="n">
        <f aca="false">V41</f>
        <v>38.8568</v>
      </c>
      <c r="J41" s="70" t="n">
        <f aca="false">T41</f>
        <v>6001.7464</v>
      </c>
      <c r="K41" s="70" t="n">
        <f aca="false">W41</f>
        <v>39.001</v>
      </c>
      <c r="L41" s="58" t="n">
        <v>5999.508</v>
      </c>
      <c r="M41" s="58" t="n">
        <v>35.5979</v>
      </c>
      <c r="N41" s="58" t="n">
        <v>38.8534</v>
      </c>
      <c r="O41" s="58" t="n">
        <v>39.001</v>
      </c>
      <c r="P41" s="58" t="n">
        <v>2505</v>
      </c>
      <c r="Q41" s="59" t="n">
        <v>25.14</v>
      </c>
      <c r="R41" s="58" t="n">
        <f aca="false">P41/3600</f>
        <v>0.695833333333333</v>
      </c>
      <c r="S41" s="60"/>
      <c r="T41" s="58" t="n">
        <v>6001.7464</v>
      </c>
      <c r="U41" s="58" t="n">
        <v>35.598</v>
      </c>
      <c r="V41" s="58" t="n">
        <v>38.8568</v>
      </c>
      <c r="W41" s="58" t="n">
        <v>39.001</v>
      </c>
      <c r="X41" s="58" t="n">
        <v>2507.58</v>
      </c>
      <c r="Y41" s="58" t="n">
        <v>24.64</v>
      </c>
      <c r="Z41" s="58" t="n">
        <f aca="false">X41/3600</f>
        <v>0.69655</v>
      </c>
      <c r="AA41" s="60"/>
      <c r="AB41" s="60"/>
      <c r="AC41" s="60"/>
    </row>
    <row r="42" customFormat="false" ht="12" hidden="false" customHeight="false" outlineLevel="0" collapsed="false">
      <c r="A42" s="62"/>
      <c r="B42" s="63"/>
      <c r="C42" s="63" t="n">
        <v>37</v>
      </c>
      <c r="D42" s="71" t="n">
        <f aca="false">L42</f>
        <v>3223.3864</v>
      </c>
      <c r="E42" s="71" t="n">
        <f aca="false">N42</f>
        <v>36.4124</v>
      </c>
      <c r="F42" s="71" t="n">
        <f aca="false">L42</f>
        <v>3223.3864</v>
      </c>
      <c r="G42" s="71" t="n">
        <f aca="false">O42</f>
        <v>36.2855</v>
      </c>
      <c r="H42" s="71" t="n">
        <f aca="false">T42</f>
        <v>3227.732</v>
      </c>
      <c r="I42" s="71" t="n">
        <f aca="false">V42</f>
        <v>36.4153</v>
      </c>
      <c r="J42" s="71" t="n">
        <f aca="false">T42</f>
        <v>3227.732</v>
      </c>
      <c r="K42" s="71" t="n">
        <f aca="false">W42</f>
        <v>36.2834</v>
      </c>
      <c r="L42" s="65" t="n">
        <v>3223.3864</v>
      </c>
      <c r="M42" s="65" t="n">
        <v>32.9788</v>
      </c>
      <c r="N42" s="65" t="n">
        <v>36.4124</v>
      </c>
      <c r="O42" s="65" t="n">
        <v>36.2855</v>
      </c>
      <c r="P42" s="65" t="n">
        <v>2315.64</v>
      </c>
      <c r="Q42" s="65" t="n">
        <v>22.17</v>
      </c>
      <c r="R42" s="65" t="n">
        <f aca="false">P42/3600</f>
        <v>0.643233333333333</v>
      </c>
      <c r="S42" s="63"/>
      <c r="T42" s="65" t="n">
        <v>3227.732</v>
      </c>
      <c r="U42" s="65" t="n">
        <v>32.9783</v>
      </c>
      <c r="V42" s="65" t="n">
        <v>36.4153</v>
      </c>
      <c r="W42" s="65" t="n">
        <v>36.2834</v>
      </c>
      <c r="X42" s="65" t="n">
        <v>2328.42</v>
      </c>
      <c r="Y42" s="65" t="n">
        <v>22.58</v>
      </c>
      <c r="Z42" s="65" t="n">
        <f aca="false">X42/3600</f>
        <v>0.646783333333333</v>
      </c>
      <c r="AA42" s="63"/>
      <c r="AB42" s="63"/>
      <c r="AC42" s="63"/>
    </row>
    <row r="43" customFormat="false" ht="11.25" hidden="false" customHeight="false" outlineLevel="0" collapsed="false">
      <c r="A43" s="62"/>
      <c r="B43" s="56" t="s">
        <v>45</v>
      </c>
      <c r="C43" s="56" t="n">
        <v>22</v>
      </c>
      <c r="D43" s="69" t="n">
        <f aca="false">L43</f>
        <v>23716.588</v>
      </c>
      <c r="E43" s="69" t="n">
        <f aca="false">N43</f>
        <v>44.2331</v>
      </c>
      <c r="F43" s="69" t="n">
        <f aca="false">L43</f>
        <v>23716.588</v>
      </c>
      <c r="G43" s="69" t="n">
        <f aca="false">O43</f>
        <v>45.645</v>
      </c>
      <c r="H43" s="69" t="n">
        <f aca="false">T43</f>
        <v>23718.6608</v>
      </c>
      <c r="I43" s="69" t="n">
        <f aca="false">V43</f>
        <v>44.2324</v>
      </c>
      <c r="J43" s="69" t="n">
        <f aca="false">T43</f>
        <v>23718.6608</v>
      </c>
      <c r="K43" s="69" t="n">
        <f aca="false">W43</f>
        <v>45.6444</v>
      </c>
      <c r="L43" s="66" t="n">
        <v>23716.588</v>
      </c>
      <c r="M43" s="66" t="n">
        <v>42.1138</v>
      </c>
      <c r="N43" s="66" t="n">
        <v>44.2331</v>
      </c>
      <c r="O43" s="66" t="n">
        <v>45.645</v>
      </c>
      <c r="P43" s="66" t="n">
        <v>3594.45</v>
      </c>
      <c r="Q43" s="59" t="n">
        <v>37.69</v>
      </c>
      <c r="R43" s="66" t="n">
        <f aca="false">P43/3600</f>
        <v>0.998458333333333</v>
      </c>
      <c r="S43" s="68"/>
      <c r="T43" s="66" t="n">
        <v>23718.6608</v>
      </c>
      <c r="U43" s="66" t="n">
        <v>42.1134</v>
      </c>
      <c r="V43" s="66" t="n">
        <v>44.2324</v>
      </c>
      <c r="W43" s="66" t="n">
        <v>45.6444</v>
      </c>
      <c r="X43" s="66" t="n">
        <v>3576.43</v>
      </c>
      <c r="Y43" s="66" t="n">
        <v>37.51</v>
      </c>
      <c r="Z43" s="66" t="n">
        <f aca="false">X43/3600</f>
        <v>0.993452777777778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/>
      <c r="C44" s="62" t="n">
        <v>27</v>
      </c>
      <c r="D44" s="70" t="n">
        <f aca="false">L44</f>
        <v>14177.8424</v>
      </c>
      <c r="E44" s="70" t="n">
        <f aca="false">N44</f>
        <v>41.8042</v>
      </c>
      <c r="F44" s="70" t="n">
        <f aca="false">L44</f>
        <v>14177.8424</v>
      </c>
      <c r="G44" s="70" t="n">
        <f aca="false">O44</f>
        <v>42.9397</v>
      </c>
      <c r="H44" s="70" t="n">
        <f aca="false">T44</f>
        <v>14178.176</v>
      </c>
      <c r="I44" s="70" t="n">
        <f aca="false">V44</f>
        <v>41.8016</v>
      </c>
      <c r="J44" s="70" t="n">
        <f aca="false">T44</f>
        <v>14178.176</v>
      </c>
      <c r="K44" s="70" t="n">
        <f aca="false">W44</f>
        <v>42.9438</v>
      </c>
      <c r="L44" s="58" t="n">
        <v>14177.8424</v>
      </c>
      <c r="M44" s="58" t="n">
        <v>39.1566</v>
      </c>
      <c r="N44" s="58" t="n">
        <v>41.8042</v>
      </c>
      <c r="O44" s="58" t="n">
        <v>42.9397</v>
      </c>
      <c r="P44" s="58" t="n">
        <v>3206.97</v>
      </c>
      <c r="Q44" s="59" t="n">
        <v>33.15</v>
      </c>
      <c r="R44" s="58" t="n">
        <f aca="false">P44/3600</f>
        <v>0.890825</v>
      </c>
      <c r="S44" s="60"/>
      <c r="T44" s="58" t="n">
        <v>14178.176</v>
      </c>
      <c r="U44" s="58" t="n">
        <v>39.1546</v>
      </c>
      <c r="V44" s="58" t="n">
        <v>41.8016</v>
      </c>
      <c r="W44" s="58" t="n">
        <v>42.9438</v>
      </c>
      <c r="X44" s="58" t="n">
        <v>3209.21</v>
      </c>
      <c r="Y44" s="58" t="n">
        <v>33.42</v>
      </c>
      <c r="Z44" s="58" t="n">
        <f aca="false">X44/3600</f>
        <v>0.891447222222222</v>
      </c>
      <c r="AA44" s="60"/>
      <c r="AB44" s="60"/>
      <c r="AC44" s="60"/>
    </row>
    <row r="45" customFormat="false" ht="11.25" hidden="false" customHeight="false" outlineLevel="0" collapsed="false">
      <c r="A45" s="62"/>
      <c r="B45" s="62"/>
      <c r="C45" s="62" t="n">
        <v>32</v>
      </c>
      <c r="D45" s="70" t="n">
        <f aca="false">L45</f>
        <v>8252.204</v>
      </c>
      <c r="E45" s="70" t="n">
        <f aca="false">N45</f>
        <v>39.4906</v>
      </c>
      <c r="F45" s="70" t="n">
        <f aca="false">L45</f>
        <v>8252.204</v>
      </c>
      <c r="G45" s="70" t="n">
        <f aca="false">O45</f>
        <v>40.4024</v>
      </c>
      <c r="H45" s="70" t="n">
        <f aca="false">T45</f>
        <v>8257.8216</v>
      </c>
      <c r="I45" s="70" t="n">
        <f aca="false">V45</f>
        <v>39.494</v>
      </c>
      <c r="J45" s="70" t="n">
        <f aca="false">T45</f>
        <v>8257.8216</v>
      </c>
      <c r="K45" s="70" t="n">
        <f aca="false">W45</f>
        <v>40.4087</v>
      </c>
      <c r="L45" s="58" t="n">
        <v>8252.204</v>
      </c>
      <c r="M45" s="58" t="n">
        <v>36.1088</v>
      </c>
      <c r="N45" s="58" t="n">
        <v>39.4906</v>
      </c>
      <c r="O45" s="58" t="n">
        <v>40.4024</v>
      </c>
      <c r="P45" s="58" t="n">
        <v>2976.65</v>
      </c>
      <c r="Q45" s="59" t="n">
        <v>30.31</v>
      </c>
      <c r="R45" s="58" t="n">
        <f aca="false">P45/3600</f>
        <v>0.826847222222222</v>
      </c>
      <c r="S45" s="60"/>
      <c r="T45" s="58" t="n">
        <v>8257.8216</v>
      </c>
      <c r="U45" s="58" t="n">
        <v>36.1093</v>
      </c>
      <c r="V45" s="58" t="n">
        <v>39.494</v>
      </c>
      <c r="W45" s="58" t="n">
        <v>40.4087</v>
      </c>
      <c r="X45" s="58" t="n">
        <v>2965.9</v>
      </c>
      <c r="Y45" s="58" t="n">
        <v>30.93</v>
      </c>
      <c r="Z45" s="58" t="n">
        <f aca="false">X45/3600</f>
        <v>0.823861111111111</v>
      </c>
      <c r="AA45" s="60"/>
      <c r="AB45" s="60"/>
      <c r="AC45" s="60"/>
    </row>
    <row r="46" customFormat="false" ht="12" hidden="false" customHeight="false" outlineLevel="0" collapsed="false">
      <c r="A46" s="62"/>
      <c r="B46" s="63"/>
      <c r="C46" s="63" t="n">
        <v>37</v>
      </c>
      <c r="D46" s="71" t="n">
        <f aca="false">L46</f>
        <v>4593.66</v>
      </c>
      <c r="E46" s="71" t="n">
        <f aca="false">N46</f>
        <v>36.9767</v>
      </c>
      <c r="F46" s="71" t="n">
        <f aca="false">L46</f>
        <v>4593.66</v>
      </c>
      <c r="G46" s="71" t="n">
        <f aca="false">O46</f>
        <v>37.7213</v>
      </c>
      <c r="H46" s="71" t="n">
        <f aca="false">T46</f>
        <v>4597.488</v>
      </c>
      <c r="I46" s="71" t="n">
        <f aca="false">V46</f>
        <v>36.9834</v>
      </c>
      <c r="J46" s="71" t="n">
        <f aca="false">T46</f>
        <v>4597.488</v>
      </c>
      <c r="K46" s="71" t="n">
        <f aca="false">W46</f>
        <v>37.7244</v>
      </c>
      <c r="L46" s="65" t="n">
        <v>4593.66</v>
      </c>
      <c r="M46" s="65" t="n">
        <v>33.0251</v>
      </c>
      <c r="N46" s="65" t="n">
        <v>36.9767</v>
      </c>
      <c r="O46" s="65" t="n">
        <v>37.7213</v>
      </c>
      <c r="P46" s="65" t="n">
        <v>2775</v>
      </c>
      <c r="Q46" s="65" t="n">
        <v>27.84</v>
      </c>
      <c r="R46" s="65" t="n">
        <f aca="false">P46/3600</f>
        <v>0.770833333333333</v>
      </c>
      <c r="S46" s="63"/>
      <c r="T46" s="65" t="n">
        <v>4597.488</v>
      </c>
      <c r="U46" s="65" t="n">
        <v>33.0235</v>
      </c>
      <c r="V46" s="65" t="n">
        <v>36.9834</v>
      </c>
      <c r="W46" s="65" t="n">
        <v>37.7244</v>
      </c>
      <c r="X46" s="65" t="n">
        <v>2744.45</v>
      </c>
      <c r="Y46" s="65" t="n">
        <v>26.59</v>
      </c>
      <c r="Z46" s="65" t="n">
        <f aca="false">X46/3600</f>
        <v>0.762347222222222</v>
      </c>
      <c r="AA46" s="63"/>
      <c r="AB46" s="63"/>
      <c r="AC46" s="63"/>
    </row>
    <row r="47" customFormat="false" ht="11.25" hidden="false" customHeight="false" outlineLevel="0" collapsed="false">
      <c r="A47" s="62"/>
      <c r="B47" s="56" t="s">
        <v>46</v>
      </c>
      <c r="C47" s="56" t="n">
        <v>22</v>
      </c>
      <c r="D47" s="69" t="n">
        <f aca="false">L47</f>
        <v>44497.404</v>
      </c>
      <c r="E47" s="69" t="n">
        <f aca="false">N47</f>
        <v>42.665</v>
      </c>
      <c r="F47" s="69" t="n">
        <f aca="false">L47</f>
        <v>44497.404</v>
      </c>
      <c r="G47" s="69" t="n">
        <f aca="false">O47</f>
        <v>43.5265</v>
      </c>
      <c r="H47" s="69" t="n">
        <f aca="false">T47</f>
        <v>44496.5112</v>
      </c>
      <c r="I47" s="69" t="n">
        <f aca="false">V47</f>
        <v>42.6647</v>
      </c>
      <c r="J47" s="69" t="n">
        <f aca="false">T47</f>
        <v>44496.5112</v>
      </c>
      <c r="K47" s="69" t="n">
        <f aca="false">W47</f>
        <v>43.5256</v>
      </c>
      <c r="L47" s="66" t="n">
        <v>44497.404</v>
      </c>
      <c r="M47" s="66" t="n">
        <v>41.2</v>
      </c>
      <c r="N47" s="66" t="n">
        <v>42.665</v>
      </c>
      <c r="O47" s="66" t="n">
        <v>43.5265</v>
      </c>
      <c r="P47" s="66" t="n">
        <v>3577.05</v>
      </c>
      <c r="Q47" s="59" t="n">
        <v>40.98</v>
      </c>
      <c r="R47" s="66" t="n">
        <f aca="false">P47/3600</f>
        <v>0.993625</v>
      </c>
      <c r="S47" s="68"/>
      <c r="T47" s="66" t="n">
        <v>44496.5112</v>
      </c>
      <c r="U47" s="66" t="n">
        <v>41.1998</v>
      </c>
      <c r="V47" s="66" t="n">
        <v>42.6647</v>
      </c>
      <c r="W47" s="66" t="n">
        <v>43.5256</v>
      </c>
      <c r="X47" s="66" t="n">
        <v>3571</v>
      </c>
      <c r="Y47" s="66" t="n">
        <v>40.94</v>
      </c>
      <c r="Z47" s="66" t="n">
        <f aca="false">X47/3600</f>
        <v>0.991944444444444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/>
      <c r="C48" s="62" t="n">
        <v>27</v>
      </c>
      <c r="D48" s="70" t="n">
        <f aca="false">L48</f>
        <v>27553.8224</v>
      </c>
      <c r="E48" s="70" t="n">
        <f aca="false">N48</f>
        <v>39.3765</v>
      </c>
      <c r="F48" s="70" t="n">
        <f aca="false">L48</f>
        <v>27553.8224</v>
      </c>
      <c r="G48" s="70" t="n">
        <f aca="false">O48</f>
        <v>40.1829</v>
      </c>
      <c r="H48" s="70" t="n">
        <f aca="false">T48</f>
        <v>27557.7208</v>
      </c>
      <c r="I48" s="70" t="n">
        <f aca="false">V48</f>
        <v>39.3754</v>
      </c>
      <c r="J48" s="70" t="n">
        <f aca="false">T48</f>
        <v>27557.7208</v>
      </c>
      <c r="K48" s="70" t="n">
        <f aca="false">W48</f>
        <v>40.1823</v>
      </c>
      <c r="L48" s="58" t="n">
        <v>27553.8224</v>
      </c>
      <c r="M48" s="58" t="n">
        <v>36.9423</v>
      </c>
      <c r="N48" s="58" t="n">
        <v>39.3765</v>
      </c>
      <c r="O48" s="58" t="n">
        <v>40.1829</v>
      </c>
      <c r="P48" s="58" t="n">
        <v>3109.46</v>
      </c>
      <c r="Q48" s="59" t="n">
        <v>35.2</v>
      </c>
      <c r="R48" s="58" t="n">
        <f aca="false">P48/3600</f>
        <v>0.863738888888889</v>
      </c>
      <c r="S48" s="60"/>
      <c r="T48" s="58" t="n">
        <v>27557.7208</v>
      </c>
      <c r="U48" s="58" t="n">
        <v>36.9432</v>
      </c>
      <c r="V48" s="58" t="n">
        <v>39.3754</v>
      </c>
      <c r="W48" s="58" t="n">
        <v>40.1823</v>
      </c>
      <c r="X48" s="58" t="n">
        <v>3122.03</v>
      </c>
      <c r="Y48" s="58" t="n">
        <v>36.39</v>
      </c>
      <c r="Z48" s="58" t="n">
        <f aca="false">X48/3600</f>
        <v>0.867230555555556</v>
      </c>
      <c r="AA48" s="60"/>
      <c r="AB48" s="60"/>
      <c r="AC48" s="60"/>
    </row>
    <row r="49" customFormat="false" ht="11.25" hidden="false" customHeight="false" outlineLevel="0" collapsed="false">
      <c r="A49" s="62"/>
      <c r="B49" s="62"/>
      <c r="C49" s="62" t="n">
        <v>32</v>
      </c>
      <c r="D49" s="70" t="n">
        <f aca="false">L49</f>
        <v>16284.6288</v>
      </c>
      <c r="E49" s="70" t="n">
        <f aca="false">N49</f>
        <v>36.8833</v>
      </c>
      <c r="F49" s="70" t="n">
        <f aca="false">L49</f>
        <v>16284.6288</v>
      </c>
      <c r="G49" s="70" t="n">
        <f aca="false">O49</f>
        <v>37.5428</v>
      </c>
      <c r="H49" s="70" t="n">
        <f aca="false">T49</f>
        <v>16285.5896</v>
      </c>
      <c r="I49" s="70" t="n">
        <f aca="false">V49</f>
        <v>36.8792</v>
      </c>
      <c r="J49" s="70" t="n">
        <f aca="false">T49</f>
        <v>16285.5896</v>
      </c>
      <c r="K49" s="70" t="n">
        <f aca="false">W49</f>
        <v>37.5388</v>
      </c>
      <c r="L49" s="58" t="n">
        <v>16284.6288</v>
      </c>
      <c r="M49" s="58" t="n">
        <v>33.1552</v>
      </c>
      <c r="N49" s="58" t="n">
        <v>36.8833</v>
      </c>
      <c r="O49" s="58" t="n">
        <v>37.5428</v>
      </c>
      <c r="P49" s="58" t="n">
        <v>2807.4</v>
      </c>
      <c r="Q49" s="59" t="n">
        <v>31.36</v>
      </c>
      <c r="R49" s="58" t="n">
        <f aca="false">P49/3600</f>
        <v>0.779833333333333</v>
      </c>
      <c r="S49" s="60"/>
      <c r="T49" s="58" t="n">
        <v>16285.5896</v>
      </c>
      <c r="U49" s="58" t="n">
        <v>33.1552</v>
      </c>
      <c r="V49" s="58" t="n">
        <v>36.8792</v>
      </c>
      <c r="W49" s="58" t="n">
        <v>37.5388</v>
      </c>
      <c r="X49" s="58" t="n">
        <v>2823.55</v>
      </c>
      <c r="Y49" s="58" t="n">
        <v>31.67</v>
      </c>
      <c r="Z49" s="58" t="n">
        <f aca="false">X49/3600</f>
        <v>0.784319444444445</v>
      </c>
      <c r="AA49" s="60"/>
      <c r="AB49" s="60"/>
      <c r="AC49" s="60"/>
    </row>
    <row r="50" customFormat="false" ht="12" hidden="false" customHeight="false" outlineLevel="0" collapsed="false">
      <c r="A50" s="62"/>
      <c r="B50" s="63"/>
      <c r="C50" s="63" t="n">
        <v>37</v>
      </c>
      <c r="D50" s="71" t="n">
        <f aca="false">L50</f>
        <v>8632.9448</v>
      </c>
      <c r="E50" s="71" t="n">
        <f aca="false">N50</f>
        <v>34.3881</v>
      </c>
      <c r="F50" s="71" t="n">
        <f aca="false">L50</f>
        <v>8632.9448</v>
      </c>
      <c r="G50" s="71" t="n">
        <f aca="false">O50</f>
        <v>34.9318</v>
      </c>
      <c r="H50" s="71" t="n">
        <f aca="false">T50</f>
        <v>8637.1232</v>
      </c>
      <c r="I50" s="71" t="n">
        <f aca="false">V50</f>
        <v>34.3971</v>
      </c>
      <c r="J50" s="71" t="n">
        <f aca="false">T50</f>
        <v>8637.1232</v>
      </c>
      <c r="K50" s="71" t="n">
        <f aca="false">W50</f>
        <v>34.9338</v>
      </c>
      <c r="L50" s="65" t="n">
        <v>8632.9448</v>
      </c>
      <c r="M50" s="65" t="n">
        <v>29.4732</v>
      </c>
      <c r="N50" s="65" t="n">
        <v>34.3881</v>
      </c>
      <c r="O50" s="65" t="n">
        <v>34.9318</v>
      </c>
      <c r="P50" s="65" t="n">
        <v>2553.16</v>
      </c>
      <c r="Q50" s="65" t="n">
        <v>27.54</v>
      </c>
      <c r="R50" s="65" t="n">
        <f aca="false">P50/3600</f>
        <v>0.709211111111111</v>
      </c>
      <c r="S50" s="63"/>
      <c r="T50" s="65" t="n">
        <v>8637.1232</v>
      </c>
      <c r="U50" s="65" t="n">
        <v>29.4731</v>
      </c>
      <c r="V50" s="65" t="n">
        <v>34.3971</v>
      </c>
      <c r="W50" s="65" t="n">
        <v>34.9338</v>
      </c>
      <c r="X50" s="65" t="n">
        <v>2565.79</v>
      </c>
      <c r="Y50" s="65" t="n">
        <v>28.32</v>
      </c>
      <c r="Z50" s="65" t="n">
        <f aca="false">X50/3600</f>
        <v>0.712719444444445</v>
      </c>
      <c r="AA50" s="63"/>
      <c r="AB50" s="63"/>
      <c r="AC50" s="63"/>
    </row>
    <row r="51" customFormat="false" ht="11.25" hidden="false" customHeight="false" outlineLevel="0" collapsed="false">
      <c r="A51" s="62"/>
      <c r="B51" s="56" t="s">
        <v>47</v>
      </c>
      <c r="C51" s="56" t="n">
        <v>22</v>
      </c>
      <c r="D51" s="69" t="n">
        <f aca="false">L51</f>
        <v>15372.7008</v>
      </c>
      <c r="E51" s="69" t="n">
        <f aca="false">N51</f>
        <v>43.8427</v>
      </c>
      <c r="F51" s="69" t="n">
        <f aca="false">L51</f>
        <v>15372.7008</v>
      </c>
      <c r="G51" s="69" t="n">
        <f aca="false">O51</f>
        <v>44.6482</v>
      </c>
      <c r="H51" s="69" t="n">
        <f aca="false">T51</f>
        <v>15375.296</v>
      </c>
      <c r="I51" s="69" t="n">
        <f aca="false">V51</f>
        <v>43.843</v>
      </c>
      <c r="J51" s="69" t="n">
        <f aca="false">T51</f>
        <v>15375.296</v>
      </c>
      <c r="K51" s="69" t="n">
        <f aca="false">W51</f>
        <v>44.6511</v>
      </c>
      <c r="L51" s="66" t="n">
        <v>15372.7008</v>
      </c>
      <c r="M51" s="66" t="n">
        <v>42.5679</v>
      </c>
      <c r="N51" s="66" t="n">
        <v>43.8427</v>
      </c>
      <c r="O51" s="66" t="n">
        <v>44.6482</v>
      </c>
      <c r="P51" s="66" t="n">
        <v>1903.68</v>
      </c>
      <c r="Q51" s="59" t="n">
        <v>20.18</v>
      </c>
      <c r="R51" s="66" t="n">
        <f aca="false">P51/3600</f>
        <v>0.5288</v>
      </c>
      <c r="S51" s="68"/>
      <c r="T51" s="66" t="n">
        <v>15375.296</v>
      </c>
      <c r="U51" s="66" t="n">
        <v>42.5682</v>
      </c>
      <c r="V51" s="66" t="n">
        <v>43.843</v>
      </c>
      <c r="W51" s="66" t="n">
        <v>44.6511</v>
      </c>
      <c r="X51" s="66" t="n">
        <v>1893.97</v>
      </c>
      <c r="Y51" s="66" t="n">
        <v>19.86</v>
      </c>
      <c r="Z51" s="66" t="n">
        <f aca="false">X51/3600</f>
        <v>0.526102777777778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/>
      <c r="C52" s="62" t="n">
        <v>27</v>
      </c>
      <c r="D52" s="70" t="n">
        <f aca="false">L52</f>
        <v>9210.7856</v>
      </c>
      <c r="E52" s="70" t="n">
        <f aca="false">N52</f>
        <v>40.4658</v>
      </c>
      <c r="F52" s="70" t="n">
        <f aca="false">L52</f>
        <v>9210.7856</v>
      </c>
      <c r="G52" s="70" t="n">
        <f aca="false">O52</f>
        <v>41.8331</v>
      </c>
      <c r="H52" s="70" t="n">
        <f aca="false">T52</f>
        <v>9214.296</v>
      </c>
      <c r="I52" s="70" t="n">
        <f aca="false">V52</f>
        <v>40.4664</v>
      </c>
      <c r="J52" s="70" t="n">
        <f aca="false">T52</f>
        <v>9214.296</v>
      </c>
      <c r="K52" s="70" t="n">
        <f aca="false">W52</f>
        <v>41.8339</v>
      </c>
      <c r="L52" s="58" t="n">
        <v>9210.7856</v>
      </c>
      <c r="M52" s="58" t="n">
        <v>39.1206</v>
      </c>
      <c r="N52" s="58" t="n">
        <v>40.4658</v>
      </c>
      <c r="O52" s="58" t="n">
        <v>41.8331</v>
      </c>
      <c r="P52" s="58" t="n">
        <v>1713.43</v>
      </c>
      <c r="Q52" s="59" t="n">
        <v>17.71</v>
      </c>
      <c r="R52" s="58" t="n">
        <f aca="false">P52/3600</f>
        <v>0.475952777777778</v>
      </c>
      <c r="S52" s="60"/>
      <c r="T52" s="58" t="n">
        <v>9214.296</v>
      </c>
      <c r="U52" s="58" t="n">
        <v>39.1213</v>
      </c>
      <c r="V52" s="58" t="n">
        <v>40.4664</v>
      </c>
      <c r="W52" s="58" t="n">
        <v>41.8339</v>
      </c>
      <c r="X52" s="58" t="n">
        <v>1720.56</v>
      </c>
      <c r="Y52" s="58" t="n">
        <v>17.5</v>
      </c>
      <c r="Z52" s="58" t="n">
        <f aca="false">X52/3600</f>
        <v>0.477933333333333</v>
      </c>
      <c r="AA52" s="60"/>
      <c r="AB52" s="60"/>
      <c r="AC52" s="60"/>
    </row>
    <row r="53" customFormat="false" ht="11.25" hidden="false" customHeight="false" outlineLevel="0" collapsed="false">
      <c r="A53" s="62"/>
      <c r="B53" s="62"/>
      <c r="C53" s="62" t="n">
        <v>32</v>
      </c>
      <c r="D53" s="70" t="n">
        <f aca="false">L53</f>
        <v>5183.48</v>
      </c>
      <c r="E53" s="70" t="n">
        <f aca="false">N53</f>
        <v>37.7848</v>
      </c>
      <c r="F53" s="70" t="n">
        <f aca="false">L53</f>
        <v>5183.48</v>
      </c>
      <c r="G53" s="70" t="n">
        <f aca="false">O53</f>
        <v>39.5303</v>
      </c>
      <c r="H53" s="70" t="n">
        <f aca="false">T53</f>
        <v>5186.9512</v>
      </c>
      <c r="I53" s="70" t="n">
        <f aca="false">V53</f>
        <v>37.7887</v>
      </c>
      <c r="J53" s="70" t="n">
        <f aca="false">T53</f>
        <v>5186.9512</v>
      </c>
      <c r="K53" s="70" t="n">
        <f aca="false">W53</f>
        <v>39.5287</v>
      </c>
      <c r="L53" s="58" t="n">
        <v>5183.48</v>
      </c>
      <c r="M53" s="58" t="n">
        <v>35.7151</v>
      </c>
      <c r="N53" s="58" t="n">
        <v>37.7848</v>
      </c>
      <c r="O53" s="58" t="n">
        <v>39.5303</v>
      </c>
      <c r="P53" s="58" t="n">
        <v>1580.36</v>
      </c>
      <c r="Q53" s="59" t="n">
        <v>16.27</v>
      </c>
      <c r="R53" s="58" t="n">
        <f aca="false">P53/3600</f>
        <v>0.438988888888889</v>
      </c>
      <c r="S53" s="60"/>
      <c r="T53" s="58" t="n">
        <v>5186.9512</v>
      </c>
      <c r="U53" s="58" t="n">
        <v>35.7157</v>
      </c>
      <c r="V53" s="58" t="n">
        <v>37.7887</v>
      </c>
      <c r="W53" s="58" t="n">
        <v>39.5287</v>
      </c>
      <c r="X53" s="58" t="n">
        <v>1568.08</v>
      </c>
      <c r="Y53" s="58" t="n">
        <v>15.9</v>
      </c>
      <c r="Z53" s="58" t="n">
        <f aca="false">X53/3600</f>
        <v>0.435577777777778</v>
      </c>
      <c r="AA53" s="60"/>
      <c r="AB53" s="60"/>
      <c r="AC53" s="60"/>
    </row>
    <row r="54" customFormat="false" ht="12" hidden="false" customHeight="false" outlineLevel="0" collapsed="false">
      <c r="A54" s="63"/>
      <c r="B54" s="63"/>
      <c r="C54" s="63" t="n">
        <v>37</v>
      </c>
      <c r="D54" s="71" t="n">
        <f aca="false">L54</f>
        <v>2533.3824</v>
      </c>
      <c r="E54" s="71" t="n">
        <f aca="false">N54</f>
        <v>35.5273</v>
      </c>
      <c r="F54" s="71" t="n">
        <f aca="false">L54</f>
        <v>2533.3824</v>
      </c>
      <c r="G54" s="71" t="n">
        <f aca="false">O54</f>
        <v>37.0719</v>
      </c>
      <c r="H54" s="71" t="n">
        <f aca="false">T54</f>
        <v>2534.412</v>
      </c>
      <c r="I54" s="71" t="n">
        <f aca="false">V54</f>
        <v>35.5309</v>
      </c>
      <c r="J54" s="71" t="n">
        <f aca="false">T54</f>
        <v>2534.412</v>
      </c>
      <c r="K54" s="71" t="n">
        <f aca="false">W54</f>
        <v>37.0667</v>
      </c>
      <c r="L54" s="65" t="n">
        <v>2533.3824</v>
      </c>
      <c r="M54" s="65" t="n">
        <v>32.2603</v>
      </c>
      <c r="N54" s="65" t="n">
        <v>35.5273</v>
      </c>
      <c r="O54" s="65" t="n">
        <v>37.0719</v>
      </c>
      <c r="P54" s="65" t="n">
        <v>1419.34</v>
      </c>
      <c r="Q54" s="65" t="n">
        <v>13.75</v>
      </c>
      <c r="R54" s="65" t="n">
        <f aca="false">P54/3600</f>
        <v>0.394261111111111</v>
      </c>
      <c r="S54" s="63"/>
      <c r="T54" s="65" t="n">
        <v>2534.412</v>
      </c>
      <c r="U54" s="65" t="n">
        <v>32.2581</v>
      </c>
      <c r="V54" s="65" t="n">
        <v>35.5309</v>
      </c>
      <c r="W54" s="65" t="n">
        <v>37.0667</v>
      </c>
      <c r="X54" s="65" t="n">
        <v>1419.48</v>
      </c>
      <c r="Y54" s="65" t="n">
        <v>13.66</v>
      </c>
      <c r="Z54" s="65" t="n">
        <f aca="false">X54/3600</f>
        <v>0.3943</v>
      </c>
      <c r="AA54" s="63"/>
      <c r="AB54" s="63"/>
      <c r="AC54" s="63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9" t="n">
        <f aca="false">L55</f>
        <v>5377.4168</v>
      </c>
      <c r="E55" s="69" t="n">
        <f aca="false">N55</f>
        <v>45.3453</v>
      </c>
      <c r="F55" s="69" t="n">
        <f aca="false">L55</f>
        <v>5377.4168</v>
      </c>
      <c r="G55" s="69" t="n">
        <f aca="false">O55</f>
        <v>45.1255</v>
      </c>
      <c r="H55" s="69" t="n">
        <f aca="false">T55</f>
        <v>5377.8912</v>
      </c>
      <c r="I55" s="69" t="n">
        <f aca="false">V55</f>
        <v>45.3485</v>
      </c>
      <c r="J55" s="69" t="n">
        <f aca="false">T55</f>
        <v>5377.8912</v>
      </c>
      <c r="K55" s="69" t="n">
        <f aca="false">W55</f>
        <v>45.1225</v>
      </c>
      <c r="L55" s="66" t="n">
        <v>5377.4168</v>
      </c>
      <c r="M55" s="66" t="n">
        <v>43.217</v>
      </c>
      <c r="N55" s="66" t="n">
        <v>45.3453</v>
      </c>
      <c r="O55" s="66" t="n">
        <v>45.1255</v>
      </c>
      <c r="P55" s="66" t="n">
        <v>759.07</v>
      </c>
      <c r="Q55" s="59" t="n">
        <v>7.74</v>
      </c>
      <c r="R55" s="66" t="n">
        <f aca="false">P55/3600</f>
        <v>0.210852777777778</v>
      </c>
      <c r="S55" s="68"/>
      <c r="T55" s="66" t="n">
        <v>5377.8912</v>
      </c>
      <c r="U55" s="66" t="n">
        <v>43.2155</v>
      </c>
      <c r="V55" s="66" t="n">
        <v>45.3485</v>
      </c>
      <c r="W55" s="66" t="n">
        <v>45.1225</v>
      </c>
      <c r="X55" s="66" t="n">
        <v>752.89</v>
      </c>
      <c r="Y55" s="66" t="n">
        <v>7.24</v>
      </c>
      <c r="Z55" s="66" t="n">
        <f aca="false">X55/3600</f>
        <v>0.209136111111111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49</v>
      </c>
      <c r="B56" s="62"/>
      <c r="C56" s="62" t="n">
        <v>27</v>
      </c>
      <c r="D56" s="70" t="n">
        <f aca="false">L56</f>
        <v>3207.6144</v>
      </c>
      <c r="E56" s="70" t="n">
        <f aca="false">N56</f>
        <v>42.247</v>
      </c>
      <c r="F56" s="70" t="n">
        <f aca="false">L56</f>
        <v>3207.6144</v>
      </c>
      <c r="G56" s="70" t="n">
        <f aca="false">O56</f>
        <v>41.7555</v>
      </c>
      <c r="H56" s="70" t="n">
        <f aca="false">T56</f>
        <v>3208.1448</v>
      </c>
      <c r="I56" s="70" t="n">
        <f aca="false">V56</f>
        <v>42.2437</v>
      </c>
      <c r="J56" s="70" t="n">
        <f aca="false">T56</f>
        <v>3208.1448</v>
      </c>
      <c r="K56" s="70" t="n">
        <f aca="false">W56</f>
        <v>41.7588</v>
      </c>
      <c r="L56" s="58" t="n">
        <v>3207.6144</v>
      </c>
      <c r="M56" s="58" t="n">
        <v>39.517</v>
      </c>
      <c r="N56" s="58" t="n">
        <v>42.247</v>
      </c>
      <c r="O56" s="58" t="n">
        <v>41.7555</v>
      </c>
      <c r="P56" s="58" t="n">
        <v>675.76</v>
      </c>
      <c r="Q56" s="59" t="n">
        <v>6.35</v>
      </c>
      <c r="R56" s="58" t="n">
        <f aca="false">P56/3600</f>
        <v>0.187711111111111</v>
      </c>
      <c r="S56" s="60"/>
      <c r="T56" s="58" t="n">
        <v>3208.1448</v>
      </c>
      <c r="U56" s="58" t="n">
        <v>39.5141</v>
      </c>
      <c r="V56" s="58" t="n">
        <v>42.2437</v>
      </c>
      <c r="W56" s="58" t="n">
        <v>41.7588</v>
      </c>
      <c r="X56" s="58" t="n">
        <v>674.29</v>
      </c>
      <c r="Y56" s="58" t="n">
        <v>6.33</v>
      </c>
      <c r="Z56" s="58" t="n">
        <f aca="false">X56/3600</f>
        <v>0.187302777777778</v>
      </c>
      <c r="AA56" s="60"/>
      <c r="AB56" s="60"/>
      <c r="AC56" s="60"/>
    </row>
    <row r="57" customFormat="false" ht="11.25" hidden="false" customHeight="false" outlineLevel="0" collapsed="false">
      <c r="A57" s="62"/>
      <c r="B57" s="62"/>
      <c r="C57" s="62" t="n">
        <v>32</v>
      </c>
      <c r="D57" s="70" t="n">
        <f aca="false">L57</f>
        <v>1814.4576</v>
      </c>
      <c r="E57" s="70" t="n">
        <f aca="false">N57</f>
        <v>39.5368</v>
      </c>
      <c r="F57" s="70" t="n">
        <f aca="false">L57</f>
        <v>1814.4576</v>
      </c>
      <c r="G57" s="70" t="n">
        <f aca="false">O57</f>
        <v>38.9388</v>
      </c>
      <c r="H57" s="70" t="n">
        <f aca="false">T57</f>
        <v>1815.9104</v>
      </c>
      <c r="I57" s="70" t="n">
        <f aca="false">V57</f>
        <v>39.5369</v>
      </c>
      <c r="J57" s="70" t="n">
        <f aca="false">T57</f>
        <v>1815.9104</v>
      </c>
      <c r="K57" s="70" t="n">
        <f aca="false">W57</f>
        <v>38.9307</v>
      </c>
      <c r="L57" s="58" t="n">
        <v>1814.4576</v>
      </c>
      <c r="M57" s="58" t="n">
        <v>36.0922</v>
      </c>
      <c r="N57" s="58" t="n">
        <v>39.5368</v>
      </c>
      <c r="O57" s="58" t="n">
        <v>38.9388</v>
      </c>
      <c r="P57" s="58" t="n">
        <v>625.35</v>
      </c>
      <c r="Q57" s="59" t="n">
        <v>5.72</v>
      </c>
      <c r="R57" s="58" t="n">
        <f aca="false">P57/3600</f>
        <v>0.173708333333333</v>
      </c>
      <c r="S57" s="60"/>
      <c r="T57" s="58" t="n">
        <v>1815.9104</v>
      </c>
      <c r="U57" s="58" t="n">
        <v>36.0928</v>
      </c>
      <c r="V57" s="58" t="n">
        <v>39.5369</v>
      </c>
      <c r="W57" s="58" t="n">
        <v>38.9307</v>
      </c>
      <c r="X57" s="58" t="n">
        <v>613.88</v>
      </c>
      <c r="Y57" s="58" t="n">
        <v>5.65</v>
      </c>
      <c r="Z57" s="58" t="n">
        <f aca="false">X57/3600</f>
        <v>0.170522222222222</v>
      </c>
      <c r="AA57" s="60"/>
      <c r="AB57" s="60"/>
      <c r="AC57" s="60"/>
    </row>
    <row r="58" customFormat="false" ht="12" hidden="false" customHeight="false" outlineLevel="0" collapsed="false">
      <c r="A58" s="62"/>
      <c r="B58" s="63"/>
      <c r="C58" s="63" t="n">
        <v>37</v>
      </c>
      <c r="D58" s="71" t="n">
        <f aca="false">L58</f>
        <v>976.3352</v>
      </c>
      <c r="E58" s="71" t="n">
        <f aca="false">N58</f>
        <v>36.8188</v>
      </c>
      <c r="F58" s="71" t="n">
        <f aca="false">L58</f>
        <v>976.3352</v>
      </c>
      <c r="G58" s="71" t="n">
        <f aca="false">O58</f>
        <v>36.1068</v>
      </c>
      <c r="H58" s="71" t="n">
        <f aca="false">T58</f>
        <v>976.6128</v>
      </c>
      <c r="I58" s="71" t="n">
        <f aca="false">V58</f>
        <v>36.8239</v>
      </c>
      <c r="J58" s="71" t="n">
        <f aca="false">T58</f>
        <v>976.6128</v>
      </c>
      <c r="K58" s="71" t="n">
        <f aca="false">W58</f>
        <v>36.1097</v>
      </c>
      <c r="L58" s="65" t="n">
        <v>976.3352</v>
      </c>
      <c r="M58" s="65" t="n">
        <v>32.8961</v>
      </c>
      <c r="N58" s="65" t="n">
        <v>36.8188</v>
      </c>
      <c r="O58" s="65" t="n">
        <v>36.1068</v>
      </c>
      <c r="P58" s="65" t="n">
        <v>556.92</v>
      </c>
      <c r="Q58" s="65" t="n">
        <v>4.89</v>
      </c>
      <c r="R58" s="65" t="n">
        <f aca="false">P58/3600</f>
        <v>0.1547</v>
      </c>
      <c r="S58" s="63"/>
      <c r="T58" s="65" t="n">
        <v>976.6128</v>
      </c>
      <c r="U58" s="65" t="n">
        <v>32.8931</v>
      </c>
      <c r="V58" s="65" t="n">
        <v>36.8239</v>
      </c>
      <c r="W58" s="65" t="n">
        <v>36.1097</v>
      </c>
      <c r="X58" s="65" t="n">
        <v>555.48</v>
      </c>
      <c r="Y58" s="65" t="n">
        <v>4.78</v>
      </c>
      <c r="Z58" s="65" t="n">
        <f aca="false">X58/3600</f>
        <v>0.1543</v>
      </c>
      <c r="AA58" s="63"/>
      <c r="AB58" s="63"/>
      <c r="AC58" s="63"/>
    </row>
    <row r="59" customFormat="false" ht="11.25" hidden="false" customHeight="false" outlineLevel="0" collapsed="false">
      <c r="A59" s="62"/>
      <c r="B59" s="56" t="s">
        <v>50</v>
      </c>
      <c r="C59" s="56" t="n">
        <v>22</v>
      </c>
      <c r="D59" s="67" t="n">
        <f aca="false">L59</f>
        <v>13331.9552</v>
      </c>
      <c r="E59" s="67" t="n">
        <f aca="false">N59</f>
        <v>43.4187</v>
      </c>
      <c r="F59" s="67" t="n">
        <f aca="false">L59</f>
        <v>13331.9552</v>
      </c>
      <c r="G59" s="67" t="n">
        <f aca="false">O59</f>
        <v>44.3333</v>
      </c>
      <c r="H59" s="67" t="n">
        <f aca="false">T59</f>
        <v>13332.8808</v>
      </c>
      <c r="I59" s="67" t="n">
        <f aca="false">V59</f>
        <v>43.4213</v>
      </c>
      <c r="J59" s="67" t="n">
        <f aca="false">T59</f>
        <v>13332.8808</v>
      </c>
      <c r="K59" s="67" t="n">
        <f aca="false">W59</f>
        <v>44.3352</v>
      </c>
      <c r="L59" s="66" t="n">
        <v>13331.9552</v>
      </c>
      <c r="M59" s="66" t="n">
        <v>41.3032</v>
      </c>
      <c r="N59" s="66" t="n">
        <v>43.4187</v>
      </c>
      <c r="O59" s="66" t="n">
        <v>44.3333</v>
      </c>
      <c r="P59" s="66" t="n">
        <v>1067.77</v>
      </c>
      <c r="Q59" s="59" t="n">
        <v>10.92</v>
      </c>
      <c r="R59" s="66" t="n">
        <f aca="false">P59/3600</f>
        <v>0.296602777777778</v>
      </c>
      <c r="S59" s="68"/>
      <c r="T59" s="66" t="n">
        <v>13332.8808</v>
      </c>
      <c r="U59" s="66" t="n">
        <v>41.3025</v>
      </c>
      <c r="V59" s="66" t="n">
        <v>43.4213</v>
      </c>
      <c r="W59" s="66" t="n">
        <v>44.3352</v>
      </c>
      <c r="X59" s="66" t="n">
        <v>1072.82</v>
      </c>
      <c r="Y59" s="66" t="n">
        <v>10.96</v>
      </c>
      <c r="Z59" s="66" t="n">
        <f aca="false">X59/3600</f>
        <v>0.298005555555556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7" t="n">
        <f aca="false">L60</f>
        <v>8478.592</v>
      </c>
      <c r="E60" s="57" t="n">
        <f aca="false">N60</f>
        <v>40.6625</v>
      </c>
      <c r="F60" s="57" t="n">
        <f aca="false">L60</f>
        <v>8478.592</v>
      </c>
      <c r="G60" s="57" t="n">
        <f aca="false">O60</f>
        <v>41.6708</v>
      </c>
      <c r="H60" s="57" t="n">
        <f aca="false">T60</f>
        <v>8480.1688</v>
      </c>
      <c r="I60" s="57" t="n">
        <f aca="false">V60</f>
        <v>40.666</v>
      </c>
      <c r="J60" s="57" t="n">
        <f aca="false">T60</f>
        <v>8480.1688</v>
      </c>
      <c r="K60" s="57" t="n">
        <f aca="false">W60</f>
        <v>41.6671</v>
      </c>
      <c r="L60" s="58" t="n">
        <v>8478.592</v>
      </c>
      <c r="M60" s="58" t="n">
        <v>36.8653</v>
      </c>
      <c r="N60" s="58" t="n">
        <v>40.6625</v>
      </c>
      <c r="O60" s="58" t="n">
        <v>41.6708</v>
      </c>
      <c r="P60" s="58" t="n">
        <v>941.11</v>
      </c>
      <c r="Q60" s="59" t="n">
        <v>9.61</v>
      </c>
      <c r="R60" s="58" t="n">
        <f aca="false">P60/3600</f>
        <v>0.261419444444444</v>
      </c>
      <c r="S60" s="60"/>
      <c r="T60" s="58" t="n">
        <v>8480.1688</v>
      </c>
      <c r="U60" s="58" t="n">
        <v>36.8654</v>
      </c>
      <c r="V60" s="58" t="n">
        <v>40.666</v>
      </c>
      <c r="W60" s="58" t="n">
        <v>41.6671</v>
      </c>
      <c r="X60" s="58" t="n">
        <v>936.4</v>
      </c>
      <c r="Y60" s="58" t="n">
        <v>9.61</v>
      </c>
      <c r="Z60" s="58" t="n">
        <f aca="false">X60/3600</f>
        <v>0.260111111111111</v>
      </c>
      <c r="AA60" s="60"/>
      <c r="AB60" s="60"/>
      <c r="AC60" s="60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5188.4744</v>
      </c>
      <c r="E61" s="57" t="n">
        <f aca="false">N61</f>
        <v>38.6156</v>
      </c>
      <c r="F61" s="57" t="n">
        <f aca="false">L61</f>
        <v>5188.4744</v>
      </c>
      <c r="G61" s="57" t="n">
        <f aca="false">O61</f>
        <v>39.4731</v>
      </c>
      <c r="H61" s="57" t="n">
        <f aca="false">T61</f>
        <v>5189.0248</v>
      </c>
      <c r="I61" s="57" t="n">
        <f aca="false">V61</f>
        <v>38.6195</v>
      </c>
      <c r="J61" s="57" t="n">
        <f aca="false">T61</f>
        <v>5189.0248</v>
      </c>
      <c r="K61" s="57" t="n">
        <f aca="false">W61</f>
        <v>39.4739</v>
      </c>
      <c r="L61" s="58" t="n">
        <v>5188.4744</v>
      </c>
      <c r="M61" s="58" t="n">
        <v>33.1343</v>
      </c>
      <c r="N61" s="58" t="n">
        <v>38.6156</v>
      </c>
      <c r="O61" s="58" t="n">
        <v>39.4731</v>
      </c>
      <c r="P61" s="58" t="n">
        <v>857.83</v>
      </c>
      <c r="Q61" s="59" t="n">
        <v>8.61</v>
      </c>
      <c r="R61" s="58" t="n">
        <f aca="false">P61/3600</f>
        <v>0.238286111111111</v>
      </c>
      <c r="S61" s="60"/>
      <c r="T61" s="58" t="n">
        <v>5189.0248</v>
      </c>
      <c r="U61" s="58" t="n">
        <v>33.1341</v>
      </c>
      <c r="V61" s="58" t="n">
        <v>38.6195</v>
      </c>
      <c r="W61" s="58" t="n">
        <v>39.4739</v>
      </c>
      <c r="X61" s="58" t="n">
        <v>860.77</v>
      </c>
      <c r="Y61" s="58" t="n">
        <v>8.49</v>
      </c>
      <c r="Z61" s="58" t="n">
        <f aca="false">X61/3600</f>
        <v>0.239102777777778</v>
      </c>
      <c r="AA61" s="60"/>
      <c r="AB61" s="60"/>
      <c r="AC61" s="60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3056.8088</v>
      </c>
      <c r="E62" s="64" t="n">
        <f aca="false">N62</f>
        <v>36.6461</v>
      </c>
      <c r="F62" s="64" t="n">
        <f aca="false">L62</f>
        <v>3056.8088</v>
      </c>
      <c r="G62" s="64" t="n">
        <f aca="false">O62</f>
        <v>37.2603</v>
      </c>
      <c r="H62" s="64" t="n">
        <f aca="false">T62</f>
        <v>3058.9856</v>
      </c>
      <c r="I62" s="64" t="n">
        <f aca="false">V62</f>
        <v>36.6566</v>
      </c>
      <c r="J62" s="64" t="n">
        <f aca="false">T62</f>
        <v>3058.9856</v>
      </c>
      <c r="K62" s="64" t="n">
        <f aca="false">W62</f>
        <v>37.2602</v>
      </c>
      <c r="L62" s="65" t="n">
        <v>3056.8088</v>
      </c>
      <c r="M62" s="65" t="n">
        <v>29.6855</v>
      </c>
      <c r="N62" s="65" t="n">
        <v>36.6461</v>
      </c>
      <c r="O62" s="65" t="n">
        <v>37.2603</v>
      </c>
      <c r="P62" s="65" t="n">
        <v>794.05</v>
      </c>
      <c r="Q62" s="65" t="n">
        <v>7.48</v>
      </c>
      <c r="R62" s="65" t="n">
        <f aca="false">P62/3600</f>
        <v>0.220569444444444</v>
      </c>
      <c r="S62" s="63"/>
      <c r="T62" s="65" t="n">
        <v>3058.9856</v>
      </c>
      <c r="U62" s="65" t="n">
        <v>29.6877</v>
      </c>
      <c r="V62" s="65" t="n">
        <v>36.6566</v>
      </c>
      <c r="W62" s="65" t="n">
        <v>37.2602</v>
      </c>
      <c r="X62" s="65" t="n">
        <v>792.14</v>
      </c>
      <c r="Y62" s="65" t="n">
        <v>7.41</v>
      </c>
      <c r="Z62" s="65" t="n">
        <f aca="false">X62/3600</f>
        <v>0.220038888888889</v>
      </c>
      <c r="AA62" s="63"/>
      <c r="AB62" s="63"/>
      <c r="AC62" s="63"/>
    </row>
    <row r="63" customFormat="false" ht="11.25" hidden="false" customHeight="false" outlineLevel="0" collapsed="false">
      <c r="A63" s="62"/>
      <c r="B63" s="56" t="s">
        <v>51</v>
      </c>
      <c r="C63" s="56" t="n">
        <v>22</v>
      </c>
      <c r="D63" s="69" t="n">
        <f aca="false">L63</f>
        <v>11687.3464</v>
      </c>
      <c r="E63" s="69" t="n">
        <f aca="false">N63</f>
        <v>42.3643</v>
      </c>
      <c r="F63" s="69" t="n">
        <f aca="false">L63</f>
        <v>11687.3464</v>
      </c>
      <c r="G63" s="69" t="n">
        <f aca="false">O63</f>
        <v>43.089</v>
      </c>
      <c r="H63" s="69" t="n">
        <f aca="false">T63</f>
        <v>11687.4216</v>
      </c>
      <c r="I63" s="69" t="n">
        <f aca="false">V63</f>
        <v>42.3614</v>
      </c>
      <c r="J63" s="69" t="n">
        <f aca="false">T63</f>
        <v>11687.4216</v>
      </c>
      <c r="K63" s="69" t="n">
        <f aca="false">W63</f>
        <v>43.0874</v>
      </c>
      <c r="L63" s="66" t="n">
        <v>11687.3464</v>
      </c>
      <c r="M63" s="66" t="n">
        <v>41.1705</v>
      </c>
      <c r="N63" s="66" t="n">
        <v>42.3643</v>
      </c>
      <c r="O63" s="66" t="n">
        <v>43.089</v>
      </c>
      <c r="P63" s="66" t="n">
        <v>918.28</v>
      </c>
      <c r="Q63" s="59" t="n">
        <v>10.19</v>
      </c>
      <c r="R63" s="66" t="n">
        <f aca="false">P63/3600</f>
        <v>0.255077777777778</v>
      </c>
      <c r="S63" s="68"/>
      <c r="T63" s="66" t="n">
        <v>11687.4216</v>
      </c>
      <c r="U63" s="66" t="n">
        <v>41.1699</v>
      </c>
      <c r="V63" s="66" t="n">
        <v>42.3614</v>
      </c>
      <c r="W63" s="66" t="n">
        <v>43.0874</v>
      </c>
      <c r="X63" s="66" t="n">
        <v>920.06</v>
      </c>
      <c r="Y63" s="66" t="n">
        <v>10.21</v>
      </c>
      <c r="Z63" s="66" t="n">
        <f aca="false">X63/3600</f>
        <v>0.255572222222222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/>
      <c r="C64" s="62" t="n">
        <v>27</v>
      </c>
      <c r="D64" s="70" t="n">
        <f aca="false">L64</f>
        <v>7222.2512</v>
      </c>
      <c r="E64" s="70" t="n">
        <f aca="false">N64</f>
        <v>39.168</v>
      </c>
      <c r="F64" s="70" t="n">
        <f aca="false">L64</f>
        <v>7222.2512</v>
      </c>
      <c r="G64" s="70" t="n">
        <f aca="false">O64</f>
        <v>39.7005</v>
      </c>
      <c r="H64" s="70" t="n">
        <f aca="false">T64</f>
        <v>7223.7784</v>
      </c>
      <c r="I64" s="70" t="n">
        <f aca="false">V64</f>
        <v>39.1674</v>
      </c>
      <c r="J64" s="70" t="n">
        <f aca="false">T64</f>
        <v>7223.7784</v>
      </c>
      <c r="K64" s="70" t="n">
        <f aca="false">W64</f>
        <v>39.6994</v>
      </c>
      <c r="L64" s="58" t="n">
        <v>7222.2512</v>
      </c>
      <c r="M64" s="58" t="n">
        <v>36.8078</v>
      </c>
      <c r="N64" s="58" t="n">
        <v>39.168</v>
      </c>
      <c r="O64" s="58" t="n">
        <v>39.7005</v>
      </c>
      <c r="P64" s="58" t="n">
        <v>808.29</v>
      </c>
      <c r="Q64" s="59" t="n">
        <v>8.83</v>
      </c>
      <c r="R64" s="58" t="n">
        <f aca="false">P64/3600</f>
        <v>0.224525</v>
      </c>
      <c r="S64" s="60"/>
      <c r="T64" s="58" t="n">
        <v>7223.7784</v>
      </c>
      <c r="U64" s="58" t="n">
        <v>36.8081</v>
      </c>
      <c r="V64" s="58" t="n">
        <v>39.1674</v>
      </c>
      <c r="W64" s="58" t="n">
        <v>39.6994</v>
      </c>
      <c r="X64" s="58" t="n">
        <v>814.35</v>
      </c>
      <c r="Y64" s="58" t="n">
        <v>9.11</v>
      </c>
      <c r="Z64" s="58" t="n">
        <f aca="false">X64/3600</f>
        <v>0.226208333333333</v>
      </c>
      <c r="AA64" s="60"/>
      <c r="AB64" s="60"/>
      <c r="AC64" s="60"/>
    </row>
    <row r="65" customFormat="false" ht="11.25" hidden="false" customHeight="false" outlineLevel="0" collapsed="false">
      <c r="A65" s="62"/>
      <c r="B65" s="62"/>
      <c r="C65" s="62" t="n">
        <v>32</v>
      </c>
      <c r="D65" s="70" t="n">
        <f aca="false">L65</f>
        <v>4067.9024</v>
      </c>
      <c r="E65" s="70" t="n">
        <f aca="false">N65</f>
        <v>36.5618</v>
      </c>
      <c r="F65" s="70" t="n">
        <f aca="false">L65</f>
        <v>4067.9024</v>
      </c>
      <c r="G65" s="70" t="n">
        <f aca="false">O65</f>
        <v>37.0162</v>
      </c>
      <c r="H65" s="70" t="n">
        <f aca="false">T65</f>
        <v>4067.3056</v>
      </c>
      <c r="I65" s="70" t="n">
        <f aca="false">V65</f>
        <v>36.5642</v>
      </c>
      <c r="J65" s="70" t="n">
        <f aca="false">T65</f>
        <v>4067.3056</v>
      </c>
      <c r="K65" s="70" t="n">
        <f aca="false">W65</f>
        <v>37.0164</v>
      </c>
      <c r="L65" s="58" t="n">
        <v>4067.9024</v>
      </c>
      <c r="M65" s="58" t="n">
        <v>32.8281</v>
      </c>
      <c r="N65" s="58" t="n">
        <v>36.5618</v>
      </c>
      <c r="O65" s="58" t="n">
        <v>37.0162</v>
      </c>
      <c r="P65" s="58" t="n">
        <v>725.07</v>
      </c>
      <c r="Q65" s="59" t="n">
        <v>7.88</v>
      </c>
      <c r="R65" s="58" t="n">
        <f aca="false">P65/3600</f>
        <v>0.201408333333333</v>
      </c>
      <c r="S65" s="60"/>
      <c r="T65" s="58" t="n">
        <v>4067.3056</v>
      </c>
      <c r="U65" s="58" t="n">
        <v>32.8258</v>
      </c>
      <c r="V65" s="58" t="n">
        <v>36.5642</v>
      </c>
      <c r="W65" s="58" t="n">
        <v>37.0164</v>
      </c>
      <c r="X65" s="58" t="n">
        <v>717.96</v>
      </c>
      <c r="Y65" s="58" t="n">
        <v>7.66</v>
      </c>
      <c r="Z65" s="58" t="n">
        <f aca="false">X65/3600</f>
        <v>0.199433333333333</v>
      </c>
      <c r="AA65" s="60"/>
      <c r="AB65" s="60"/>
      <c r="AC65" s="60"/>
    </row>
    <row r="66" customFormat="false" ht="12" hidden="false" customHeight="false" outlineLevel="0" collapsed="false">
      <c r="A66" s="62"/>
      <c r="B66" s="63"/>
      <c r="C66" s="63" t="n">
        <v>37</v>
      </c>
      <c r="D66" s="71" t="n">
        <f aca="false">L66</f>
        <v>2037.768</v>
      </c>
      <c r="E66" s="71" t="n">
        <f aca="false">N66</f>
        <v>34.0348</v>
      </c>
      <c r="F66" s="71" t="n">
        <f aca="false">L66</f>
        <v>2037.768</v>
      </c>
      <c r="G66" s="71" t="n">
        <f aca="false">O66</f>
        <v>34.4693</v>
      </c>
      <c r="H66" s="71" t="n">
        <f aca="false">T66</f>
        <v>2038.2552</v>
      </c>
      <c r="I66" s="71" t="n">
        <f aca="false">V66</f>
        <v>34.029</v>
      </c>
      <c r="J66" s="71" t="n">
        <f aca="false">T66</f>
        <v>2038.2552</v>
      </c>
      <c r="K66" s="71" t="n">
        <f aca="false">W66</f>
        <v>34.4682</v>
      </c>
      <c r="L66" s="65" t="n">
        <v>2037.768</v>
      </c>
      <c r="M66" s="65" t="n">
        <v>29.2797</v>
      </c>
      <c r="N66" s="65" t="n">
        <v>34.0348</v>
      </c>
      <c r="O66" s="65" t="n">
        <v>34.4693</v>
      </c>
      <c r="P66" s="65" t="n">
        <v>632.81</v>
      </c>
      <c r="Q66" s="65" t="n">
        <v>6.41</v>
      </c>
      <c r="R66" s="65" t="n">
        <f aca="false">P66/3600</f>
        <v>0.175780555555556</v>
      </c>
      <c r="S66" s="63"/>
      <c r="T66" s="65" t="n">
        <v>2038.2552</v>
      </c>
      <c r="U66" s="65" t="n">
        <v>29.279</v>
      </c>
      <c r="V66" s="65" t="n">
        <v>34.029</v>
      </c>
      <c r="W66" s="65" t="n">
        <v>34.4682</v>
      </c>
      <c r="X66" s="65" t="n">
        <v>636.24</v>
      </c>
      <c r="Y66" s="65" t="n">
        <v>6.5</v>
      </c>
      <c r="Z66" s="65" t="n">
        <f aca="false">X66/3600</f>
        <v>0.176733333333333</v>
      </c>
      <c r="AA66" s="63"/>
      <c r="AB66" s="63"/>
      <c r="AC66" s="63"/>
    </row>
    <row r="67" customFormat="false" ht="11.25" hidden="false" customHeight="false" outlineLevel="0" collapsed="false">
      <c r="A67" s="62"/>
      <c r="B67" s="56" t="s">
        <v>47</v>
      </c>
      <c r="C67" s="56" t="n">
        <v>22</v>
      </c>
      <c r="D67" s="67" t="n">
        <f aca="false">L67</f>
        <v>4585.4168</v>
      </c>
      <c r="E67" s="67" t="n">
        <f aca="false">N67</f>
        <v>43.4279</v>
      </c>
      <c r="F67" s="67" t="n">
        <f aca="false">L67</f>
        <v>4585.4168</v>
      </c>
      <c r="G67" s="67" t="n">
        <f aca="false">O67</f>
        <v>44.2522</v>
      </c>
      <c r="H67" s="67" t="n">
        <f aca="false">T67</f>
        <v>4586.108</v>
      </c>
      <c r="I67" s="67" t="n">
        <f aca="false">V67</f>
        <v>43.4309</v>
      </c>
      <c r="J67" s="67" t="n">
        <f aca="false">T67</f>
        <v>4586.108</v>
      </c>
      <c r="K67" s="67" t="n">
        <f aca="false">W67</f>
        <v>44.254</v>
      </c>
      <c r="L67" s="66" t="n">
        <v>4585.4168</v>
      </c>
      <c r="M67" s="66" t="n">
        <v>42.7881</v>
      </c>
      <c r="N67" s="66" t="n">
        <v>43.4279</v>
      </c>
      <c r="O67" s="66" t="n">
        <v>44.2522</v>
      </c>
      <c r="P67" s="66" t="n">
        <v>506.72</v>
      </c>
      <c r="Q67" s="59" t="n">
        <v>5.34</v>
      </c>
      <c r="R67" s="66" t="n">
        <f aca="false">P67/3600</f>
        <v>0.140755555555556</v>
      </c>
      <c r="S67" s="68"/>
      <c r="T67" s="66" t="n">
        <v>4586.108</v>
      </c>
      <c r="U67" s="66" t="n">
        <v>42.7875</v>
      </c>
      <c r="V67" s="66" t="n">
        <v>43.4309</v>
      </c>
      <c r="W67" s="66" t="n">
        <v>44.254</v>
      </c>
      <c r="X67" s="66" t="n">
        <v>511.55</v>
      </c>
      <c r="Y67" s="66" t="n">
        <v>5.3</v>
      </c>
      <c r="Z67" s="66" t="n">
        <f aca="false">X67/3600</f>
        <v>0.142097222222222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7" t="n">
        <f aca="false">L68</f>
        <v>2760.86</v>
      </c>
      <c r="E68" s="57" t="n">
        <f aca="false">N68</f>
        <v>40.0088</v>
      </c>
      <c r="F68" s="57" t="n">
        <f aca="false">L68</f>
        <v>2760.86</v>
      </c>
      <c r="G68" s="57" t="n">
        <f aca="false">O68</f>
        <v>41.2463</v>
      </c>
      <c r="H68" s="57" t="n">
        <f aca="false">T68</f>
        <v>2761.1208</v>
      </c>
      <c r="I68" s="57" t="n">
        <f aca="false">V68</f>
        <v>40.0089</v>
      </c>
      <c r="J68" s="57" t="n">
        <f aca="false">T68</f>
        <v>2761.1208</v>
      </c>
      <c r="K68" s="57" t="n">
        <f aca="false">W68</f>
        <v>41.2477</v>
      </c>
      <c r="L68" s="58" t="n">
        <v>2760.86</v>
      </c>
      <c r="M68" s="58" t="n">
        <v>38.6268</v>
      </c>
      <c r="N68" s="58" t="n">
        <v>40.0088</v>
      </c>
      <c r="O68" s="58" t="n">
        <v>41.2463</v>
      </c>
      <c r="P68" s="58" t="n">
        <v>458.42</v>
      </c>
      <c r="Q68" s="59" t="n">
        <v>4.58</v>
      </c>
      <c r="R68" s="58" t="n">
        <f aca="false">P68/3600</f>
        <v>0.127338888888889</v>
      </c>
      <c r="S68" s="60"/>
      <c r="T68" s="58" t="n">
        <v>2761.1208</v>
      </c>
      <c r="U68" s="58" t="n">
        <v>38.6243</v>
      </c>
      <c r="V68" s="58" t="n">
        <v>40.0089</v>
      </c>
      <c r="W68" s="58" t="n">
        <v>41.2477</v>
      </c>
      <c r="X68" s="58" t="n">
        <v>460.17</v>
      </c>
      <c r="Y68" s="58" t="n">
        <v>4.62</v>
      </c>
      <c r="Z68" s="58" t="n">
        <f aca="false">X68/3600</f>
        <v>0.127825</v>
      </c>
      <c r="AA68" s="60"/>
      <c r="AB68" s="60"/>
      <c r="AC68" s="60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1499.0864</v>
      </c>
      <c r="E69" s="57" t="n">
        <f aca="false">N69</f>
        <v>37.4568</v>
      </c>
      <c r="F69" s="57" t="n">
        <f aca="false">L69</f>
        <v>1499.0864</v>
      </c>
      <c r="G69" s="57" t="n">
        <f aca="false">O69</f>
        <v>38.5866</v>
      </c>
      <c r="H69" s="57" t="n">
        <f aca="false">T69</f>
        <v>1499.0712</v>
      </c>
      <c r="I69" s="57" t="n">
        <f aca="false">V69</f>
        <v>37.452</v>
      </c>
      <c r="J69" s="57" t="n">
        <f aca="false">T69</f>
        <v>1499.0712</v>
      </c>
      <c r="K69" s="57" t="n">
        <f aca="false">W69</f>
        <v>38.585</v>
      </c>
      <c r="L69" s="58" t="n">
        <v>1499.0864</v>
      </c>
      <c r="M69" s="58" t="n">
        <v>34.733</v>
      </c>
      <c r="N69" s="58" t="n">
        <v>37.4568</v>
      </c>
      <c r="O69" s="58" t="n">
        <v>38.5866</v>
      </c>
      <c r="P69" s="58" t="n">
        <v>409.28</v>
      </c>
      <c r="Q69" s="59" t="n">
        <v>3.96</v>
      </c>
      <c r="R69" s="58" t="n">
        <f aca="false">P69/3600</f>
        <v>0.113688888888889</v>
      </c>
      <c r="S69" s="60"/>
      <c r="T69" s="58" t="n">
        <v>1499.0712</v>
      </c>
      <c r="U69" s="58" t="n">
        <v>34.7308</v>
      </c>
      <c r="V69" s="58" t="n">
        <v>37.452</v>
      </c>
      <c r="W69" s="58" t="n">
        <v>38.585</v>
      </c>
      <c r="X69" s="58" t="n">
        <v>409</v>
      </c>
      <c r="Y69" s="58" t="n">
        <v>3.96</v>
      </c>
      <c r="Z69" s="58" t="n">
        <f aca="false">X69/3600</f>
        <v>0.113611111111111</v>
      </c>
      <c r="AA69" s="60"/>
      <c r="AB69" s="60"/>
      <c r="AC69" s="60"/>
    </row>
    <row r="70" customFormat="false" ht="12" hidden="false" customHeight="false" outlineLevel="0" collapsed="false">
      <c r="A70" s="63"/>
      <c r="B70" s="63"/>
      <c r="C70" s="63" t="n">
        <v>37</v>
      </c>
      <c r="D70" s="72" t="n">
        <f aca="false">L70</f>
        <v>726.8968</v>
      </c>
      <c r="E70" s="72" t="n">
        <f aca="false">N70</f>
        <v>34.8896</v>
      </c>
      <c r="F70" s="72" t="n">
        <f aca="false">L70</f>
        <v>726.8968</v>
      </c>
      <c r="G70" s="72" t="n">
        <f aca="false">O70</f>
        <v>35.7815</v>
      </c>
      <c r="H70" s="72" t="n">
        <f aca="false">T70</f>
        <v>727.4888</v>
      </c>
      <c r="I70" s="72" t="n">
        <f aca="false">V70</f>
        <v>34.8954</v>
      </c>
      <c r="J70" s="72" t="n">
        <f aca="false">T70</f>
        <v>727.4888</v>
      </c>
      <c r="K70" s="72" t="n">
        <f aca="false">W70</f>
        <v>35.7803</v>
      </c>
      <c r="L70" s="65" t="n">
        <v>726.8968</v>
      </c>
      <c r="M70" s="65" t="n">
        <v>31.4148</v>
      </c>
      <c r="N70" s="65" t="n">
        <v>34.8896</v>
      </c>
      <c r="O70" s="65" t="n">
        <v>35.7815</v>
      </c>
      <c r="P70" s="65" t="n">
        <v>363.18</v>
      </c>
      <c r="Q70" s="65" t="n">
        <v>3.2</v>
      </c>
      <c r="R70" s="65" t="n">
        <f aca="false">P70/3600</f>
        <v>0.100883333333333</v>
      </c>
      <c r="S70" s="63"/>
      <c r="T70" s="65" t="n">
        <v>727.4888</v>
      </c>
      <c r="U70" s="65" t="n">
        <v>31.4119</v>
      </c>
      <c r="V70" s="65" t="n">
        <v>34.8954</v>
      </c>
      <c r="W70" s="65" t="n">
        <v>35.7803</v>
      </c>
      <c r="X70" s="65" t="n">
        <v>364.27</v>
      </c>
      <c r="Y70" s="65" t="n">
        <v>3.25</v>
      </c>
      <c r="Z70" s="65" t="n">
        <f aca="false">X70/3600</f>
        <v>0.101186111111111</v>
      </c>
      <c r="AA70" s="63"/>
      <c r="AB70" s="63"/>
      <c r="AC70" s="63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9" t="n">
        <f aca="false">L71</f>
        <v>21621.7552</v>
      </c>
      <c r="E71" s="69" t="n">
        <f aca="false">N71</f>
        <v>47.5112</v>
      </c>
      <c r="F71" s="69" t="n">
        <f aca="false">L71</f>
        <v>21621.7552</v>
      </c>
      <c r="G71" s="69" t="n">
        <f aca="false">O71</f>
        <v>48.4115</v>
      </c>
      <c r="H71" s="69" t="n">
        <f aca="false">T71</f>
        <v>21635.1896</v>
      </c>
      <c r="I71" s="69" t="n">
        <f aca="false">V71</f>
        <v>47.505</v>
      </c>
      <c r="J71" s="69" t="n">
        <f aca="false">T71</f>
        <v>21635.1896</v>
      </c>
      <c r="K71" s="69" t="n">
        <f aca="false">W71</f>
        <v>48.4009</v>
      </c>
      <c r="L71" s="66" t="n">
        <v>21621.7552</v>
      </c>
      <c r="M71" s="66" t="n">
        <v>44.9848</v>
      </c>
      <c r="N71" s="66" t="n">
        <v>47.5112</v>
      </c>
      <c r="O71" s="66" t="n">
        <v>48.4115</v>
      </c>
      <c r="P71" s="66" t="n">
        <v>7107.88</v>
      </c>
      <c r="Q71" s="59" t="n">
        <v>69.94</v>
      </c>
      <c r="R71" s="66" t="n">
        <f aca="false">P71/3600</f>
        <v>1.97441111111111</v>
      </c>
      <c r="S71" s="68"/>
      <c r="T71" s="66" t="n">
        <v>21635.1896</v>
      </c>
      <c r="U71" s="66" t="n">
        <v>44.9851</v>
      </c>
      <c r="V71" s="66" t="n">
        <v>47.505</v>
      </c>
      <c r="W71" s="66" t="n">
        <v>48.4009</v>
      </c>
      <c r="X71" s="66" t="n">
        <v>7071.29</v>
      </c>
      <c r="Y71" s="66" t="n">
        <v>69.06</v>
      </c>
      <c r="Z71" s="66" t="n">
        <f aca="false">X71/3600</f>
        <v>1.96424722222222</v>
      </c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 t="s">
        <v>54</v>
      </c>
      <c r="B72" s="62"/>
      <c r="C72" s="62" t="n">
        <v>27</v>
      </c>
      <c r="D72" s="70" t="n">
        <f aca="false">L72</f>
        <v>12688.6952</v>
      </c>
      <c r="E72" s="70" t="n">
        <f aca="false">N72</f>
        <v>45.6948</v>
      </c>
      <c r="F72" s="70" t="n">
        <f aca="false">L72</f>
        <v>12688.6952</v>
      </c>
      <c r="G72" s="70" t="n">
        <f aca="false">O72</f>
        <v>46.3784</v>
      </c>
      <c r="H72" s="70" t="n">
        <f aca="false">T72</f>
        <v>12699.3144</v>
      </c>
      <c r="I72" s="70" t="n">
        <f aca="false">V72</f>
        <v>45.6971</v>
      </c>
      <c r="J72" s="70" t="n">
        <f aca="false">T72</f>
        <v>12699.3144</v>
      </c>
      <c r="K72" s="70" t="n">
        <f aca="false">W72</f>
        <v>46.3827</v>
      </c>
      <c r="L72" s="58" t="n">
        <v>12688.6952</v>
      </c>
      <c r="M72" s="58" t="n">
        <v>42.5257</v>
      </c>
      <c r="N72" s="58" t="n">
        <v>45.6948</v>
      </c>
      <c r="O72" s="58" t="n">
        <v>46.3784</v>
      </c>
      <c r="P72" s="58" t="n">
        <v>6611.35</v>
      </c>
      <c r="Q72" s="59" t="n">
        <v>66.81</v>
      </c>
      <c r="R72" s="58" t="n">
        <f aca="false">P72/3600</f>
        <v>1.83648611111111</v>
      </c>
      <c r="S72" s="60"/>
      <c r="T72" s="58" t="n">
        <v>12699.3144</v>
      </c>
      <c r="U72" s="58" t="n">
        <v>42.5255</v>
      </c>
      <c r="V72" s="58" t="n">
        <v>45.6971</v>
      </c>
      <c r="W72" s="58" t="n">
        <v>46.3827</v>
      </c>
      <c r="X72" s="58" t="n">
        <v>6636.94</v>
      </c>
      <c r="Y72" s="58" t="n">
        <v>65.09</v>
      </c>
      <c r="Z72" s="58" t="n">
        <f aca="false">X72/3600</f>
        <v>1.84359444444444</v>
      </c>
      <c r="AA72" s="60"/>
      <c r="AB72" s="60"/>
      <c r="AC72" s="60"/>
    </row>
    <row r="73" customFormat="false" ht="11.25" hidden="false" customHeight="false" outlineLevel="0" collapsed="false">
      <c r="A73" s="62"/>
      <c r="B73" s="62"/>
      <c r="C73" s="62" t="n">
        <v>32</v>
      </c>
      <c r="D73" s="70" t="n">
        <f aca="false">L73</f>
        <v>7523.6144</v>
      </c>
      <c r="E73" s="70" t="n">
        <f aca="false">N73</f>
        <v>43.6514</v>
      </c>
      <c r="F73" s="70" t="n">
        <f aca="false">L73</f>
        <v>7523.6144</v>
      </c>
      <c r="G73" s="70" t="n">
        <f aca="false">O73</f>
        <v>44.1918</v>
      </c>
      <c r="H73" s="70" t="n">
        <f aca="false">T73</f>
        <v>7534.3088</v>
      </c>
      <c r="I73" s="70" t="n">
        <f aca="false">V73</f>
        <v>43.6579</v>
      </c>
      <c r="J73" s="70" t="n">
        <f aca="false">T73</f>
        <v>7534.3088</v>
      </c>
      <c r="K73" s="70" t="n">
        <f aca="false">W73</f>
        <v>44.2031</v>
      </c>
      <c r="L73" s="58" t="n">
        <v>7523.6144</v>
      </c>
      <c r="M73" s="58" t="n">
        <v>39.8466</v>
      </c>
      <c r="N73" s="58" t="n">
        <v>43.6514</v>
      </c>
      <c r="O73" s="58" t="n">
        <v>44.1918</v>
      </c>
      <c r="P73" s="58" t="n">
        <v>6313.69</v>
      </c>
      <c r="Q73" s="59" t="n">
        <v>60.18</v>
      </c>
      <c r="R73" s="58" t="n">
        <f aca="false">P73/3600</f>
        <v>1.75380277777778</v>
      </c>
      <c r="S73" s="60"/>
      <c r="T73" s="58" t="n">
        <v>7534.3088</v>
      </c>
      <c r="U73" s="58" t="n">
        <v>39.8459</v>
      </c>
      <c r="V73" s="58" t="n">
        <v>43.6579</v>
      </c>
      <c r="W73" s="58" t="n">
        <v>44.2031</v>
      </c>
      <c r="X73" s="58" t="n">
        <v>6292.08</v>
      </c>
      <c r="Y73" s="58" t="n">
        <v>61.04</v>
      </c>
      <c r="Z73" s="58" t="n">
        <f aca="false">X73/3600</f>
        <v>1.7478</v>
      </c>
      <c r="AA73" s="60"/>
      <c r="AB73" s="60"/>
      <c r="AC73" s="60"/>
    </row>
    <row r="74" customFormat="false" ht="12" hidden="false" customHeight="false" outlineLevel="0" collapsed="false">
      <c r="A74" s="62"/>
      <c r="B74" s="63"/>
      <c r="C74" s="63" t="n">
        <v>37</v>
      </c>
      <c r="D74" s="71" t="n">
        <f aca="false">L74</f>
        <v>4432.28</v>
      </c>
      <c r="E74" s="71" t="n">
        <f aca="false">N74</f>
        <v>41.3319</v>
      </c>
      <c r="F74" s="71" t="n">
        <f aca="false">L74</f>
        <v>4432.28</v>
      </c>
      <c r="G74" s="71" t="n">
        <f aca="false">O74</f>
        <v>41.7382</v>
      </c>
      <c r="H74" s="71" t="n">
        <f aca="false">T74</f>
        <v>4439.048</v>
      </c>
      <c r="I74" s="71" t="n">
        <f aca="false">V74</f>
        <v>41.3436</v>
      </c>
      <c r="J74" s="71" t="n">
        <f aca="false">T74</f>
        <v>4439.048</v>
      </c>
      <c r="K74" s="71" t="n">
        <f aca="false">W74</f>
        <v>41.7396</v>
      </c>
      <c r="L74" s="65" t="n">
        <v>4432.28</v>
      </c>
      <c r="M74" s="65" t="n">
        <v>36.9156</v>
      </c>
      <c r="N74" s="65" t="n">
        <v>41.3319</v>
      </c>
      <c r="O74" s="65" t="n">
        <v>41.7382</v>
      </c>
      <c r="P74" s="65" t="n">
        <v>6004.94</v>
      </c>
      <c r="Q74" s="65" t="n">
        <v>55.96</v>
      </c>
      <c r="R74" s="65" t="n">
        <f aca="false">P74/3600</f>
        <v>1.66803888888889</v>
      </c>
      <c r="S74" s="63"/>
      <c r="T74" s="65" t="n">
        <v>4439.048</v>
      </c>
      <c r="U74" s="65" t="n">
        <v>36.9152</v>
      </c>
      <c r="V74" s="65" t="n">
        <v>41.3436</v>
      </c>
      <c r="W74" s="65" t="n">
        <v>41.7396</v>
      </c>
      <c r="X74" s="65" t="n">
        <v>6026.47</v>
      </c>
      <c r="Y74" s="65" t="n">
        <v>58.34</v>
      </c>
      <c r="Z74" s="65" t="n">
        <f aca="false">X74/3600</f>
        <v>1.67401944444444</v>
      </c>
      <c r="AA74" s="63"/>
      <c r="AB74" s="63"/>
      <c r="AC74" s="63"/>
    </row>
    <row r="75" customFormat="false" ht="11.25" hidden="false" customHeight="false" outlineLevel="0" collapsed="false">
      <c r="A75" s="62"/>
      <c r="B75" s="56" t="s">
        <v>55</v>
      </c>
      <c r="C75" s="56" t="n">
        <v>22</v>
      </c>
      <c r="D75" s="67" t="n">
        <f aca="false">L75</f>
        <v>22070.1272</v>
      </c>
      <c r="E75" s="67" t="n">
        <f aca="false">N75</f>
        <v>48.7136</v>
      </c>
      <c r="F75" s="67" t="n">
        <f aca="false">L75</f>
        <v>22070.1272</v>
      </c>
      <c r="G75" s="67" t="n">
        <f aca="false">O75</f>
        <v>48.6835</v>
      </c>
      <c r="H75" s="67" t="n">
        <f aca="false">T75</f>
        <v>22086.1096</v>
      </c>
      <c r="I75" s="67" t="n">
        <f aca="false">V75</f>
        <v>48.7155</v>
      </c>
      <c r="J75" s="67" t="n">
        <f aca="false">T75</f>
        <v>22086.1096</v>
      </c>
      <c r="K75" s="67" t="n">
        <f aca="false">W75</f>
        <v>48.6861</v>
      </c>
      <c r="L75" s="66" t="n">
        <v>22070.1272</v>
      </c>
      <c r="M75" s="66" t="n">
        <v>44.9235</v>
      </c>
      <c r="N75" s="66" t="n">
        <v>48.7136</v>
      </c>
      <c r="O75" s="66" t="n">
        <v>48.6835</v>
      </c>
      <c r="P75" s="66" t="n">
        <v>7028.75</v>
      </c>
      <c r="Q75" s="59" t="n">
        <v>69.5</v>
      </c>
      <c r="R75" s="66" t="n">
        <f aca="false">P75/3600</f>
        <v>1.95243055555556</v>
      </c>
      <c r="S75" s="68"/>
      <c r="T75" s="66" t="n">
        <v>22086.1096</v>
      </c>
      <c r="U75" s="66" t="n">
        <v>44.9245</v>
      </c>
      <c r="V75" s="66" t="n">
        <v>48.7155</v>
      </c>
      <c r="W75" s="66" t="n">
        <v>48.6861</v>
      </c>
      <c r="X75" s="66" t="n">
        <v>6992.89</v>
      </c>
      <c r="Y75" s="66" t="n">
        <v>70.99</v>
      </c>
      <c r="Z75" s="66" t="n">
        <f aca="false">X75/3600</f>
        <v>1.94246944444444</v>
      </c>
      <c r="AA75" s="61" t="e">
        <f aca="false">RBJM($L75:$M78,T75:U78)</f>
        <v>#VALUE!</v>
      </c>
      <c r="AB75" s="61" t="e">
        <f aca="false">RBJM($D75:$E78,H75:I78)</f>
        <v>#VALUE!</v>
      </c>
      <c r="AC75" s="61" t="e">
        <f aca="false">RBJM($F75:$G78,J75:K78)</f>
        <v>#VALUE!</v>
      </c>
    </row>
    <row r="76" customFormat="false" ht="11.25" hidden="false" customHeight="false" outlineLevel="0" collapsed="false">
      <c r="A76" s="62"/>
      <c r="B76" s="62"/>
      <c r="C76" s="62" t="n">
        <v>27</v>
      </c>
      <c r="D76" s="57" t="n">
        <f aca="false">L76</f>
        <v>13501.0192</v>
      </c>
      <c r="E76" s="57" t="n">
        <f aca="false">N76</f>
        <v>46.8272</v>
      </c>
      <c r="F76" s="57" t="n">
        <f aca="false">L76</f>
        <v>13501.0192</v>
      </c>
      <c r="G76" s="57" t="n">
        <f aca="false">O76</f>
        <v>46.26</v>
      </c>
      <c r="H76" s="57" t="n">
        <f aca="false">T76</f>
        <v>13510.5632</v>
      </c>
      <c r="I76" s="57" t="n">
        <f aca="false">V76</f>
        <v>46.8292</v>
      </c>
      <c r="J76" s="57" t="n">
        <f aca="false">T76</f>
        <v>13510.5632</v>
      </c>
      <c r="K76" s="57" t="n">
        <f aca="false">W76</f>
        <v>46.2663</v>
      </c>
      <c r="L76" s="58" t="n">
        <v>13501.0192</v>
      </c>
      <c r="M76" s="58" t="n">
        <v>42.4795</v>
      </c>
      <c r="N76" s="58" t="n">
        <v>46.8272</v>
      </c>
      <c r="O76" s="58" t="n">
        <v>46.26</v>
      </c>
      <c r="P76" s="58" t="n">
        <v>6462.83</v>
      </c>
      <c r="Q76" s="59" t="n">
        <v>62.5</v>
      </c>
      <c r="R76" s="58" t="n">
        <f aca="false">P76/3600</f>
        <v>1.79523055555556</v>
      </c>
      <c r="S76" s="60"/>
      <c r="T76" s="58" t="n">
        <v>13510.5632</v>
      </c>
      <c r="U76" s="58" t="n">
        <v>42.4793</v>
      </c>
      <c r="V76" s="58" t="n">
        <v>46.8292</v>
      </c>
      <c r="W76" s="58" t="n">
        <v>46.2663</v>
      </c>
      <c r="X76" s="58" t="n">
        <v>6500.16</v>
      </c>
      <c r="Y76" s="58" t="n">
        <v>65.54</v>
      </c>
      <c r="Z76" s="58" t="n">
        <f aca="false">X76/3600</f>
        <v>1.8056</v>
      </c>
      <c r="AA76" s="60"/>
      <c r="AB76" s="60"/>
      <c r="AC76" s="60"/>
    </row>
    <row r="77" customFormat="false" ht="11.25" hidden="false" customHeight="false" outlineLevel="0" collapsed="false">
      <c r="A77" s="62"/>
      <c r="B77" s="62"/>
      <c r="C77" s="62" t="n">
        <v>32</v>
      </c>
      <c r="D77" s="57" t="n">
        <f aca="false">L77</f>
        <v>8314.0128</v>
      </c>
      <c r="E77" s="57" t="n">
        <f aca="false">N77</f>
        <v>45.0203</v>
      </c>
      <c r="F77" s="57" t="n">
        <f aca="false">L77</f>
        <v>8314.0128</v>
      </c>
      <c r="G77" s="57" t="n">
        <f aca="false">O77</f>
        <v>43.5322</v>
      </c>
      <c r="H77" s="57" t="n">
        <f aca="false">T77</f>
        <v>8322.5744</v>
      </c>
      <c r="I77" s="57" t="n">
        <f aca="false">V77</f>
        <v>45.0288</v>
      </c>
      <c r="J77" s="57" t="n">
        <f aca="false">T77</f>
        <v>8322.5744</v>
      </c>
      <c r="K77" s="57" t="n">
        <f aca="false">W77</f>
        <v>43.5488</v>
      </c>
      <c r="L77" s="58" t="n">
        <v>8314.0128</v>
      </c>
      <c r="M77" s="58" t="n">
        <v>39.7071</v>
      </c>
      <c r="N77" s="58" t="n">
        <v>45.0203</v>
      </c>
      <c r="O77" s="58" t="n">
        <v>43.5322</v>
      </c>
      <c r="P77" s="58" t="n">
        <v>6218.9</v>
      </c>
      <c r="Q77" s="59" t="n">
        <v>63.88</v>
      </c>
      <c r="R77" s="58" t="n">
        <f aca="false">P77/3600</f>
        <v>1.72747222222222</v>
      </c>
      <c r="S77" s="60"/>
      <c r="T77" s="58" t="n">
        <v>8322.5744</v>
      </c>
      <c r="U77" s="58" t="n">
        <v>39.7091</v>
      </c>
      <c r="V77" s="58" t="n">
        <v>45.0288</v>
      </c>
      <c r="W77" s="58" t="n">
        <v>43.5488</v>
      </c>
      <c r="X77" s="58" t="n">
        <v>6255.64</v>
      </c>
      <c r="Y77" s="58" t="n">
        <v>62.88</v>
      </c>
      <c r="Z77" s="58" t="n">
        <f aca="false">X77/3600</f>
        <v>1.73767777777778</v>
      </c>
      <c r="AA77" s="60"/>
      <c r="AB77" s="60"/>
      <c r="AC77" s="60"/>
    </row>
    <row r="78" customFormat="false" ht="12" hidden="false" customHeight="false" outlineLevel="0" collapsed="false">
      <c r="A78" s="62"/>
      <c r="B78" s="63"/>
      <c r="C78" s="63" t="n">
        <v>37</v>
      </c>
      <c r="D78" s="64" t="n">
        <f aca="false">L78</f>
        <v>4909.4592</v>
      </c>
      <c r="E78" s="64" t="n">
        <f aca="false">N78</f>
        <v>42.7663</v>
      </c>
      <c r="F78" s="64" t="n">
        <f aca="false">L78</f>
        <v>4909.4592</v>
      </c>
      <c r="G78" s="64" t="n">
        <f aca="false">O78</f>
        <v>40.9261</v>
      </c>
      <c r="H78" s="64" t="n">
        <f aca="false">T78</f>
        <v>4914.176</v>
      </c>
      <c r="I78" s="64" t="n">
        <f aca="false">V78</f>
        <v>42.7671</v>
      </c>
      <c r="J78" s="64" t="n">
        <f aca="false">T78</f>
        <v>4914.176</v>
      </c>
      <c r="K78" s="64" t="n">
        <f aca="false">W78</f>
        <v>40.9233</v>
      </c>
      <c r="L78" s="65" t="n">
        <v>4909.4592</v>
      </c>
      <c r="M78" s="65" t="n">
        <v>36.5809</v>
      </c>
      <c r="N78" s="65" t="n">
        <v>42.7663</v>
      </c>
      <c r="O78" s="65" t="n">
        <v>40.9261</v>
      </c>
      <c r="P78" s="65" t="n">
        <v>5981.84</v>
      </c>
      <c r="Q78" s="65" t="n">
        <v>54.73</v>
      </c>
      <c r="R78" s="65" t="n">
        <f aca="false">P78/3600</f>
        <v>1.66162222222222</v>
      </c>
      <c r="S78" s="63"/>
      <c r="T78" s="65" t="n">
        <v>4914.176</v>
      </c>
      <c r="U78" s="65" t="n">
        <v>36.5776</v>
      </c>
      <c r="V78" s="65" t="n">
        <v>42.7671</v>
      </c>
      <c r="W78" s="65" t="n">
        <v>40.9233</v>
      </c>
      <c r="X78" s="65" t="n">
        <v>6027.15</v>
      </c>
      <c r="Y78" s="65" t="n">
        <v>55.5</v>
      </c>
      <c r="Z78" s="65" t="n">
        <f aca="false">X78/3600</f>
        <v>1.67420833333333</v>
      </c>
      <c r="AA78" s="63"/>
      <c r="AB78" s="63"/>
      <c r="AC78" s="63"/>
    </row>
    <row r="79" customFormat="false" ht="11.25" hidden="false" customHeight="false" outlineLevel="0" collapsed="false">
      <c r="A79" s="62"/>
      <c r="B79" s="56" t="s">
        <v>56</v>
      </c>
      <c r="C79" s="56" t="n">
        <v>22</v>
      </c>
      <c r="D79" s="67" t="n">
        <f aca="false">L79</f>
        <v>23832.8472</v>
      </c>
      <c r="E79" s="67" t="n">
        <f aca="false">N79</f>
        <v>48.7591</v>
      </c>
      <c r="F79" s="67" t="n">
        <f aca="false">L79</f>
        <v>23832.8472</v>
      </c>
      <c r="G79" s="67" t="n">
        <f aca="false">O79</f>
        <v>48.9711</v>
      </c>
      <c r="H79" s="67" t="n">
        <f aca="false">T79</f>
        <v>23843.4424</v>
      </c>
      <c r="I79" s="67" t="n">
        <f aca="false">V79</f>
        <v>48.7638</v>
      </c>
      <c r="J79" s="67" t="n">
        <f aca="false">T79</f>
        <v>23843.4424</v>
      </c>
      <c r="K79" s="67" t="n">
        <f aca="false">W79</f>
        <v>48.9745</v>
      </c>
      <c r="L79" s="66" t="n">
        <v>23832.8472</v>
      </c>
      <c r="M79" s="66" t="n">
        <v>44.927</v>
      </c>
      <c r="N79" s="66" t="n">
        <v>48.7591</v>
      </c>
      <c r="O79" s="66" t="n">
        <v>48.9711</v>
      </c>
      <c r="P79" s="66" t="n">
        <v>7091.07</v>
      </c>
      <c r="Q79" s="59" t="n">
        <v>70.45</v>
      </c>
      <c r="R79" s="66" t="n">
        <f aca="false">P79/3600</f>
        <v>1.96974166666667</v>
      </c>
      <c r="S79" s="68"/>
      <c r="T79" s="66" t="n">
        <v>23843.4424</v>
      </c>
      <c r="U79" s="66" t="n">
        <v>44.9265</v>
      </c>
      <c r="V79" s="66" t="n">
        <v>48.7638</v>
      </c>
      <c r="W79" s="66" t="n">
        <v>48.9745</v>
      </c>
      <c r="X79" s="66" t="n">
        <v>7098.26</v>
      </c>
      <c r="Y79" s="66" t="n">
        <v>68.12</v>
      </c>
      <c r="Z79" s="66" t="n">
        <f aca="false">X79/3600</f>
        <v>1.97173888888889</v>
      </c>
      <c r="AA79" s="61" t="e">
        <f aca="false">RBJM($L79:$M82,T79:U82)</f>
        <v>#VALUE!</v>
      </c>
      <c r="AB79" s="61" t="e">
        <f aca="false">RBJM($D79:$E82,H79:I82)</f>
        <v>#VALUE!</v>
      </c>
      <c r="AC79" s="61" t="e">
        <f aca="false">RBJM($F79:$G82,J79:K82)</f>
        <v>#VALUE!</v>
      </c>
    </row>
    <row r="80" customFormat="false" ht="11.25" hidden="false" customHeight="false" outlineLevel="0" collapsed="false">
      <c r="A80" s="62"/>
      <c r="B80" s="62"/>
      <c r="C80" s="62" t="n">
        <v>27</v>
      </c>
      <c r="D80" s="57" t="n">
        <f aca="false">L80</f>
        <v>13740.5776</v>
      </c>
      <c r="E80" s="57" t="n">
        <f aca="false">N80</f>
        <v>46.7141</v>
      </c>
      <c r="F80" s="57" t="n">
        <f aca="false">L80</f>
        <v>13740.5776</v>
      </c>
      <c r="G80" s="57" t="n">
        <f aca="false">O80</f>
        <v>46.8686</v>
      </c>
      <c r="H80" s="57" t="n">
        <f aca="false">T80</f>
        <v>13750.68</v>
      </c>
      <c r="I80" s="57" t="n">
        <f aca="false">V80</f>
        <v>46.7161</v>
      </c>
      <c r="J80" s="57" t="n">
        <f aca="false">T80</f>
        <v>13750.68</v>
      </c>
      <c r="K80" s="57" t="n">
        <f aca="false">W80</f>
        <v>46.8658</v>
      </c>
      <c r="L80" s="58" t="n">
        <v>13740.5776</v>
      </c>
      <c r="M80" s="58" t="n">
        <v>42.0968</v>
      </c>
      <c r="N80" s="58" t="n">
        <v>46.7141</v>
      </c>
      <c r="O80" s="58" t="n">
        <v>46.8686</v>
      </c>
      <c r="P80" s="58" t="n">
        <v>6558.16</v>
      </c>
      <c r="Q80" s="59" t="n">
        <v>63.95</v>
      </c>
      <c r="R80" s="58" t="n">
        <f aca="false">P80/3600</f>
        <v>1.82171111111111</v>
      </c>
      <c r="S80" s="60"/>
      <c r="T80" s="58" t="n">
        <v>13750.68</v>
      </c>
      <c r="U80" s="58" t="n">
        <v>42.0968</v>
      </c>
      <c r="V80" s="58" t="n">
        <v>46.7161</v>
      </c>
      <c r="W80" s="58" t="n">
        <v>46.8658</v>
      </c>
      <c r="X80" s="58" t="n">
        <v>6561.96</v>
      </c>
      <c r="Y80" s="58" t="n">
        <v>64.11</v>
      </c>
      <c r="Z80" s="58" t="n">
        <f aca="false">X80/3600</f>
        <v>1.82276666666667</v>
      </c>
      <c r="AA80" s="60"/>
      <c r="AB80" s="60"/>
      <c r="AC80" s="60"/>
    </row>
    <row r="81" customFormat="false" ht="11.25" hidden="false" customHeight="false" outlineLevel="0" collapsed="false">
      <c r="A81" s="62"/>
      <c r="B81" s="62"/>
      <c r="C81" s="62" t="n">
        <v>32</v>
      </c>
      <c r="D81" s="57" t="n">
        <f aca="false">L81</f>
        <v>7805.4784</v>
      </c>
      <c r="E81" s="57" t="n">
        <f aca="false">N81</f>
        <v>44.4149</v>
      </c>
      <c r="F81" s="57" t="n">
        <f aca="false">L81</f>
        <v>7805.4784</v>
      </c>
      <c r="G81" s="57" t="n">
        <f aca="false">O81</f>
        <v>44.5609</v>
      </c>
      <c r="H81" s="57" t="n">
        <f aca="false">T81</f>
        <v>7814.2528</v>
      </c>
      <c r="I81" s="57" t="n">
        <f aca="false">V81</f>
        <v>44.4057</v>
      </c>
      <c r="J81" s="57" t="n">
        <f aca="false">T81</f>
        <v>7814.2528</v>
      </c>
      <c r="K81" s="57" t="n">
        <f aca="false">W81</f>
        <v>44.5633</v>
      </c>
      <c r="L81" s="58" t="n">
        <v>7805.4784</v>
      </c>
      <c r="M81" s="58" t="n">
        <v>39.2937</v>
      </c>
      <c r="N81" s="58" t="n">
        <v>44.4149</v>
      </c>
      <c r="O81" s="58" t="n">
        <v>44.5609</v>
      </c>
      <c r="P81" s="58" t="n">
        <v>6250.98</v>
      </c>
      <c r="Q81" s="59" t="n">
        <v>62.41</v>
      </c>
      <c r="R81" s="58" t="n">
        <f aca="false">P81/3600</f>
        <v>1.73638333333333</v>
      </c>
      <c r="S81" s="60"/>
      <c r="T81" s="58" t="n">
        <v>7814.2528</v>
      </c>
      <c r="U81" s="58" t="n">
        <v>39.2935</v>
      </c>
      <c r="V81" s="58" t="n">
        <v>44.4057</v>
      </c>
      <c r="W81" s="58" t="n">
        <v>44.5633</v>
      </c>
      <c r="X81" s="58" t="n">
        <v>6283.78</v>
      </c>
      <c r="Y81" s="58" t="n">
        <v>61</v>
      </c>
      <c r="Z81" s="58" t="n">
        <f aca="false">X81/3600</f>
        <v>1.74549444444444</v>
      </c>
      <c r="AA81" s="60"/>
      <c r="AB81" s="60"/>
      <c r="AC81" s="60"/>
    </row>
    <row r="82" customFormat="false" ht="12" hidden="false" customHeight="false" outlineLevel="0" collapsed="false">
      <c r="A82" s="63"/>
      <c r="B82" s="63"/>
      <c r="C82" s="63" t="n">
        <v>37</v>
      </c>
      <c r="D82" s="72" t="n">
        <f aca="false">L82</f>
        <v>4327.5672</v>
      </c>
      <c r="E82" s="72" t="n">
        <f aca="false">N82</f>
        <v>41.7581</v>
      </c>
      <c r="F82" s="72" t="n">
        <f aca="false">L82</f>
        <v>4327.5672</v>
      </c>
      <c r="G82" s="72" t="n">
        <f aca="false">O82</f>
        <v>41.8904</v>
      </c>
      <c r="H82" s="72" t="n">
        <f aca="false">T82</f>
        <v>4335.0072</v>
      </c>
      <c r="I82" s="72" t="n">
        <f aca="false">V82</f>
        <v>41.7606</v>
      </c>
      <c r="J82" s="72" t="n">
        <f aca="false">T82</f>
        <v>4335.0072</v>
      </c>
      <c r="K82" s="72" t="n">
        <f aca="false">W82</f>
        <v>41.9041</v>
      </c>
      <c r="L82" s="65" t="n">
        <v>4327.5672</v>
      </c>
      <c r="M82" s="65" t="n">
        <v>36.4649</v>
      </c>
      <c r="N82" s="65" t="n">
        <v>41.7581</v>
      </c>
      <c r="O82" s="65" t="n">
        <v>41.8904</v>
      </c>
      <c r="P82" s="65" t="n">
        <v>5955.74</v>
      </c>
      <c r="Q82" s="65" t="n">
        <v>54.33</v>
      </c>
      <c r="R82" s="65" t="n">
        <f aca="false">P82/3600</f>
        <v>1.65437222222222</v>
      </c>
      <c r="S82" s="63"/>
      <c r="T82" s="65" t="n">
        <v>4335.0072</v>
      </c>
      <c r="U82" s="65" t="n">
        <v>36.4655</v>
      </c>
      <c r="V82" s="65" t="n">
        <v>41.7606</v>
      </c>
      <c r="W82" s="65" t="n">
        <v>41.9041</v>
      </c>
      <c r="X82" s="65" t="n">
        <v>5968.83</v>
      </c>
      <c r="Y82" s="65" t="n">
        <v>56.67</v>
      </c>
      <c r="Z82" s="65" t="n">
        <f aca="false">X82/3600</f>
        <v>1.65800833333333</v>
      </c>
      <c r="AA82" s="63"/>
      <c r="AB82" s="63"/>
      <c r="AC82" s="63"/>
    </row>
    <row r="83" customFormat="false" ht="11.25" hidden="false" customHeight="false" outlineLevel="0" collapsed="false">
      <c r="B83" s="45" t="s">
        <v>5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57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,AA71,AA75,AA79)</f>
        <v>#VALUE!</v>
      </c>
      <c r="AB88" s="86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7"/>
      <c r="Q89" s="77" t="n">
        <f aca="false">GEOMEAN(Q3:Q82)</f>
        <v>42.0416956065212</v>
      </c>
      <c r="R89" s="77" t="n">
        <f aca="false">GEOMEAN(R3:R82)</f>
        <v>1.17449767351284</v>
      </c>
      <c r="S89" s="77"/>
      <c r="T89" s="77"/>
      <c r="U89" s="77"/>
      <c r="V89" s="77"/>
      <c r="W89" s="77"/>
      <c r="X89" s="77"/>
      <c r="Y89" s="77" t="n">
        <f aca="false">GEOMEAN(Y3:Y82)</f>
        <v>41.8689026190576</v>
      </c>
      <c r="Z89" s="77" t="n">
        <f aca="false">GEOMEAN(Z3:Z82)</f>
        <v>1.17551049076409</v>
      </c>
    </row>
    <row r="90" customFormat="false" ht="11.25" hidden="false" customHeight="false" outlineLevel="0" collapsed="false">
      <c r="B90" s="45" t="s">
        <v>59</v>
      </c>
      <c r="X90" s="87"/>
      <c r="Y90" s="87" t="n">
        <f aca="false">Y89/Q89</f>
        <v>0.99588996150201</v>
      </c>
      <c r="Z90" s="87" t="n">
        <f aca="false">Z89/R89</f>
        <v>1.00086234078968</v>
      </c>
    </row>
    <row r="91" customFormat="false" ht="11.25" hidden="false" customHeight="false" outlineLevel="0" collapsed="false">
      <c r="B91" s="45" t="s">
        <v>60</v>
      </c>
      <c r="P91" s="76"/>
      <c r="Q91" s="76" t="n">
        <f aca="false">SUM(Q3:Q82)/3600</f>
        <v>1.48178333333333</v>
      </c>
      <c r="R91" s="76" t="n">
        <f aca="false">SUM(R3:R82)</f>
        <v>150.384283333333</v>
      </c>
      <c r="X91" s="76"/>
      <c r="Y91" s="76" t="n">
        <f aca="false">SUM(Y3:Y82)/3600</f>
        <v>1.47266111111111</v>
      </c>
      <c r="Z91" s="76" t="n">
        <f aca="false">SUM(Z3:Z82)</f>
        <v>150.5160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56" t="s">
        <v>5</v>
      </c>
      <c r="B3" s="56" t="s">
        <v>32</v>
      </c>
      <c r="C3" s="56" t="n">
        <v>22</v>
      </c>
      <c r="D3" s="57" t="n">
        <f aca="false">L3</f>
        <v>13256.968</v>
      </c>
      <c r="E3" s="57" t="n">
        <f aca="false">N3</f>
        <v>41.6233</v>
      </c>
      <c r="F3" s="57" t="n">
        <f aca="false">L3</f>
        <v>13256.968</v>
      </c>
      <c r="G3" s="57" t="n">
        <f aca="false">O3</f>
        <v>44.3051</v>
      </c>
      <c r="H3" s="57" t="n">
        <f aca="false">T3</f>
        <v>13249.9536</v>
      </c>
      <c r="I3" s="57" t="n">
        <f aca="false">V3</f>
        <v>41.6243</v>
      </c>
      <c r="J3" s="57" t="n">
        <f aca="false">T3</f>
        <v>13249.9536</v>
      </c>
      <c r="K3" s="57" t="n">
        <f aca="false">W3</f>
        <v>44.3119</v>
      </c>
      <c r="L3" s="58" t="n">
        <v>13256.968</v>
      </c>
      <c r="M3" s="58" t="n">
        <v>41.8561</v>
      </c>
      <c r="N3" s="58" t="n">
        <v>41.6233</v>
      </c>
      <c r="O3" s="58" t="n">
        <v>44.3051</v>
      </c>
      <c r="P3" s="58" t="n">
        <v>15105.7</v>
      </c>
      <c r="Q3" s="59" t="n">
        <v>46.85</v>
      </c>
      <c r="R3" s="58" t="n">
        <f aca="false">P3/3600</f>
        <v>4.19602777777778</v>
      </c>
      <c r="S3" s="60"/>
      <c r="T3" s="58" t="n">
        <v>13249.9536</v>
      </c>
      <c r="U3" s="58" t="n">
        <v>41.8567</v>
      </c>
      <c r="V3" s="58" t="n">
        <v>41.6243</v>
      </c>
      <c r="W3" s="58" t="n">
        <v>44.3119</v>
      </c>
      <c r="X3" s="58" t="n">
        <v>15122.67</v>
      </c>
      <c r="Y3" s="59" t="n">
        <v>45.53</v>
      </c>
      <c r="Z3" s="58" t="n">
        <f aca="false">X3/3600</f>
        <v>4.20074166666667</v>
      </c>
      <c r="AA3" s="61" t="e">
        <f aca="false">RBJM($L3:$M6,T3:U6)</f>
        <v>#VALUE!</v>
      </c>
      <c r="AB3" s="61" t="e">
        <f aca="false">RBJM($D3:$E6,H3:I6)</f>
        <v>#VALUE!</v>
      </c>
      <c r="AC3" s="61" t="e">
        <f aca="false">RBJM($F3:$G6,J3:K6)</f>
        <v>#VALUE!</v>
      </c>
    </row>
    <row r="4" customFormat="false" ht="11.25" hidden="false" customHeight="false" outlineLevel="0" collapsed="false">
      <c r="A4" s="62" t="s">
        <v>33</v>
      </c>
      <c r="B4" s="62"/>
      <c r="C4" s="62" t="n">
        <v>27</v>
      </c>
      <c r="D4" s="57" t="n">
        <f aca="false">L4</f>
        <v>5403.5792</v>
      </c>
      <c r="E4" s="57" t="n">
        <f aca="false">N4</f>
        <v>39.9166</v>
      </c>
      <c r="F4" s="57" t="n">
        <f aca="false">L4</f>
        <v>5403.5792</v>
      </c>
      <c r="G4" s="57" t="n">
        <f aca="false">O4</f>
        <v>42.3209</v>
      </c>
      <c r="H4" s="57" t="n">
        <f aca="false">T4</f>
        <v>5405.568</v>
      </c>
      <c r="I4" s="57" t="n">
        <f aca="false">V4</f>
        <v>39.9165</v>
      </c>
      <c r="J4" s="57" t="n">
        <f aca="false">T4</f>
        <v>5405.568</v>
      </c>
      <c r="K4" s="57" t="n">
        <f aca="false">W4</f>
        <v>42.3252</v>
      </c>
      <c r="L4" s="58" t="n">
        <v>5403.5792</v>
      </c>
      <c r="M4" s="58" t="n">
        <v>39.3058</v>
      </c>
      <c r="N4" s="58" t="n">
        <v>39.9166</v>
      </c>
      <c r="O4" s="58" t="n">
        <v>42.3209</v>
      </c>
      <c r="P4" s="58" t="n">
        <v>13420.3</v>
      </c>
      <c r="Q4" s="59" t="n">
        <v>41.08</v>
      </c>
      <c r="R4" s="58" t="n">
        <f aca="false">P4/3600</f>
        <v>3.72786111111111</v>
      </c>
      <c r="S4" s="60"/>
      <c r="T4" s="58" t="n">
        <v>5405.568</v>
      </c>
      <c r="U4" s="58" t="n">
        <v>39.3054</v>
      </c>
      <c r="V4" s="58" t="n">
        <v>39.9165</v>
      </c>
      <c r="W4" s="58" t="n">
        <v>42.3252</v>
      </c>
      <c r="X4" s="58" t="n">
        <v>13437.62</v>
      </c>
      <c r="Y4" s="59" t="n">
        <v>38.49</v>
      </c>
      <c r="Z4" s="58" t="n">
        <f aca="false">X4/3600</f>
        <v>3.73267222222222</v>
      </c>
      <c r="AA4" s="60"/>
      <c r="AB4" s="60"/>
      <c r="AC4" s="60"/>
    </row>
    <row r="5" customFormat="false" ht="11.25" hidden="false" customHeight="false" outlineLevel="0" collapsed="false">
      <c r="A5" s="62"/>
      <c r="B5" s="62"/>
      <c r="C5" s="62" t="n">
        <v>32</v>
      </c>
      <c r="D5" s="57" t="n">
        <f aca="false">L5</f>
        <v>2561.4512</v>
      </c>
      <c r="E5" s="57" t="n">
        <f aca="false">N5</f>
        <v>38.4392</v>
      </c>
      <c r="F5" s="57" t="n">
        <f aca="false">L5</f>
        <v>2561.4512</v>
      </c>
      <c r="G5" s="57" t="n">
        <f aca="false">O5</f>
        <v>40.5392</v>
      </c>
      <c r="H5" s="57" t="n">
        <f aca="false">T5</f>
        <v>2563.0608</v>
      </c>
      <c r="I5" s="57" t="n">
        <f aca="false">V5</f>
        <v>38.4409</v>
      </c>
      <c r="J5" s="57" t="n">
        <f aca="false">T5</f>
        <v>2563.0608</v>
      </c>
      <c r="K5" s="57" t="n">
        <f aca="false">W5</f>
        <v>40.535</v>
      </c>
      <c r="L5" s="58" t="n">
        <v>2561.4512</v>
      </c>
      <c r="M5" s="58" t="n">
        <v>36.7386</v>
      </c>
      <c r="N5" s="58" t="n">
        <v>38.4392</v>
      </c>
      <c r="O5" s="58" t="n">
        <v>40.5392</v>
      </c>
      <c r="P5" s="58" t="n">
        <v>12770.33</v>
      </c>
      <c r="Q5" s="59" t="n">
        <v>36.82</v>
      </c>
      <c r="R5" s="58" t="n">
        <f aca="false">P5/3600</f>
        <v>3.54731388888889</v>
      </c>
      <c r="S5" s="60"/>
      <c r="T5" s="58" t="n">
        <v>2563.0608</v>
      </c>
      <c r="U5" s="58" t="n">
        <v>36.7386</v>
      </c>
      <c r="V5" s="58" t="n">
        <v>38.4409</v>
      </c>
      <c r="W5" s="58" t="n">
        <v>40.535</v>
      </c>
      <c r="X5" s="58" t="n">
        <v>12797.55</v>
      </c>
      <c r="Y5" s="59" t="n">
        <v>37.46</v>
      </c>
      <c r="Z5" s="58" t="n">
        <f aca="false">X5/3600</f>
        <v>3.554875</v>
      </c>
      <c r="AA5" s="60"/>
      <c r="AB5" s="60"/>
      <c r="AC5" s="60"/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1300.0688</v>
      </c>
      <c r="E6" s="64" t="n">
        <f aca="false">N6</f>
        <v>36.8302</v>
      </c>
      <c r="F6" s="64" t="n">
        <f aca="false">L6</f>
        <v>1300.0688</v>
      </c>
      <c r="G6" s="64" t="n">
        <f aca="false">O6</f>
        <v>38.7428</v>
      </c>
      <c r="H6" s="64" t="n">
        <f aca="false">T6</f>
        <v>1301.5376</v>
      </c>
      <c r="I6" s="64" t="n">
        <f aca="false">V6</f>
        <v>36.8278</v>
      </c>
      <c r="J6" s="64" t="n">
        <f aca="false">T6</f>
        <v>1301.5376</v>
      </c>
      <c r="K6" s="64" t="n">
        <f aca="false">W6</f>
        <v>38.7501</v>
      </c>
      <c r="L6" s="65" t="n">
        <v>1300.0688</v>
      </c>
      <c r="M6" s="65" t="n">
        <v>34.0794</v>
      </c>
      <c r="N6" s="65" t="n">
        <v>36.8302</v>
      </c>
      <c r="O6" s="65" t="n">
        <v>38.7428</v>
      </c>
      <c r="P6" s="65" t="n">
        <v>12438.06</v>
      </c>
      <c r="Q6" s="65" t="n">
        <v>35.33</v>
      </c>
      <c r="R6" s="65" t="n">
        <f aca="false">P6/3600</f>
        <v>3.45501666666667</v>
      </c>
      <c r="S6" s="63"/>
      <c r="T6" s="65" t="n">
        <v>1301.5376</v>
      </c>
      <c r="U6" s="65" t="n">
        <v>34.0819</v>
      </c>
      <c r="V6" s="65" t="n">
        <v>36.8278</v>
      </c>
      <c r="W6" s="65" t="n">
        <v>38.7501</v>
      </c>
      <c r="X6" s="65" t="n">
        <v>12423.19</v>
      </c>
      <c r="Y6" s="65" t="n">
        <v>36.45</v>
      </c>
      <c r="Z6" s="65" t="n">
        <f aca="false">X6/3600</f>
        <v>3.45088611111111</v>
      </c>
      <c r="AA6" s="63"/>
      <c r="AB6" s="63"/>
      <c r="AC6" s="63"/>
    </row>
    <row r="7" customFormat="false" ht="11.25" hidden="false" customHeight="false" outlineLevel="0" collapsed="false">
      <c r="A7" s="62"/>
      <c r="B7" s="62" t="s">
        <v>34</v>
      </c>
      <c r="C7" s="56" t="n">
        <v>22</v>
      </c>
      <c r="D7" s="57" t="n">
        <f aca="false">L7</f>
        <v>33579.5648</v>
      </c>
      <c r="E7" s="57" t="n">
        <f aca="false">N7</f>
        <v>45.1672</v>
      </c>
      <c r="F7" s="57" t="n">
        <f aca="false">L7</f>
        <v>33579.5648</v>
      </c>
      <c r="G7" s="57" t="n">
        <f aca="false">O7</f>
        <v>44.776</v>
      </c>
      <c r="H7" s="57" t="n">
        <f aca="false">T7</f>
        <v>33596.952</v>
      </c>
      <c r="I7" s="57" t="n">
        <f aca="false">V7</f>
        <v>45.1739</v>
      </c>
      <c r="J7" s="57" t="n">
        <f aca="false">T7</f>
        <v>33596.952</v>
      </c>
      <c r="K7" s="57" t="n">
        <f aca="false">W7</f>
        <v>44.7803</v>
      </c>
      <c r="L7" s="66" t="n">
        <v>33579.5648</v>
      </c>
      <c r="M7" s="66" t="n">
        <v>40.4589</v>
      </c>
      <c r="N7" s="66" t="n">
        <v>45.1672</v>
      </c>
      <c r="O7" s="66" t="n">
        <v>44.776</v>
      </c>
      <c r="P7" s="58" t="n">
        <v>20224.07</v>
      </c>
      <c r="Q7" s="59" t="n">
        <v>68.36</v>
      </c>
      <c r="R7" s="58" t="n">
        <f aca="false">P7/3600</f>
        <v>5.61779722222222</v>
      </c>
      <c r="S7" s="60"/>
      <c r="T7" s="66" t="n">
        <v>33596.952</v>
      </c>
      <c r="U7" s="66" t="n">
        <v>40.4582</v>
      </c>
      <c r="V7" s="66" t="n">
        <v>45.1739</v>
      </c>
      <c r="W7" s="66" t="n">
        <v>44.7803</v>
      </c>
      <c r="X7" s="58" t="n">
        <v>20348.7</v>
      </c>
      <c r="Y7" s="59" t="n">
        <v>62.32</v>
      </c>
      <c r="Z7" s="58" t="n">
        <f aca="false">X7/3600</f>
        <v>5.65241666666667</v>
      </c>
      <c r="AA7" s="61" t="e">
        <f aca="false">RBJM($L7:$M10,T7:U10)</f>
        <v>#VALUE!</v>
      </c>
      <c r="AB7" s="61" t="e">
        <f aca="false">RBJM($D7:$E10,H7:I10)</f>
        <v>#VALUE!</v>
      </c>
      <c r="AC7" s="61" t="e">
        <f aca="false">RBJM($F7:$G10,J7:K10)</f>
        <v>#VALUE!</v>
      </c>
    </row>
    <row r="8" customFormat="false" ht="11.25" hidden="false" customHeight="false" outlineLevel="0" collapsed="false">
      <c r="A8" s="62"/>
      <c r="B8" s="62"/>
      <c r="C8" s="62" t="n">
        <v>27</v>
      </c>
      <c r="D8" s="57" t="n">
        <f aca="false">L8</f>
        <v>16172.5312</v>
      </c>
      <c r="E8" s="57" t="n">
        <f aca="false">N8</f>
        <v>43.1445</v>
      </c>
      <c r="F8" s="57" t="n">
        <f aca="false">L8</f>
        <v>16172.5312</v>
      </c>
      <c r="G8" s="57" t="n">
        <f aca="false">O8</f>
        <v>43.3142</v>
      </c>
      <c r="H8" s="57" t="n">
        <f aca="false">T8</f>
        <v>16186.0992</v>
      </c>
      <c r="I8" s="57" t="n">
        <f aca="false">V8</f>
        <v>43.1404</v>
      </c>
      <c r="J8" s="57" t="n">
        <f aca="false">T8</f>
        <v>16186.0992</v>
      </c>
      <c r="K8" s="57" t="n">
        <f aca="false">W8</f>
        <v>43.3097</v>
      </c>
      <c r="L8" s="58" t="n">
        <v>16172.5312</v>
      </c>
      <c r="M8" s="58" t="n">
        <v>37.438</v>
      </c>
      <c r="N8" s="58" t="n">
        <v>43.1445</v>
      </c>
      <c r="O8" s="58" t="n">
        <v>43.3142</v>
      </c>
      <c r="P8" s="58" t="n">
        <v>17238.45</v>
      </c>
      <c r="Q8" s="59" t="n">
        <v>56.72</v>
      </c>
      <c r="R8" s="58" t="n">
        <f aca="false">P8/3600</f>
        <v>4.78845833333333</v>
      </c>
      <c r="S8" s="60"/>
      <c r="T8" s="58" t="n">
        <v>16186.0992</v>
      </c>
      <c r="U8" s="58" t="n">
        <v>37.4384</v>
      </c>
      <c r="V8" s="58" t="n">
        <v>43.1404</v>
      </c>
      <c r="W8" s="58" t="n">
        <v>43.3097</v>
      </c>
      <c r="X8" s="58" t="n">
        <v>17313.75</v>
      </c>
      <c r="Y8" s="59" t="n">
        <v>56.79</v>
      </c>
      <c r="Z8" s="58" t="n">
        <f aca="false">X8/3600</f>
        <v>4.809375</v>
      </c>
      <c r="AA8" s="60"/>
      <c r="AB8" s="60"/>
      <c r="AC8" s="60"/>
    </row>
    <row r="9" customFormat="false" ht="11.25" hidden="false" customHeight="false" outlineLevel="0" collapsed="false">
      <c r="A9" s="62"/>
      <c r="B9" s="62"/>
      <c r="C9" s="62" t="n">
        <v>32</v>
      </c>
      <c r="D9" s="57" t="n">
        <f aca="false">L9</f>
        <v>8449.0864</v>
      </c>
      <c r="E9" s="57" t="n">
        <f aca="false">N9</f>
        <v>41.1451</v>
      </c>
      <c r="F9" s="57" t="n">
        <f aca="false">L9</f>
        <v>8449.0864</v>
      </c>
      <c r="G9" s="57" t="n">
        <f aca="false">O9</f>
        <v>41.6691</v>
      </c>
      <c r="H9" s="57" t="n">
        <f aca="false">T9</f>
        <v>8461.6896</v>
      </c>
      <c r="I9" s="57" t="n">
        <f aca="false">V9</f>
        <v>41.1424</v>
      </c>
      <c r="J9" s="57" t="n">
        <f aca="false">T9</f>
        <v>8461.6896</v>
      </c>
      <c r="K9" s="57" t="n">
        <f aca="false">W9</f>
        <v>41.6661</v>
      </c>
      <c r="L9" s="58" t="n">
        <v>8449.0864</v>
      </c>
      <c r="M9" s="58" t="n">
        <v>34.4629</v>
      </c>
      <c r="N9" s="58" t="n">
        <v>41.1451</v>
      </c>
      <c r="O9" s="58" t="n">
        <v>41.6691</v>
      </c>
      <c r="P9" s="58" t="n">
        <v>15604.21</v>
      </c>
      <c r="Q9" s="59" t="n">
        <v>51.92</v>
      </c>
      <c r="R9" s="58" t="n">
        <f aca="false">P9/3600</f>
        <v>4.33450277777778</v>
      </c>
      <c r="S9" s="60"/>
      <c r="T9" s="58" t="n">
        <v>8461.6896</v>
      </c>
      <c r="U9" s="58" t="n">
        <v>34.4592</v>
      </c>
      <c r="V9" s="58" t="n">
        <v>41.1424</v>
      </c>
      <c r="W9" s="58" t="n">
        <v>41.6661</v>
      </c>
      <c r="X9" s="58" t="n">
        <v>15618.45</v>
      </c>
      <c r="Y9" s="59" t="n">
        <v>47.41</v>
      </c>
      <c r="Z9" s="58" t="n">
        <f aca="false">X9/3600</f>
        <v>4.33845833333333</v>
      </c>
      <c r="AA9" s="60"/>
      <c r="AB9" s="60"/>
      <c r="AC9" s="60"/>
    </row>
    <row r="10" customFormat="false" ht="12" hidden="false" customHeight="false" outlineLevel="0" collapsed="false">
      <c r="A10" s="62"/>
      <c r="B10" s="63"/>
      <c r="C10" s="63" t="n">
        <v>37</v>
      </c>
      <c r="D10" s="64" t="n">
        <f aca="false">L10</f>
        <v>4681.7264</v>
      </c>
      <c r="E10" s="64" t="n">
        <f aca="false">N10</f>
        <v>39.0505</v>
      </c>
      <c r="F10" s="64" t="n">
        <f aca="false">L10</f>
        <v>4681.7264</v>
      </c>
      <c r="G10" s="64" t="n">
        <f aca="false">O10</f>
        <v>39.7999</v>
      </c>
      <c r="H10" s="64" t="n">
        <f aca="false">T10</f>
        <v>4689.9104</v>
      </c>
      <c r="I10" s="64" t="n">
        <f aca="false">V10</f>
        <v>39.0256</v>
      </c>
      <c r="J10" s="64" t="n">
        <f aca="false">T10</f>
        <v>4689.9104</v>
      </c>
      <c r="K10" s="64" t="n">
        <f aca="false">W10</f>
        <v>39.8004</v>
      </c>
      <c r="L10" s="65" t="n">
        <v>4681.7264</v>
      </c>
      <c r="M10" s="65" t="n">
        <v>31.6779</v>
      </c>
      <c r="N10" s="65" t="n">
        <v>39.0505</v>
      </c>
      <c r="O10" s="65" t="n">
        <v>39.7999</v>
      </c>
      <c r="P10" s="65" t="n">
        <v>14718.16</v>
      </c>
      <c r="Q10" s="65" t="n">
        <v>44.33</v>
      </c>
      <c r="R10" s="65" t="n">
        <f aca="false">P10/3600</f>
        <v>4.08837777777778</v>
      </c>
      <c r="S10" s="63"/>
      <c r="T10" s="65" t="n">
        <v>4689.9104</v>
      </c>
      <c r="U10" s="65" t="n">
        <v>31.6768</v>
      </c>
      <c r="V10" s="65" t="n">
        <v>39.0256</v>
      </c>
      <c r="W10" s="65" t="n">
        <v>39.8004</v>
      </c>
      <c r="X10" s="65" t="n">
        <v>14725.51</v>
      </c>
      <c r="Y10" s="65" t="n">
        <v>44.83</v>
      </c>
      <c r="Z10" s="65" t="n">
        <f aca="false">X10/3600</f>
        <v>4.09041944444445</v>
      </c>
      <c r="AA10" s="63"/>
      <c r="AB10" s="63"/>
      <c r="AC10" s="63"/>
    </row>
    <row r="11" customFormat="false" ht="11.25" hidden="false" customHeight="false" outlineLevel="0" collapsed="false">
      <c r="A11" s="62"/>
      <c r="B11" s="56" t="s">
        <v>35</v>
      </c>
      <c r="C11" s="56" t="n">
        <v>22</v>
      </c>
      <c r="D11" s="57" t="n">
        <f aca="false">L11</f>
        <v>220617.7568</v>
      </c>
      <c r="E11" s="57" t="n">
        <f aca="false">N11</f>
        <v>39.7122</v>
      </c>
      <c r="F11" s="57" t="n">
        <f aca="false">L11</f>
        <v>220617.7568</v>
      </c>
      <c r="G11" s="57" t="n">
        <f aca="false">O11</f>
        <v>38.0623</v>
      </c>
      <c r="H11" s="57" t="n">
        <f aca="false">T11</f>
        <v>220630.3568</v>
      </c>
      <c r="I11" s="57" t="n">
        <f aca="false">V11</f>
        <v>39.7135</v>
      </c>
      <c r="J11" s="57" t="n">
        <f aca="false">T11</f>
        <v>220630.3568</v>
      </c>
      <c r="K11" s="57" t="n">
        <f aca="false">W11</f>
        <v>38.0622</v>
      </c>
      <c r="L11" s="58" t="n">
        <v>220617.7568</v>
      </c>
      <c r="M11" s="58" t="n">
        <v>39.5945</v>
      </c>
      <c r="N11" s="58" t="n">
        <v>39.7122</v>
      </c>
      <c r="O11" s="58" t="n">
        <v>38.0623</v>
      </c>
      <c r="P11" s="58" t="n">
        <v>58955.9</v>
      </c>
      <c r="Q11" s="59" t="n">
        <v>163.88</v>
      </c>
      <c r="R11" s="58" t="n">
        <f aca="false">P11/3600</f>
        <v>16.3766388888889</v>
      </c>
      <c r="S11" s="60"/>
      <c r="T11" s="58" t="n">
        <v>220630.3568</v>
      </c>
      <c r="U11" s="58" t="n">
        <v>39.5939</v>
      </c>
      <c r="V11" s="58" t="n">
        <v>39.7135</v>
      </c>
      <c r="W11" s="58" t="n">
        <v>38.0622</v>
      </c>
      <c r="X11" s="58" t="n">
        <v>58160.86</v>
      </c>
      <c r="Y11" s="58" t="n">
        <v>162.91</v>
      </c>
      <c r="Z11" s="58" t="n">
        <f aca="false">X11/3600</f>
        <v>16.1557944444444</v>
      </c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/>
      <c r="B12" s="62"/>
      <c r="C12" s="62" t="n">
        <v>27</v>
      </c>
      <c r="D12" s="57" t="n">
        <f aca="false">L12</f>
        <v>96189.9616</v>
      </c>
      <c r="E12" s="57" t="n">
        <f aca="false">N12</f>
        <v>38.3098</v>
      </c>
      <c r="F12" s="57" t="n">
        <f aca="false">L12</f>
        <v>96189.9616</v>
      </c>
      <c r="G12" s="57" t="n">
        <f aca="false">O12</f>
        <v>36.6722</v>
      </c>
      <c r="H12" s="57" t="n">
        <f aca="false">T12</f>
        <v>96211.3808</v>
      </c>
      <c r="I12" s="57" t="n">
        <f aca="false">V12</f>
        <v>38.311</v>
      </c>
      <c r="J12" s="57" t="n">
        <f aca="false">T12</f>
        <v>96211.3808</v>
      </c>
      <c r="K12" s="57" t="n">
        <f aca="false">W12</f>
        <v>36.6721</v>
      </c>
      <c r="L12" s="58" t="n">
        <v>96189.9616</v>
      </c>
      <c r="M12" s="58" t="n">
        <v>33.706</v>
      </c>
      <c r="N12" s="58" t="n">
        <v>38.3098</v>
      </c>
      <c r="O12" s="58" t="n">
        <v>36.6722</v>
      </c>
      <c r="P12" s="58" t="n">
        <v>47471.24</v>
      </c>
      <c r="Q12" s="59" t="n">
        <v>144</v>
      </c>
      <c r="R12" s="58" t="n">
        <f aca="false">P12/3600</f>
        <v>13.1864555555556</v>
      </c>
      <c r="S12" s="60"/>
      <c r="T12" s="58" t="n">
        <v>96211.3808</v>
      </c>
      <c r="U12" s="58" t="n">
        <v>33.705</v>
      </c>
      <c r="V12" s="58" t="n">
        <v>38.311</v>
      </c>
      <c r="W12" s="58" t="n">
        <v>36.6721</v>
      </c>
      <c r="X12" s="58" t="n">
        <v>47421.71</v>
      </c>
      <c r="Y12" s="58" t="n">
        <v>147.57</v>
      </c>
      <c r="Z12" s="58" t="n">
        <f aca="false">X12/3600</f>
        <v>13.1726972222222</v>
      </c>
      <c r="AA12" s="60"/>
      <c r="AB12" s="60"/>
      <c r="AC12" s="60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30063.7088</v>
      </c>
      <c r="E13" s="57" t="n">
        <f aca="false">N13</f>
        <v>37.2018</v>
      </c>
      <c r="F13" s="57" t="n">
        <f aca="false">L13</f>
        <v>30063.7088</v>
      </c>
      <c r="G13" s="57" t="n">
        <f aca="false">O13</f>
        <v>35.4717</v>
      </c>
      <c r="H13" s="57" t="n">
        <f aca="false">T13</f>
        <v>30079.72</v>
      </c>
      <c r="I13" s="57" t="n">
        <f aca="false">V13</f>
        <v>37.2019</v>
      </c>
      <c r="J13" s="57" t="n">
        <f aca="false">T13</f>
        <v>30079.72</v>
      </c>
      <c r="K13" s="57" t="n">
        <f aca="false">W13</f>
        <v>35.4776</v>
      </c>
      <c r="L13" s="58" t="n">
        <v>30063.7088</v>
      </c>
      <c r="M13" s="58" t="n">
        <v>29.7791</v>
      </c>
      <c r="N13" s="58" t="n">
        <v>37.2018</v>
      </c>
      <c r="O13" s="58" t="n">
        <v>35.4717</v>
      </c>
      <c r="P13" s="58" t="n">
        <v>36481.34</v>
      </c>
      <c r="Q13" s="59" t="n">
        <v>122.05</v>
      </c>
      <c r="R13" s="58" t="n">
        <f aca="false">P13/3600</f>
        <v>10.1337055555556</v>
      </c>
      <c r="S13" s="60"/>
      <c r="T13" s="58" t="n">
        <v>30079.72</v>
      </c>
      <c r="U13" s="58" t="n">
        <v>29.7795</v>
      </c>
      <c r="V13" s="58" t="n">
        <v>37.2019</v>
      </c>
      <c r="W13" s="58" t="n">
        <v>35.4776</v>
      </c>
      <c r="X13" s="58" t="n">
        <v>35572.8</v>
      </c>
      <c r="Y13" s="58" t="n">
        <v>116.99</v>
      </c>
      <c r="Z13" s="58" t="n">
        <f aca="false">X13/3600</f>
        <v>9.88133333333333</v>
      </c>
      <c r="AA13" s="60"/>
      <c r="AB13" s="60"/>
      <c r="AC13" s="60"/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7064.536</v>
      </c>
      <c r="E14" s="64" t="n">
        <f aca="false">N14</f>
        <v>35.9401</v>
      </c>
      <c r="F14" s="64" t="n">
        <f aca="false">L14</f>
        <v>7064.536</v>
      </c>
      <c r="G14" s="64" t="n">
        <f aca="false">O14</f>
        <v>34.0702</v>
      </c>
      <c r="H14" s="64" t="n">
        <f aca="false">T14</f>
        <v>7056.9152</v>
      </c>
      <c r="I14" s="64" t="n">
        <f aca="false">V14</f>
        <v>35.9373</v>
      </c>
      <c r="J14" s="64" t="n">
        <f aca="false">T14</f>
        <v>7056.9152</v>
      </c>
      <c r="K14" s="64" t="n">
        <f aca="false">W14</f>
        <v>34.0657</v>
      </c>
      <c r="L14" s="65" t="n">
        <v>7064.536</v>
      </c>
      <c r="M14" s="65" t="n">
        <v>28.0853</v>
      </c>
      <c r="N14" s="65" t="n">
        <v>35.9401</v>
      </c>
      <c r="O14" s="65" t="n">
        <v>34.0702</v>
      </c>
      <c r="P14" s="65" t="n">
        <v>29985.51</v>
      </c>
      <c r="Q14" s="65" t="n">
        <v>87.75</v>
      </c>
      <c r="R14" s="65" t="n">
        <f aca="false">P14/3600</f>
        <v>8.32930833333333</v>
      </c>
      <c r="S14" s="63"/>
      <c r="T14" s="65" t="n">
        <v>7056.9152</v>
      </c>
      <c r="U14" s="65" t="n">
        <v>28.0844</v>
      </c>
      <c r="V14" s="65" t="n">
        <v>35.9373</v>
      </c>
      <c r="W14" s="65" t="n">
        <v>34.0657</v>
      </c>
      <c r="X14" s="65" t="n">
        <v>29305.28</v>
      </c>
      <c r="Y14" s="65" t="n">
        <v>82.7</v>
      </c>
      <c r="Z14" s="65" t="n">
        <f aca="false">X14/3600</f>
        <v>8.14035555555556</v>
      </c>
      <c r="AA14" s="63"/>
      <c r="AB14" s="63"/>
      <c r="AC14" s="63"/>
    </row>
    <row r="15" customFormat="false" ht="11.25" hidden="false" customHeight="false" outlineLevel="0" collapsed="false">
      <c r="A15" s="62"/>
      <c r="B15" s="62" t="s">
        <v>36</v>
      </c>
      <c r="C15" s="56" t="n">
        <v>22</v>
      </c>
      <c r="D15" s="57" t="n">
        <f aca="false">L15</f>
        <v>23552.7856</v>
      </c>
      <c r="E15" s="57" t="n">
        <f aca="false">N15</f>
        <v>46.8549</v>
      </c>
      <c r="F15" s="57" t="n">
        <f aca="false">L15</f>
        <v>23552.7856</v>
      </c>
      <c r="G15" s="57" t="n">
        <f aca="false">O15</f>
        <v>46.4817</v>
      </c>
      <c r="H15" s="57" t="n">
        <f aca="false">T15</f>
        <v>23563.368</v>
      </c>
      <c r="I15" s="57" t="n">
        <f aca="false">V15</f>
        <v>46.8554</v>
      </c>
      <c r="J15" s="57" t="n">
        <f aca="false">T15</f>
        <v>23563.368</v>
      </c>
      <c r="K15" s="57" t="n">
        <f aca="false">W15</f>
        <v>46.4786</v>
      </c>
      <c r="L15" s="66" t="n">
        <v>23552.7856</v>
      </c>
      <c r="M15" s="66" t="n">
        <v>41.6518</v>
      </c>
      <c r="N15" s="66" t="n">
        <v>46.8549</v>
      </c>
      <c r="O15" s="66" t="n">
        <v>46.4817</v>
      </c>
      <c r="P15" s="58" t="n">
        <v>36047.22</v>
      </c>
      <c r="Q15" s="59" t="n">
        <v>100.86</v>
      </c>
      <c r="R15" s="58" t="n">
        <f aca="false">P15/3600</f>
        <v>10.0131166666667</v>
      </c>
      <c r="S15" s="60"/>
      <c r="T15" s="66" t="n">
        <v>23563.368</v>
      </c>
      <c r="U15" s="66" t="n">
        <v>41.6511</v>
      </c>
      <c r="V15" s="66" t="n">
        <v>46.8554</v>
      </c>
      <c r="W15" s="66" t="n">
        <v>46.4786</v>
      </c>
      <c r="X15" s="58" t="n">
        <v>35659.69</v>
      </c>
      <c r="Y15" s="58" t="n">
        <v>102.35</v>
      </c>
      <c r="Z15" s="58" t="n">
        <f aca="false">X15/3600</f>
        <v>9.90546944444445</v>
      </c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/>
      <c r="C16" s="62" t="n">
        <v>27</v>
      </c>
      <c r="D16" s="57" t="n">
        <f aca="false">L16</f>
        <v>6169.0304</v>
      </c>
      <c r="E16" s="57" t="n">
        <f aca="false">N16</f>
        <v>46.0166</v>
      </c>
      <c r="F16" s="57" t="n">
        <f aca="false">L16</f>
        <v>6169.0304</v>
      </c>
      <c r="G16" s="57" t="n">
        <f aca="false">O16</f>
        <v>45.8183</v>
      </c>
      <c r="H16" s="57" t="n">
        <f aca="false">T16</f>
        <v>6146.9344</v>
      </c>
      <c r="I16" s="57" t="n">
        <f aca="false">V16</f>
        <v>46.0208</v>
      </c>
      <c r="J16" s="57" t="n">
        <f aca="false">T16</f>
        <v>6146.9344</v>
      </c>
      <c r="K16" s="57" t="n">
        <f aca="false">W16</f>
        <v>45.831</v>
      </c>
      <c r="L16" s="58" t="n">
        <v>6169.0304</v>
      </c>
      <c r="M16" s="58" t="n">
        <v>40.2355</v>
      </c>
      <c r="N16" s="58" t="n">
        <v>46.0166</v>
      </c>
      <c r="O16" s="58" t="n">
        <v>45.8183</v>
      </c>
      <c r="P16" s="58" t="n">
        <v>30226.15</v>
      </c>
      <c r="Q16" s="59" t="n">
        <v>84.11</v>
      </c>
      <c r="R16" s="58" t="n">
        <f aca="false">P16/3600</f>
        <v>8.39615277777778</v>
      </c>
      <c r="S16" s="60"/>
      <c r="T16" s="58" t="n">
        <v>6146.9344</v>
      </c>
      <c r="U16" s="58" t="n">
        <v>40.235</v>
      </c>
      <c r="V16" s="58" t="n">
        <v>46.0208</v>
      </c>
      <c r="W16" s="58" t="n">
        <v>45.831</v>
      </c>
      <c r="X16" s="58" t="n">
        <v>30161.4</v>
      </c>
      <c r="Y16" s="58" t="n">
        <v>77.94</v>
      </c>
      <c r="Z16" s="58" t="n">
        <f aca="false">X16/3600</f>
        <v>8.37816666666667</v>
      </c>
      <c r="AA16" s="60"/>
      <c r="AB16" s="60"/>
      <c r="AC16" s="60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2548.984</v>
      </c>
      <c r="E17" s="57" t="n">
        <f aca="false">N17</f>
        <v>45.1023</v>
      </c>
      <c r="F17" s="57" t="n">
        <f aca="false">L17</f>
        <v>2548.984</v>
      </c>
      <c r="G17" s="57" t="n">
        <f aca="false">O17</f>
        <v>45.1019</v>
      </c>
      <c r="H17" s="57" t="n">
        <f aca="false">T17</f>
        <v>2554.432</v>
      </c>
      <c r="I17" s="57" t="n">
        <f aca="false">V17</f>
        <v>45.1079</v>
      </c>
      <c r="J17" s="57" t="n">
        <f aca="false">T17</f>
        <v>2554.432</v>
      </c>
      <c r="K17" s="57" t="n">
        <f aca="false">W17</f>
        <v>45.1258</v>
      </c>
      <c r="L17" s="58" t="n">
        <v>2548.984</v>
      </c>
      <c r="M17" s="58" t="n">
        <v>38.9339</v>
      </c>
      <c r="N17" s="58" t="n">
        <v>45.1023</v>
      </c>
      <c r="O17" s="58" t="n">
        <v>45.1019</v>
      </c>
      <c r="P17" s="58" t="n">
        <v>28158.54</v>
      </c>
      <c r="Q17" s="59" t="n">
        <v>72.07</v>
      </c>
      <c r="R17" s="58" t="n">
        <f aca="false">P17/3600</f>
        <v>7.82181666666667</v>
      </c>
      <c r="S17" s="60"/>
      <c r="T17" s="58" t="n">
        <v>2554.432</v>
      </c>
      <c r="U17" s="58" t="n">
        <v>38.936</v>
      </c>
      <c r="V17" s="58" t="n">
        <v>45.1079</v>
      </c>
      <c r="W17" s="58" t="n">
        <v>45.1258</v>
      </c>
      <c r="X17" s="58" t="n">
        <v>28127.49</v>
      </c>
      <c r="Y17" s="58" t="n">
        <v>70.48</v>
      </c>
      <c r="Z17" s="58" t="n">
        <f aca="false">X17/3600</f>
        <v>7.81319166666667</v>
      </c>
      <c r="AA17" s="60"/>
      <c r="AB17" s="60"/>
      <c r="AC17" s="60"/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07.9984</v>
      </c>
      <c r="E18" s="64" t="n">
        <f aca="false">N18</f>
        <v>44.1756</v>
      </c>
      <c r="F18" s="64" t="n">
        <f aca="false">L18</f>
        <v>1207.9984</v>
      </c>
      <c r="G18" s="64" t="n">
        <f aca="false">O18</f>
        <v>44.2758</v>
      </c>
      <c r="H18" s="64" t="n">
        <f aca="false">T18</f>
        <v>1201.4304</v>
      </c>
      <c r="I18" s="64" t="n">
        <f aca="false">V18</f>
        <v>44.1826</v>
      </c>
      <c r="J18" s="64" t="n">
        <f aca="false">T18</f>
        <v>1201.4304</v>
      </c>
      <c r="K18" s="64" t="n">
        <f aca="false">W18</f>
        <v>44.3429</v>
      </c>
      <c r="L18" s="65" t="n">
        <v>1207.9984</v>
      </c>
      <c r="M18" s="65" t="n">
        <v>37.2296</v>
      </c>
      <c r="N18" s="65" t="n">
        <v>44.1756</v>
      </c>
      <c r="O18" s="65" t="n">
        <v>44.2758</v>
      </c>
      <c r="P18" s="65" t="n">
        <v>26926.02</v>
      </c>
      <c r="Q18" s="65" t="n">
        <v>69.82</v>
      </c>
      <c r="R18" s="65" t="n">
        <f aca="false">P18/3600</f>
        <v>7.47945</v>
      </c>
      <c r="S18" s="63"/>
      <c r="T18" s="65" t="n">
        <v>1201.4304</v>
      </c>
      <c r="U18" s="65" t="n">
        <v>37.2266</v>
      </c>
      <c r="V18" s="65" t="n">
        <v>44.1826</v>
      </c>
      <c r="W18" s="65" t="n">
        <v>44.3429</v>
      </c>
      <c r="X18" s="65" t="n">
        <v>27168.51</v>
      </c>
      <c r="Y18" s="65" t="n">
        <v>66.29</v>
      </c>
      <c r="Z18" s="65" t="n">
        <f aca="false">X18/3600</f>
        <v>7.54680833333333</v>
      </c>
      <c r="AA18" s="63"/>
      <c r="AB18" s="63"/>
      <c r="AC18" s="63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4868.284</v>
      </c>
      <c r="E19" s="57" t="n">
        <f aca="false">N19</f>
        <v>43.7163</v>
      </c>
      <c r="F19" s="57" t="n">
        <f aca="false">L19</f>
        <v>4868.284</v>
      </c>
      <c r="G19" s="57" t="n">
        <f aca="false">O19</f>
        <v>45.4882</v>
      </c>
      <c r="H19" s="57" t="n">
        <f aca="false">T19</f>
        <v>4870.4944</v>
      </c>
      <c r="I19" s="57" t="n">
        <f aca="false">V19</f>
        <v>43.7157</v>
      </c>
      <c r="J19" s="57" t="n">
        <f aca="false">T19</f>
        <v>4870.4944</v>
      </c>
      <c r="K19" s="57" t="n">
        <f aca="false">W19</f>
        <v>45.4826</v>
      </c>
      <c r="L19" s="58" t="n">
        <v>4868.284</v>
      </c>
      <c r="M19" s="58" t="n">
        <v>41.8557</v>
      </c>
      <c r="N19" s="58" t="n">
        <v>43.7163</v>
      </c>
      <c r="O19" s="58" t="n">
        <v>45.4882</v>
      </c>
      <c r="P19" s="58" t="n">
        <v>13252.5</v>
      </c>
      <c r="Q19" s="59" t="n">
        <v>38.27</v>
      </c>
      <c r="R19" s="58" t="n">
        <f aca="false">P19/3600</f>
        <v>3.68125</v>
      </c>
      <c r="S19" s="60"/>
      <c r="T19" s="58" t="n">
        <v>4870.4944</v>
      </c>
      <c r="U19" s="58" t="n">
        <v>41.8553</v>
      </c>
      <c r="V19" s="58" t="n">
        <v>43.7157</v>
      </c>
      <c r="W19" s="58" t="n">
        <v>45.4826</v>
      </c>
      <c r="X19" s="58" t="n">
        <v>13317.82</v>
      </c>
      <c r="Y19" s="59" t="n">
        <v>41.26</v>
      </c>
      <c r="Z19" s="58" t="n">
        <f aca="false">X19/3600</f>
        <v>3.69939444444444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38</v>
      </c>
      <c r="B20" s="62"/>
      <c r="C20" s="62" t="n">
        <v>27</v>
      </c>
      <c r="D20" s="57" t="n">
        <f aca="false">L20</f>
        <v>2228.3952</v>
      </c>
      <c r="E20" s="57" t="n">
        <f aca="false">N20</f>
        <v>42.3468</v>
      </c>
      <c r="F20" s="57" t="n">
        <f aca="false">L20</f>
        <v>2228.3952</v>
      </c>
      <c r="G20" s="57" t="n">
        <f aca="false">O20</f>
        <v>43.5319</v>
      </c>
      <c r="H20" s="57" t="n">
        <f aca="false">T20</f>
        <v>2230.1024</v>
      </c>
      <c r="I20" s="57" t="n">
        <f aca="false">V20</f>
        <v>42.3486</v>
      </c>
      <c r="J20" s="57" t="n">
        <f aca="false">T20</f>
        <v>2230.1024</v>
      </c>
      <c r="K20" s="57" t="n">
        <f aca="false">W20</f>
        <v>43.5232</v>
      </c>
      <c r="L20" s="58" t="n">
        <v>2228.3952</v>
      </c>
      <c r="M20" s="58" t="n">
        <v>39.9431</v>
      </c>
      <c r="N20" s="58" t="n">
        <v>42.3468</v>
      </c>
      <c r="O20" s="58" t="n">
        <v>43.5319</v>
      </c>
      <c r="P20" s="58" t="n">
        <v>11907.79</v>
      </c>
      <c r="Q20" s="59" t="n">
        <v>34.51</v>
      </c>
      <c r="R20" s="58" t="n">
        <f aca="false">P20/3600</f>
        <v>3.30771944444445</v>
      </c>
      <c r="S20" s="60"/>
      <c r="T20" s="58" t="n">
        <v>2230.1024</v>
      </c>
      <c r="U20" s="58" t="n">
        <v>39.9436</v>
      </c>
      <c r="V20" s="58" t="n">
        <v>42.3486</v>
      </c>
      <c r="W20" s="58" t="n">
        <v>43.5232</v>
      </c>
      <c r="X20" s="58" t="n">
        <v>11916.34</v>
      </c>
      <c r="Y20" s="59" t="n">
        <v>35.21</v>
      </c>
      <c r="Z20" s="58" t="n">
        <f aca="false">X20/3600</f>
        <v>3.31009444444444</v>
      </c>
      <c r="AA20" s="60"/>
      <c r="AB20" s="60"/>
      <c r="AC20" s="60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1080.2328</v>
      </c>
      <c r="E21" s="57" t="n">
        <f aca="false">N21</f>
        <v>41.0026</v>
      </c>
      <c r="F21" s="57" t="n">
        <f aca="false">L21</f>
        <v>1080.2328</v>
      </c>
      <c r="G21" s="57" t="n">
        <f aca="false">O21</f>
        <v>41.9254</v>
      </c>
      <c r="H21" s="57" t="n">
        <f aca="false">T21</f>
        <v>1081.84</v>
      </c>
      <c r="I21" s="57" t="n">
        <f aca="false">V21</f>
        <v>41.004</v>
      </c>
      <c r="J21" s="57" t="n">
        <f aca="false">T21</f>
        <v>1081.84</v>
      </c>
      <c r="K21" s="57" t="n">
        <f aca="false">W21</f>
        <v>41.9172</v>
      </c>
      <c r="L21" s="58" t="n">
        <v>1080.2328</v>
      </c>
      <c r="M21" s="58" t="n">
        <v>37.6015</v>
      </c>
      <c r="N21" s="58" t="n">
        <v>41.0026</v>
      </c>
      <c r="O21" s="58" t="n">
        <v>41.9254</v>
      </c>
      <c r="P21" s="58" t="n">
        <v>11097.48</v>
      </c>
      <c r="Q21" s="59" t="n">
        <v>30.62</v>
      </c>
      <c r="R21" s="58" t="n">
        <f aca="false">P21/3600</f>
        <v>3.08263333333333</v>
      </c>
      <c r="S21" s="60"/>
      <c r="T21" s="58" t="n">
        <v>1081.84</v>
      </c>
      <c r="U21" s="58" t="n">
        <v>37.6</v>
      </c>
      <c r="V21" s="58" t="n">
        <v>41.004</v>
      </c>
      <c r="W21" s="58" t="n">
        <v>41.9172</v>
      </c>
      <c r="X21" s="58" t="n">
        <v>11122.92</v>
      </c>
      <c r="Y21" s="59" t="n">
        <v>30.79</v>
      </c>
      <c r="Z21" s="58" t="n">
        <f aca="false">X21/3600</f>
        <v>3.0897</v>
      </c>
      <c r="AA21" s="60"/>
      <c r="AB21" s="60"/>
      <c r="AC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535.124</v>
      </c>
      <c r="E22" s="64" t="n">
        <f aca="false">N22</f>
        <v>39.7071</v>
      </c>
      <c r="F22" s="64" t="n">
        <f aca="false">L22</f>
        <v>535.124</v>
      </c>
      <c r="G22" s="64" t="n">
        <f aca="false">O22</f>
        <v>40.6568</v>
      </c>
      <c r="H22" s="64" t="n">
        <f aca="false">T22</f>
        <v>536.272</v>
      </c>
      <c r="I22" s="64" t="n">
        <f aca="false">V22</f>
        <v>39.6971</v>
      </c>
      <c r="J22" s="64" t="n">
        <f aca="false">T22</f>
        <v>536.272</v>
      </c>
      <c r="K22" s="64" t="n">
        <f aca="false">W22</f>
        <v>40.6473</v>
      </c>
      <c r="L22" s="65" t="n">
        <v>535.124</v>
      </c>
      <c r="M22" s="65" t="n">
        <v>35.1902</v>
      </c>
      <c r="N22" s="65" t="n">
        <v>39.7071</v>
      </c>
      <c r="O22" s="65" t="n">
        <v>40.6568</v>
      </c>
      <c r="P22" s="65" t="n">
        <v>10589.73</v>
      </c>
      <c r="Q22" s="65" t="n">
        <v>27.68</v>
      </c>
      <c r="R22" s="65" t="n">
        <f aca="false">P22/3600</f>
        <v>2.94159166666667</v>
      </c>
      <c r="S22" s="63"/>
      <c r="T22" s="65" t="n">
        <v>536.272</v>
      </c>
      <c r="U22" s="65" t="n">
        <v>35.1904</v>
      </c>
      <c r="V22" s="65" t="n">
        <v>39.6971</v>
      </c>
      <c r="W22" s="65" t="n">
        <v>40.6473</v>
      </c>
      <c r="X22" s="65" t="n">
        <v>10628.67</v>
      </c>
      <c r="Y22" s="65" t="n">
        <v>27.75</v>
      </c>
      <c r="Z22" s="65" t="n">
        <f aca="false">X22/3600</f>
        <v>2.95240833333333</v>
      </c>
      <c r="AA22" s="63"/>
      <c r="AB22" s="63"/>
      <c r="AC22" s="63"/>
    </row>
    <row r="23" customFormat="false" ht="11.25" hidden="false" customHeight="false" outlineLevel="0" collapsed="false">
      <c r="A23" s="62"/>
      <c r="B23" s="56" t="s">
        <v>39</v>
      </c>
      <c r="C23" s="56" t="n">
        <v>22</v>
      </c>
      <c r="D23" s="67" t="n">
        <f aca="false">L23</f>
        <v>7789.2712</v>
      </c>
      <c r="E23" s="67" t="n">
        <f aca="false">N23</f>
        <v>42.5904</v>
      </c>
      <c r="F23" s="67" t="n">
        <f aca="false">L23</f>
        <v>7789.2712</v>
      </c>
      <c r="G23" s="67" t="n">
        <f aca="false">O23</f>
        <v>43.8971</v>
      </c>
      <c r="H23" s="67" t="n">
        <f aca="false">T23</f>
        <v>7798.6864</v>
      </c>
      <c r="I23" s="67" t="n">
        <f aca="false">V23</f>
        <v>42.5843</v>
      </c>
      <c r="J23" s="67" t="n">
        <f aca="false">T23</f>
        <v>7798.6864</v>
      </c>
      <c r="K23" s="67" t="n">
        <f aca="false">W23</f>
        <v>43.8944</v>
      </c>
      <c r="L23" s="66" t="n">
        <v>7789.2712</v>
      </c>
      <c r="M23" s="66" t="n">
        <v>40.2201</v>
      </c>
      <c r="N23" s="66" t="n">
        <v>42.5904</v>
      </c>
      <c r="O23" s="66" t="n">
        <v>43.8971</v>
      </c>
      <c r="P23" s="66" t="n">
        <v>12972.96</v>
      </c>
      <c r="Q23" s="59" t="n">
        <v>42.89</v>
      </c>
      <c r="R23" s="66" t="n">
        <f aca="false">P23/3600</f>
        <v>3.6036</v>
      </c>
      <c r="S23" s="68"/>
      <c r="T23" s="66" t="n">
        <v>7798.6864</v>
      </c>
      <c r="U23" s="66" t="n">
        <v>40.2223</v>
      </c>
      <c r="V23" s="66" t="n">
        <v>42.5843</v>
      </c>
      <c r="W23" s="66" t="n">
        <v>43.8944</v>
      </c>
      <c r="X23" s="66" t="n">
        <v>12935.1</v>
      </c>
      <c r="Y23" s="59" t="n">
        <v>39.34</v>
      </c>
      <c r="Z23" s="66" t="n">
        <f aca="false">X23/3600</f>
        <v>3.59308333333333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7" t="n">
        <f aca="false">L24</f>
        <v>3414.9032</v>
      </c>
      <c r="E24" s="57" t="n">
        <f aca="false">N24</f>
        <v>40.7825</v>
      </c>
      <c r="F24" s="57" t="n">
        <f aca="false">L24</f>
        <v>3414.9032</v>
      </c>
      <c r="G24" s="57" t="n">
        <f aca="false">O24</f>
        <v>41.5116</v>
      </c>
      <c r="H24" s="57" t="n">
        <f aca="false">T24</f>
        <v>3420.232</v>
      </c>
      <c r="I24" s="57" t="n">
        <f aca="false">V24</f>
        <v>40.7769</v>
      </c>
      <c r="J24" s="57" t="n">
        <f aca="false">T24</f>
        <v>3420.232</v>
      </c>
      <c r="K24" s="57" t="n">
        <f aca="false">W24</f>
        <v>41.5117</v>
      </c>
      <c r="L24" s="58" t="n">
        <v>3414.9032</v>
      </c>
      <c r="M24" s="58" t="n">
        <v>37.6576</v>
      </c>
      <c r="N24" s="58" t="n">
        <v>40.7825</v>
      </c>
      <c r="O24" s="58" t="n">
        <v>41.5116</v>
      </c>
      <c r="P24" s="58" t="n">
        <v>11237.44</v>
      </c>
      <c r="Q24" s="59" t="n">
        <v>36.38</v>
      </c>
      <c r="R24" s="58" t="n">
        <f aca="false">P24/3600</f>
        <v>3.12151111111111</v>
      </c>
      <c r="S24" s="60"/>
      <c r="T24" s="58" t="n">
        <v>3420.232</v>
      </c>
      <c r="U24" s="58" t="n">
        <v>37.6573</v>
      </c>
      <c r="V24" s="58" t="n">
        <v>40.7769</v>
      </c>
      <c r="W24" s="58" t="n">
        <v>41.5117</v>
      </c>
      <c r="X24" s="58" t="n">
        <v>11313.52</v>
      </c>
      <c r="Y24" s="59" t="n">
        <v>35.69</v>
      </c>
      <c r="Z24" s="58" t="n">
        <f aca="false">X24/3600</f>
        <v>3.14264444444444</v>
      </c>
      <c r="AA24" s="60"/>
      <c r="AB24" s="60"/>
      <c r="AC24" s="60"/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f aca="false">L25</f>
        <v>1561.276</v>
      </c>
      <c r="E25" s="57" t="n">
        <f aca="false">N25</f>
        <v>39.0606</v>
      </c>
      <c r="F25" s="57" t="n">
        <f aca="false">L25</f>
        <v>1561.276</v>
      </c>
      <c r="G25" s="57" t="n">
        <f aca="false">O25</f>
        <v>39.6644</v>
      </c>
      <c r="H25" s="57" t="n">
        <f aca="false">T25</f>
        <v>1564.6976</v>
      </c>
      <c r="I25" s="57" t="n">
        <f aca="false">V25</f>
        <v>39.0549</v>
      </c>
      <c r="J25" s="57" t="n">
        <f aca="false">T25</f>
        <v>1564.6976</v>
      </c>
      <c r="K25" s="57" t="n">
        <f aca="false">W25</f>
        <v>39.6688</v>
      </c>
      <c r="L25" s="58" t="n">
        <v>1561.276</v>
      </c>
      <c r="M25" s="58" t="n">
        <v>35.0308</v>
      </c>
      <c r="N25" s="58" t="n">
        <v>39.0606</v>
      </c>
      <c r="O25" s="58" t="n">
        <v>39.6644</v>
      </c>
      <c r="P25" s="58" t="n">
        <v>10583.66</v>
      </c>
      <c r="Q25" s="59" t="n">
        <v>30.91</v>
      </c>
      <c r="R25" s="58" t="n">
        <f aca="false">P25/3600</f>
        <v>2.93990555555556</v>
      </c>
      <c r="S25" s="60"/>
      <c r="T25" s="58" t="n">
        <v>1564.6976</v>
      </c>
      <c r="U25" s="58" t="n">
        <v>35.0313</v>
      </c>
      <c r="V25" s="58" t="n">
        <v>39.0549</v>
      </c>
      <c r="W25" s="58" t="n">
        <v>39.6688</v>
      </c>
      <c r="X25" s="58" t="n">
        <v>10577.28</v>
      </c>
      <c r="Y25" s="59" t="n">
        <v>32.76</v>
      </c>
      <c r="Z25" s="58" t="n">
        <f aca="false">X25/3600</f>
        <v>2.93813333333333</v>
      </c>
      <c r="AA25" s="60"/>
      <c r="AB25" s="60"/>
      <c r="AC25" s="60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712.9176</v>
      </c>
      <c r="E26" s="64" t="n">
        <f aca="false">N26</f>
        <v>37.3412</v>
      </c>
      <c r="F26" s="64" t="n">
        <f aca="false">L26</f>
        <v>712.9176</v>
      </c>
      <c r="G26" s="64" t="n">
        <f aca="false">O26</f>
        <v>38.3458</v>
      </c>
      <c r="H26" s="64" t="n">
        <f aca="false">T26</f>
        <v>713.6016</v>
      </c>
      <c r="I26" s="64" t="n">
        <f aca="false">V26</f>
        <v>37.3496</v>
      </c>
      <c r="J26" s="64" t="n">
        <f aca="false">T26</f>
        <v>713.6016</v>
      </c>
      <c r="K26" s="64" t="n">
        <f aca="false">W26</f>
        <v>38.3575</v>
      </c>
      <c r="L26" s="65" t="n">
        <v>712.9176</v>
      </c>
      <c r="M26" s="65" t="n">
        <v>32.5142</v>
      </c>
      <c r="N26" s="65" t="n">
        <v>37.3412</v>
      </c>
      <c r="O26" s="65" t="n">
        <v>38.3458</v>
      </c>
      <c r="P26" s="65" t="n">
        <v>10205.82</v>
      </c>
      <c r="Q26" s="65" t="n">
        <v>28.3</v>
      </c>
      <c r="R26" s="65" t="n">
        <f aca="false">P26/3600</f>
        <v>2.83495</v>
      </c>
      <c r="S26" s="63"/>
      <c r="T26" s="65" t="n">
        <v>713.6016</v>
      </c>
      <c r="U26" s="65" t="n">
        <v>32.5118</v>
      </c>
      <c r="V26" s="65" t="n">
        <v>37.3496</v>
      </c>
      <c r="W26" s="65" t="n">
        <v>38.3575</v>
      </c>
      <c r="X26" s="65" t="n">
        <v>10318.15</v>
      </c>
      <c r="Y26" s="65" t="n">
        <v>27.49</v>
      </c>
      <c r="Z26" s="65" t="n">
        <f aca="false">X26/3600</f>
        <v>2.86615277777778</v>
      </c>
      <c r="AA26" s="63"/>
      <c r="AB26" s="63"/>
      <c r="AC26" s="63"/>
    </row>
    <row r="27" customFormat="false" ht="11.25" hidden="false" customHeight="false" outlineLevel="0" collapsed="false">
      <c r="A27" s="62"/>
      <c r="B27" s="56" t="s">
        <v>40</v>
      </c>
      <c r="C27" s="56" t="n">
        <v>22</v>
      </c>
      <c r="D27" s="67" t="n">
        <f aca="false">L27</f>
        <v>18374.8016</v>
      </c>
      <c r="E27" s="67" t="n">
        <f aca="false">N27</f>
        <v>40.0762</v>
      </c>
      <c r="F27" s="67" t="n">
        <f aca="false">L27</f>
        <v>18374.8016</v>
      </c>
      <c r="G27" s="67" t="n">
        <f aca="false">O27</f>
        <v>43.6661</v>
      </c>
      <c r="H27" s="67" t="n">
        <f aca="false">T27</f>
        <v>18383.6736</v>
      </c>
      <c r="I27" s="67" t="n">
        <f aca="false">V27</f>
        <v>40.078</v>
      </c>
      <c r="J27" s="67" t="n">
        <f aca="false">T27</f>
        <v>18383.6736</v>
      </c>
      <c r="K27" s="67" t="n">
        <f aca="false">W27</f>
        <v>43.6632</v>
      </c>
      <c r="L27" s="66" t="n">
        <v>18374.8016</v>
      </c>
      <c r="M27" s="66" t="n">
        <v>38.6119</v>
      </c>
      <c r="N27" s="66" t="n">
        <v>40.0762</v>
      </c>
      <c r="O27" s="66" t="n">
        <v>43.6661</v>
      </c>
      <c r="P27" s="66" t="n">
        <v>29511.7</v>
      </c>
      <c r="Q27" s="59" t="n">
        <v>85.37</v>
      </c>
      <c r="R27" s="66" t="n">
        <f aca="false">P27/3600</f>
        <v>8.19769444444444</v>
      </c>
      <c r="S27" s="68"/>
      <c r="T27" s="66" t="n">
        <v>18383.6736</v>
      </c>
      <c r="U27" s="66" t="n">
        <v>38.6121</v>
      </c>
      <c r="V27" s="66" t="n">
        <v>40.078</v>
      </c>
      <c r="W27" s="66" t="n">
        <v>43.6632</v>
      </c>
      <c r="X27" s="66" t="n">
        <v>29549.71</v>
      </c>
      <c r="Y27" s="59" t="n">
        <v>89.55</v>
      </c>
      <c r="Z27" s="66" t="n">
        <f aca="false">X27/3600</f>
        <v>8.20825277777778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7" t="n">
        <f aca="false">L28</f>
        <v>5882.6376</v>
      </c>
      <c r="E28" s="57" t="n">
        <f aca="false">N28</f>
        <v>39.1335</v>
      </c>
      <c r="F28" s="57" t="n">
        <f aca="false">L28</f>
        <v>5882.6376</v>
      </c>
      <c r="G28" s="57" t="n">
        <f aca="false">O28</f>
        <v>41.9057</v>
      </c>
      <c r="H28" s="57" t="n">
        <f aca="false">T28</f>
        <v>5888.7616</v>
      </c>
      <c r="I28" s="57" t="n">
        <f aca="false">V28</f>
        <v>39.1328</v>
      </c>
      <c r="J28" s="57" t="n">
        <f aca="false">T28</f>
        <v>5888.7616</v>
      </c>
      <c r="K28" s="57" t="n">
        <f aca="false">W28</f>
        <v>41.8964</v>
      </c>
      <c r="L28" s="58" t="n">
        <v>5882.6376</v>
      </c>
      <c r="M28" s="58" t="n">
        <v>36.9783</v>
      </c>
      <c r="N28" s="58" t="n">
        <v>39.1335</v>
      </c>
      <c r="O28" s="58" t="n">
        <v>41.9057</v>
      </c>
      <c r="P28" s="58" t="n">
        <v>23800.1</v>
      </c>
      <c r="Q28" s="59" t="n">
        <v>69.88</v>
      </c>
      <c r="R28" s="58" t="n">
        <f aca="false">P28/3600</f>
        <v>6.61113888888889</v>
      </c>
      <c r="S28" s="60"/>
      <c r="T28" s="58" t="n">
        <v>5888.7616</v>
      </c>
      <c r="U28" s="58" t="n">
        <v>36.9775</v>
      </c>
      <c r="V28" s="58" t="n">
        <v>39.1328</v>
      </c>
      <c r="W28" s="58" t="n">
        <v>41.8964</v>
      </c>
      <c r="X28" s="58" t="n">
        <v>23897.37</v>
      </c>
      <c r="Y28" s="59" t="n">
        <v>65.1</v>
      </c>
      <c r="Z28" s="58" t="n">
        <f aca="false">X28/3600</f>
        <v>6.63815833333333</v>
      </c>
      <c r="AA28" s="60"/>
      <c r="AB28" s="60"/>
      <c r="AC28" s="60"/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f aca="false">L29</f>
        <v>2724.2184</v>
      </c>
      <c r="E29" s="57" t="n">
        <f aca="false">N29</f>
        <v>38.1428</v>
      </c>
      <c r="F29" s="57" t="n">
        <f aca="false">L29</f>
        <v>2724.2184</v>
      </c>
      <c r="G29" s="57" t="n">
        <f aca="false">O29</f>
        <v>40.0705</v>
      </c>
      <c r="H29" s="57" t="n">
        <f aca="false">T29</f>
        <v>2728.0928</v>
      </c>
      <c r="I29" s="57" t="n">
        <f aca="false">V29</f>
        <v>38.1426</v>
      </c>
      <c r="J29" s="57" t="n">
        <f aca="false">T29</f>
        <v>2728.0928</v>
      </c>
      <c r="K29" s="57" t="n">
        <f aca="false">W29</f>
        <v>40.0761</v>
      </c>
      <c r="L29" s="58" t="n">
        <v>2724.2184</v>
      </c>
      <c r="M29" s="58" t="n">
        <v>35.0517</v>
      </c>
      <c r="N29" s="58" t="n">
        <v>38.1428</v>
      </c>
      <c r="O29" s="58" t="n">
        <v>40.0705</v>
      </c>
      <c r="P29" s="58" t="n">
        <v>22341.7</v>
      </c>
      <c r="Q29" s="59" t="n">
        <v>64.59</v>
      </c>
      <c r="R29" s="58" t="n">
        <f aca="false">P29/3600</f>
        <v>6.20602777777778</v>
      </c>
      <c r="S29" s="60"/>
      <c r="T29" s="58" t="n">
        <v>2728.0928</v>
      </c>
      <c r="U29" s="58" t="n">
        <v>35.0533</v>
      </c>
      <c r="V29" s="58" t="n">
        <v>38.1426</v>
      </c>
      <c r="W29" s="58" t="n">
        <v>40.0761</v>
      </c>
      <c r="X29" s="58" t="n">
        <v>21842.58</v>
      </c>
      <c r="Y29" s="59" t="n">
        <v>57</v>
      </c>
      <c r="Z29" s="58" t="n">
        <f aca="false">X29/3600</f>
        <v>6.06738333333333</v>
      </c>
      <c r="AA29" s="60"/>
      <c r="AB29" s="60"/>
      <c r="AC29" s="60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357.4648</v>
      </c>
      <c r="E30" s="64" t="n">
        <f aca="false">N30</f>
        <v>36.9038</v>
      </c>
      <c r="F30" s="64" t="n">
        <f aca="false">L30</f>
        <v>1357.4648</v>
      </c>
      <c r="G30" s="64" t="n">
        <f aca="false">O30</f>
        <v>38.1592</v>
      </c>
      <c r="H30" s="64" t="n">
        <f aca="false">T30</f>
        <v>1361.0792</v>
      </c>
      <c r="I30" s="64" t="n">
        <f aca="false">V30</f>
        <v>36.9073</v>
      </c>
      <c r="J30" s="64" t="n">
        <f aca="false">T30</f>
        <v>1361.0792</v>
      </c>
      <c r="K30" s="64" t="n">
        <f aca="false">W30</f>
        <v>38.1684</v>
      </c>
      <c r="L30" s="65" t="n">
        <v>1357.4648</v>
      </c>
      <c r="M30" s="65" t="n">
        <v>32.8782</v>
      </c>
      <c r="N30" s="65" t="n">
        <v>36.9038</v>
      </c>
      <c r="O30" s="65" t="n">
        <v>38.1592</v>
      </c>
      <c r="P30" s="65" t="n">
        <v>21010.95</v>
      </c>
      <c r="Q30" s="65" t="n">
        <v>53.51</v>
      </c>
      <c r="R30" s="65" t="n">
        <f aca="false">P30/3600</f>
        <v>5.836375</v>
      </c>
      <c r="S30" s="63"/>
      <c r="T30" s="65" t="n">
        <v>1361.0792</v>
      </c>
      <c r="U30" s="65" t="n">
        <v>32.876</v>
      </c>
      <c r="V30" s="65" t="n">
        <v>36.9073</v>
      </c>
      <c r="W30" s="65" t="n">
        <v>38.1684</v>
      </c>
      <c r="X30" s="65" t="n">
        <v>21008.82</v>
      </c>
      <c r="Y30" s="65" t="n">
        <v>52.31</v>
      </c>
      <c r="Z30" s="65" t="n">
        <f aca="false">X30/3600</f>
        <v>5.83578333333333</v>
      </c>
      <c r="AA30" s="63"/>
      <c r="AB30" s="63"/>
      <c r="AC30" s="63"/>
    </row>
    <row r="31" customFormat="false" ht="11.25" hidden="false" customHeight="false" outlineLevel="0" collapsed="false">
      <c r="A31" s="62"/>
      <c r="B31" s="56" t="s">
        <v>41</v>
      </c>
      <c r="C31" s="56" t="n">
        <v>22</v>
      </c>
      <c r="D31" s="69" t="n">
        <f aca="false">L31</f>
        <v>17616.6296</v>
      </c>
      <c r="E31" s="69" t="n">
        <f aca="false">N31</f>
        <v>43.9209</v>
      </c>
      <c r="F31" s="69" t="n">
        <f aca="false">L31</f>
        <v>17616.6296</v>
      </c>
      <c r="G31" s="69" t="n">
        <f aca="false">O31</f>
        <v>45.2354</v>
      </c>
      <c r="H31" s="69" t="n">
        <f aca="false">T31</f>
        <v>17624.8984</v>
      </c>
      <c r="I31" s="69" t="n">
        <f aca="false">V31</f>
        <v>43.9211</v>
      </c>
      <c r="J31" s="69" t="n">
        <f aca="false">T31</f>
        <v>17624.8984</v>
      </c>
      <c r="K31" s="69" t="n">
        <f aca="false">W31</f>
        <v>45.2352</v>
      </c>
      <c r="L31" s="66" t="n">
        <v>17616.6296</v>
      </c>
      <c r="M31" s="66" t="n">
        <v>39.3191</v>
      </c>
      <c r="N31" s="66" t="n">
        <v>43.9209</v>
      </c>
      <c r="O31" s="66" t="n">
        <v>45.2354</v>
      </c>
      <c r="P31" s="66" t="n">
        <v>32218.15</v>
      </c>
      <c r="Q31" s="59" t="n">
        <v>93.55</v>
      </c>
      <c r="R31" s="66" t="n">
        <f aca="false">P31/3600</f>
        <v>8.94948611111111</v>
      </c>
      <c r="S31" s="68"/>
      <c r="T31" s="66" t="n">
        <v>17624.8984</v>
      </c>
      <c r="U31" s="66" t="n">
        <v>39.3186</v>
      </c>
      <c r="V31" s="66" t="n">
        <v>43.9211</v>
      </c>
      <c r="W31" s="66" t="n">
        <v>45.2352</v>
      </c>
      <c r="X31" s="66" t="n">
        <v>32476.21</v>
      </c>
      <c r="Y31" s="59" t="n">
        <v>95.57</v>
      </c>
      <c r="Z31" s="66" t="n">
        <f aca="false">X31/3600</f>
        <v>9.02116944444444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/>
      <c r="C32" s="62" t="n">
        <v>27</v>
      </c>
      <c r="D32" s="70" t="n">
        <f aca="false">L32</f>
        <v>6147.548</v>
      </c>
      <c r="E32" s="70" t="n">
        <f aca="false">N32</f>
        <v>42.5512</v>
      </c>
      <c r="F32" s="70" t="n">
        <f aca="false">L32</f>
        <v>6147.548</v>
      </c>
      <c r="G32" s="70" t="n">
        <f aca="false">O32</f>
        <v>43.0808</v>
      </c>
      <c r="H32" s="70" t="n">
        <f aca="false">T32</f>
        <v>6155.2536</v>
      </c>
      <c r="I32" s="70" t="n">
        <f aca="false">V32</f>
        <v>42.5536</v>
      </c>
      <c r="J32" s="70" t="n">
        <f aca="false">T32</f>
        <v>6155.2536</v>
      </c>
      <c r="K32" s="70" t="n">
        <f aca="false">W32</f>
        <v>43.0844</v>
      </c>
      <c r="L32" s="58" t="n">
        <v>6147.548</v>
      </c>
      <c r="M32" s="58" t="n">
        <v>37.6219</v>
      </c>
      <c r="N32" s="58" t="n">
        <v>42.5512</v>
      </c>
      <c r="O32" s="58" t="n">
        <v>43.0808</v>
      </c>
      <c r="P32" s="58" t="n">
        <v>27297.98</v>
      </c>
      <c r="Q32" s="59" t="n">
        <v>74.73</v>
      </c>
      <c r="R32" s="58" t="n">
        <f aca="false">P32/3600</f>
        <v>7.58277222222222</v>
      </c>
      <c r="S32" s="60"/>
      <c r="T32" s="58" t="n">
        <v>6155.2536</v>
      </c>
      <c r="U32" s="58" t="n">
        <v>37.6215</v>
      </c>
      <c r="V32" s="58" t="n">
        <v>42.5536</v>
      </c>
      <c r="W32" s="58" t="n">
        <v>43.0844</v>
      </c>
      <c r="X32" s="58" t="n">
        <v>27397.42</v>
      </c>
      <c r="Y32" s="59" t="n">
        <v>76.04</v>
      </c>
      <c r="Z32" s="58" t="n">
        <f aca="false">X32/3600</f>
        <v>7.61039444444444</v>
      </c>
      <c r="AA32" s="60"/>
      <c r="AB32" s="60"/>
      <c r="AC32" s="60"/>
    </row>
    <row r="33" customFormat="false" ht="11.25" hidden="false" customHeight="false" outlineLevel="0" collapsed="false">
      <c r="A33" s="62"/>
      <c r="B33" s="62"/>
      <c r="C33" s="62" t="n">
        <v>32</v>
      </c>
      <c r="D33" s="70" t="n">
        <f aca="false">L33</f>
        <v>2836.9568</v>
      </c>
      <c r="E33" s="70" t="n">
        <f aca="false">N33</f>
        <v>40.983</v>
      </c>
      <c r="F33" s="70" t="n">
        <f aca="false">L33</f>
        <v>2836.9568</v>
      </c>
      <c r="G33" s="70" t="n">
        <f aca="false">O33</f>
        <v>40.8036</v>
      </c>
      <c r="H33" s="70" t="n">
        <f aca="false">T33</f>
        <v>2840.6568</v>
      </c>
      <c r="I33" s="70" t="n">
        <f aca="false">V33</f>
        <v>40.9788</v>
      </c>
      <c r="J33" s="70" t="n">
        <f aca="false">T33</f>
        <v>2840.6568</v>
      </c>
      <c r="K33" s="70" t="n">
        <f aca="false">W33</f>
        <v>40.8094</v>
      </c>
      <c r="L33" s="58" t="n">
        <v>2836.9568</v>
      </c>
      <c r="M33" s="58" t="n">
        <v>35.7781</v>
      </c>
      <c r="N33" s="58" t="n">
        <v>40.983</v>
      </c>
      <c r="O33" s="58" t="n">
        <v>40.8036</v>
      </c>
      <c r="P33" s="58" t="n">
        <v>25052.07</v>
      </c>
      <c r="Q33" s="59" t="n">
        <v>74.71</v>
      </c>
      <c r="R33" s="58" t="n">
        <f aca="false">P33/3600</f>
        <v>6.95890833333333</v>
      </c>
      <c r="S33" s="60"/>
      <c r="T33" s="58" t="n">
        <v>2840.6568</v>
      </c>
      <c r="U33" s="58" t="n">
        <v>35.7775</v>
      </c>
      <c r="V33" s="58" t="n">
        <v>40.9788</v>
      </c>
      <c r="W33" s="58" t="n">
        <v>40.8094</v>
      </c>
      <c r="X33" s="58" t="n">
        <v>25189.51</v>
      </c>
      <c r="Y33" s="59" t="n">
        <v>75.49</v>
      </c>
      <c r="Z33" s="58" t="n">
        <f aca="false">X33/3600</f>
        <v>6.99708611111111</v>
      </c>
      <c r="AA33" s="60"/>
      <c r="AB33" s="60"/>
      <c r="AC33" s="60"/>
    </row>
    <row r="34" customFormat="false" ht="12" hidden="false" customHeight="false" outlineLevel="0" collapsed="false">
      <c r="A34" s="62"/>
      <c r="B34" s="63"/>
      <c r="C34" s="63" t="n">
        <v>37</v>
      </c>
      <c r="D34" s="71" t="n">
        <f aca="false">L34</f>
        <v>1435.8208</v>
      </c>
      <c r="E34" s="71" t="n">
        <f aca="false">N34</f>
        <v>39.3029</v>
      </c>
      <c r="F34" s="71" t="n">
        <f aca="false">L34</f>
        <v>1435.8208</v>
      </c>
      <c r="G34" s="71" t="n">
        <f aca="false">O34</f>
        <v>38.603</v>
      </c>
      <c r="H34" s="71" t="n">
        <f aca="false">T34</f>
        <v>1441.4152</v>
      </c>
      <c r="I34" s="71" t="n">
        <f aca="false">V34</f>
        <v>39.2995</v>
      </c>
      <c r="J34" s="71" t="n">
        <f aca="false">T34</f>
        <v>1441.4152</v>
      </c>
      <c r="K34" s="71" t="n">
        <f aca="false">W34</f>
        <v>38.6162</v>
      </c>
      <c r="L34" s="65" t="n">
        <v>1435.8208</v>
      </c>
      <c r="M34" s="65" t="n">
        <v>33.7863</v>
      </c>
      <c r="N34" s="65" t="n">
        <v>39.3029</v>
      </c>
      <c r="O34" s="65" t="n">
        <v>38.603</v>
      </c>
      <c r="P34" s="65" t="n">
        <v>23887.49</v>
      </c>
      <c r="Q34" s="65" t="n">
        <v>68.45</v>
      </c>
      <c r="R34" s="65" t="n">
        <f aca="false">P34/3600</f>
        <v>6.63541388888889</v>
      </c>
      <c r="S34" s="63"/>
      <c r="T34" s="65" t="n">
        <v>1441.4152</v>
      </c>
      <c r="U34" s="65" t="n">
        <v>33.7861</v>
      </c>
      <c r="V34" s="65" t="n">
        <v>39.2995</v>
      </c>
      <c r="W34" s="65" t="n">
        <v>38.6162</v>
      </c>
      <c r="X34" s="65" t="n">
        <v>23862.48</v>
      </c>
      <c r="Y34" s="65" t="n">
        <v>68.63</v>
      </c>
      <c r="Z34" s="65" t="n">
        <f aca="false">X34/3600</f>
        <v>6.62846666666667</v>
      </c>
      <c r="AA34" s="63"/>
      <c r="AB34" s="63"/>
      <c r="AC34" s="63"/>
    </row>
    <row r="35" customFormat="false" ht="11.25" hidden="false" customHeight="false" outlineLevel="0" collapsed="false">
      <c r="A35" s="62"/>
      <c r="B35" s="56" t="s">
        <v>42</v>
      </c>
      <c r="C35" s="56" t="n">
        <v>22</v>
      </c>
      <c r="D35" s="69" t="n">
        <f aca="false">L35</f>
        <v>39754.216</v>
      </c>
      <c r="E35" s="69" t="n">
        <f aca="false">N35</f>
        <v>42.2882</v>
      </c>
      <c r="F35" s="69" t="n">
        <f aca="false">L35</f>
        <v>39754.216</v>
      </c>
      <c r="G35" s="69" t="n">
        <f aca="false">O35</f>
        <v>44.3746</v>
      </c>
      <c r="H35" s="69" t="n">
        <f aca="false">T35</f>
        <v>39758.9808</v>
      </c>
      <c r="I35" s="69" t="n">
        <f aca="false">V35</f>
        <v>42.2857</v>
      </c>
      <c r="J35" s="69" t="n">
        <f aca="false">T35</f>
        <v>39758.9808</v>
      </c>
      <c r="K35" s="69" t="n">
        <f aca="false">W35</f>
        <v>44.3685</v>
      </c>
      <c r="L35" s="66" t="n">
        <v>39754.216</v>
      </c>
      <c r="M35" s="66" t="n">
        <v>37.5972</v>
      </c>
      <c r="N35" s="66" t="n">
        <v>42.2882</v>
      </c>
      <c r="O35" s="66" t="n">
        <v>44.3746</v>
      </c>
      <c r="P35" s="66" t="n">
        <v>41068.11</v>
      </c>
      <c r="Q35" s="59" t="n">
        <v>139.1</v>
      </c>
      <c r="R35" s="66" t="n">
        <f aca="false">P35/3600</f>
        <v>11.4078083333333</v>
      </c>
      <c r="S35" s="68"/>
      <c r="T35" s="66" t="n">
        <v>39758.9808</v>
      </c>
      <c r="U35" s="66" t="n">
        <v>37.5971</v>
      </c>
      <c r="V35" s="66" t="n">
        <v>42.2857</v>
      </c>
      <c r="W35" s="66" t="n">
        <v>44.3685</v>
      </c>
      <c r="X35" s="66" t="n">
        <v>41014.21</v>
      </c>
      <c r="Y35" s="59" t="n">
        <v>136.19</v>
      </c>
      <c r="Z35" s="66" t="n">
        <f aca="false">X35/3600</f>
        <v>11.3928361111111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/>
      <c r="C36" s="62" t="n">
        <v>27</v>
      </c>
      <c r="D36" s="70" t="n">
        <f aca="false">L36</f>
        <v>7377.2296</v>
      </c>
      <c r="E36" s="70" t="n">
        <f aca="false">N36</f>
        <v>40.9766</v>
      </c>
      <c r="F36" s="70" t="n">
        <f aca="false">L36</f>
        <v>7377.2296</v>
      </c>
      <c r="G36" s="70" t="n">
        <f aca="false">O36</f>
        <v>43.1578</v>
      </c>
      <c r="H36" s="70" t="n">
        <f aca="false">T36</f>
        <v>7375.4928</v>
      </c>
      <c r="I36" s="70" t="n">
        <f aca="false">V36</f>
        <v>40.976</v>
      </c>
      <c r="J36" s="70" t="n">
        <f aca="false">T36</f>
        <v>7375.4928</v>
      </c>
      <c r="K36" s="70" t="n">
        <f aca="false">W36</f>
        <v>43.1562</v>
      </c>
      <c r="L36" s="58" t="n">
        <v>7377.2296</v>
      </c>
      <c r="M36" s="58" t="n">
        <v>35.4323</v>
      </c>
      <c r="N36" s="58" t="n">
        <v>40.9766</v>
      </c>
      <c r="O36" s="58" t="n">
        <v>43.1578</v>
      </c>
      <c r="P36" s="58" t="n">
        <v>29741.25</v>
      </c>
      <c r="Q36" s="59" t="n">
        <v>88.9</v>
      </c>
      <c r="R36" s="58" t="n">
        <f aca="false">P36/3600</f>
        <v>8.26145833333333</v>
      </c>
      <c r="S36" s="60"/>
      <c r="T36" s="58" t="n">
        <v>7375.4928</v>
      </c>
      <c r="U36" s="58" t="n">
        <v>35.4312</v>
      </c>
      <c r="V36" s="58" t="n">
        <v>40.976</v>
      </c>
      <c r="W36" s="58" t="n">
        <v>43.1562</v>
      </c>
      <c r="X36" s="58" t="n">
        <v>29926.3</v>
      </c>
      <c r="Y36" s="59" t="n">
        <v>88.6</v>
      </c>
      <c r="Z36" s="58" t="n">
        <f aca="false">X36/3600</f>
        <v>8.31286111111111</v>
      </c>
      <c r="AA36" s="60"/>
      <c r="AB36" s="60"/>
      <c r="AC36" s="60"/>
    </row>
    <row r="37" customFormat="false" ht="11.25" hidden="false" customHeight="false" outlineLevel="0" collapsed="false">
      <c r="A37" s="62"/>
      <c r="B37" s="62"/>
      <c r="C37" s="62" t="n">
        <v>32</v>
      </c>
      <c r="D37" s="70" t="n">
        <f aca="false">L37</f>
        <v>2321.6224</v>
      </c>
      <c r="E37" s="70" t="n">
        <f aca="false">N37</f>
        <v>39.4323</v>
      </c>
      <c r="F37" s="70" t="n">
        <f aca="false">L37</f>
        <v>2321.6224</v>
      </c>
      <c r="G37" s="70" t="n">
        <f aca="false">O37</f>
        <v>41.8309</v>
      </c>
      <c r="H37" s="70" t="n">
        <f aca="false">T37</f>
        <v>2321.2568</v>
      </c>
      <c r="I37" s="70" t="n">
        <f aca="false">V37</f>
        <v>39.4393</v>
      </c>
      <c r="J37" s="70" t="n">
        <f aca="false">T37</f>
        <v>2321.2568</v>
      </c>
      <c r="K37" s="70" t="n">
        <f aca="false">W37</f>
        <v>41.8417</v>
      </c>
      <c r="L37" s="58" t="n">
        <v>2321.6224</v>
      </c>
      <c r="M37" s="58" t="n">
        <v>33.9794</v>
      </c>
      <c r="N37" s="58" t="n">
        <v>39.4323</v>
      </c>
      <c r="O37" s="58" t="n">
        <v>41.8309</v>
      </c>
      <c r="P37" s="58" t="n">
        <v>26881.48</v>
      </c>
      <c r="Q37" s="59" t="n">
        <v>74.46</v>
      </c>
      <c r="R37" s="58" t="n">
        <f aca="false">P37/3600</f>
        <v>7.46707777777778</v>
      </c>
      <c r="S37" s="60"/>
      <c r="T37" s="58" t="n">
        <v>2321.2568</v>
      </c>
      <c r="U37" s="58" t="n">
        <v>33.9799</v>
      </c>
      <c r="V37" s="58" t="n">
        <v>39.4393</v>
      </c>
      <c r="W37" s="58" t="n">
        <v>41.8417</v>
      </c>
      <c r="X37" s="58" t="n">
        <v>26844.55</v>
      </c>
      <c r="Y37" s="59" t="n">
        <v>78.86</v>
      </c>
      <c r="Z37" s="58" t="n">
        <f aca="false">X37/3600</f>
        <v>7.45681944444444</v>
      </c>
      <c r="AA37" s="60"/>
      <c r="AB37" s="60"/>
      <c r="AC37" s="60"/>
    </row>
    <row r="38" customFormat="false" ht="12" hidden="false" customHeight="false" outlineLevel="0" collapsed="false">
      <c r="A38" s="63"/>
      <c r="B38" s="63"/>
      <c r="C38" s="63" t="n">
        <v>37</v>
      </c>
      <c r="D38" s="71" t="n">
        <f aca="false">L38</f>
        <v>987.044</v>
      </c>
      <c r="E38" s="71" t="n">
        <f aca="false">N38</f>
        <v>37.899</v>
      </c>
      <c r="F38" s="71" t="n">
        <f aca="false">L38</f>
        <v>987.044</v>
      </c>
      <c r="G38" s="71" t="n">
        <f aca="false">O38</f>
        <v>40.3787</v>
      </c>
      <c r="H38" s="71" t="n">
        <f aca="false">T38</f>
        <v>986.44</v>
      </c>
      <c r="I38" s="71" t="n">
        <f aca="false">V38</f>
        <v>37.906</v>
      </c>
      <c r="J38" s="71" t="n">
        <f aca="false">T38</f>
        <v>986.44</v>
      </c>
      <c r="K38" s="71" t="n">
        <f aca="false">W38</f>
        <v>40.3651</v>
      </c>
      <c r="L38" s="65" t="n">
        <v>987.044</v>
      </c>
      <c r="M38" s="65" t="n">
        <v>32.1672</v>
      </c>
      <c r="N38" s="65" t="n">
        <v>37.899</v>
      </c>
      <c r="O38" s="65" t="n">
        <v>40.3787</v>
      </c>
      <c r="P38" s="65" t="n">
        <v>25953.37</v>
      </c>
      <c r="Q38" s="65" t="n">
        <v>66.89</v>
      </c>
      <c r="R38" s="65" t="n">
        <f aca="false">P38/3600</f>
        <v>7.20926944444444</v>
      </c>
      <c r="S38" s="63"/>
      <c r="T38" s="65" t="n">
        <v>986.44</v>
      </c>
      <c r="U38" s="65" t="n">
        <v>32.1649</v>
      </c>
      <c r="V38" s="65" t="n">
        <v>37.906</v>
      </c>
      <c r="W38" s="65" t="n">
        <v>40.3651</v>
      </c>
      <c r="X38" s="65" t="n">
        <v>25890.13</v>
      </c>
      <c r="Y38" s="65" t="n">
        <v>70.29</v>
      </c>
      <c r="Z38" s="65" t="n">
        <f aca="false">X38/3600</f>
        <v>7.19170277777778</v>
      </c>
      <c r="AA38" s="63"/>
      <c r="AB38" s="63"/>
      <c r="AC38" s="63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9" t="n">
        <f aca="false">L39</f>
        <v>3540.0976</v>
      </c>
      <c r="E39" s="69" t="n">
        <f aca="false">N39</f>
        <v>43.1447</v>
      </c>
      <c r="F39" s="69" t="n">
        <f aca="false">L39</f>
        <v>3540.0976</v>
      </c>
      <c r="G39" s="69" t="n">
        <f aca="false">O39</f>
        <v>43.7505</v>
      </c>
      <c r="H39" s="69" t="n">
        <f aca="false">T39</f>
        <v>3541.4728</v>
      </c>
      <c r="I39" s="69" t="n">
        <f aca="false">V39</f>
        <v>43.1503</v>
      </c>
      <c r="J39" s="69" t="n">
        <f aca="false">T39</f>
        <v>3541.4728</v>
      </c>
      <c r="K39" s="69" t="n">
        <f aca="false">W39</f>
        <v>43.7549</v>
      </c>
      <c r="L39" s="66" t="n">
        <v>3540.0976</v>
      </c>
      <c r="M39" s="66" t="n">
        <v>40.6125</v>
      </c>
      <c r="N39" s="66" t="n">
        <v>43.1447</v>
      </c>
      <c r="O39" s="66" t="n">
        <v>43.7505</v>
      </c>
      <c r="P39" s="66" t="n">
        <v>5917.54</v>
      </c>
      <c r="Q39" s="59" t="n">
        <v>16.95</v>
      </c>
      <c r="R39" s="66" t="n">
        <f aca="false">P39/3600</f>
        <v>1.64376111111111</v>
      </c>
      <c r="S39" s="68"/>
      <c r="T39" s="66" t="n">
        <v>3541.4728</v>
      </c>
      <c r="U39" s="66" t="n">
        <v>40.6126</v>
      </c>
      <c r="V39" s="66" t="n">
        <v>43.1503</v>
      </c>
      <c r="W39" s="66" t="n">
        <v>43.7549</v>
      </c>
      <c r="X39" s="66" t="n">
        <v>5914.9</v>
      </c>
      <c r="Y39" s="59" t="n">
        <v>16.84</v>
      </c>
      <c r="Z39" s="66" t="n">
        <f aca="false">X39/3600</f>
        <v>1.64302777777778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44</v>
      </c>
      <c r="B40" s="62"/>
      <c r="C40" s="62" t="n">
        <v>27</v>
      </c>
      <c r="D40" s="70" t="n">
        <f aca="false">L40</f>
        <v>1699.5488</v>
      </c>
      <c r="E40" s="70" t="n">
        <f aca="false">N40</f>
        <v>40.62</v>
      </c>
      <c r="F40" s="70" t="n">
        <f aca="false">L40</f>
        <v>1699.5488</v>
      </c>
      <c r="G40" s="70" t="n">
        <f aca="false">O40</f>
        <v>40.884</v>
      </c>
      <c r="H40" s="70" t="n">
        <f aca="false">T40</f>
        <v>1699.8352</v>
      </c>
      <c r="I40" s="70" t="n">
        <f aca="false">V40</f>
        <v>40.6107</v>
      </c>
      <c r="J40" s="70" t="n">
        <f aca="false">T40</f>
        <v>1699.8352</v>
      </c>
      <c r="K40" s="70" t="n">
        <f aca="false">W40</f>
        <v>40.8742</v>
      </c>
      <c r="L40" s="58" t="n">
        <v>1699.5488</v>
      </c>
      <c r="M40" s="58" t="n">
        <v>37.4553</v>
      </c>
      <c r="N40" s="58" t="n">
        <v>40.62</v>
      </c>
      <c r="O40" s="58" t="n">
        <v>40.884</v>
      </c>
      <c r="P40" s="58" t="n">
        <v>5107.68</v>
      </c>
      <c r="Q40" s="59" t="n">
        <v>13.09</v>
      </c>
      <c r="R40" s="58" t="n">
        <f aca="false">P40/3600</f>
        <v>1.4188</v>
      </c>
      <c r="S40" s="60"/>
      <c r="T40" s="58" t="n">
        <v>1699.8352</v>
      </c>
      <c r="U40" s="58" t="n">
        <v>37.4538</v>
      </c>
      <c r="V40" s="58" t="n">
        <v>40.6107</v>
      </c>
      <c r="W40" s="58" t="n">
        <v>40.8742</v>
      </c>
      <c r="X40" s="58" t="n">
        <v>5124.57</v>
      </c>
      <c r="Y40" s="59" t="n">
        <v>13.16</v>
      </c>
      <c r="Z40" s="58" t="n">
        <f aca="false">X40/3600</f>
        <v>1.42349166666667</v>
      </c>
      <c r="AA40" s="60"/>
      <c r="AB40" s="60"/>
      <c r="AC40" s="60"/>
    </row>
    <row r="41" customFormat="false" ht="11.25" hidden="false" customHeight="false" outlineLevel="0" collapsed="false">
      <c r="A41" s="62"/>
      <c r="B41" s="62"/>
      <c r="C41" s="62" t="n">
        <v>32</v>
      </c>
      <c r="D41" s="70" t="n">
        <f aca="false">L41</f>
        <v>818.7256</v>
      </c>
      <c r="E41" s="70" t="n">
        <f aca="false">N41</f>
        <v>38.36</v>
      </c>
      <c r="F41" s="70" t="n">
        <f aca="false">L41</f>
        <v>818.7256</v>
      </c>
      <c r="G41" s="70" t="n">
        <f aca="false">O41</f>
        <v>38.3419</v>
      </c>
      <c r="H41" s="70" t="n">
        <f aca="false">T41</f>
        <v>820.18</v>
      </c>
      <c r="I41" s="70" t="n">
        <f aca="false">V41</f>
        <v>38.3503</v>
      </c>
      <c r="J41" s="70" t="n">
        <f aca="false">T41</f>
        <v>820.18</v>
      </c>
      <c r="K41" s="70" t="n">
        <f aca="false">W41</f>
        <v>38.3475</v>
      </c>
      <c r="L41" s="58" t="n">
        <v>818.7256</v>
      </c>
      <c r="M41" s="58" t="n">
        <v>34.5656</v>
      </c>
      <c r="N41" s="58" t="n">
        <v>38.36</v>
      </c>
      <c r="O41" s="58" t="n">
        <v>38.3419</v>
      </c>
      <c r="P41" s="58" t="n">
        <v>4610.4</v>
      </c>
      <c r="Q41" s="59" t="n">
        <v>11.14</v>
      </c>
      <c r="R41" s="58" t="n">
        <f aca="false">P41/3600</f>
        <v>1.28066666666667</v>
      </c>
      <c r="S41" s="60"/>
      <c r="T41" s="58" t="n">
        <v>820.18</v>
      </c>
      <c r="U41" s="58" t="n">
        <v>34.5619</v>
      </c>
      <c r="V41" s="58" t="n">
        <v>38.3503</v>
      </c>
      <c r="W41" s="58" t="n">
        <v>38.3475</v>
      </c>
      <c r="X41" s="58" t="n">
        <v>4611.31</v>
      </c>
      <c r="Y41" s="59" t="n">
        <v>11.37</v>
      </c>
      <c r="Z41" s="58" t="n">
        <f aca="false">X41/3600</f>
        <v>1.28091944444444</v>
      </c>
      <c r="AA41" s="60"/>
      <c r="AB41" s="60"/>
      <c r="AC41" s="60"/>
    </row>
    <row r="42" customFormat="false" ht="12" hidden="false" customHeight="false" outlineLevel="0" collapsed="false">
      <c r="A42" s="62"/>
      <c r="B42" s="63"/>
      <c r="C42" s="63" t="n">
        <v>37</v>
      </c>
      <c r="D42" s="71" t="n">
        <f aca="false">L42</f>
        <v>414.912</v>
      </c>
      <c r="E42" s="71" t="n">
        <f aca="false">N42</f>
        <v>36.2747</v>
      </c>
      <c r="F42" s="71" t="n">
        <f aca="false">L42</f>
        <v>414.912</v>
      </c>
      <c r="G42" s="71" t="n">
        <f aca="false">O42</f>
        <v>36.0139</v>
      </c>
      <c r="H42" s="71" t="n">
        <f aca="false">T42</f>
        <v>416.3704</v>
      </c>
      <c r="I42" s="71" t="n">
        <f aca="false">V42</f>
        <v>36.2851</v>
      </c>
      <c r="J42" s="71" t="n">
        <f aca="false">T42</f>
        <v>416.3704</v>
      </c>
      <c r="K42" s="71" t="n">
        <f aca="false">W42</f>
        <v>36.0574</v>
      </c>
      <c r="L42" s="65" t="n">
        <v>414.912</v>
      </c>
      <c r="M42" s="65" t="n">
        <v>32.0664</v>
      </c>
      <c r="N42" s="65" t="n">
        <v>36.2747</v>
      </c>
      <c r="O42" s="65" t="n">
        <v>36.0139</v>
      </c>
      <c r="P42" s="65" t="n">
        <v>4334.65</v>
      </c>
      <c r="Q42" s="65" t="n">
        <v>9.69</v>
      </c>
      <c r="R42" s="65" t="n">
        <f aca="false">P42/3600</f>
        <v>1.20406944444444</v>
      </c>
      <c r="S42" s="63"/>
      <c r="T42" s="65" t="n">
        <v>416.3704</v>
      </c>
      <c r="U42" s="65" t="n">
        <v>32.0652</v>
      </c>
      <c r="V42" s="65" t="n">
        <v>36.2851</v>
      </c>
      <c r="W42" s="65" t="n">
        <v>36.0574</v>
      </c>
      <c r="X42" s="65" t="n">
        <v>4322.1</v>
      </c>
      <c r="Y42" s="65" t="n">
        <v>10.24</v>
      </c>
      <c r="Z42" s="65" t="n">
        <f aca="false">X42/3600</f>
        <v>1.20058333333333</v>
      </c>
      <c r="AA42" s="63"/>
      <c r="AB42" s="63"/>
      <c r="AC42" s="63"/>
    </row>
    <row r="43" customFormat="false" ht="11.25" hidden="false" customHeight="false" outlineLevel="0" collapsed="false">
      <c r="A43" s="62"/>
      <c r="B43" s="56" t="s">
        <v>45</v>
      </c>
      <c r="C43" s="56" t="n">
        <v>22</v>
      </c>
      <c r="D43" s="69" t="n">
        <f aca="false">L43</f>
        <v>3698.8424</v>
      </c>
      <c r="E43" s="69" t="n">
        <f aca="false">N43</f>
        <v>43.6533</v>
      </c>
      <c r="F43" s="69" t="n">
        <f aca="false">L43</f>
        <v>3698.8424</v>
      </c>
      <c r="G43" s="69" t="n">
        <f aca="false">O43</f>
        <v>45.2074</v>
      </c>
      <c r="H43" s="69" t="n">
        <f aca="false">T43</f>
        <v>3702.3992</v>
      </c>
      <c r="I43" s="69" t="n">
        <f aca="false">V43</f>
        <v>43.6613</v>
      </c>
      <c r="J43" s="69" t="n">
        <f aca="false">T43</f>
        <v>3702.3992</v>
      </c>
      <c r="K43" s="69" t="n">
        <f aca="false">W43</f>
        <v>45.2019</v>
      </c>
      <c r="L43" s="66" t="n">
        <v>3698.8424</v>
      </c>
      <c r="M43" s="66" t="n">
        <v>40.3806</v>
      </c>
      <c r="N43" s="66" t="n">
        <v>43.6533</v>
      </c>
      <c r="O43" s="66" t="n">
        <v>45.2074</v>
      </c>
      <c r="P43" s="66" t="n">
        <v>6698.17</v>
      </c>
      <c r="Q43" s="59" t="n">
        <v>18.98</v>
      </c>
      <c r="R43" s="66" t="n">
        <f aca="false">P43/3600</f>
        <v>1.86060277777778</v>
      </c>
      <c r="S43" s="68"/>
      <c r="T43" s="66" t="n">
        <v>3702.3992</v>
      </c>
      <c r="U43" s="66" t="n">
        <v>40.379</v>
      </c>
      <c r="V43" s="66" t="n">
        <v>43.6613</v>
      </c>
      <c r="W43" s="66" t="n">
        <v>45.2019</v>
      </c>
      <c r="X43" s="66" t="n">
        <v>6708.17</v>
      </c>
      <c r="Y43" s="59" t="n">
        <v>18.11</v>
      </c>
      <c r="Z43" s="66" t="n">
        <f aca="false">X43/3600</f>
        <v>1.86338055555556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/>
      <c r="C44" s="62" t="n">
        <v>27</v>
      </c>
      <c r="D44" s="70" t="n">
        <f aca="false">L44</f>
        <v>1744.9808</v>
      </c>
      <c r="E44" s="70" t="n">
        <f aca="false">N44</f>
        <v>41.6923</v>
      </c>
      <c r="F44" s="70" t="n">
        <f aca="false">L44</f>
        <v>1744.9808</v>
      </c>
      <c r="G44" s="70" t="n">
        <f aca="false">O44</f>
        <v>42.8442</v>
      </c>
      <c r="H44" s="70" t="n">
        <f aca="false">T44</f>
        <v>1748.6032</v>
      </c>
      <c r="I44" s="70" t="n">
        <f aca="false">V44</f>
        <v>41.6859</v>
      </c>
      <c r="J44" s="70" t="n">
        <f aca="false">T44</f>
        <v>1748.6032</v>
      </c>
      <c r="K44" s="70" t="n">
        <f aca="false">W44</f>
        <v>42.8496</v>
      </c>
      <c r="L44" s="58" t="n">
        <v>1744.9808</v>
      </c>
      <c r="M44" s="58" t="n">
        <v>37.8191</v>
      </c>
      <c r="N44" s="58" t="n">
        <v>41.6923</v>
      </c>
      <c r="O44" s="58" t="n">
        <v>42.8442</v>
      </c>
      <c r="P44" s="58" t="n">
        <v>5868.81</v>
      </c>
      <c r="Q44" s="59" t="n">
        <v>15.6</v>
      </c>
      <c r="R44" s="58" t="n">
        <f aca="false">P44/3600</f>
        <v>1.630225</v>
      </c>
      <c r="S44" s="60"/>
      <c r="T44" s="58" t="n">
        <v>1748.6032</v>
      </c>
      <c r="U44" s="58" t="n">
        <v>37.8222</v>
      </c>
      <c r="V44" s="58" t="n">
        <v>41.6859</v>
      </c>
      <c r="W44" s="58" t="n">
        <v>42.8496</v>
      </c>
      <c r="X44" s="58" t="n">
        <v>5901.21</v>
      </c>
      <c r="Y44" s="59" t="n">
        <v>15.58</v>
      </c>
      <c r="Z44" s="58" t="n">
        <f aca="false">X44/3600</f>
        <v>1.639225</v>
      </c>
      <c r="AA44" s="60"/>
      <c r="AB44" s="60"/>
      <c r="AC44" s="60"/>
    </row>
    <row r="45" customFormat="false" ht="11.25" hidden="false" customHeight="false" outlineLevel="0" collapsed="false">
      <c r="A45" s="62"/>
      <c r="B45" s="62"/>
      <c r="C45" s="62" t="n">
        <v>32</v>
      </c>
      <c r="D45" s="70" t="n">
        <f aca="false">L45</f>
        <v>871.7816</v>
      </c>
      <c r="E45" s="70" t="n">
        <f aca="false">N45</f>
        <v>39.6916</v>
      </c>
      <c r="F45" s="70" t="n">
        <f aca="false">L45</f>
        <v>871.7816</v>
      </c>
      <c r="G45" s="70" t="n">
        <f aca="false">O45</f>
        <v>40.5872</v>
      </c>
      <c r="H45" s="70" t="n">
        <f aca="false">T45</f>
        <v>874.5952</v>
      </c>
      <c r="I45" s="70" t="n">
        <f aca="false">V45</f>
        <v>39.6905</v>
      </c>
      <c r="J45" s="70" t="n">
        <f aca="false">T45</f>
        <v>874.5952</v>
      </c>
      <c r="K45" s="70" t="n">
        <f aca="false">W45</f>
        <v>40.592</v>
      </c>
      <c r="L45" s="58" t="n">
        <v>871.7816</v>
      </c>
      <c r="M45" s="58" t="n">
        <v>35.0283</v>
      </c>
      <c r="N45" s="58" t="n">
        <v>39.6916</v>
      </c>
      <c r="O45" s="58" t="n">
        <v>40.5872</v>
      </c>
      <c r="P45" s="58" t="n">
        <v>5433.1</v>
      </c>
      <c r="Q45" s="59" t="n">
        <v>13.71</v>
      </c>
      <c r="R45" s="58" t="n">
        <f aca="false">P45/3600</f>
        <v>1.50919444444444</v>
      </c>
      <c r="S45" s="60"/>
      <c r="T45" s="58" t="n">
        <v>874.5952</v>
      </c>
      <c r="U45" s="58" t="n">
        <v>35.027</v>
      </c>
      <c r="V45" s="58" t="n">
        <v>39.6905</v>
      </c>
      <c r="W45" s="58" t="n">
        <v>40.592</v>
      </c>
      <c r="X45" s="58" t="n">
        <v>5433.2</v>
      </c>
      <c r="Y45" s="59" t="n">
        <v>14.17</v>
      </c>
      <c r="Z45" s="58" t="n">
        <f aca="false">X45/3600</f>
        <v>1.50922222222222</v>
      </c>
      <c r="AA45" s="60"/>
      <c r="AB45" s="60"/>
      <c r="AC45" s="60"/>
    </row>
    <row r="46" customFormat="false" ht="12" hidden="false" customHeight="false" outlineLevel="0" collapsed="false">
      <c r="A46" s="62"/>
      <c r="B46" s="63"/>
      <c r="C46" s="63" t="n">
        <v>37</v>
      </c>
      <c r="D46" s="71" t="n">
        <f aca="false">L46</f>
        <v>451.496</v>
      </c>
      <c r="E46" s="71" t="n">
        <f aca="false">N46</f>
        <v>37.5372</v>
      </c>
      <c r="F46" s="71" t="n">
        <f aca="false">L46</f>
        <v>451.496</v>
      </c>
      <c r="G46" s="71" t="n">
        <f aca="false">O46</f>
        <v>38.2123</v>
      </c>
      <c r="H46" s="71" t="n">
        <f aca="false">T46</f>
        <v>453.64</v>
      </c>
      <c r="I46" s="71" t="n">
        <f aca="false">V46</f>
        <v>37.4984</v>
      </c>
      <c r="J46" s="71" t="n">
        <f aca="false">T46</f>
        <v>453.64</v>
      </c>
      <c r="K46" s="71" t="n">
        <f aca="false">W46</f>
        <v>38.1714</v>
      </c>
      <c r="L46" s="65" t="n">
        <v>451.496</v>
      </c>
      <c r="M46" s="65" t="n">
        <v>32.2391</v>
      </c>
      <c r="N46" s="65" t="n">
        <v>37.5372</v>
      </c>
      <c r="O46" s="65" t="n">
        <v>38.2123</v>
      </c>
      <c r="P46" s="65" t="n">
        <v>5244.34</v>
      </c>
      <c r="Q46" s="65" t="n">
        <v>12.79</v>
      </c>
      <c r="R46" s="65" t="n">
        <f aca="false">P46/3600</f>
        <v>1.45676111111111</v>
      </c>
      <c r="S46" s="63"/>
      <c r="T46" s="65" t="n">
        <v>453.64</v>
      </c>
      <c r="U46" s="65" t="n">
        <v>32.2462</v>
      </c>
      <c r="V46" s="65" t="n">
        <v>37.4984</v>
      </c>
      <c r="W46" s="65" t="n">
        <v>38.1714</v>
      </c>
      <c r="X46" s="65" t="n">
        <v>5159.51</v>
      </c>
      <c r="Y46" s="65" t="n">
        <v>12.68</v>
      </c>
      <c r="Z46" s="65" t="n">
        <f aca="false">X46/3600</f>
        <v>1.43319722222222</v>
      </c>
      <c r="AA46" s="63"/>
      <c r="AB46" s="63"/>
      <c r="AC46" s="63"/>
    </row>
    <row r="47" customFormat="false" ht="11.25" hidden="false" customHeight="false" outlineLevel="0" collapsed="false">
      <c r="A47" s="62"/>
      <c r="B47" s="56" t="s">
        <v>46</v>
      </c>
      <c r="C47" s="56" t="n">
        <v>22</v>
      </c>
      <c r="D47" s="69" t="n">
        <f aca="false">L47</f>
        <v>6912.1168</v>
      </c>
      <c r="E47" s="69" t="n">
        <f aca="false">N47</f>
        <v>41.5391</v>
      </c>
      <c r="F47" s="69" t="n">
        <f aca="false">L47</f>
        <v>6912.1168</v>
      </c>
      <c r="G47" s="69" t="n">
        <f aca="false">O47</f>
        <v>42.5662</v>
      </c>
      <c r="H47" s="69" t="n">
        <f aca="false">T47</f>
        <v>6915.6656</v>
      </c>
      <c r="I47" s="69" t="n">
        <f aca="false">V47</f>
        <v>41.5307</v>
      </c>
      <c r="J47" s="69" t="n">
        <f aca="false">T47</f>
        <v>6915.6656</v>
      </c>
      <c r="K47" s="69" t="n">
        <f aca="false">W47</f>
        <v>42.5689</v>
      </c>
      <c r="L47" s="66" t="n">
        <v>6912.1168</v>
      </c>
      <c r="M47" s="66" t="n">
        <v>38.4473</v>
      </c>
      <c r="N47" s="66" t="n">
        <v>41.5391</v>
      </c>
      <c r="O47" s="66" t="n">
        <v>42.5662</v>
      </c>
      <c r="P47" s="66" t="n">
        <v>6746.52</v>
      </c>
      <c r="Q47" s="59" t="n">
        <v>19.1</v>
      </c>
      <c r="R47" s="66" t="n">
        <f aca="false">P47/3600</f>
        <v>1.87403333333333</v>
      </c>
      <c r="S47" s="68"/>
      <c r="T47" s="66" t="n">
        <v>6915.6656</v>
      </c>
      <c r="U47" s="66" t="n">
        <v>38.4464</v>
      </c>
      <c r="V47" s="66" t="n">
        <v>41.5307</v>
      </c>
      <c r="W47" s="66" t="n">
        <v>42.5689</v>
      </c>
      <c r="X47" s="66" t="n">
        <v>6758.86</v>
      </c>
      <c r="Y47" s="59" t="n">
        <v>19.44</v>
      </c>
      <c r="Z47" s="66" t="n">
        <f aca="false">X47/3600</f>
        <v>1.87746111111111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/>
      <c r="C48" s="62" t="n">
        <v>27</v>
      </c>
      <c r="D48" s="70" t="n">
        <f aca="false">L48</f>
        <v>3156.8976</v>
      </c>
      <c r="E48" s="70" t="n">
        <f aca="false">N48</f>
        <v>38.8756</v>
      </c>
      <c r="F48" s="70" t="n">
        <f aca="false">L48</f>
        <v>3156.8976</v>
      </c>
      <c r="G48" s="70" t="n">
        <f aca="false">O48</f>
        <v>39.7803</v>
      </c>
      <c r="H48" s="70" t="n">
        <f aca="false">T48</f>
        <v>3160.5064</v>
      </c>
      <c r="I48" s="70" t="n">
        <f aca="false">V48</f>
        <v>38.8703</v>
      </c>
      <c r="J48" s="70" t="n">
        <f aca="false">T48</f>
        <v>3160.5064</v>
      </c>
      <c r="K48" s="70" t="n">
        <f aca="false">W48</f>
        <v>39.7877</v>
      </c>
      <c r="L48" s="58" t="n">
        <v>3156.8976</v>
      </c>
      <c r="M48" s="58" t="n">
        <v>34.9224</v>
      </c>
      <c r="N48" s="58" t="n">
        <v>38.8756</v>
      </c>
      <c r="O48" s="58" t="n">
        <v>39.7803</v>
      </c>
      <c r="P48" s="58" t="n">
        <v>5556.15</v>
      </c>
      <c r="Q48" s="59" t="n">
        <v>16.88</v>
      </c>
      <c r="R48" s="58" t="n">
        <f aca="false">P48/3600</f>
        <v>1.543375</v>
      </c>
      <c r="S48" s="60"/>
      <c r="T48" s="58" t="n">
        <v>3160.5064</v>
      </c>
      <c r="U48" s="58" t="n">
        <v>34.9223</v>
      </c>
      <c r="V48" s="58" t="n">
        <v>38.8703</v>
      </c>
      <c r="W48" s="58" t="n">
        <v>39.7877</v>
      </c>
      <c r="X48" s="58" t="n">
        <v>5574.98</v>
      </c>
      <c r="Y48" s="59" t="n">
        <v>15.93</v>
      </c>
      <c r="Z48" s="58" t="n">
        <f aca="false">X48/3600</f>
        <v>1.54860555555556</v>
      </c>
      <c r="AA48" s="60"/>
      <c r="AB48" s="60"/>
      <c r="AC48" s="60"/>
    </row>
    <row r="49" customFormat="false" ht="11.25" hidden="false" customHeight="false" outlineLevel="0" collapsed="false">
      <c r="A49" s="62"/>
      <c r="B49" s="62"/>
      <c r="C49" s="62" t="n">
        <v>32</v>
      </c>
      <c r="D49" s="70" t="n">
        <f aca="false">L49</f>
        <v>1485.0968</v>
      </c>
      <c r="E49" s="70" t="n">
        <f aca="false">N49</f>
        <v>36.6946</v>
      </c>
      <c r="F49" s="70" t="n">
        <f aca="false">L49</f>
        <v>1485.0968</v>
      </c>
      <c r="G49" s="70" t="n">
        <f aca="false">O49</f>
        <v>37.5129</v>
      </c>
      <c r="H49" s="70" t="n">
        <f aca="false">T49</f>
        <v>1488.3904</v>
      </c>
      <c r="I49" s="70" t="n">
        <f aca="false">V49</f>
        <v>36.7039</v>
      </c>
      <c r="J49" s="70" t="n">
        <f aca="false">T49</f>
        <v>1488.3904</v>
      </c>
      <c r="K49" s="70" t="n">
        <f aca="false">W49</f>
        <v>37.5129</v>
      </c>
      <c r="L49" s="58" t="n">
        <v>1485.0968</v>
      </c>
      <c r="M49" s="58" t="n">
        <v>31.7177</v>
      </c>
      <c r="N49" s="58" t="n">
        <v>36.6946</v>
      </c>
      <c r="O49" s="58" t="n">
        <v>37.5129</v>
      </c>
      <c r="P49" s="58" t="n">
        <v>5134.06</v>
      </c>
      <c r="Q49" s="59" t="n">
        <v>14.33</v>
      </c>
      <c r="R49" s="58" t="n">
        <f aca="false">P49/3600</f>
        <v>1.42612777777778</v>
      </c>
      <c r="S49" s="60"/>
      <c r="T49" s="58" t="n">
        <v>1488.3904</v>
      </c>
      <c r="U49" s="58" t="n">
        <v>31.7167</v>
      </c>
      <c r="V49" s="58" t="n">
        <v>36.7039</v>
      </c>
      <c r="W49" s="58" t="n">
        <v>37.5129</v>
      </c>
      <c r="X49" s="58" t="n">
        <v>4932.17</v>
      </c>
      <c r="Y49" s="59" t="n">
        <v>14.39</v>
      </c>
      <c r="Z49" s="58" t="n">
        <f aca="false">X49/3600</f>
        <v>1.37004722222222</v>
      </c>
      <c r="AA49" s="60"/>
      <c r="AB49" s="60"/>
      <c r="AC49" s="60"/>
    </row>
    <row r="50" customFormat="false" ht="12" hidden="false" customHeight="false" outlineLevel="0" collapsed="false">
      <c r="A50" s="62"/>
      <c r="B50" s="63"/>
      <c r="C50" s="63" t="n">
        <v>37</v>
      </c>
      <c r="D50" s="71" t="n">
        <f aca="false">L50</f>
        <v>689.6272</v>
      </c>
      <c r="E50" s="71" t="n">
        <f aca="false">N50</f>
        <v>34.798</v>
      </c>
      <c r="F50" s="71" t="n">
        <f aca="false">L50</f>
        <v>689.6272</v>
      </c>
      <c r="G50" s="71" t="n">
        <f aca="false">O50</f>
        <v>35.4079</v>
      </c>
      <c r="H50" s="71" t="n">
        <f aca="false">T50</f>
        <v>690.4488</v>
      </c>
      <c r="I50" s="71" t="n">
        <f aca="false">V50</f>
        <v>34.7937</v>
      </c>
      <c r="J50" s="71" t="n">
        <f aca="false">T50</f>
        <v>690.4488</v>
      </c>
      <c r="K50" s="71" t="n">
        <f aca="false">W50</f>
        <v>35.3834</v>
      </c>
      <c r="L50" s="65" t="n">
        <v>689.6272</v>
      </c>
      <c r="M50" s="65" t="n">
        <v>28.7165</v>
      </c>
      <c r="N50" s="65" t="n">
        <v>34.798</v>
      </c>
      <c r="O50" s="65" t="n">
        <v>35.4079</v>
      </c>
      <c r="P50" s="65" t="n">
        <v>4540.65</v>
      </c>
      <c r="Q50" s="65" t="n">
        <v>12.01</v>
      </c>
      <c r="R50" s="65" t="n">
        <f aca="false">P50/3600</f>
        <v>1.26129166666667</v>
      </c>
      <c r="S50" s="63"/>
      <c r="T50" s="65" t="n">
        <v>690.4488</v>
      </c>
      <c r="U50" s="65" t="n">
        <v>28.7173</v>
      </c>
      <c r="V50" s="65" t="n">
        <v>34.7937</v>
      </c>
      <c r="W50" s="65" t="n">
        <v>35.3834</v>
      </c>
      <c r="X50" s="65" t="n">
        <v>4568.56</v>
      </c>
      <c r="Y50" s="65" t="n">
        <v>11.94</v>
      </c>
      <c r="Z50" s="65" t="n">
        <f aca="false">X50/3600</f>
        <v>1.26904444444444</v>
      </c>
      <c r="AA50" s="63"/>
      <c r="AB50" s="63"/>
      <c r="AC50" s="63"/>
    </row>
    <row r="51" customFormat="false" ht="11.25" hidden="false" customHeight="false" outlineLevel="0" collapsed="false">
      <c r="A51" s="62"/>
      <c r="B51" s="56" t="s">
        <v>47</v>
      </c>
      <c r="C51" s="56" t="n">
        <v>22</v>
      </c>
      <c r="D51" s="69" t="n">
        <f aca="false">L51</f>
        <v>4896.6816</v>
      </c>
      <c r="E51" s="69" t="n">
        <f aca="false">N51</f>
        <v>41.457</v>
      </c>
      <c r="F51" s="69" t="n">
        <f aca="false">L51</f>
        <v>4896.6816</v>
      </c>
      <c r="G51" s="69" t="n">
        <f aca="false">O51</f>
        <v>42.9341</v>
      </c>
      <c r="H51" s="69" t="n">
        <f aca="false">T51</f>
        <v>4899.536</v>
      </c>
      <c r="I51" s="69" t="n">
        <f aca="false">V51</f>
        <v>41.4491</v>
      </c>
      <c r="J51" s="69" t="n">
        <f aca="false">T51</f>
        <v>4899.536</v>
      </c>
      <c r="K51" s="69" t="n">
        <f aca="false">W51</f>
        <v>42.9296</v>
      </c>
      <c r="L51" s="66" t="n">
        <v>4896.6816</v>
      </c>
      <c r="M51" s="66" t="n">
        <v>39.1997</v>
      </c>
      <c r="N51" s="66" t="n">
        <v>41.457</v>
      </c>
      <c r="O51" s="66" t="n">
        <v>42.9341</v>
      </c>
      <c r="P51" s="66" t="n">
        <v>4582.49</v>
      </c>
      <c r="Q51" s="59" t="n">
        <v>13.9</v>
      </c>
      <c r="R51" s="66" t="n">
        <f aca="false">P51/3600</f>
        <v>1.27291388888889</v>
      </c>
      <c r="S51" s="68"/>
      <c r="T51" s="66" t="n">
        <v>4899.536</v>
      </c>
      <c r="U51" s="66" t="n">
        <v>39.201</v>
      </c>
      <c r="V51" s="66" t="n">
        <v>41.4491</v>
      </c>
      <c r="W51" s="66" t="n">
        <v>42.9296</v>
      </c>
      <c r="X51" s="66" t="n">
        <v>4592.78</v>
      </c>
      <c r="Y51" s="59" t="n">
        <v>13.59</v>
      </c>
      <c r="Z51" s="66" t="n">
        <f aca="false">X51/3600</f>
        <v>1.27577222222222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/>
      <c r="C52" s="62" t="n">
        <v>27</v>
      </c>
      <c r="D52" s="70" t="n">
        <f aca="false">L52</f>
        <v>2085.9752</v>
      </c>
      <c r="E52" s="70" t="n">
        <f aca="false">N52</f>
        <v>39.0901</v>
      </c>
      <c r="F52" s="70" t="n">
        <f aca="false">L52</f>
        <v>2085.9752</v>
      </c>
      <c r="G52" s="70" t="n">
        <f aca="false">O52</f>
        <v>40.6779</v>
      </c>
      <c r="H52" s="70" t="n">
        <f aca="false">T52</f>
        <v>2086.3888</v>
      </c>
      <c r="I52" s="70" t="n">
        <f aca="false">V52</f>
        <v>39.0883</v>
      </c>
      <c r="J52" s="70" t="n">
        <f aca="false">T52</f>
        <v>2086.3888</v>
      </c>
      <c r="K52" s="70" t="n">
        <f aca="false">W52</f>
        <v>40.6762</v>
      </c>
      <c r="L52" s="58" t="n">
        <v>2085.9752</v>
      </c>
      <c r="M52" s="58" t="n">
        <v>35.9474</v>
      </c>
      <c r="N52" s="58" t="n">
        <v>39.0901</v>
      </c>
      <c r="O52" s="58" t="n">
        <v>40.6779</v>
      </c>
      <c r="P52" s="58" t="n">
        <v>3803.09</v>
      </c>
      <c r="Q52" s="59" t="n">
        <v>10.74</v>
      </c>
      <c r="R52" s="58" t="n">
        <f aca="false">P52/3600</f>
        <v>1.05641388888889</v>
      </c>
      <c r="S52" s="60"/>
      <c r="T52" s="58" t="n">
        <v>2086.3888</v>
      </c>
      <c r="U52" s="58" t="n">
        <v>35.944</v>
      </c>
      <c r="V52" s="58" t="n">
        <v>39.0883</v>
      </c>
      <c r="W52" s="58" t="n">
        <v>40.6762</v>
      </c>
      <c r="X52" s="58" t="n">
        <v>3761.78</v>
      </c>
      <c r="Y52" s="59" t="n">
        <v>10.73</v>
      </c>
      <c r="Z52" s="58" t="n">
        <f aca="false">X52/3600</f>
        <v>1.04493888888889</v>
      </c>
      <c r="AA52" s="60"/>
      <c r="AB52" s="60"/>
      <c r="AC52" s="60"/>
    </row>
    <row r="53" customFormat="false" ht="11.25" hidden="false" customHeight="false" outlineLevel="0" collapsed="false">
      <c r="A53" s="62"/>
      <c r="B53" s="62"/>
      <c r="C53" s="62" t="n">
        <v>32</v>
      </c>
      <c r="D53" s="70" t="n">
        <f aca="false">L53</f>
        <v>966.9448</v>
      </c>
      <c r="E53" s="70" t="n">
        <f aca="false">N53</f>
        <v>36.9533</v>
      </c>
      <c r="F53" s="70" t="n">
        <f aca="false">L53</f>
        <v>966.9448</v>
      </c>
      <c r="G53" s="70" t="n">
        <f aca="false">O53</f>
        <v>38.6238</v>
      </c>
      <c r="H53" s="70" t="n">
        <f aca="false">T53</f>
        <v>970.0416</v>
      </c>
      <c r="I53" s="70" t="n">
        <f aca="false">V53</f>
        <v>36.9635</v>
      </c>
      <c r="J53" s="70" t="n">
        <f aca="false">T53</f>
        <v>970.0416</v>
      </c>
      <c r="K53" s="70" t="n">
        <f aca="false">W53</f>
        <v>38.6161</v>
      </c>
      <c r="L53" s="58" t="n">
        <v>966.9448</v>
      </c>
      <c r="M53" s="58" t="n">
        <v>33.0419</v>
      </c>
      <c r="N53" s="58" t="n">
        <v>36.9533</v>
      </c>
      <c r="O53" s="58" t="n">
        <v>38.6238</v>
      </c>
      <c r="P53" s="58" t="n">
        <v>3244.31</v>
      </c>
      <c r="Q53" s="59" t="n">
        <v>8.72</v>
      </c>
      <c r="R53" s="58" t="n">
        <f aca="false">P53/3600</f>
        <v>0.901197222222222</v>
      </c>
      <c r="S53" s="60"/>
      <c r="T53" s="58" t="n">
        <v>970.0416</v>
      </c>
      <c r="U53" s="58" t="n">
        <v>33.0455</v>
      </c>
      <c r="V53" s="58" t="n">
        <v>36.9635</v>
      </c>
      <c r="W53" s="58" t="n">
        <v>38.6161</v>
      </c>
      <c r="X53" s="58" t="n">
        <v>3228.86</v>
      </c>
      <c r="Y53" s="59" t="n">
        <v>9.12</v>
      </c>
      <c r="Z53" s="58" t="n">
        <f aca="false">X53/3600</f>
        <v>0.896905555555556</v>
      </c>
      <c r="AA53" s="60"/>
      <c r="AB53" s="60"/>
      <c r="AC53" s="60"/>
    </row>
    <row r="54" customFormat="false" ht="12" hidden="false" customHeight="false" outlineLevel="0" collapsed="false">
      <c r="A54" s="63"/>
      <c r="B54" s="63"/>
      <c r="C54" s="63" t="n">
        <v>37</v>
      </c>
      <c r="D54" s="71" t="n">
        <f aca="false">L54</f>
        <v>459.1816</v>
      </c>
      <c r="E54" s="71" t="n">
        <f aca="false">N54</f>
        <v>35.0534</v>
      </c>
      <c r="F54" s="71" t="n">
        <f aca="false">L54</f>
        <v>459.1816</v>
      </c>
      <c r="G54" s="71" t="n">
        <f aca="false">O54</f>
        <v>36.5796</v>
      </c>
      <c r="H54" s="71" t="n">
        <f aca="false">T54</f>
        <v>459.8968</v>
      </c>
      <c r="I54" s="71" t="n">
        <f aca="false">V54</f>
        <v>35.0459</v>
      </c>
      <c r="J54" s="71" t="n">
        <f aca="false">T54</f>
        <v>459.8968</v>
      </c>
      <c r="K54" s="71" t="n">
        <f aca="false">W54</f>
        <v>36.5801</v>
      </c>
      <c r="L54" s="65" t="n">
        <v>459.1816</v>
      </c>
      <c r="M54" s="65" t="n">
        <v>30.3509</v>
      </c>
      <c r="N54" s="65" t="n">
        <v>35.0534</v>
      </c>
      <c r="O54" s="65" t="n">
        <v>36.5796</v>
      </c>
      <c r="P54" s="65" t="n">
        <v>2939.09</v>
      </c>
      <c r="Q54" s="65" t="n">
        <v>7.28</v>
      </c>
      <c r="R54" s="65" t="n">
        <f aca="false">P54/3600</f>
        <v>0.816413888888889</v>
      </c>
      <c r="S54" s="63"/>
      <c r="T54" s="65" t="n">
        <v>459.8968</v>
      </c>
      <c r="U54" s="65" t="n">
        <v>30.3473</v>
      </c>
      <c r="V54" s="65" t="n">
        <v>35.0459</v>
      </c>
      <c r="W54" s="65" t="n">
        <v>36.5801</v>
      </c>
      <c r="X54" s="65" t="n">
        <v>2953.98</v>
      </c>
      <c r="Y54" s="65" t="n">
        <v>7.3</v>
      </c>
      <c r="Z54" s="65" t="n">
        <f aca="false">X54/3600</f>
        <v>0.82055</v>
      </c>
      <c r="AA54" s="63"/>
      <c r="AB54" s="63"/>
      <c r="AC54" s="63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9" t="n">
        <f aca="false">L55</f>
        <v>1534.2152</v>
      </c>
      <c r="E55" s="69" t="n">
        <f aca="false">N55</f>
        <v>44.1003</v>
      </c>
      <c r="F55" s="69" t="n">
        <f aca="false">L55</f>
        <v>1534.2152</v>
      </c>
      <c r="G55" s="69" t="n">
        <f aca="false">O55</f>
        <v>43.2188</v>
      </c>
      <c r="H55" s="69" t="n">
        <f aca="false">T55</f>
        <v>1534.7688</v>
      </c>
      <c r="I55" s="69" t="n">
        <f aca="false">V55</f>
        <v>44.0952</v>
      </c>
      <c r="J55" s="69" t="n">
        <f aca="false">T55</f>
        <v>1534.7688</v>
      </c>
      <c r="K55" s="69" t="n">
        <f aca="false">W55</f>
        <v>43.215</v>
      </c>
      <c r="L55" s="66" t="n">
        <v>1534.2152</v>
      </c>
      <c r="M55" s="66" t="n">
        <v>40.8556</v>
      </c>
      <c r="N55" s="66" t="n">
        <v>44.1003</v>
      </c>
      <c r="O55" s="66" t="n">
        <v>43.2188</v>
      </c>
      <c r="P55" s="66" t="n">
        <v>1599.1</v>
      </c>
      <c r="Q55" s="59" t="n">
        <v>4.29</v>
      </c>
      <c r="R55" s="66" t="n">
        <f aca="false">P55/3600</f>
        <v>0.444194444444444</v>
      </c>
      <c r="S55" s="68"/>
      <c r="T55" s="66" t="n">
        <v>1534.7688</v>
      </c>
      <c r="U55" s="66" t="n">
        <v>40.8518</v>
      </c>
      <c r="V55" s="66" t="n">
        <v>44.0952</v>
      </c>
      <c r="W55" s="66" t="n">
        <v>43.215</v>
      </c>
      <c r="X55" s="66" t="n">
        <v>1599.67</v>
      </c>
      <c r="Y55" s="59" t="n">
        <v>4.25</v>
      </c>
      <c r="Z55" s="66" t="n">
        <f aca="false">X55/3600</f>
        <v>0.444352777777778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49</v>
      </c>
      <c r="B56" s="62"/>
      <c r="C56" s="62" t="n">
        <v>27</v>
      </c>
      <c r="D56" s="70" t="n">
        <f aca="false">L56</f>
        <v>769.1472</v>
      </c>
      <c r="E56" s="70" t="n">
        <f aca="false">N56</f>
        <v>41.34</v>
      </c>
      <c r="F56" s="70" t="n">
        <f aca="false">L56</f>
        <v>769.1472</v>
      </c>
      <c r="G56" s="70" t="n">
        <f aca="false">O56</f>
        <v>40.06</v>
      </c>
      <c r="H56" s="70" t="n">
        <f aca="false">T56</f>
        <v>770.2784</v>
      </c>
      <c r="I56" s="70" t="n">
        <f aca="false">V56</f>
        <v>41.3527</v>
      </c>
      <c r="J56" s="70" t="n">
        <f aca="false">T56</f>
        <v>770.2784</v>
      </c>
      <c r="K56" s="70" t="n">
        <f aca="false">W56</f>
        <v>40.0828</v>
      </c>
      <c r="L56" s="58" t="n">
        <v>769.1472</v>
      </c>
      <c r="M56" s="58" t="n">
        <v>37.0282</v>
      </c>
      <c r="N56" s="58" t="n">
        <v>41.34</v>
      </c>
      <c r="O56" s="58" t="n">
        <v>40.06</v>
      </c>
      <c r="P56" s="58" t="n">
        <v>1374.79</v>
      </c>
      <c r="Q56" s="59" t="n">
        <v>3.41</v>
      </c>
      <c r="R56" s="58" t="n">
        <f aca="false">P56/3600</f>
        <v>0.381886111111111</v>
      </c>
      <c r="S56" s="60"/>
      <c r="T56" s="58" t="n">
        <v>770.2784</v>
      </c>
      <c r="U56" s="58" t="n">
        <v>37.0292</v>
      </c>
      <c r="V56" s="58" t="n">
        <v>41.3527</v>
      </c>
      <c r="W56" s="58" t="n">
        <v>40.0828</v>
      </c>
      <c r="X56" s="58" t="n">
        <v>1381.75</v>
      </c>
      <c r="Y56" s="59" t="n">
        <v>3.5</v>
      </c>
      <c r="Z56" s="58" t="n">
        <f aca="false">X56/3600</f>
        <v>0.383819444444444</v>
      </c>
      <c r="AA56" s="60"/>
      <c r="AB56" s="60"/>
      <c r="AC56" s="60"/>
    </row>
    <row r="57" customFormat="false" ht="11.25" hidden="false" customHeight="false" outlineLevel="0" collapsed="false">
      <c r="A57" s="62"/>
      <c r="B57" s="62"/>
      <c r="C57" s="62" t="n">
        <v>32</v>
      </c>
      <c r="D57" s="70" t="n">
        <f aca="false">L57</f>
        <v>375.9664</v>
      </c>
      <c r="E57" s="70" t="n">
        <f aca="false">N57</f>
        <v>38.8921</v>
      </c>
      <c r="F57" s="70" t="n">
        <f aca="false">L57</f>
        <v>375.9664</v>
      </c>
      <c r="G57" s="70" t="n">
        <f aca="false">O57</f>
        <v>37.3068</v>
      </c>
      <c r="H57" s="70" t="n">
        <f aca="false">T57</f>
        <v>376.988</v>
      </c>
      <c r="I57" s="70" t="n">
        <f aca="false">V57</f>
        <v>38.8862</v>
      </c>
      <c r="J57" s="70" t="n">
        <f aca="false">T57</f>
        <v>376.988</v>
      </c>
      <c r="K57" s="70" t="n">
        <f aca="false">W57</f>
        <v>37.3143</v>
      </c>
      <c r="L57" s="58" t="n">
        <v>375.9664</v>
      </c>
      <c r="M57" s="58" t="n">
        <v>33.6253</v>
      </c>
      <c r="N57" s="58" t="n">
        <v>38.8921</v>
      </c>
      <c r="O57" s="58" t="n">
        <v>37.3068</v>
      </c>
      <c r="P57" s="58" t="n">
        <v>1222.22</v>
      </c>
      <c r="Q57" s="59" t="n">
        <v>2.83</v>
      </c>
      <c r="R57" s="58" t="n">
        <f aca="false">P57/3600</f>
        <v>0.339505555555556</v>
      </c>
      <c r="S57" s="60"/>
      <c r="T57" s="58" t="n">
        <v>376.988</v>
      </c>
      <c r="U57" s="58" t="n">
        <v>33.624</v>
      </c>
      <c r="V57" s="58" t="n">
        <v>38.8862</v>
      </c>
      <c r="W57" s="58" t="n">
        <v>37.3143</v>
      </c>
      <c r="X57" s="58" t="n">
        <v>1218.15</v>
      </c>
      <c r="Y57" s="59" t="n">
        <v>2.81</v>
      </c>
      <c r="Z57" s="58" t="n">
        <f aca="false">X57/3600</f>
        <v>0.338375</v>
      </c>
      <c r="AA57" s="60"/>
      <c r="AB57" s="60"/>
      <c r="AC57" s="60"/>
    </row>
    <row r="58" customFormat="false" ht="12" hidden="false" customHeight="false" outlineLevel="0" collapsed="false">
      <c r="A58" s="62"/>
      <c r="B58" s="63"/>
      <c r="C58" s="63" t="n">
        <v>37</v>
      </c>
      <c r="D58" s="71" t="n">
        <f aca="false">L58</f>
        <v>189.0792</v>
      </c>
      <c r="E58" s="71" t="n">
        <f aca="false">N58</f>
        <v>36.6498</v>
      </c>
      <c r="F58" s="71" t="n">
        <f aca="false">L58</f>
        <v>189.0792</v>
      </c>
      <c r="G58" s="71" t="n">
        <f aca="false">O58</f>
        <v>34.9287</v>
      </c>
      <c r="H58" s="71" t="n">
        <f aca="false">T58</f>
        <v>189.8344</v>
      </c>
      <c r="I58" s="71" t="n">
        <f aca="false">V58</f>
        <v>36.6172</v>
      </c>
      <c r="J58" s="71" t="n">
        <f aca="false">T58</f>
        <v>189.8344</v>
      </c>
      <c r="K58" s="71" t="n">
        <f aca="false">W58</f>
        <v>34.9211</v>
      </c>
      <c r="L58" s="65" t="n">
        <v>189.0792</v>
      </c>
      <c r="M58" s="65" t="n">
        <v>30.7724</v>
      </c>
      <c r="N58" s="65" t="n">
        <v>36.6498</v>
      </c>
      <c r="O58" s="65" t="n">
        <v>34.9287</v>
      </c>
      <c r="P58" s="65" t="n">
        <v>1138.72</v>
      </c>
      <c r="Q58" s="65" t="n">
        <v>2.42</v>
      </c>
      <c r="R58" s="65" t="n">
        <f aca="false">P58/3600</f>
        <v>0.316311111111111</v>
      </c>
      <c r="S58" s="63"/>
      <c r="T58" s="65" t="n">
        <v>189.8344</v>
      </c>
      <c r="U58" s="65" t="n">
        <v>30.7742</v>
      </c>
      <c r="V58" s="65" t="n">
        <v>36.6172</v>
      </c>
      <c r="W58" s="65" t="n">
        <v>34.9211</v>
      </c>
      <c r="X58" s="65" t="n">
        <v>1136.7</v>
      </c>
      <c r="Y58" s="65" t="n">
        <v>2.39</v>
      </c>
      <c r="Z58" s="65" t="n">
        <f aca="false">X58/3600</f>
        <v>0.31575</v>
      </c>
      <c r="AA58" s="63"/>
      <c r="AB58" s="63"/>
      <c r="AC58" s="63"/>
    </row>
    <row r="59" customFormat="false" ht="11.25" hidden="false" customHeight="false" outlineLevel="0" collapsed="false">
      <c r="A59" s="62"/>
      <c r="B59" s="56" t="s">
        <v>50</v>
      </c>
      <c r="C59" s="56" t="n">
        <v>22</v>
      </c>
      <c r="D59" s="67" t="n">
        <f aca="false">L59</f>
        <v>1632.8656</v>
      </c>
      <c r="E59" s="67" t="n">
        <f aca="false">N59</f>
        <v>43.2852</v>
      </c>
      <c r="F59" s="67" t="n">
        <f aca="false">L59</f>
        <v>1632.8656</v>
      </c>
      <c r="G59" s="67" t="n">
        <f aca="false">O59</f>
        <v>44.4083</v>
      </c>
      <c r="H59" s="67" t="n">
        <f aca="false">T59</f>
        <v>1631.0512</v>
      </c>
      <c r="I59" s="67" t="n">
        <f aca="false">V59</f>
        <v>43.2843</v>
      </c>
      <c r="J59" s="67" t="n">
        <f aca="false">T59</f>
        <v>1631.0512</v>
      </c>
      <c r="K59" s="67" t="n">
        <f aca="false">W59</f>
        <v>44.423</v>
      </c>
      <c r="L59" s="66" t="n">
        <v>1632.8656</v>
      </c>
      <c r="M59" s="66" t="n">
        <v>38.2419</v>
      </c>
      <c r="N59" s="66" t="n">
        <v>43.2852</v>
      </c>
      <c r="O59" s="66" t="n">
        <v>44.4083</v>
      </c>
      <c r="P59" s="66" t="n">
        <v>1866.38</v>
      </c>
      <c r="Q59" s="59" t="n">
        <v>5.21</v>
      </c>
      <c r="R59" s="66" t="n">
        <f aca="false">P59/3600</f>
        <v>0.518438888888889</v>
      </c>
      <c r="S59" s="68"/>
      <c r="T59" s="66" t="n">
        <v>1631.0512</v>
      </c>
      <c r="U59" s="66" t="n">
        <v>38.2406</v>
      </c>
      <c r="V59" s="66" t="n">
        <v>43.2843</v>
      </c>
      <c r="W59" s="66" t="n">
        <v>44.423</v>
      </c>
      <c r="X59" s="66" t="n">
        <v>1858.68</v>
      </c>
      <c r="Y59" s="59" t="n">
        <v>5.24</v>
      </c>
      <c r="Z59" s="66" t="n">
        <f aca="false">X59/3600</f>
        <v>0.5163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7" t="n">
        <f aca="false">L60</f>
        <v>638.3136</v>
      </c>
      <c r="E60" s="57" t="n">
        <f aca="false">N60</f>
        <v>41.0509</v>
      </c>
      <c r="F60" s="57" t="n">
        <f aca="false">L60</f>
        <v>638.3136</v>
      </c>
      <c r="G60" s="57" t="n">
        <f aca="false">O60</f>
        <v>41.9791</v>
      </c>
      <c r="H60" s="57" t="n">
        <f aca="false">T60</f>
        <v>638.6944</v>
      </c>
      <c r="I60" s="57" t="n">
        <f aca="false">V60</f>
        <v>41.0436</v>
      </c>
      <c r="J60" s="57" t="n">
        <f aca="false">T60</f>
        <v>638.6944</v>
      </c>
      <c r="K60" s="57" t="n">
        <f aca="false">W60</f>
        <v>41.9973</v>
      </c>
      <c r="L60" s="58" t="n">
        <v>638.3136</v>
      </c>
      <c r="M60" s="58" t="n">
        <v>34.9573</v>
      </c>
      <c r="N60" s="58" t="n">
        <v>41.0509</v>
      </c>
      <c r="O60" s="58" t="n">
        <v>41.9791</v>
      </c>
      <c r="P60" s="58" t="n">
        <v>1507.28</v>
      </c>
      <c r="Q60" s="59" t="n">
        <v>4.08</v>
      </c>
      <c r="R60" s="58" t="n">
        <f aca="false">P60/3600</f>
        <v>0.418688888888889</v>
      </c>
      <c r="S60" s="60"/>
      <c r="T60" s="58" t="n">
        <v>638.6944</v>
      </c>
      <c r="U60" s="58" t="n">
        <v>34.953</v>
      </c>
      <c r="V60" s="58" t="n">
        <v>41.0436</v>
      </c>
      <c r="W60" s="58" t="n">
        <v>41.9973</v>
      </c>
      <c r="X60" s="58" t="n">
        <v>1516.64</v>
      </c>
      <c r="Y60" s="59" t="n">
        <v>4.2</v>
      </c>
      <c r="Z60" s="58" t="n">
        <f aca="false">X60/3600</f>
        <v>0.421288888888889</v>
      </c>
      <c r="AA60" s="60"/>
      <c r="AB60" s="60"/>
      <c r="AC60" s="60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292.272</v>
      </c>
      <c r="E61" s="57" t="n">
        <f aca="false">N61</f>
        <v>39.2007</v>
      </c>
      <c r="F61" s="57" t="n">
        <f aca="false">L61</f>
        <v>292.272</v>
      </c>
      <c r="G61" s="57" t="n">
        <f aca="false">O61</f>
        <v>40.079</v>
      </c>
      <c r="H61" s="57" t="n">
        <f aca="false">T61</f>
        <v>292.6552</v>
      </c>
      <c r="I61" s="57" t="n">
        <f aca="false">V61</f>
        <v>39.1988</v>
      </c>
      <c r="J61" s="57" t="n">
        <f aca="false">T61</f>
        <v>292.6552</v>
      </c>
      <c r="K61" s="57" t="n">
        <f aca="false">W61</f>
        <v>40.0516</v>
      </c>
      <c r="L61" s="58" t="n">
        <v>292.272</v>
      </c>
      <c r="M61" s="58" t="n">
        <v>32.1007</v>
      </c>
      <c r="N61" s="58" t="n">
        <v>39.2007</v>
      </c>
      <c r="O61" s="58" t="n">
        <v>40.079</v>
      </c>
      <c r="P61" s="58" t="n">
        <v>1368.29</v>
      </c>
      <c r="Q61" s="59" t="n">
        <v>3.68</v>
      </c>
      <c r="R61" s="58" t="n">
        <f aca="false">P61/3600</f>
        <v>0.380080555555556</v>
      </c>
      <c r="S61" s="60"/>
      <c r="T61" s="58" t="n">
        <v>292.6552</v>
      </c>
      <c r="U61" s="58" t="n">
        <v>32.1065</v>
      </c>
      <c r="V61" s="58" t="n">
        <v>39.1988</v>
      </c>
      <c r="W61" s="58" t="n">
        <v>40.0516</v>
      </c>
      <c r="X61" s="58" t="n">
        <v>1376.03</v>
      </c>
      <c r="Y61" s="59" t="n">
        <v>3.69</v>
      </c>
      <c r="Z61" s="58" t="n">
        <f aca="false">X61/3600</f>
        <v>0.382230555555556</v>
      </c>
      <c r="AA61" s="60"/>
      <c r="AB61" s="60"/>
      <c r="AC61" s="60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146.2672</v>
      </c>
      <c r="E62" s="64" t="n">
        <f aca="false">N62</f>
        <v>37.3462</v>
      </c>
      <c r="F62" s="64" t="n">
        <f aca="false">L62</f>
        <v>146.2672</v>
      </c>
      <c r="G62" s="64" t="n">
        <f aca="false">O62</f>
        <v>38.0942</v>
      </c>
      <c r="H62" s="64" t="n">
        <f aca="false">T62</f>
        <v>146.8288</v>
      </c>
      <c r="I62" s="64" t="n">
        <f aca="false">V62</f>
        <v>37.3836</v>
      </c>
      <c r="J62" s="64" t="n">
        <f aca="false">T62</f>
        <v>146.8288</v>
      </c>
      <c r="K62" s="64" t="n">
        <f aca="false">W62</f>
        <v>38.1686</v>
      </c>
      <c r="L62" s="65" t="n">
        <v>146.2672</v>
      </c>
      <c r="M62" s="65" t="n">
        <v>29.3318</v>
      </c>
      <c r="N62" s="65" t="n">
        <v>37.3462</v>
      </c>
      <c r="O62" s="65" t="n">
        <v>38.0942</v>
      </c>
      <c r="P62" s="65" t="n">
        <v>1296.93</v>
      </c>
      <c r="Q62" s="65" t="n">
        <v>3.03</v>
      </c>
      <c r="R62" s="65" t="n">
        <f aca="false">P62/3600</f>
        <v>0.360258333333333</v>
      </c>
      <c r="S62" s="63"/>
      <c r="T62" s="65" t="n">
        <v>146.8288</v>
      </c>
      <c r="U62" s="65" t="n">
        <v>29.3341</v>
      </c>
      <c r="V62" s="65" t="n">
        <v>37.3836</v>
      </c>
      <c r="W62" s="65" t="n">
        <v>38.1686</v>
      </c>
      <c r="X62" s="65" t="n">
        <v>1300.99</v>
      </c>
      <c r="Y62" s="65" t="n">
        <v>3.03</v>
      </c>
      <c r="Z62" s="65" t="n">
        <f aca="false">X62/3600</f>
        <v>0.361386111111111</v>
      </c>
      <c r="AA62" s="63"/>
      <c r="AB62" s="63"/>
      <c r="AC62" s="63"/>
    </row>
    <row r="63" customFormat="false" ht="11.25" hidden="false" customHeight="false" outlineLevel="0" collapsed="false">
      <c r="A63" s="62"/>
      <c r="B63" s="56" t="s">
        <v>51</v>
      </c>
      <c r="C63" s="56" t="n">
        <v>22</v>
      </c>
      <c r="D63" s="69" t="n">
        <f aca="false">L63</f>
        <v>1668.8568</v>
      </c>
      <c r="E63" s="69" t="n">
        <f aca="false">N63</f>
        <v>41.4039</v>
      </c>
      <c r="F63" s="69" t="n">
        <f aca="false">L63</f>
        <v>1668.8568</v>
      </c>
      <c r="G63" s="69" t="n">
        <f aca="false">O63</f>
        <v>42.3562</v>
      </c>
      <c r="H63" s="69" t="n">
        <f aca="false">T63</f>
        <v>1669.1744</v>
      </c>
      <c r="I63" s="69" t="n">
        <f aca="false">V63</f>
        <v>41.4009</v>
      </c>
      <c r="J63" s="69" t="n">
        <f aca="false">T63</f>
        <v>1669.1744</v>
      </c>
      <c r="K63" s="69" t="n">
        <f aca="false">W63</f>
        <v>42.3585</v>
      </c>
      <c r="L63" s="66" t="n">
        <v>1668.8568</v>
      </c>
      <c r="M63" s="66" t="n">
        <v>38.39</v>
      </c>
      <c r="N63" s="66" t="n">
        <v>41.4039</v>
      </c>
      <c r="O63" s="66" t="n">
        <v>42.3562</v>
      </c>
      <c r="P63" s="66" t="n">
        <v>1574.74</v>
      </c>
      <c r="Q63" s="59" t="n">
        <v>4.36</v>
      </c>
      <c r="R63" s="66" t="n">
        <f aca="false">P63/3600</f>
        <v>0.437427777777778</v>
      </c>
      <c r="S63" s="68"/>
      <c r="T63" s="66" t="n">
        <v>1669.1744</v>
      </c>
      <c r="U63" s="66" t="n">
        <v>38.3854</v>
      </c>
      <c r="V63" s="66" t="n">
        <v>41.4009</v>
      </c>
      <c r="W63" s="66" t="n">
        <v>42.3585</v>
      </c>
      <c r="X63" s="66" t="n">
        <v>1569.45</v>
      </c>
      <c r="Y63" s="59" t="n">
        <v>4.41</v>
      </c>
      <c r="Z63" s="66" t="n">
        <f aca="false">X63/3600</f>
        <v>0.435958333333333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/>
      <c r="C64" s="62" t="n">
        <v>27</v>
      </c>
      <c r="D64" s="70" t="n">
        <f aca="false">L64</f>
        <v>769.8616</v>
      </c>
      <c r="E64" s="70" t="n">
        <f aca="false">N64</f>
        <v>38.6759</v>
      </c>
      <c r="F64" s="70" t="n">
        <f aca="false">L64</f>
        <v>769.8616</v>
      </c>
      <c r="G64" s="70" t="n">
        <f aca="false">O64</f>
        <v>39.4452</v>
      </c>
      <c r="H64" s="70" t="n">
        <f aca="false">T64</f>
        <v>771.7168</v>
      </c>
      <c r="I64" s="70" t="n">
        <f aca="false">V64</f>
        <v>38.6869</v>
      </c>
      <c r="J64" s="70" t="n">
        <f aca="false">T64</f>
        <v>771.7168</v>
      </c>
      <c r="K64" s="70" t="n">
        <f aca="false">W64</f>
        <v>39.4442</v>
      </c>
      <c r="L64" s="58" t="n">
        <v>769.8616</v>
      </c>
      <c r="M64" s="58" t="n">
        <v>34.9748</v>
      </c>
      <c r="N64" s="58" t="n">
        <v>38.6759</v>
      </c>
      <c r="O64" s="58" t="n">
        <v>39.4452</v>
      </c>
      <c r="P64" s="58" t="n">
        <v>1300.16</v>
      </c>
      <c r="Q64" s="59" t="n">
        <v>3.38</v>
      </c>
      <c r="R64" s="58" t="n">
        <f aca="false">P64/3600</f>
        <v>0.361155555555556</v>
      </c>
      <c r="S64" s="60"/>
      <c r="T64" s="58" t="n">
        <v>771.7168</v>
      </c>
      <c r="U64" s="58" t="n">
        <v>34.9758</v>
      </c>
      <c r="V64" s="58" t="n">
        <v>38.6869</v>
      </c>
      <c r="W64" s="58" t="n">
        <v>39.4442</v>
      </c>
      <c r="X64" s="58" t="n">
        <v>1305.01</v>
      </c>
      <c r="Y64" s="59" t="n">
        <v>3.4</v>
      </c>
      <c r="Z64" s="58" t="n">
        <f aca="false">X64/3600</f>
        <v>0.362502777777778</v>
      </c>
      <c r="AA64" s="60"/>
      <c r="AB64" s="60"/>
      <c r="AC64" s="60"/>
    </row>
    <row r="65" customFormat="false" ht="11.25" hidden="false" customHeight="false" outlineLevel="0" collapsed="false">
      <c r="A65" s="62"/>
      <c r="B65" s="62"/>
      <c r="C65" s="62" t="n">
        <v>32</v>
      </c>
      <c r="D65" s="70" t="n">
        <f aca="false">L65</f>
        <v>359.5784</v>
      </c>
      <c r="E65" s="70" t="n">
        <f aca="false">N65</f>
        <v>36.3969</v>
      </c>
      <c r="F65" s="70" t="n">
        <f aca="false">L65</f>
        <v>359.5784</v>
      </c>
      <c r="G65" s="70" t="n">
        <f aca="false">O65</f>
        <v>37.076</v>
      </c>
      <c r="H65" s="70" t="n">
        <f aca="false">T65</f>
        <v>359.852</v>
      </c>
      <c r="I65" s="70" t="n">
        <f aca="false">V65</f>
        <v>36.366</v>
      </c>
      <c r="J65" s="70" t="n">
        <f aca="false">T65</f>
        <v>359.852</v>
      </c>
      <c r="K65" s="70" t="n">
        <f aca="false">W65</f>
        <v>37.1007</v>
      </c>
      <c r="L65" s="58" t="n">
        <v>359.5784</v>
      </c>
      <c r="M65" s="58" t="n">
        <v>31.6997</v>
      </c>
      <c r="N65" s="58" t="n">
        <v>36.3969</v>
      </c>
      <c r="O65" s="58" t="n">
        <v>37.076</v>
      </c>
      <c r="P65" s="58" t="n">
        <v>1142.27</v>
      </c>
      <c r="Q65" s="59" t="n">
        <v>2.68</v>
      </c>
      <c r="R65" s="58" t="n">
        <f aca="false">P65/3600</f>
        <v>0.317297222222222</v>
      </c>
      <c r="S65" s="60"/>
      <c r="T65" s="58" t="n">
        <v>359.852</v>
      </c>
      <c r="U65" s="58" t="n">
        <v>31.706</v>
      </c>
      <c r="V65" s="58" t="n">
        <v>36.366</v>
      </c>
      <c r="W65" s="58" t="n">
        <v>37.1007</v>
      </c>
      <c r="X65" s="58" t="n">
        <v>1149.72</v>
      </c>
      <c r="Y65" s="59" t="n">
        <v>2.67</v>
      </c>
      <c r="Z65" s="58" t="n">
        <f aca="false">X65/3600</f>
        <v>0.319366666666667</v>
      </c>
      <c r="AA65" s="60"/>
      <c r="AB65" s="60"/>
      <c r="AC65" s="60"/>
    </row>
    <row r="66" customFormat="false" ht="12" hidden="false" customHeight="false" outlineLevel="0" collapsed="false">
      <c r="A66" s="62"/>
      <c r="B66" s="63"/>
      <c r="C66" s="63" t="n">
        <v>37</v>
      </c>
      <c r="D66" s="71" t="n">
        <f aca="false">L66</f>
        <v>164.1192</v>
      </c>
      <c r="E66" s="71" t="n">
        <f aca="false">N66</f>
        <v>34.3018</v>
      </c>
      <c r="F66" s="71" t="n">
        <f aca="false">L66</f>
        <v>164.1192</v>
      </c>
      <c r="G66" s="71" t="n">
        <f aca="false">O66</f>
        <v>34.9161</v>
      </c>
      <c r="H66" s="71" t="n">
        <f aca="false">T66</f>
        <v>164.2896</v>
      </c>
      <c r="I66" s="71" t="n">
        <f aca="false">V66</f>
        <v>34.3114</v>
      </c>
      <c r="J66" s="71" t="n">
        <f aca="false">T66</f>
        <v>164.2896</v>
      </c>
      <c r="K66" s="71" t="n">
        <f aca="false">W66</f>
        <v>34.8956</v>
      </c>
      <c r="L66" s="65" t="n">
        <v>164.1192</v>
      </c>
      <c r="M66" s="65" t="n">
        <v>28.7258</v>
      </c>
      <c r="N66" s="65" t="n">
        <v>34.3018</v>
      </c>
      <c r="O66" s="65" t="n">
        <v>34.9161</v>
      </c>
      <c r="P66" s="65" t="n">
        <v>1089.04</v>
      </c>
      <c r="Q66" s="65" t="n">
        <v>2.57</v>
      </c>
      <c r="R66" s="65" t="n">
        <f aca="false">P66/3600</f>
        <v>0.302511111111111</v>
      </c>
      <c r="S66" s="63"/>
      <c r="T66" s="65" t="n">
        <v>164.2896</v>
      </c>
      <c r="U66" s="65" t="n">
        <v>28.7204</v>
      </c>
      <c r="V66" s="65" t="n">
        <v>34.3114</v>
      </c>
      <c r="W66" s="65" t="n">
        <v>34.8956</v>
      </c>
      <c r="X66" s="65" t="n">
        <v>1067.86</v>
      </c>
      <c r="Y66" s="65" t="n">
        <v>2.24</v>
      </c>
      <c r="Z66" s="65" t="n">
        <f aca="false">X66/3600</f>
        <v>0.296627777777778</v>
      </c>
      <c r="AA66" s="63"/>
      <c r="AB66" s="63"/>
      <c r="AC66" s="63"/>
    </row>
    <row r="67" customFormat="false" ht="11.25" hidden="false" customHeight="false" outlineLevel="0" collapsed="false">
      <c r="A67" s="62"/>
      <c r="B67" s="56" t="s">
        <v>47</v>
      </c>
      <c r="C67" s="56" t="n">
        <v>22</v>
      </c>
      <c r="D67" s="67" t="n">
        <f aca="false">L67</f>
        <v>1229.9544</v>
      </c>
      <c r="E67" s="67" t="n">
        <f aca="false">N67</f>
        <v>41.6329</v>
      </c>
      <c r="F67" s="67" t="n">
        <f aca="false">L67</f>
        <v>1229.9544</v>
      </c>
      <c r="G67" s="67" t="n">
        <f aca="false">O67</f>
        <v>42.6962</v>
      </c>
      <c r="H67" s="67" t="n">
        <f aca="false">T67</f>
        <v>1230.192</v>
      </c>
      <c r="I67" s="67" t="n">
        <f aca="false">V67</f>
        <v>41.6402</v>
      </c>
      <c r="J67" s="67" t="n">
        <f aca="false">T67</f>
        <v>1230.192</v>
      </c>
      <c r="K67" s="67" t="n">
        <f aca="false">W67</f>
        <v>42.6962</v>
      </c>
      <c r="L67" s="66" t="n">
        <v>1229.9544</v>
      </c>
      <c r="M67" s="66" t="n">
        <v>39.645</v>
      </c>
      <c r="N67" s="66" t="n">
        <v>41.6329</v>
      </c>
      <c r="O67" s="66" t="n">
        <v>42.6962</v>
      </c>
      <c r="P67" s="66" t="n">
        <v>1086.91</v>
      </c>
      <c r="Q67" s="59" t="n">
        <v>3.08</v>
      </c>
      <c r="R67" s="66" t="n">
        <f aca="false">P67/3600</f>
        <v>0.301919444444444</v>
      </c>
      <c r="S67" s="68"/>
      <c r="T67" s="66" t="n">
        <v>1230.192</v>
      </c>
      <c r="U67" s="66" t="n">
        <v>39.6426</v>
      </c>
      <c r="V67" s="66" t="n">
        <v>41.6402</v>
      </c>
      <c r="W67" s="66" t="n">
        <v>42.6962</v>
      </c>
      <c r="X67" s="66" t="n">
        <v>1089.17</v>
      </c>
      <c r="Y67" s="59" t="n">
        <v>3.1</v>
      </c>
      <c r="Z67" s="66" t="n">
        <f aca="false">X67/3600</f>
        <v>0.302547222222222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7" t="n">
        <f aca="false">L68</f>
        <v>607.88</v>
      </c>
      <c r="E68" s="57" t="n">
        <f aca="false">N68</f>
        <v>38.8698</v>
      </c>
      <c r="F68" s="57" t="n">
        <f aca="false">L68</f>
        <v>607.88</v>
      </c>
      <c r="G68" s="57" t="n">
        <f aca="false">O68</f>
        <v>40.0586</v>
      </c>
      <c r="H68" s="57" t="n">
        <f aca="false">T68</f>
        <v>607.5776</v>
      </c>
      <c r="I68" s="57" t="n">
        <f aca="false">V68</f>
        <v>38.873</v>
      </c>
      <c r="J68" s="57" t="n">
        <f aca="false">T68</f>
        <v>607.5776</v>
      </c>
      <c r="K68" s="57" t="n">
        <f aca="false">W68</f>
        <v>40.0648</v>
      </c>
      <c r="L68" s="58" t="n">
        <v>607.88</v>
      </c>
      <c r="M68" s="58" t="n">
        <v>35.8326</v>
      </c>
      <c r="N68" s="58" t="n">
        <v>38.8698</v>
      </c>
      <c r="O68" s="58" t="n">
        <v>40.0586</v>
      </c>
      <c r="P68" s="58" t="n">
        <v>902.86</v>
      </c>
      <c r="Q68" s="59" t="n">
        <v>2.47</v>
      </c>
      <c r="R68" s="58" t="n">
        <f aca="false">P68/3600</f>
        <v>0.250794444444444</v>
      </c>
      <c r="S68" s="60"/>
      <c r="T68" s="58" t="n">
        <v>607.5776</v>
      </c>
      <c r="U68" s="58" t="n">
        <v>35.8316</v>
      </c>
      <c r="V68" s="58" t="n">
        <v>38.873</v>
      </c>
      <c r="W68" s="58" t="n">
        <v>40.0648</v>
      </c>
      <c r="X68" s="58" t="n">
        <v>909.76</v>
      </c>
      <c r="Y68" s="59" t="n">
        <v>2.45</v>
      </c>
      <c r="Z68" s="58" t="n">
        <f aca="false">X68/3600</f>
        <v>0.252711111111111</v>
      </c>
      <c r="AA68" s="60"/>
      <c r="AB68" s="60"/>
      <c r="AC68" s="60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292.7072</v>
      </c>
      <c r="E69" s="57" t="n">
        <f aca="false">N69</f>
        <v>36.5921</v>
      </c>
      <c r="F69" s="57" t="n">
        <f aca="false">L69</f>
        <v>292.7072</v>
      </c>
      <c r="G69" s="57" t="n">
        <f aca="false">O69</f>
        <v>37.7134</v>
      </c>
      <c r="H69" s="57" t="n">
        <f aca="false">T69</f>
        <v>293.3248</v>
      </c>
      <c r="I69" s="57" t="n">
        <f aca="false">V69</f>
        <v>36.5847</v>
      </c>
      <c r="J69" s="57" t="n">
        <f aca="false">T69</f>
        <v>293.3248</v>
      </c>
      <c r="K69" s="57" t="n">
        <f aca="false">W69</f>
        <v>37.7112</v>
      </c>
      <c r="L69" s="58" t="n">
        <v>292.7072</v>
      </c>
      <c r="M69" s="58" t="n">
        <v>32.359</v>
      </c>
      <c r="N69" s="58" t="n">
        <v>36.5921</v>
      </c>
      <c r="O69" s="58" t="n">
        <v>37.7134</v>
      </c>
      <c r="P69" s="58" t="n">
        <v>801.37</v>
      </c>
      <c r="Q69" s="59" t="n">
        <v>2.25</v>
      </c>
      <c r="R69" s="58" t="n">
        <f aca="false">P69/3600</f>
        <v>0.222602777777778</v>
      </c>
      <c r="S69" s="60"/>
      <c r="T69" s="58" t="n">
        <v>293.3248</v>
      </c>
      <c r="U69" s="58" t="n">
        <v>32.3487</v>
      </c>
      <c r="V69" s="58" t="n">
        <v>36.5847</v>
      </c>
      <c r="W69" s="58" t="n">
        <v>37.7112</v>
      </c>
      <c r="X69" s="58" t="n">
        <v>777.46</v>
      </c>
      <c r="Y69" s="59" t="n">
        <v>1.95</v>
      </c>
      <c r="Z69" s="58" t="n">
        <f aca="false">X69/3600</f>
        <v>0.215961111111111</v>
      </c>
      <c r="AA69" s="60"/>
      <c r="AB69" s="60"/>
      <c r="AC69" s="60"/>
    </row>
    <row r="70" customFormat="false" ht="12" hidden="false" customHeight="false" outlineLevel="0" collapsed="false">
      <c r="A70" s="63"/>
      <c r="B70" s="63"/>
      <c r="C70" s="63" t="n">
        <v>37</v>
      </c>
      <c r="D70" s="72" t="n">
        <f aca="false">L70</f>
        <v>139.9992</v>
      </c>
      <c r="E70" s="72" t="n">
        <f aca="false">N70</f>
        <v>34.4931</v>
      </c>
      <c r="F70" s="72" t="n">
        <f aca="false">L70</f>
        <v>139.9992</v>
      </c>
      <c r="G70" s="72" t="n">
        <f aca="false">O70</f>
        <v>35.4655</v>
      </c>
      <c r="H70" s="72" t="n">
        <f aca="false">T70</f>
        <v>140.196</v>
      </c>
      <c r="I70" s="72" t="n">
        <f aca="false">V70</f>
        <v>34.4838</v>
      </c>
      <c r="J70" s="72" t="n">
        <f aca="false">T70</f>
        <v>140.196</v>
      </c>
      <c r="K70" s="72" t="n">
        <f aca="false">W70</f>
        <v>35.4316</v>
      </c>
      <c r="L70" s="65" t="n">
        <v>139.9992</v>
      </c>
      <c r="M70" s="65" t="n">
        <v>29.527</v>
      </c>
      <c r="N70" s="65" t="n">
        <v>34.4931</v>
      </c>
      <c r="O70" s="65" t="n">
        <v>35.4655</v>
      </c>
      <c r="P70" s="65" t="n">
        <v>708.95</v>
      </c>
      <c r="Q70" s="65" t="n">
        <v>1.65</v>
      </c>
      <c r="R70" s="65" t="n">
        <f aca="false">P70/3600</f>
        <v>0.196930555555556</v>
      </c>
      <c r="S70" s="63"/>
      <c r="T70" s="65" t="n">
        <v>140.196</v>
      </c>
      <c r="U70" s="65" t="n">
        <v>29.527</v>
      </c>
      <c r="V70" s="65" t="n">
        <v>34.4838</v>
      </c>
      <c r="W70" s="65" t="n">
        <v>35.4316</v>
      </c>
      <c r="X70" s="65" t="n">
        <v>710.58</v>
      </c>
      <c r="Y70" s="65" t="n">
        <v>1.62</v>
      </c>
      <c r="Z70" s="65" t="n">
        <f aca="false">X70/3600</f>
        <v>0.197383333333333</v>
      </c>
      <c r="AA70" s="63"/>
      <c r="AB70" s="63"/>
      <c r="AC70" s="63"/>
    </row>
    <row r="71" customFormat="false" ht="11.25" hidden="false" customHeight="false" outlineLevel="0" collapsed="false">
      <c r="A71" s="88" t="s">
        <v>52</v>
      </c>
      <c r="B71" s="88" t="s">
        <v>53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</row>
    <row r="72" customFormat="false" ht="11.25" hidden="false" customHeight="false" outlineLevel="0" collapsed="false">
      <c r="A72" s="93" t="s">
        <v>54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</row>
    <row r="75" customFormat="false" ht="11.25" hidden="false" customHeight="false" outlineLevel="0" collapsed="false">
      <c r="A75" s="93"/>
      <c r="B75" s="88" t="s">
        <v>55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/>
      <c r="M78" s="99"/>
      <c r="N78" s="99"/>
      <c r="O78" s="99"/>
      <c r="P78" s="99"/>
      <c r="Q78" s="99"/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</row>
    <row r="79" customFormat="false" ht="11.25" hidden="false" customHeight="false" outlineLevel="0" collapsed="false">
      <c r="A79" s="93"/>
      <c r="B79" s="88" t="s">
        <v>56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/>
      <c r="M82" s="99"/>
      <c r="N82" s="99"/>
      <c r="O82" s="99"/>
      <c r="P82" s="99"/>
      <c r="Q82" s="99"/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</row>
    <row r="83" customFormat="false" ht="11.25" hidden="false" customHeight="false" outlineLevel="0" collapsed="false">
      <c r="B83" s="45" t="s">
        <v>5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81" t="s">
        <v>57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)</f>
        <v>#VALUE!</v>
      </c>
      <c r="AB88" s="86" t="e">
        <f aca="false">AVERAGE(AB3,AB7,AB11,AB15,AB19,AB23,AB27,AB31,AB35,AB39,AB43,AB47,AB51,AB55,AB63,AB59,AB67)</f>
        <v>#VALUE!</v>
      </c>
      <c r="AC88" s="8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5" t="s">
        <v>58</v>
      </c>
      <c r="P89" s="77"/>
      <c r="Q89" s="77" t="n">
        <f aca="false">GEOMEAN(Q3:Q70)</f>
        <v>20.9721705909999</v>
      </c>
      <c r="R89" s="77" t="n">
        <f aca="false">GEOMEAN(R3:R70)</f>
        <v>2.10275306761565</v>
      </c>
      <c r="S89" s="77"/>
      <c r="T89" s="77"/>
      <c r="U89" s="77"/>
      <c r="V89" s="77"/>
      <c r="W89" s="77"/>
      <c r="X89" s="77"/>
      <c r="Y89" s="77" t="n">
        <f aca="false">GEOMEAN(Y3:Y70)</f>
        <v>20.7683203901504</v>
      </c>
      <c r="Z89" s="77" t="n">
        <f aca="false">GEOMEAN(Z3:Z70)</f>
        <v>2.09986821456559</v>
      </c>
    </row>
    <row r="90" customFormat="false" ht="11.25" hidden="false" customHeight="false" outlineLevel="0" collapsed="false">
      <c r="B90" s="45" t="s">
        <v>59</v>
      </c>
      <c r="X90" s="87"/>
      <c r="Y90" s="87" t="n">
        <f aca="false">Y89/Q89</f>
        <v>0.990279966493457</v>
      </c>
      <c r="Z90" s="87" t="n">
        <f aca="false">Z89/R89</f>
        <v>0.998628059045785</v>
      </c>
    </row>
    <row r="91" customFormat="false" ht="11.25" hidden="false" customHeight="false" outlineLevel="0" collapsed="false">
      <c r="B91" s="45" t="s">
        <v>60</v>
      </c>
      <c r="P91" s="76"/>
      <c r="Q91" s="76" t="n">
        <f aca="false">SUM(Q3:Q70)/3600</f>
        <v>0.754430555555556</v>
      </c>
      <c r="R91" s="76" t="n">
        <f aca="false">SUM(R3:R70)</f>
        <v>260.034441666667</v>
      </c>
      <c r="X91" s="76"/>
      <c r="Y91" s="76" t="n">
        <f aca="false">SUM(Y3:Y70)/3600</f>
        <v>0.746102777777778</v>
      </c>
      <c r="Z91" s="76" t="n">
        <f aca="false">SUM(Z3:Z70)</f>
        <v>259.4191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4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</row>
    <row r="11" customFormat="false" ht="11.25" hidden="false" customHeight="false" outlineLevel="0" collapsed="false">
      <c r="A11" s="93"/>
      <c r="B11" s="88" t="s">
        <v>35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</row>
    <row r="15" customFormat="false" ht="11.25" hidden="false" customHeight="false" outlineLevel="0" collapsed="false">
      <c r="A15" s="93"/>
      <c r="B15" s="93" t="s">
        <v>36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325.2192</v>
      </c>
      <c r="E19" s="57" t="n">
        <f aca="false">N19</f>
        <v>43.4869</v>
      </c>
      <c r="F19" s="57" t="n">
        <f aca="false">L19</f>
        <v>5325.2192</v>
      </c>
      <c r="G19" s="57" t="n">
        <f aca="false">O19</f>
        <v>44.8792</v>
      </c>
      <c r="H19" s="57" t="n">
        <f aca="false">T19</f>
        <v>5329.74</v>
      </c>
      <c r="I19" s="57" t="n">
        <f aca="false">V19</f>
        <v>43.4853</v>
      </c>
      <c r="J19" s="57" t="n">
        <f aca="false">T19</f>
        <v>5329.74</v>
      </c>
      <c r="K19" s="57" t="n">
        <f aca="false">W19</f>
        <v>44.8814</v>
      </c>
      <c r="L19" s="58" t="n">
        <v>5325.2192</v>
      </c>
      <c r="M19" s="58" t="n">
        <v>41.912</v>
      </c>
      <c r="N19" s="58" t="n">
        <v>43.4869</v>
      </c>
      <c r="O19" s="58" t="n">
        <v>44.8792</v>
      </c>
      <c r="P19" s="58" t="n">
        <v>17680.11</v>
      </c>
      <c r="Q19" s="59" t="n">
        <v>43</v>
      </c>
      <c r="R19" s="58" t="n">
        <f aca="false">P19/3600</f>
        <v>4.91114166666667</v>
      </c>
      <c r="S19" s="60"/>
      <c r="T19" s="58" t="n">
        <v>5329.74</v>
      </c>
      <c r="U19" s="58" t="n">
        <v>41.9115</v>
      </c>
      <c r="V19" s="58" t="n">
        <v>43.4853</v>
      </c>
      <c r="W19" s="58" t="n">
        <v>44.8814</v>
      </c>
      <c r="X19" s="58" t="n">
        <v>17725.19</v>
      </c>
      <c r="Y19" s="59" t="n">
        <v>46.38</v>
      </c>
      <c r="Z19" s="58" t="n">
        <f aca="false">X19/3600</f>
        <v>4.92366388888889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38</v>
      </c>
      <c r="B20" s="62"/>
      <c r="C20" s="62" t="n">
        <v>27</v>
      </c>
      <c r="D20" s="57" t="n">
        <f aca="false">L20</f>
        <v>2473.408</v>
      </c>
      <c r="E20" s="57" t="n">
        <f aca="false">N20</f>
        <v>41.7872</v>
      </c>
      <c r="F20" s="57" t="n">
        <f aca="false">L20</f>
        <v>2473.408</v>
      </c>
      <c r="G20" s="57" t="n">
        <f aca="false">O20</f>
        <v>42.8102</v>
      </c>
      <c r="H20" s="57" t="n">
        <f aca="false">T20</f>
        <v>2477.4904</v>
      </c>
      <c r="I20" s="57" t="n">
        <f aca="false">V20</f>
        <v>41.788</v>
      </c>
      <c r="J20" s="57" t="n">
        <f aca="false">T20</f>
        <v>2477.4904</v>
      </c>
      <c r="K20" s="57" t="n">
        <f aca="false">W20</f>
        <v>42.8278</v>
      </c>
      <c r="L20" s="58" t="n">
        <v>2473.408</v>
      </c>
      <c r="M20" s="58" t="n">
        <v>39.8645</v>
      </c>
      <c r="N20" s="58" t="n">
        <v>41.7872</v>
      </c>
      <c r="O20" s="58" t="n">
        <v>42.8102</v>
      </c>
      <c r="P20" s="58" t="n">
        <v>15934.14</v>
      </c>
      <c r="Q20" s="59" t="n">
        <v>41.73</v>
      </c>
      <c r="R20" s="58" t="n">
        <f aca="false">P20/3600</f>
        <v>4.42615</v>
      </c>
      <c r="S20" s="60"/>
      <c r="T20" s="58" t="n">
        <v>2477.4904</v>
      </c>
      <c r="U20" s="58" t="n">
        <v>39.8621</v>
      </c>
      <c r="V20" s="58" t="n">
        <v>41.788</v>
      </c>
      <c r="W20" s="58" t="n">
        <v>42.8278</v>
      </c>
      <c r="X20" s="58" t="n">
        <v>15973.91</v>
      </c>
      <c r="Y20" s="59" t="n">
        <v>39.67</v>
      </c>
      <c r="Z20" s="58" t="n">
        <f aca="false">X20/3600</f>
        <v>4.43719722222222</v>
      </c>
      <c r="AA20" s="60"/>
      <c r="AB20" s="60"/>
      <c r="AC20" s="60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1176.024</v>
      </c>
      <c r="E21" s="57" t="n">
        <f aca="false">N21</f>
        <v>40.3008</v>
      </c>
      <c r="F21" s="57" t="n">
        <f aca="false">L21</f>
        <v>1176.024</v>
      </c>
      <c r="G21" s="57" t="n">
        <f aca="false">O21</f>
        <v>41.3044</v>
      </c>
      <c r="H21" s="57" t="n">
        <f aca="false">T21</f>
        <v>1177.712</v>
      </c>
      <c r="I21" s="57" t="n">
        <f aca="false">V21</f>
        <v>40.3005</v>
      </c>
      <c r="J21" s="57" t="n">
        <f aca="false">T21</f>
        <v>1177.712</v>
      </c>
      <c r="K21" s="57" t="n">
        <f aca="false">W21</f>
        <v>41.2937</v>
      </c>
      <c r="L21" s="58" t="n">
        <v>1176.024</v>
      </c>
      <c r="M21" s="58" t="n">
        <v>37.2886</v>
      </c>
      <c r="N21" s="58" t="n">
        <v>40.3008</v>
      </c>
      <c r="O21" s="58" t="n">
        <v>41.3044</v>
      </c>
      <c r="P21" s="58" t="n">
        <v>14859.72</v>
      </c>
      <c r="Q21" s="59" t="n">
        <v>35.85</v>
      </c>
      <c r="R21" s="58" t="n">
        <f aca="false">P21/3600</f>
        <v>4.1277</v>
      </c>
      <c r="S21" s="60"/>
      <c r="T21" s="58" t="n">
        <v>1177.712</v>
      </c>
      <c r="U21" s="58" t="n">
        <v>37.2859</v>
      </c>
      <c r="V21" s="58" t="n">
        <v>40.3005</v>
      </c>
      <c r="W21" s="58" t="n">
        <v>41.2937</v>
      </c>
      <c r="X21" s="58" t="n">
        <v>14894.78</v>
      </c>
      <c r="Y21" s="59" t="n">
        <v>34.59</v>
      </c>
      <c r="Z21" s="58" t="n">
        <f aca="false">X21/3600</f>
        <v>4.13743888888889</v>
      </c>
      <c r="AA21" s="60"/>
      <c r="AB21" s="60"/>
      <c r="AC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559.496</v>
      </c>
      <c r="E22" s="64" t="n">
        <f aca="false">N22</f>
        <v>38.699</v>
      </c>
      <c r="F22" s="64" t="n">
        <f aca="false">L22</f>
        <v>559.496</v>
      </c>
      <c r="G22" s="64" t="n">
        <f aca="false">O22</f>
        <v>39.9678</v>
      </c>
      <c r="H22" s="64" t="n">
        <f aca="false">T22</f>
        <v>562.1048</v>
      </c>
      <c r="I22" s="64" t="n">
        <f aca="false">V22</f>
        <v>38.7195</v>
      </c>
      <c r="J22" s="64" t="n">
        <f aca="false">T22</f>
        <v>562.1048</v>
      </c>
      <c r="K22" s="64" t="n">
        <f aca="false">W22</f>
        <v>39.9699</v>
      </c>
      <c r="L22" s="65" t="n">
        <v>559.496</v>
      </c>
      <c r="M22" s="65" t="n">
        <v>34.6662</v>
      </c>
      <c r="N22" s="65" t="n">
        <v>38.699</v>
      </c>
      <c r="O22" s="65" t="n">
        <v>39.9678</v>
      </c>
      <c r="P22" s="65" t="n">
        <v>14211.59</v>
      </c>
      <c r="Q22" s="65" t="n">
        <v>30.54</v>
      </c>
      <c r="R22" s="65" t="n">
        <f aca="false">P22/3600</f>
        <v>3.94766388888889</v>
      </c>
      <c r="S22" s="63"/>
      <c r="T22" s="65" t="n">
        <v>562.1048</v>
      </c>
      <c r="U22" s="65" t="n">
        <v>34.667</v>
      </c>
      <c r="V22" s="65" t="n">
        <v>38.7195</v>
      </c>
      <c r="W22" s="65" t="n">
        <v>39.9699</v>
      </c>
      <c r="X22" s="65" t="n">
        <v>14236.39</v>
      </c>
      <c r="Y22" s="65" t="n">
        <v>32.14</v>
      </c>
      <c r="Z22" s="65" t="n">
        <f aca="false">X22/3600</f>
        <v>3.95455277777778</v>
      </c>
      <c r="AA22" s="63"/>
      <c r="AB22" s="63"/>
      <c r="AC22" s="63"/>
    </row>
    <row r="23" customFormat="false" ht="11.25" hidden="false" customHeight="false" outlineLevel="0" collapsed="false">
      <c r="A23" s="62"/>
      <c r="B23" s="56" t="s">
        <v>39</v>
      </c>
      <c r="C23" s="56" t="n">
        <v>22</v>
      </c>
      <c r="D23" s="67" t="n">
        <f aca="false">L23</f>
        <v>8221.4688</v>
      </c>
      <c r="E23" s="67" t="n">
        <f aca="false">N23</f>
        <v>41.9583</v>
      </c>
      <c r="F23" s="67" t="n">
        <f aca="false">L23</f>
        <v>8221.4688</v>
      </c>
      <c r="G23" s="67" t="n">
        <f aca="false">O23</f>
        <v>43.0323</v>
      </c>
      <c r="H23" s="67" t="n">
        <f aca="false">T23</f>
        <v>8229.944</v>
      </c>
      <c r="I23" s="67" t="n">
        <f aca="false">V23</f>
        <v>41.956</v>
      </c>
      <c r="J23" s="67" t="n">
        <f aca="false">T23</f>
        <v>8229.944</v>
      </c>
      <c r="K23" s="67" t="n">
        <f aca="false">W23</f>
        <v>43.0338</v>
      </c>
      <c r="L23" s="66" t="n">
        <v>8221.4688</v>
      </c>
      <c r="M23" s="66" t="n">
        <v>39.9865</v>
      </c>
      <c r="N23" s="66" t="n">
        <v>41.9583</v>
      </c>
      <c r="O23" s="66" t="n">
        <v>43.0323</v>
      </c>
      <c r="P23" s="66" t="n">
        <v>18053.56</v>
      </c>
      <c r="Q23" s="59" t="n">
        <v>45</v>
      </c>
      <c r="R23" s="66" t="n">
        <f aca="false">P23/3600</f>
        <v>5.01487777777778</v>
      </c>
      <c r="S23" s="68"/>
      <c r="T23" s="66" t="n">
        <v>8229.944</v>
      </c>
      <c r="U23" s="66" t="n">
        <v>39.9873</v>
      </c>
      <c r="V23" s="66" t="n">
        <v>41.956</v>
      </c>
      <c r="W23" s="66" t="n">
        <v>43.0338</v>
      </c>
      <c r="X23" s="66" t="n">
        <v>17884.18</v>
      </c>
      <c r="Y23" s="59" t="n">
        <v>46.39</v>
      </c>
      <c r="Z23" s="66" t="n">
        <f aca="false">X23/3600</f>
        <v>4.96782777777778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7" t="n">
        <f aca="false">L24</f>
        <v>3329.096</v>
      </c>
      <c r="E24" s="57" t="n">
        <f aca="false">N24</f>
        <v>39.7847</v>
      </c>
      <c r="F24" s="57" t="n">
        <f aca="false">L24</f>
        <v>3329.096</v>
      </c>
      <c r="G24" s="57" t="n">
        <f aca="false">O24</f>
        <v>40.7023</v>
      </c>
      <c r="H24" s="57" t="n">
        <f aca="false">T24</f>
        <v>3333.3912</v>
      </c>
      <c r="I24" s="57" t="n">
        <f aca="false">V24</f>
        <v>39.7772</v>
      </c>
      <c r="J24" s="57" t="n">
        <f aca="false">T24</f>
        <v>3333.3912</v>
      </c>
      <c r="K24" s="57" t="n">
        <f aca="false">W24</f>
        <v>40.6974</v>
      </c>
      <c r="L24" s="58" t="n">
        <v>3329.096</v>
      </c>
      <c r="M24" s="58" t="n">
        <v>37.0299</v>
      </c>
      <c r="N24" s="58" t="n">
        <v>39.7847</v>
      </c>
      <c r="O24" s="58" t="n">
        <v>40.7023</v>
      </c>
      <c r="P24" s="58" t="n">
        <v>15308.93</v>
      </c>
      <c r="Q24" s="59" t="n">
        <v>39.6</v>
      </c>
      <c r="R24" s="58" t="n">
        <f aca="false">P24/3600</f>
        <v>4.25248055555556</v>
      </c>
      <c r="S24" s="60"/>
      <c r="T24" s="58" t="n">
        <v>3333.3912</v>
      </c>
      <c r="U24" s="58" t="n">
        <v>37.0291</v>
      </c>
      <c r="V24" s="58" t="n">
        <v>39.7772</v>
      </c>
      <c r="W24" s="58" t="n">
        <v>40.6974</v>
      </c>
      <c r="X24" s="58" t="n">
        <v>15410.26</v>
      </c>
      <c r="Y24" s="59" t="n">
        <v>39.7</v>
      </c>
      <c r="Z24" s="58" t="n">
        <f aca="false">X24/3600</f>
        <v>4.28062777777778</v>
      </c>
      <c r="AA24" s="60"/>
      <c r="AB24" s="60"/>
      <c r="AC24" s="60"/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f aca="false">L25</f>
        <v>1399.8792</v>
      </c>
      <c r="E25" s="57" t="n">
        <f aca="false">N25</f>
        <v>37.8865</v>
      </c>
      <c r="F25" s="57" t="n">
        <f aca="false">L25</f>
        <v>1399.8792</v>
      </c>
      <c r="G25" s="57" t="n">
        <f aca="false">O25</f>
        <v>39.0804</v>
      </c>
      <c r="H25" s="57" t="n">
        <f aca="false">T25</f>
        <v>1402.3608</v>
      </c>
      <c r="I25" s="57" t="n">
        <f aca="false">V25</f>
        <v>37.8723</v>
      </c>
      <c r="J25" s="57" t="n">
        <f aca="false">T25</f>
        <v>1402.3608</v>
      </c>
      <c r="K25" s="57" t="n">
        <f aca="false">W25</f>
        <v>39.077</v>
      </c>
      <c r="L25" s="58" t="n">
        <v>1399.8792</v>
      </c>
      <c r="M25" s="58" t="n">
        <v>34.2047</v>
      </c>
      <c r="N25" s="58" t="n">
        <v>37.8865</v>
      </c>
      <c r="O25" s="58" t="n">
        <v>39.0804</v>
      </c>
      <c r="P25" s="58" t="n">
        <v>14289.4</v>
      </c>
      <c r="Q25" s="59" t="n">
        <v>33.09</v>
      </c>
      <c r="R25" s="58" t="n">
        <f aca="false">P25/3600</f>
        <v>3.96927777777778</v>
      </c>
      <c r="S25" s="60"/>
      <c r="T25" s="58" t="n">
        <v>1402.3608</v>
      </c>
      <c r="U25" s="58" t="n">
        <v>34.2069</v>
      </c>
      <c r="V25" s="58" t="n">
        <v>37.8723</v>
      </c>
      <c r="W25" s="58" t="n">
        <v>39.077</v>
      </c>
      <c r="X25" s="58" t="n">
        <v>14311.57</v>
      </c>
      <c r="Y25" s="59" t="n">
        <v>35.86</v>
      </c>
      <c r="Z25" s="58" t="n">
        <f aca="false">X25/3600</f>
        <v>3.97543611111111</v>
      </c>
      <c r="AA25" s="60"/>
      <c r="AB25" s="60"/>
      <c r="AC25" s="60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589.9624</v>
      </c>
      <c r="E26" s="64" t="n">
        <f aca="false">N26</f>
        <v>36.1488</v>
      </c>
      <c r="F26" s="64" t="n">
        <f aca="false">L26</f>
        <v>589.9624</v>
      </c>
      <c r="G26" s="64" t="n">
        <f aca="false">O26</f>
        <v>37.8141</v>
      </c>
      <c r="H26" s="64" t="n">
        <f aca="false">T26</f>
        <v>592.1704</v>
      </c>
      <c r="I26" s="64" t="n">
        <f aca="false">V26</f>
        <v>36.1476</v>
      </c>
      <c r="J26" s="64" t="n">
        <f aca="false">T26</f>
        <v>592.1704</v>
      </c>
      <c r="K26" s="64" t="n">
        <f aca="false">W26</f>
        <v>37.8364</v>
      </c>
      <c r="L26" s="65" t="n">
        <v>589.9624</v>
      </c>
      <c r="M26" s="65" t="n">
        <v>31.6233</v>
      </c>
      <c r="N26" s="65" t="n">
        <v>36.1488</v>
      </c>
      <c r="O26" s="65" t="n">
        <v>37.8141</v>
      </c>
      <c r="P26" s="65" t="n">
        <v>13778.38</v>
      </c>
      <c r="Q26" s="65" t="n">
        <v>32.17</v>
      </c>
      <c r="R26" s="65" t="n">
        <f aca="false">P26/3600</f>
        <v>3.82732777777778</v>
      </c>
      <c r="S26" s="63"/>
      <c r="T26" s="65" t="n">
        <v>592.1704</v>
      </c>
      <c r="U26" s="65" t="n">
        <v>31.6173</v>
      </c>
      <c r="V26" s="65" t="n">
        <v>36.1476</v>
      </c>
      <c r="W26" s="65" t="n">
        <v>37.8364</v>
      </c>
      <c r="X26" s="65" t="n">
        <v>13843.45</v>
      </c>
      <c r="Y26" s="65" t="n">
        <v>32.36</v>
      </c>
      <c r="Z26" s="65" t="n">
        <f aca="false">X26/3600</f>
        <v>3.84540277777778</v>
      </c>
      <c r="AA26" s="63"/>
      <c r="AB26" s="63"/>
      <c r="AC26" s="63"/>
    </row>
    <row r="27" customFormat="false" ht="11.25" hidden="false" customHeight="false" outlineLevel="0" collapsed="false">
      <c r="A27" s="62"/>
      <c r="B27" s="56" t="s">
        <v>40</v>
      </c>
      <c r="C27" s="56" t="n">
        <v>22</v>
      </c>
      <c r="D27" s="67" t="n">
        <f aca="false">L27</f>
        <v>19692.648</v>
      </c>
      <c r="E27" s="67" t="n">
        <f aca="false">N27</f>
        <v>40.0865</v>
      </c>
      <c r="F27" s="67" t="n">
        <f aca="false">L27</f>
        <v>19692.648</v>
      </c>
      <c r="G27" s="67" t="n">
        <f aca="false">O27</f>
        <v>43.1768</v>
      </c>
      <c r="H27" s="67" t="n">
        <f aca="false">T27</f>
        <v>19698.7824</v>
      </c>
      <c r="I27" s="67" t="n">
        <f aca="false">V27</f>
        <v>40.0863</v>
      </c>
      <c r="J27" s="67" t="n">
        <f aca="false">T27</f>
        <v>19698.7824</v>
      </c>
      <c r="K27" s="67" t="n">
        <f aca="false">W27</f>
        <v>43.1786</v>
      </c>
      <c r="L27" s="66" t="n">
        <v>19692.648</v>
      </c>
      <c r="M27" s="66" t="n">
        <v>38.77</v>
      </c>
      <c r="N27" s="66" t="n">
        <v>40.0865</v>
      </c>
      <c r="O27" s="66" t="n">
        <v>43.1768</v>
      </c>
      <c r="P27" s="66" t="n">
        <v>37263.86</v>
      </c>
      <c r="Q27" s="59" t="n">
        <v>90.51</v>
      </c>
      <c r="R27" s="66" t="n">
        <f aca="false">P27/3600</f>
        <v>10.3510722222222</v>
      </c>
      <c r="S27" s="68"/>
      <c r="T27" s="66" t="n">
        <v>19698.7824</v>
      </c>
      <c r="U27" s="66" t="n">
        <v>38.7705</v>
      </c>
      <c r="V27" s="66" t="n">
        <v>40.0863</v>
      </c>
      <c r="W27" s="66" t="n">
        <v>43.1786</v>
      </c>
      <c r="X27" s="66" t="n">
        <v>37366.69</v>
      </c>
      <c r="Y27" s="59" t="n">
        <v>92.61</v>
      </c>
      <c r="Z27" s="66" t="n">
        <f aca="false">X27/3600</f>
        <v>10.3796361111111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7" t="n">
        <f aca="false">L28</f>
        <v>6136.0192</v>
      </c>
      <c r="E28" s="57" t="n">
        <f aca="false">N28</f>
        <v>38.7787</v>
      </c>
      <c r="F28" s="57" t="n">
        <f aca="false">L28</f>
        <v>6136.0192</v>
      </c>
      <c r="G28" s="57" t="n">
        <f aca="false">O28</f>
        <v>41.1165</v>
      </c>
      <c r="H28" s="57" t="n">
        <f aca="false">T28</f>
        <v>6144.6824</v>
      </c>
      <c r="I28" s="57" t="n">
        <f aca="false">V28</f>
        <v>38.7824</v>
      </c>
      <c r="J28" s="57" t="n">
        <f aca="false">T28</f>
        <v>6144.6824</v>
      </c>
      <c r="K28" s="57" t="n">
        <f aca="false">W28</f>
        <v>41.1124</v>
      </c>
      <c r="L28" s="58" t="n">
        <v>6136.0192</v>
      </c>
      <c r="M28" s="58" t="n">
        <v>36.7483</v>
      </c>
      <c r="N28" s="58" t="n">
        <v>38.7787</v>
      </c>
      <c r="O28" s="58" t="n">
        <v>41.1165</v>
      </c>
      <c r="P28" s="58" t="n">
        <v>30447.09</v>
      </c>
      <c r="Q28" s="59" t="n">
        <v>70.71</v>
      </c>
      <c r="R28" s="58" t="n">
        <f aca="false">P28/3600</f>
        <v>8.457525</v>
      </c>
      <c r="S28" s="60"/>
      <c r="T28" s="58" t="n">
        <v>6144.6824</v>
      </c>
      <c r="U28" s="58" t="n">
        <v>36.7508</v>
      </c>
      <c r="V28" s="58" t="n">
        <v>38.7824</v>
      </c>
      <c r="W28" s="58" t="n">
        <v>41.1124</v>
      </c>
      <c r="X28" s="58" t="n">
        <v>30551.81</v>
      </c>
      <c r="Y28" s="59" t="n">
        <v>68.97</v>
      </c>
      <c r="Z28" s="58" t="n">
        <f aca="false">X28/3600</f>
        <v>8.48661388888889</v>
      </c>
      <c r="AA28" s="60"/>
      <c r="AB28" s="60"/>
      <c r="AC28" s="60"/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f aca="false">L29</f>
        <v>2739.3512</v>
      </c>
      <c r="E29" s="57" t="n">
        <f aca="false">N29</f>
        <v>37.5787</v>
      </c>
      <c r="F29" s="57" t="n">
        <f aca="false">L29</f>
        <v>2739.3512</v>
      </c>
      <c r="G29" s="57" t="n">
        <f aca="false">O29</f>
        <v>39.0961</v>
      </c>
      <c r="H29" s="57" t="n">
        <f aca="false">T29</f>
        <v>2745.9448</v>
      </c>
      <c r="I29" s="57" t="n">
        <f aca="false">V29</f>
        <v>37.5737</v>
      </c>
      <c r="J29" s="57" t="n">
        <f aca="false">T29</f>
        <v>2745.9448</v>
      </c>
      <c r="K29" s="57" t="n">
        <f aca="false">W29</f>
        <v>39.102</v>
      </c>
      <c r="L29" s="58" t="n">
        <v>2739.3512</v>
      </c>
      <c r="M29" s="58" t="n">
        <v>34.5752</v>
      </c>
      <c r="N29" s="58" t="n">
        <v>37.5787</v>
      </c>
      <c r="O29" s="58" t="n">
        <v>39.0961</v>
      </c>
      <c r="P29" s="58" t="n">
        <v>28125.05</v>
      </c>
      <c r="Q29" s="59" t="n">
        <v>68</v>
      </c>
      <c r="R29" s="58" t="n">
        <f aca="false">P29/3600</f>
        <v>7.81251388888889</v>
      </c>
      <c r="S29" s="60"/>
      <c r="T29" s="58" t="n">
        <v>2745.9448</v>
      </c>
      <c r="U29" s="58" t="n">
        <v>34.5732</v>
      </c>
      <c r="V29" s="58" t="n">
        <v>37.5737</v>
      </c>
      <c r="W29" s="58" t="n">
        <v>39.102</v>
      </c>
      <c r="X29" s="58" t="n">
        <v>28170.81</v>
      </c>
      <c r="Y29" s="59" t="n">
        <v>67.54</v>
      </c>
      <c r="Z29" s="58" t="n">
        <f aca="false">X29/3600</f>
        <v>7.825225</v>
      </c>
      <c r="AA29" s="60"/>
      <c r="AB29" s="60"/>
      <c r="AC29" s="60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307.6472</v>
      </c>
      <c r="E30" s="64" t="n">
        <f aca="false">N30</f>
        <v>36.2092</v>
      </c>
      <c r="F30" s="64" t="n">
        <f aca="false">L30</f>
        <v>1307.6472</v>
      </c>
      <c r="G30" s="64" t="n">
        <f aca="false">O30</f>
        <v>37.0114</v>
      </c>
      <c r="H30" s="64" t="n">
        <f aca="false">T30</f>
        <v>1313.3944</v>
      </c>
      <c r="I30" s="64" t="n">
        <f aca="false">V30</f>
        <v>36.1898</v>
      </c>
      <c r="J30" s="64" t="n">
        <f aca="false">T30</f>
        <v>1313.3944</v>
      </c>
      <c r="K30" s="64" t="n">
        <f aca="false">W30</f>
        <v>37.0246</v>
      </c>
      <c r="L30" s="65" t="n">
        <v>1307.6472</v>
      </c>
      <c r="M30" s="65" t="n">
        <v>32.2698</v>
      </c>
      <c r="N30" s="65" t="n">
        <v>36.2092</v>
      </c>
      <c r="O30" s="65" t="n">
        <v>37.0114</v>
      </c>
      <c r="P30" s="65" t="n">
        <v>27423.64</v>
      </c>
      <c r="Q30" s="65" t="n">
        <v>57.66</v>
      </c>
      <c r="R30" s="65" t="n">
        <f aca="false">P30/3600</f>
        <v>7.61767777777778</v>
      </c>
      <c r="S30" s="63"/>
      <c r="T30" s="65" t="n">
        <v>1313.3944</v>
      </c>
      <c r="U30" s="65" t="n">
        <v>32.2597</v>
      </c>
      <c r="V30" s="65" t="n">
        <v>36.1898</v>
      </c>
      <c r="W30" s="65" t="n">
        <v>37.0246</v>
      </c>
      <c r="X30" s="65" t="n">
        <v>27215.72</v>
      </c>
      <c r="Y30" s="65" t="n">
        <v>56.26</v>
      </c>
      <c r="Z30" s="65" t="n">
        <f aca="false">X30/3600</f>
        <v>7.55992222222222</v>
      </c>
      <c r="AA30" s="63"/>
      <c r="AB30" s="63"/>
      <c r="AC30" s="63"/>
    </row>
    <row r="31" customFormat="false" ht="11.25" hidden="false" customHeight="false" outlineLevel="0" collapsed="false">
      <c r="A31" s="62"/>
      <c r="B31" s="56" t="s">
        <v>41</v>
      </c>
      <c r="C31" s="56" t="n">
        <v>22</v>
      </c>
      <c r="D31" s="69" t="n">
        <f aca="false">L31</f>
        <v>20048.796</v>
      </c>
      <c r="E31" s="69" t="n">
        <f aca="false">N31</f>
        <v>43.661</v>
      </c>
      <c r="F31" s="69" t="n">
        <f aca="false">L31</f>
        <v>20048.796</v>
      </c>
      <c r="G31" s="69" t="n">
        <f aca="false">O31</f>
        <v>44.9053</v>
      </c>
      <c r="H31" s="69" t="n">
        <f aca="false">T31</f>
        <v>20059.268</v>
      </c>
      <c r="I31" s="69" t="n">
        <f aca="false">V31</f>
        <v>43.6637</v>
      </c>
      <c r="J31" s="69" t="n">
        <f aca="false">T31</f>
        <v>20059.268</v>
      </c>
      <c r="K31" s="69" t="n">
        <f aca="false">W31</f>
        <v>44.9044</v>
      </c>
      <c r="L31" s="66" t="n">
        <v>20048.796</v>
      </c>
      <c r="M31" s="66" t="n">
        <v>39.539</v>
      </c>
      <c r="N31" s="66" t="n">
        <v>43.661</v>
      </c>
      <c r="O31" s="66" t="n">
        <v>44.9053</v>
      </c>
      <c r="P31" s="66" t="n">
        <v>42489.32</v>
      </c>
      <c r="Q31" s="59" t="n">
        <v>110.19</v>
      </c>
      <c r="R31" s="66" t="n">
        <f aca="false">P31/3600</f>
        <v>11.8025888888889</v>
      </c>
      <c r="S31" s="68"/>
      <c r="T31" s="66" t="n">
        <v>20059.268</v>
      </c>
      <c r="U31" s="66" t="n">
        <v>39.5383</v>
      </c>
      <c r="V31" s="66" t="n">
        <v>43.6637</v>
      </c>
      <c r="W31" s="66" t="n">
        <v>44.9044</v>
      </c>
      <c r="X31" s="66" t="n">
        <v>40845.7</v>
      </c>
      <c r="Y31" s="59" t="n">
        <v>107.29</v>
      </c>
      <c r="Z31" s="66" t="n">
        <f aca="false">X31/3600</f>
        <v>11.3460277777778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/>
      <c r="C32" s="62" t="n">
        <v>27</v>
      </c>
      <c r="D32" s="70" t="n">
        <f aca="false">L32</f>
        <v>6927.116</v>
      </c>
      <c r="E32" s="70" t="n">
        <f aca="false">N32</f>
        <v>42.0985</v>
      </c>
      <c r="F32" s="70" t="n">
        <f aca="false">L32</f>
        <v>6927.116</v>
      </c>
      <c r="G32" s="70" t="n">
        <f aca="false">O32</f>
        <v>42.5737</v>
      </c>
      <c r="H32" s="70" t="n">
        <f aca="false">T32</f>
        <v>6934.1704</v>
      </c>
      <c r="I32" s="70" t="n">
        <f aca="false">V32</f>
        <v>42.0985</v>
      </c>
      <c r="J32" s="70" t="n">
        <f aca="false">T32</f>
        <v>6934.1704</v>
      </c>
      <c r="K32" s="70" t="n">
        <f aca="false">W32</f>
        <v>42.5744</v>
      </c>
      <c r="L32" s="58" t="n">
        <v>6927.116</v>
      </c>
      <c r="M32" s="58" t="n">
        <v>37.6198</v>
      </c>
      <c r="N32" s="58" t="n">
        <v>42.0985</v>
      </c>
      <c r="O32" s="58" t="n">
        <v>42.5737</v>
      </c>
      <c r="P32" s="58" t="n">
        <v>35354.75</v>
      </c>
      <c r="Q32" s="59" t="n">
        <v>93.77</v>
      </c>
      <c r="R32" s="58" t="n">
        <f aca="false">P32/3600</f>
        <v>9.82076388888889</v>
      </c>
      <c r="S32" s="60"/>
      <c r="T32" s="58" t="n">
        <v>6934.1704</v>
      </c>
      <c r="U32" s="58" t="n">
        <v>37.6198</v>
      </c>
      <c r="V32" s="58" t="n">
        <v>42.0985</v>
      </c>
      <c r="W32" s="58" t="n">
        <v>42.5744</v>
      </c>
      <c r="X32" s="58" t="n">
        <v>34634.08</v>
      </c>
      <c r="Y32" s="59" t="n">
        <v>84.56</v>
      </c>
      <c r="Z32" s="58" t="n">
        <f aca="false">X32/3600</f>
        <v>9.62057777777778</v>
      </c>
      <c r="AA32" s="60"/>
      <c r="AB32" s="60"/>
      <c r="AC32" s="60"/>
    </row>
    <row r="33" customFormat="false" ht="11.25" hidden="false" customHeight="false" outlineLevel="0" collapsed="false">
      <c r="A33" s="62"/>
      <c r="B33" s="62"/>
      <c r="C33" s="62" t="n">
        <v>32</v>
      </c>
      <c r="D33" s="70" t="n">
        <f aca="false">L33</f>
        <v>3180.9992</v>
      </c>
      <c r="E33" s="70" t="n">
        <f aca="false">N33</f>
        <v>40.4371</v>
      </c>
      <c r="F33" s="70" t="n">
        <f aca="false">L33</f>
        <v>3180.9992</v>
      </c>
      <c r="G33" s="70" t="n">
        <f aca="false">O33</f>
        <v>40.225</v>
      </c>
      <c r="H33" s="70" t="n">
        <f aca="false">T33</f>
        <v>3188.7832</v>
      </c>
      <c r="I33" s="70" t="n">
        <f aca="false">V33</f>
        <v>40.4326</v>
      </c>
      <c r="J33" s="70" t="n">
        <f aca="false">T33</f>
        <v>3188.7832</v>
      </c>
      <c r="K33" s="70" t="n">
        <f aca="false">W33</f>
        <v>40.2337</v>
      </c>
      <c r="L33" s="58" t="n">
        <v>3180.9992</v>
      </c>
      <c r="M33" s="58" t="n">
        <v>35.6571</v>
      </c>
      <c r="N33" s="58" t="n">
        <v>40.4371</v>
      </c>
      <c r="O33" s="58" t="n">
        <v>40.225</v>
      </c>
      <c r="P33" s="58" t="n">
        <v>31719.7</v>
      </c>
      <c r="Q33" s="59" t="n">
        <v>82.07</v>
      </c>
      <c r="R33" s="58" t="n">
        <f aca="false">P33/3600</f>
        <v>8.81102777777778</v>
      </c>
      <c r="S33" s="60"/>
      <c r="T33" s="58" t="n">
        <v>3188.7832</v>
      </c>
      <c r="U33" s="58" t="n">
        <v>35.6559</v>
      </c>
      <c r="V33" s="58" t="n">
        <v>40.4326</v>
      </c>
      <c r="W33" s="58" t="n">
        <v>40.2337</v>
      </c>
      <c r="X33" s="58" t="n">
        <v>31656.56</v>
      </c>
      <c r="Y33" s="59" t="n">
        <v>81</v>
      </c>
      <c r="Z33" s="58" t="n">
        <f aca="false">X33/3600</f>
        <v>8.79348888888889</v>
      </c>
      <c r="AA33" s="60"/>
      <c r="AB33" s="60"/>
      <c r="AC33" s="60"/>
    </row>
    <row r="34" customFormat="false" ht="12" hidden="false" customHeight="false" outlineLevel="0" collapsed="false">
      <c r="A34" s="62"/>
      <c r="B34" s="63"/>
      <c r="C34" s="63" t="n">
        <v>37</v>
      </c>
      <c r="D34" s="71" t="n">
        <f aca="false">L34</f>
        <v>1571.9752</v>
      </c>
      <c r="E34" s="71" t="n">
        <f aca="false">N34</f>
        <v>38.5186</v>
      </c>
      <c r="F34" s="71" t="n">
        <f aca="false">L34</f>
        <v>1571.9752</v>
      </c>
      <c r="G34" s="71" t="n">
        <f aca="false">O34</f>
        <v>37.7684</v>
      </c>
      <c r="H34" s="71" t="n">
        <f aca="false">T34</f>
        <v>1578.168</v>
      </c>
      <c r="I34" s="71" t="n">
        <f aca="false">V34</f>
        <v>38.4802</v>
      </c>
      <c r="J34" s="71" t="n">
        <f aca="false">T34</f>
        <v>1578.168</v>
      </c>
      <c r="K34" s="71" t="n">
        <f aca="false">W34</f>
        <v>37.7827</v>
      </c>
      <c r="L34" s="65" t="n">
        <v>1571.9752</v>
      </c>
      <c r="M34" s="65" t="n">
        <v>33.5196</v>
      </c>
      <c r="N34" s="65" t="n">
        <v>38.5186</v>
      </c>
      <c r="O34" s="65" t="n">
        <v>37.7684</v>
      </c>
      <c r="P34" s="65" t="n">
        <v>30485.43</v>
      </c>
      <c r="Q34" s="65" t="n">
        <v>79.36</v>
      </c>
      <c r="R34" s="65" t="n">
        <f aca="false">P34/3600</f>
        <v>8.468175</v>
      </c>
      <c r="S34" s="63"/>
      <c r="T34" s="65" t="n">
        <v>1578.168</v>
      </c>
      <c r="U34" s="65" t="n">
        <v>33.5182</v>
      </c>
      <c r="V34" s="65" t="n">
        <v>38.4802</v>
      </c>
      <c r="W34" s="65" t="n">
        <v>37.7827</v>
      </c>
      <c r="X34" s="65" t="n">
        <v>30248.23</v>
      </c>
      <c r="Y34" s="65" t="n">
        <v>74.06</v>
      </c>
      <c r="Z34" s="65" t="n">
        <f aca="false">X34/3600</f>
        <v>8.40228611111111</v>
      </c>
      <c r="AA34" s="63"/>
      <c r="AB34" s="63"/>
      <c r="AC34" s="63"/>
    </row>
    <row r="35" customFormat="false" ht="11.25" hidden="false" customHeight="false" outlineLevel="0" collapsed="false">
      <c r="A35" s="62"/>
      <c r="B35" s="56" t="s">
        <v>42</v>
      </c>
      <c r="C35" s="56" t="n">
        <v>22</v>
      </c>
      <c r="D35" s="69" t="n">
        <f aca="false">L35</f>
        <v>50210.816</v>
      </c>
      <c r="E35" s="69" t="n">
        <f aca="false">N35</f>
        <v>41.8932</v>
      </c>
      <c r="F35" s="69" t="n">
        <f aca="false">L35</f>
        <v>50210.816</v>
      </c>
      <c r="G35" s="69" t="n">
        <f aca="false">O35</f>
        <v>43.9469</v>
      </c>
      <c r="H35" s="69" t="n">
        <f aca="false">T35</f>
        <v>50211.6928</v>
      </c>
      <c r="I35" s="69" t="n">
        <f aca="false">V35</f>
        <v>41.8896</v>
      </c>
      <c r="J35" s="69" t="n">
        <f aca="false">T35</f>
        <v>50211.6928</v>
      </c>
      <c r="K35" s="69" t="n">
        <f aca="false">W35</f>
        <v>43.944</v>
      </c>
      <c r="L35" s="66" t="n">
        <v>50210.816</v>
      </c>
      <c r="M35" s="66" t="n">
        <v>38.3248</v>
      </c>
      <c r="N35" s="66" t="n">
        <v>41.8932</v>
      </c>
      <c r="O35" s="66" t="n">
        <v>43.9469</v>
      </c>
      <c r="P35" s="66" t="n">
        <v>53184.25</v>
      </c>
      <c r="Q35" s="59" t="n">
        <v>149.81</v>
      </c>
      <c r="R35" s="66" t="n">
        <f aca="false">P35/3600</f>
        <v>14.7734027777778</v>
      </c>
      <c r="S35" s="68"/>
      <c r="T35" s="66" t="n">
        <v>50211.6928</v>
      </c>
      <c r="U35" s="66" t="n">
        <v>38.325</v>
      </c>
      <c r="V35" s="66" t="n">
        <v>41.8896</v>
      </c>
      <c r="W35" s="66" t="n">
        <v>43.944</v>
      </c>
      <c r="X35" s="66" t="n">
        <v>52975.36</v>
      </c>
      <c r="Y35" s="59" t="n">
        <v>148.31</v>
      </c>
      <c r="Z35" s="66" t="n">
        <f aca="false">X35/3600</f>
        <v>14.7153777777778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/>
      <c r="C36" s="62" t="n">
        <v>27</v>
      </c>
      <c r="D36" s="70" t="n">
        <f aca="false">L36</f>
        <v>7712.9928</v>
      </c>
      <c r="E36" s="70" t="n">
        <f aca="false">N36</f>
        <v>40.452</v>
      </c>
      <c r="F36" s="70" t="n">
        <f aca="false">L36</f>
        <v>7712.9928</v>
      </c>
      <c r="G36" s="70" t="n">
        <f aca="false">O36</f>
        <v>42.7665</v>
      </c>
      <c r="H36" s="70" t="n">
        <f aca="false">T36</f>
        <v>7718.812</v>
      </c>
      <c r="I36" s="70" t="n">
        <f aca="false">V36</f>
        <v>40.4474</v>
      </c>
      <c r="J36" s="70" t="n">
        <f aca="false">T36</f>
        <v>7718.812</v>
      </c>
      <c r="K36" s="70" t="n">
        <f aca="false">W36</f>
        <v>42.7552</v>
      </c>
      <c r="L36" s="58" t="n">
        <v>7712.9928</v>
      </c>
      <c r="M36" s="58" t="n">
        <v>35.4496</v>
      </c>
      <c r="N36" s="58" t="n">
        <v>40.452</v>
      </c>
      <c r="O36" s="58" t="n">
        <v>42.7665</v>
      </c>
      <c r="P36" s="58" t="n">
        <v>38083.55</v>
      </c>
      <c r="Q36" s="59" t="n">
        <v>91.27</v>
      </c>
      <c r="R36" s="58" t="n">
        <f aca="false">P36/3600</f>
        <v>10.5787638888889</v>
      </c>
      <c r="S36" s="60"/>
      <c r="T36" s="58" t="n">
        <v>7718.812</v>
      </c>
      <c r="U36" s="58" t="n">
        <v>35.4496</v>
      </c>
      <c r="V36" s="58" t="n">
        <v>40.4474</v>
      </c>
      <c r="W36" s="58" t="n">
        <v>42.7552</v>
      </c>
      <c r="X36" s="58" t="n">
        <v>38179.91</v>
      </c>
      <c r="Y36" s="59" t="n">
        <v>97.75</v>
      </c>
      <c r="Z36" s="58" t="n">
        <f aca="false">X36/3600</f>
        <v>10.6055305555556</v>
      </c>
      <c r="AA36" s="60"/>
      <c r="AB36" s="60"/>
      <c r="AC36" s="60"/>
    </row>
    <row r="37" customFormat="false" ht="11.25" hidden="false" customHeight="false" outlineLevel="0" collapsed="false">
      <c r="A37" s="62"/>
      <c r="B37" s="62"/>
      <c r="C37" s="62" t="n">
        <v>32</v>
      </c>
      <c r="D37" s="70" t="n">
        <f aca="false">L37</f>
        <v>2123.984</v>
      </c>
      <c r="E37" s="70" t="n">
        <f aca="false">N37</f>
        <v>38.9082</v>
      </c>
      <c r="F37" s="70" t="n">
        <f aca="false">L37</f>
        <v>2123.984</v>
      </c>
      <c r="G37" s="70" t="n">
        <f aca="false">O37</f>
        <v>41.447</v>
      </c>
      <c r="H37" s="70" t="n">
        <f aca="false">T37</f>
        <v>2124.428</v>
      </c>
      <c r="I37" s="70" t="n">
        <f aca="false">V37</f>
        <v>38.9185</v>
      </c>
      <c r="J37" s="70" t="n">
        <f aca="false">T37</f>
        <v>2124.428</v>
      </c>
      <c r="K37" s="70" t="n">
        <f aca="false">W37</f>
        <v>41.4422</v>
      </c>
      <c r="L37" s="58" t="n">
        <v>2123.984</v>
      </c>
      <c r="M37" s="58" t="n">
        <v>33.614</v>
      </c>
      <c r="N37" s="58" t="n">
        <v>38.9082</v>
      </c>
      <c r="O37" s="58" t="n">
        <v>41.447</v>
      </c>
      <c r="P37" s="58" t="n">
        <v>34728.74</v>
      </c>
      <c r="Q37" s="59" t="n">
        <v>87.17</v>
      </c>
      <c r="R37" s="58" t="n">
        <f aca="false">P37/3600</f>
        <v>9.64687222222222</v>
      </c>
      <c r="S37" s="60"/>
      <c r="T37" s="58" t="n">
        <v>2124.428</v>
      </c>
      <c r="U37" s="58" t="n">
        <v>33.6162</v>
      </c>
      <c r="V37" s="58" t="n">
        <v>38.9185</v>
      </c>
      <c r="W37" s="58" t="n">
        <v>41.4422</v>
      </c>
      <c r="X37" s="58" t="n">
        <v>34725.1</v>
      </c>
      <c r="Y37" s="59" t="n">
        <v>83.76</v>
      </c>
      <c r="Z37" s="58" t="n">
        <f aca="false">X37/3600</f>
        <v>9.64586111111111</v>
      </c>
      <c r="AA37" s="60"/>
      <c r="AB37" s="60"/>
      <c r="AC37" s="60"/>
    </row>
    <row r="38" customFormat="false" ht="12" hidden="false" customHeight="false" outlineLevel="0" collapsed="false">
      <c r="A38" s="63"/>
      <c r="B38" s="63"/>
      <c r="C38" s="63" t="n">
        <v>37</v>
      </c>
      <c r="D38" s="71" t="n">
        <f aca="false">L38</f>
        <v>799.372</v>
      </c>
      <c r="E38" s="71" t="n">
        <f aca="false">N38</f>
        <v>37.3813</v>
      </c>
      <c r="F38" s="71" t="n">
        <f aca="false">L38</f>
        <v>799.372</v>
      </c>
      <c r="G38" s="71" t="n">
        <f aca="false">O38</f>
        <v>39.9738</v>
      </c>
      <c r="H38" s="71" t="n">
        <f aca="false">T38</f>
        <v>801.3688</v>
      </c>
      <c r="I38" s="71" t="n">
        <f aca="false">V38</f>
        <v>37.3365</v>
      </c>
      <c r="J38" s="71" t="n">
        <f aca="false">T38</f>
        <v>801.3688</v>
      </c>
      <c r="K38" s="71" t="n">
        <f aca="false">W38</f>
        <v>39.9423</v>
      </c>
      <c r="L38" s="65" t="n">
        <v>799.372</v>
      </c>
      <c r="M38" s="65" t="n">
        <v>31.4854</v>
      </c>
      <c r="N38" s="65" t="n">
        <v>37.3813</v>
      </c>
      <c r="O38" s="65" t="n">
        <v>39.9738</v>
      </c>
      <c r="P38" s="65" t="n">
        <v>33235.43</v>
      </c>
      <c r="Q38" s="65" t="n">
        <v>71.8</v>
      </c>
      <c r="R38" s="65" t="n">
        <f aca="false">P38/3600</f>
        <v>9.23206388888889</v>
      </c>
      <c r="S38" s="63"/>
      <c r="T38" s="65" t="n">
        <v>801.3688</v>
      </c>
      <c r="U38" s="65" t="n">
        <v>31.4826</v>
      </c>
      <c r="V38" s="65" t="n">
        <v>37.3365</v>
      </c>
      <c r="W38" s="65" t="n">
        <v>39.9423</v>
      </c>
      <c r="X38" s="65" t="n">
        <v>35341.81</v>
      </c>
      <c r="Y38" s="65" t="n">
        <v>72.27</v>
      </c>
      <c r="Z38" s="65" t="n">
        <f aca="false">X38/3600</f>
        <v>9.81716944444444</v>
      </c>
      <c r="AA38" s="63"/>
      <c r="AB38" s="63"/>
      <c r="AC38" s="63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9" t="n">
        <f aca="false">L39</f>
        <v>3925.2144</v>
      </c>
      <c r="E39" s="69" t="n">
        <f aca="false">N39</f>
        <v>42.4564</v>
      </c>
      <c r="F39" s="69" t="n">
        <f aca="false">L39</f>
        <v>3925.2144</v>
      </c>
      <c r="G39" s="69" t="n">
        <f aca="false">O39</f>
        <v>43.0001</v>
      </c>
      <c r="H39" s="69" t="n">
        <f aca="false">T39</f>
        <v>3927.0744</v>
      </c>
      <c r="I39" s="69" t="n">
        <f aca="false">V39</f>
        <v>42.4558</v>
      </c>
      <c r="J39" s="69" t="n">
        <f aca="false">T39</f>
        <v>3927.0744</v>
      </c>
      <c r="K39" s="69" t="n">
        <f aca="false">W39</f>
        <v>43.0172</v>
      </c>
      <c r="L39" s="66" t="n">
        <v>3925.2144</v>
      </c>
      <c r="M39" s="66" t="n">
        <v>40.2641</v>
      </c>
      <c r="N39" s="66" t="n">
        <v>42.4564</v>
      </c>
      <c r="O39" s="66" t="n">
        <v>43.0001</v>
      </c>
      <c r="P39" s="66" t="n">
        <v>7628.82</v>
      </c>
      <c r="Q39" s="59" t="n">
        <v>17.89</v>
      </c>
      <c r="R39" s="66" t="n">
        <f aca="false">P39/3600</f>
        <v>2.11911666666667</v>
      </c>
      <c r="S39" s="68"/>
      <c r="T39" s="66" t="n">
        <v>3927.0744</v>
      </c>
      <c r="U39" s="66" t="n">
        <v>40.2608</v>
      </c>
      <c r="V39" s="66" t="n">
        <v>42.4558</v>
      </c>
      <c r="W39" s="66" t="n">
        <v>43.0172</v>
      </c>
      <c r="X39" s="66" t="n">
        <v>7656.44</v>
      </c>
      <c r="Y39" s="59" t="n">
        <v>17.83</v>
      </c>
      <c r="Z39" s="66" t="n">
        <f aca="false">X39/3600</f>
        <v>2.12678888888889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44</v>
      </c>
      <c r="B40" s="62"/>
      <c r="C40" s="62" t="n">
        <v>27</v>
      </c>
      <c r="D40" s="70" t="n">
        <f aca="false">L40</f>
        <v>1853.8304</v>
      </c>
      <c r="E40" s="70" t="n">
        <f aca="false">N40</f>
        <v>39.6559</v>
      </c>
      <c r="F40" s="70" t="n">
        <f aca="false">L40</f>
        <v>1853.8304</v>
      </c>
      <c r="G40" s="70" t="n">
        <f aca="false">O40</f>
        <v>39.9031</v>
      </c>
      <c r="H40" s="70" t="n">
        <f aca="false">T40</f>
        <v>1855.8056</v>
      </c>
      <c r="I40" s="70" t="n">
        <f aca="false">V40</f>
        <v>39.6584</v>
      </c>
      <c r="J40" s="70" t="n">
        <f aca="false">T40</f>
        <v>1855.8056</v>
      </c>
      <c r="K40" s="70" t="n">
        <f aca="false">W40</f>
        <v>39.9065</v>
      </c>
      <c r="L40" s="58" t="n">
        <v>1853.8304</v>
      </c>
      <c r="M40" s="58" t="n">
        <v>37.0374</v>
      </c>
      <c r="N40" s="58" t="n">
        <v>39.6559</v>
      </c>
      <c r="O40" s="58" t="n">
        <v>39.9031</v>
      </c>
      <c r="P40" s="58" t="n">
        <v>6586.03</v>
      </c>
      <c r="Q40" s="59" t="n">
        <v>16.1</v>
      </c>
      <c r="R40" s="58" t="n">
        <f aca="false">P40/3600</f>
        <v>1.82945277777778</v>
      </c>
      <c r="S40" s="60"/>
      <c r="T40" s="58" t="n">
        <v>1855.8056</v>
      </c>
      <c r="U40" s="58" t="n">
        <v>37.037</v>
      </c>
      <c r="V40" s="58" t="n">
        <v>39.6584</v>
      </c>
      <c r="W40" s="58" t="n">
        <v>39.9065</v>
      </c>
      <c r="X40" s="58" t="n">
        <v>6578.77</v>
      </c>
      <c r="Y40" s="59" t="n">
        <v>15.28</v>
      </c>
      <c r="Z40" s="58" t="n">
        <f aca="false">X40/3600</f>
        <v>1.82743611111111</v>
      </c>
      <c r="AA40" s="60"/>
      <c r="AB40" s="60"/>
      <c r="AC40" s="60"/>
    </row>
    <row r="41" customFormat="false" ht="11.25" hidden="false" customHeight="false" outlineLevel="0" collapsed="false">
      <c r="A41" s="62"/>
      <c r="B41" s="62"/>
      <c r="C41" s="62" t="n">
        <v>32</v>
      </c>
      <c r="D41" s="70" t="n">
        <f aca="false">L41</f>
        <v>879.4056</v>
      </c>
      <c r="E41" s="70" t="n">
        <f aca="false">N41</f>
        <v>37.1887</v>
      </c>
      <c r="F41" s="70" t="n">
        <f aca="false">L41</f>
        <v>879.4056</v>
      </c>
      <c r="G41" s="70" t="n">
        <f aca="false">O41</f>
        <v>37.1429</v>
      </c>
      <c r="H41" s="70" t="n">
        <f aca="false">T41</f>
        <v>880.4008</v>
      </c>
      <c r="I41" s="70" t="n">
        <f aca="false">V41</f>
        <v>37.2139</v>
      </c>
      <c r="J41" s="70" t="n">
        <f aca="false">T41</f>
        <v>880.4008</v>
      </c>
      <c r="K41" s="70" t="n">
        <f aca="false">W41</f>
        <v>37.1925</v>
      </c>
      <c r="L41" s="58" t="n">
        <v>879.4056</v>
      </c>
      <c r="M41" s="58" t="n">
        <v>34.1751</v>
      </c>
      <c r="N41" s="58" t="n">
        <v>37.1887</v>
      </c>
      <c r="O41" s="58" t="n">
        <v>37.1429</v>
      </c>
      <c r="P41" s="58" t="n">
        <v>5907.94</v>
      </c>
      <c r="Q41" s="59" t="n">
        <v>12.68</v>
      </c>
      <c r="R41" s="58" t="n">
        <f aca="false">P41/3600</f>
        <v>1.64109444444444</v>
      </c>
      <c r="S41" s="60"/>
      <c r="T41" s="58" t="n">
        <v>880.4008</v>
      </c>
      <c r="U41" s="58" t="n">
        <v>34.173</v>
      </c>
      <c r="V41" s="58" t="n">
        <v>37.2139</v>
      </c>
      <c r="W41" s="58" t="n">
        <v>37.1925</v>
      </c>
      <c r="X41" s="58" t="n">
        <v>5903.81</v>
      </c>
      <c r="Y41" s="59" t="n">
        <v>13.05</v>
      </c>
      <c r="Z41" s="58" t="n">
        <f aca="false">X41/3600</f>
        <v>1.63994722222222</v>
      </c>
      <c r="AA41" s="60"/>
      <c r="AB41" s="60"/>
      <c r="AC41" s="60"/>
    </row>
    <row r="42" customFormat="false" ht="12" hidden="false" customHeight="false" outlineLevel="0" collapsed="false">
      <c r="A42" s="62"/>
      <c r="B42" s="63"/>
      <c r="C42" s="63" t="n">
        <v>37</v>
      </c>
      <c r="D42" s="71" t="n">
        <f aca="false">L42</f>
        <v>433.0296</v>
      </c>
      <c r="E42" s="71" t="n">
        <f aca="false">N42</f>
        <v>35.091</v>
      </c>
      <c r="F42" s="71" t="n">
        <f aca="false">L42</f>
        <v>433.0296</v>
      </c>
      <c r="G42" s="71" t="n">
        <f aca="false">O42</f>
        <v>34.7424</v>
      </c>
      <c r="H42" s="71" t="n">
        <f aca="false">T42</f>
        <v>434.2448</v>
      </c>
      <c r="I42" s="71" t="n">
        <f aca="false">V42</f>
        <v>35.084</v>
      </c>
      <c r="J42" s="71" t="n">
        <f aca="false">T42</f>
        <v>434.2448</v>
      </c>
      <c r="K42" s="71" t="n">
        <f aca="false">W42</f>
        <v>34.5979</v>
      </c>
      <c r="L42" s="65" t="n">
        <v>433.0296</v>
      </c>
      <c r="M42" s="65" t="n">
        <v>31.6128</v>
      </c>
      <c r="N42" s="65" t="n">
        <v>35.091</v>
      </c>
      <c r="O42" s="65" t="n">
        <v>34.7424</v>
      </c>
      <c r="P42" s="65" t="n">
        <v>5496.24</v>
      </c>
      <c r="Q42" s="65" t="n">
        <v>11.52</v>
      </c>
      <c r="R42" s="65" t="n">
        <f aca="false">P42/3600</f>
        <v>1.52673333333333</v>
      </c>
      <c r="S42" s="63"/>
      <c r="T42" s="65" t="n">
        <v>434.2448</v>
      </c>
      <c r="U42" s="65" t="n">
        <v>31.6288</v>
      </c>
      <c r="V42" s="65" t="n">
        <v>35.084</v>
      </c>
      <c r="W42" s="65" t="n">
        <v>34.5979</v>
      </c>
      <c r="X42" s="65" t="n">
        <v>5506.9</v>
      </c>
      <c r="Y42" s="65" t="n">
        <v>10.61</v>
      </c>
      <c r="Z42" s="65" t="n">
        <f aca="false">X42/3600</f>
        <v>1.52969444444444</v>
      </c>
      <c r="AA42" s="63"/>
      <c r="AB42" s="63"/>
      <c r="AC42" s="63"/>
    </row>
    <row r="43" customFormat="false" ht="11.25" hidden="false" customHeight="false" outlineLevel="0" collapsed="false">
      <c r="A43" s="62"/>
      <c r="B43" s="56" t="s">
        <v>45</v>
      </c>
      <c r="C43" s="56" t="n">
        <v>22</v>
      </c>
      <c r="D43" s="69" t="n">
        <f aca="false">L43</f>
        <v>4243.5568</v>
      </c>
      <c r="E43" s="69" t="n">
        <f aca="false">N43</f>
        <v>43.0158</v>
      </c>
      <c r="F43" s="69" t="n">
        <f aca="false">L43</f>
        <v>4243.5568</v>
      </c>
      <c r="G43" s="69" t="n">
        <f aca="false">O43</f>
        <v>44.3632</v>
      </c>
      <c r="H43" s="69" t="n">
        <f aca="false">T43</f>
        <v>4248.708</v>
      </c>
      <c r="I43" s="69" t="n">
        <f aca="false">V43</f>
        <v>43.0148</v>
      </c>
      <c r="J43" s="69" t="n">
        <f aca="false">T43</f>
        <v>4248.708</v>
      </c>
      <c r="K43" s="69" t="n">
        <f aca="false">W43</f>
        <v>44.3629</v>
      </c>
      <c r="L43" s="66" t="n">
        <v>4243.5568</v>
      </c>
      <c r="M43" s="66" t="n">
        <v>40.2402</v>
      </c>
      <c r="N43" s="66" t="n">
        <v>43.0158</v>
      </c>
      <c r="O43" s="66" t="n">
        <v>44.3632</v>
      </c>
      <c r="P43" s="66" t="n">
        <v>8616.67</v>
      </c>
      <c r="Q43" s="59" t="n">
        <v>21.62</v>
      </c>
      <c r="R43" s="66" t="n">
        <f aca="false">P43/3600</f>
        <v>2.39351944444444</v>
      </c>
      <c r="S43" s="68"/>
      <c r="T43" s="66" t="n">
        <v>4248.708</v>
      </c>
      <c r="U43" s="66" t="n">
        <v>40.2388</v>
      </c>
      <c r="V43" s="66" t="n">
        <v>43.0148</v>
      </c>
      <c r="W43" s="66" t="n">
        <v>44.3629</v>
      </c>
      <c r="X43" s="66" t="n">
        <v>8600.48</v>
      </c>
      <c r="Y43" s="59" t="n">
        <v>21.26</v>
      </c>
      <c r="Z43" s="66" t="n">
        <f aca="false">X43/3600</f>
        <v>2.38902222222222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/>
      <c r="C44" s="62" t="n">
        <v>27</v>
      </c>
      <c r="D44" s="70" t="n">
        <f aca="false">L44</f>
        <v>1919.1376</v>
      </c>
      <c r="E44" s="70" t="n">
        <f aca="false">N44</f>
        <v>40.8439</v>
      </c>
      <c r="F44" s="70" t="n">
        <f aca="false">L44</f>
        <v>1919.1376</v>
      </c>
      <c r="G44" s="70" t="n">
        <f aca="false">O44</f>
        <v>41.874</v>
      </c>
      <c r="H44" s="70" t="n">
        <f aca="false">T44</f>
        <v>1920.8296</v>
      </c>
      <c r="I44" s="70" t="n">
        <f aca="false">V44</f>
        <v>40.8329</v>
      </c>
      <c r="J44" s="70" t="n">
        <f aca="false">T44</f>
        <v>1920.8296</v>
      </c>
      <c r="K44" s="70" t="n">
        <f aca="false">W44</f>
        <v>41.8692</v>
      </c>
      <c r="L44" s="58" t="n">
        <v>1919.1376</v>
      </c>
      <c r="M44" s="58" t="n">
        <v>37.3332</v>
      </c>
      <c r="N44" s="58" t="n">
        <v>40.8439</v>
      </c>
      <c r="O44" s="58" t="n">
        <v>41.874</v>
      </c>
      <c r="P44" s="58" t="n">
        <v>7471.96</v>
      </c>
      <c r="Q44" s="59" t="n">
        <v>17.96</v>
      </c>
      <c r="R44" s="58" t="n">
        <f aca="false">P44/3600</f>
        <v>2.07554444444444</v>
      </c>
      <c r="S44" s="60"/>
      <c r="T44" s="58" t="n">
        <v>1920.8296</v>
      </c>
      <c r="U44" s="58" t="n">
        <v>37.331</v>
      </c>
      <c r="V44" s="58" t="n">
        <v>40.8329</v>
      </c>
      <c r="W44" s="58" t="n">
        <v>41.8692</v>
      </c>
      <c r="X44" s="58" t="n">
        <v>7469.11</v>
      </c>
      <c r="Y44" s="59" t="n">
        <v>17.24</v>
      </c>
      <c r="Z44" s="58" t="n">
        <f aca="false">X44/3600</f>
        <v>2.07475277777778</v>
      </c>
      <c r="AA44" s="60"/>
      <c r="AB44" s="60"/>
      <c r="AC44" s="60"/>
    </row>
    <row r="45" customFormat="false" ht="11.25" hidden="false" customHeight="false" outlineLevel="0" collapsed="false">
      <c r="A45" s="62"/>
      <c r="B45" s="62"/>
      <c r="C45" s="62" t="n">
        <v>32</v>
      </c>
      <c r="D45" s="70" t="n">
        <f aca="false">L45</f>
        <v>928.1264</v>
      </c>
      <c r="E45" s="70" t="n">
        <f aca="false">N45</f>
        <v>38.6818</v>
      </c>
      <c r="F45" s="70" t="n">
        <f aca="false">L45</f>
        <v>928.1264</v>
      </c>
      <c r="G45" s="70" t="n">
        <f aca="false">O45</f>
        <v>39.5527</v>
      </c>
      <c r="H45" s="70" t="n">
        <f aca="false">T45</f>
        <v>931.3712</v>
      </c>
      <c r="I45" s="70" t="n">
        <f aca="false">V45</f>
        <v>38.726</v>
      </c>
      <c r="J45" s="70" t="n">
        <f aca="false">T45</f>
        <v>931.3712</v>
      </c>
      <c r="K45" s="70" t="n">
        <f aca="false">W45</f>
        <v>39.5847</v>
      </c>
      <c r="L45" s="58" t="n">
        <v>928.1264</v>
      </c>
      <c r="M45" s="58" t="n">
        <v>34.3416</v>
      </c>
      <c r="N45" s="58" t="n">
        <v>38.6818</v>
      </c>
      <c r="O45" s="58" t="n">
        <v>39.5527</v>
      </c>
      <c r="P45" s="58" t="n">
        <v>6851.06</v>
      </c>
      <c r="Q45" s="59" t="n">
        <v>14.78</v>
      </c>
      <c r="R45" s="58" t="n">
        <f aca="false">P45/3600</f>
        <v>1.90307222222222</v>
      </c>
      <c r="S45" s="60"/>
      <c r="T45" s="58" t="n">
        <v>931.3712</v>
      </c>
      <c r="U45" s="58" t="n">
        <v>34.3392</v>
      </c>
      <c r="V45" s="58" t="n">
        <v>38.726</v>
      </c>
      <c r="W45" s="58" t="n">
        <v>39.5847</v>
      </c>
      <c r="X45" s="58" t="n">
        <v>6837.51</v>
      </c>
      <c r="Y45" s="59" t="n">
        <v>14.7</v>
      </c>
      <c r="Z45" s="58" t="n">
        <f aca="false">X45/3600</f>
        <v>1.89930833333333</v>
      </c>
      <c r="AA45" s="60"/>
      <c r="AB45" s="60"/>
      <c r="AC45" s="60"/>
    </row>
    <row r="46" customFormat="false" ht="12" hidden="false" customHeight="false" outlineLevel="0" collapsed="false">
      <c r="A46" s="62"/>
      <c r="B46" s="63"/>
      <c r="C46" s="63" t="n">
        <v>37</v>
      </c>
      <c r="D46" s="71" t="n">
        <f aca="false">L46</f>
        <v>463.128</v>
      </c>
      <c r="E46" s="71" t="n">
        <f aca="false">N46</f>
        <v>36.3286</v>
      </c>
      <c r="F46" s="71" t="n">
        <f aca="false">L46</f>
        <v>463.128</v>
      </c>
      <c r="G46" s="71" t="n">
        <f aca="false">O46</f>
        <v>37.0622</v>
      </c>
      <c r="H46" s="71" t="n">
        <f aca="false">T46</f>
        <v>465.4664</v>
      </c>
      <c r="I46" s="71" t="n">
        <f aca="false">V46</f>
        <v>36.3395</v>
      </c>
      <c r="J46" s="71" t="n">
        <f aca="false">T46</f>
        <v>465.4664</v>
      </c>
      <c r="K46" s="71" t="n">
        <f aca="false">W46</f>
        <v>37.0564</v>
      </c>
      <c r="L46" s="65" t="n">
        <v>463.128</v>
      </c>
      <c r="M46" s="65" t="n">
        <v>31.4264</v>
      </c>
      <c r="N46" s="65" t="n">
        <v>36.3286</v>
      </c>
      <c r="O46" s="65" t="n">
        <v>37.0622</v>
      </c>
      <c r="P46" s="65" t="n">
        <v>6541.73</v>
      </c>
      <c r="Q46" s="65" t="n">
        <v>12.78</v>
      </c>
      <c r="R46" s="65" t="n">
        <f aca="false">P46/3600</f>
        <v>1.81714722222222</v>
      </c>
      <c r="S46" s="63"/>
      <c r="T46" s="65" t="n">
        <v>465.4664</v>
      </c>
      <c r="U46" s="65" t="n">
        <v>31.4294</v>
      </c>
      <c r="V46" s="65" t="n">
        <v>36.3395</v>
      </c>
      <c r="W46" s="65" t="n">
        <v>37.0564</v>
      </c>
      <c r="X46" s="65" t="n">
        <v>6508.6</v>
      </c>
      <c r="Y46" s="65" t="n">
        <v>13.14</v>
      </c>
      <c r="Z46" s="65" t="n">
        <f aca="false">X46/3600</f>
        <v>1.80794444444444</v>
      </c>
      <c r="AA46" s="63"/>
      <c r="AB46" s="63"/>
      <c r="AC46" s="63"/>
    </row>
    <row r="47" customFormat="false" ht="11.25" hidden="false" customHeight="false" outlineLevel="0" collapsed="false">
      <c r="A47" s="62"/>
      <c r="B47" s="56" t="s">
        <v>46</v>
      </c>
      <c r="C47" s="56" t="n">
        <v>22</v>
      </c>
      <c r="D47" s="69" t="n">
        <f aca="false">L47</f>
        <v>8342.612</v>
      </c>
      <c r="E47" s="69" t="n">
        <f aca="false">N47</f>
        <v>40.82</v>
      </c>
      <c r="F47" s="69" t="n">
        <f aca="false">L47</f>
        <v>8342.612</v>
      </c>
      <c r="G47" s="69" t="n">
        <f aca="false">O47</f>
        <v>41.6887</v>
      </c>
      <c r="H47" s="69" t="n">
        <f aca="false">T47</f>
        <v>8347.3008</v>
      </c>
      <c r="I47" s="69" t="n">
        <f aca="false">V47</f>
        <v>40.8182</v>
      </c>
      <c r="J47" s="69" t="n">
        <f aca="false">T47</f>
        <v>8347.3008</v>
      </c>
      <c r="K47" s="69" t="n">
        <f aca="false">W47</f>
        <v>41.6932</v>
      </c>
      <c r="L47" s="66" t="n">
        <v>8342.612</v>
      </c>
      <c r="M47" s="66" t="n">
        <v>38.334</v>
      </c>
      <c r="N47" s="66" t="n">
        <v>40.82</v>
      </c>
      <c r="O47" s="66" t="n">
        <v>41.6887</v>
      </c>
      <c r="P47" s="66" t="n">
        <v>9028.21</v>
      </c>
      <c r="Q47" s="59" t="n">
        <v>23.04</v>
      </c>
      <c r="R47" s="66" t="n">
        <f aca="false">P47/3600</f>
        <v>2.50783611111111</v>
      </c>
      <c r="S47" s="68"/>
      <c r="T47" s="66" t="n">
        <v>8347.3008</v>
      </c>
      <c r="U47" s="66" t="n">
        <v>38.3313</v>
      </c>
      <c r="V47" s="66" t="n">
        <v>40.8182</v>
      </c>
      <c r="W47" s="66" t="n">
        <v>41.6932</v>
      </c>
      <c r="X47" s="66" t="n">
        <v>9042.33</v>
      </c>
      <c r="Y47" s="59" t="n">
        <v>23.9</v>
      </c>
      <c r="Z47" s="66" t="n">
        <f aca="false">X47/3600</f>
        <v>2.51175833333333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/>
      <c r="C48" s="62" t="n">
        <v>27</v>
      </c>
      <c r="D48" s="70" t="n">
        <f aca="false">L48</f>
        <v>3595.696</v>
      </c>
      <c r="E48" s="70" t="n">
        <f aca="false">N48</f>
        <v>38.0562</v>
      </c>
      <c r="F48" s="70" t="n">
        <f aca="false">L48</f>
        <v>3595.696</v>
      </c>
      <c r="G48" s="70" t="n">
        <f aca="false">O48</f>
        <v>38.8231</v>
      </c>
      <c r="H48" s="70" t="n">
        <f aca="false">T48</f>
        <v>3598.2808</v>
      </c>
      <c r="I48" s="70" t="n">
        <f aca="false">V48</f>
        <v>38.0553</v>
      </c>
      <c r="J48" s="70" t="n">
        <f aca="false">T48</f>
        <v>3598.2808</v>
      </c>
      <c r="K48" s="70" t="n">
        <f aca="false">W48</f>
        <v>38.8234</v>
      </c>
      <c r="L48" s="58" t="n">
        <v>3595.696</v>
      </c>
      <c r="M48" s="58" t="n">
        <v>34.4455</v>
      </c>
      <c r="N48" s="58" t="n">
        <v>38.0562</v>
      </c>
      <c r="O48" s="58" t="n">
        <v>38.8231</v>
      </c>
      <c r="P48" s="58" t="n">
        <v>7329.31</v>
      </c>
      <c r="Q48" s="59" t="n">
        <v>18.58</v>
      </c>
      <c r="R48" s="58" t="n">
        <f aca="false">P48/3600</f>
        <v>2.03591944444444</v>
      </c>
      <c r="S48" s="60"/>
      <c r="T48" s="58" t="n">
        <v>3598.2808</v>
      </c>
      <c r="U48" s="58" t="n">
        <v>34.4441</v>
      </c>
      <c r="V48" s="58" t="n">
        <v>38.0553</v>
      </c>
      <c r="W48" s="58" t="n">
        <v>38.8234</v>
      </c>
      <c r="X48" s="58" t="n">
        <v>7339.78</v>
      </c>
      <c r="Y48" s="59" t="n">
        <v>18.46</v>
      </c>
      <c r="Z48" s="58" t="n">
        <f aca="false">X48/3600</f>
        <v>2.03882777777778</v>
      </c>
      <c r="AA48" s="60"/>
      <c r="AB48" s="60"/>
      <c r="AC48" s="60"/>
    </row>
    <row r="49" customFormat="false" ht="11.25" hidden="false" customHeight="false" outlineLevel="0" collapsed="false">
      <c r="A49" s="62"/>
      <c r="B49" s="62"/>
      <c r="C49" s="62" t="n">
        <v>32</v>
      </c>
      <c r="D49" s="70" t="n">
        <f aca="false">L49</f>
        <v>1574.9128</v>
      </c>
      <c r="E49" s="70" t="n">
        <f aca="false">N49</f>
        <v>35.7561</v>
      </c>
      <c r="F49" s="70" t="n">
        <f aca="false">L49</f>
        <v>1574.9128</v>
      </c>
      <c r="G49" s="70" t="n">
        <f aca="false">O49</f>
        <v>36.4818</v>
      </c>
      <c r="H49" s="70" t="n">
        <f aca="false">T49</f>
        <v>1577.1232</v>
      </c>
      <c r="I49" s="70" t="n">
        <f aca="false">V49</f>
        <v>35.751</v>
      </c>
      <c r="J49" s="70" t="n">
        <f aca="false">T49</f>
        <v>1577.1232</v>
      </c>
      <c r="K49" s="70" t="n">
        <f aca="false">W49</f>
        <v>36.4664</v>
      </c>
      <c r="L49" s="58" t="n">
        <v>1574.9128</v>
      </c>
      <c r="M49" s="58" t="n">
        <v>30.9706</v>
      </c>
      <c r="N49" s="58" t="n">
        <v>35.7561</v>
      </c>
      <c r="O49" s="58" t="n">
        <v>36.4818</v>
      </c>
      <c r="P49" s="58" t="n">
        <v>6341.51</v>
      </c>
      <c r="Q49" s="59" t="n">
        <v>16.22</v>
      </c>
      <c r="R49" s="58" t="n">
        <f aca="false">P49/3600</f>
        <v>1.76153055555556</v>
      </c>
      <c r="S49" s="60"/>
      <c r="T49" s="58" t="n">
        <v>1577.1232</v>
      </c>
      <c r="U49" s="58" t="n">
        <v>30.9691</v>
      </c>
      <c r="V49" s="58" t="n">
        <v>35.751</v>
      </c>
      <c r="W49" s="58" t="n">
        <v>36.4664</v>
      </c>
      <c r="X49" s="58" t="n">
        <v>6380.11</v>
      </c>
      <c r="Y49" s="59" t="n">
        <v>15.03</v>
      </c>
      <c r="Z49" s="58" t="n">
        <f aca="false">X49/3600</f>
        <v>1.77225277777778</v>
      </c>
      <c r="AA49" s="60"/>
      <c r="AB49" s="60"/>
      <c r="AC49" s="60"/>
    </row>
    <row r="50" customFormat="false" ht="12" hidden="false" customHeight="false" outlineLevel="0" collapsed="false">
      <c r="A50" s="62"/>
      <c r="B50" s="63"/>
      <c r="C50" s="63" t="n">
        <v>37</v>
      </c>
      <c r="D50" s="71" t="n">
        <f aca="false">L50</f>
        <v>661.4744</v>
      </c>
      <c r="E50" s="71" t="n">
        <f aca="false">N50</f>
        <v>33.6521</v>
      </c>
      <c r="F50" s="71" t="n">
        <f aca="false">L50</f>
        <v>661.4744</v>
      </c>
      <c r="G50" s="71" t="n">
        <f aca="false">O50</f>
        <v>34.3396</v>
      </c>
      <c r="H50" s="71" t="n">
        <f aca="false">T50</f>
        <v>661.6784</v>
      </c>
      <c r="I50" s="71" t="n">
        <f aca="false">V50</f>
        <v>33.6667</v>
      </c>
      <c r="J50" s="71" t="n">
        <f aca="false">T50</f>
        <v>661.6784</v>
      </c>
      <c r="K50" s="71" t="n">
        <f aca="false">W50</f>
        <v>34.3399</v>
      </c>
      <c r="L50" s="65" t="n">
        <v>661.4744</v>
      </c>
      <c r="M50" s="65" t="n">
        <v>27.73</v>
      </c>
      <c r="N50" s="65" t="n">
        <v>33.6521</v>
      </c>
      <c r="O50" s="65" t="n">
        <v>34.3396</v>
      </c>
      <c r="P50" s="65" t="n">
        <v>5792.76</v>
      </c>
      <c r="Q50" s="65" t="n">
        <v>11.76</v>
      </c>
      <c r="R50" s="65" t="n">
        <f aca="false">P50/3600</f>
        <v>1.6091</v>
      </c>
      <c r="S50" s="63"/>
      <c r="T50" s="65" t="n">
        <v>661.6784</v>
      </c>
      <c r="U50" s="65" t="n">
        <v>27.7276</v>
      </c>
      <c r="V50" s="65" t="n">
        <v>33.6667</v>
      </c>
      <c r="W50" s="65" t="n">
        <v>34.3399</v>
      </c>
      <c r="X50" s="65" t="n">
        <v>5842.67</v>
      </c>
      <c r="Y50" s="65" t="n">
        <v>12.14</v>
      </c>
      <c r="Z50" s="65" t="n">
        <f aca="false">X50/3600</f>
        <v>1.62296388888889</v>
      </c>
      <c r="AA50" s="63"/>
      <c r="AB50" s="63"/>
      <c r="AC50" s="63"/>
    </row>
    <row r="51" customFormat="false" ht="11.25" hidden="false" customHeight="false" outlineLevel="0" collapsed="false">
      <c r="A51" s="62"/>
      <c r="B51" s="56" t="s">
        <v>47</v>
      </c>
      <c r="C51" s="56" t="n">
        <v>22</v>
      </c>
      <c r="D51" s="69" t="n">
        <f aca="false">L51</f>
        <v>5816.3176</v>
      </c>
      <c r="E51" s="69" t="n">
        <f aca="false">N51</f>
        <v>41.3723</v>
      </c>
      <c r="F51" s="69" t="n">
        <f aca="false">L51</f>
        <v>5816.3176</v>
      </c>
      <c r="G51" s="69" t="n">
        <f aca="false">O51</f>
        <v>42.6942</v>
      </c>
      <c r="H51" s="69" t="n">
        <f aca="false">T51</f>
        <v>5818.8304</v>
      </c>
      <c r="I51" s="69" t="n">
        <f aca="false">V51</f>
        <v>41.3778</v>
      </c>
      <c r="J51" s="69" t="n">
        <f aca="false">T51</f>
        <v>5818.8304</v>
      </c>
      <c r="K51" s="69" t="n">
        <f aca="false">W51</f>
        <v>42.69</v>
      </c>
      <c r="L51" s="66" t="n">
        <v>5816.3176</v>
      </c>
      <c r="M51" s="66" t="n">
        <v>40.0454</v>
      </c>
      <c r="N51" s="66" t="n">
        <v>41.3723</v>
      </c>
      <c r="O51" s="66" t="n">
        <v>42.6942</v>
      </c>
      <c r="P51" s="66" t="n">
        <v>5861.01</v>
      </c>
      <c r="Q51" s="59" t="n">
        <v>15.81</v>
      </c>
      <c r="R51" s="66" t="n">
        <f aca="false">P51/3600</f>
        <v>1.62805833333333</v>
      </c>
      <c r="S51" s="68"/>
      <c r="T51" s="66" t="n">
        <v>5818.8304</v>
      </c>
      <c r="U51" s="66" t="n">
        <v>40.0456</v>
      </c>
      <c r="V51" s="66" t="n">
        <v>41.3778</v>
      </c>
      <c r="W51" s="66" t="n">
        <v>42.69</v>
      </c>
      <c r="X51" s="66" t="n">
        <v>5883.97</v>
      </c>
      <c r="Y51" s="59" t="n">
        <v>15.65</v>
      </c>
      <c r="Z51" s="66" t="n">
        <f aca="false">X51/3600</f>
        <v>1.63443611111111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/>
      <c r="C52" s="62" t="n">
        <v>27</v>
      </c>
      <c r="D52" s="70" t="n">
        <f aca="false">L52</f>
        <v>2350.0672</v>
      </c>
      <c r="E52" s="70" t="n">
        <f aca="false">N52</f>
        <v>38.6024</v>
      </c>
      <c r="F52" s="70" t="n">
        <f aca="false">L52</f>
        <v>2350.0672</v>
      </c>
      <c r="G52" s="70" t="n">
        <f aca="false">O52</f>
        <v>40.1643</v>
      </c>
      <c r="H52" s="70" t="n">
        <f aca="false">T52</f>
        <v>2351.6752</v>
      </c>
      <c r="I52" s="70" t="n">
        <f aca="false">V52</f>
        <v>38.6081</v>
      </c>
      <c r="J52" s="70" t="n">
        <f aca="false">T52</f>
        <v>2351.6752</v>
      </c>
      <c r="K52" s="70" t="n">
        <f aca="false">W52</f>
        <v>40.169</v>
      </c>
      <c r="L52" s="58" t="n">
        <v>2350.0672</v>
      </c>
      <c r="M52" s="58" t="n">
        <v>36.2954</v>
      </c>
      <c r="N52" s="58" t="n">
        <v>38.6024</v>
      </c>
      <c r="O52" s="58" t="n">
        <v>40.1643</v>
      </c>
      <c r="P52" s="58" t="n">
        <v>4844.48</v>
      </c>
      <c r="Q52" s="59" t="n">
        <v>12.69</v>
      </c>
      <c r="R52" s="58" t="n">
        <f aca="false">P52/3600</f>
        <v>1.34568888888889</v>
      </c>
      <c r="S52" s="60"/>
      <c r="T52" s="58" t="n">
        <v>2351.6752</v>
      </c>
      <c r="U52" s="58" t="n">
        <v>36.2947</v>
      </c>
      <c r="V52" s="58" t="n">
        <v>38.6081</v>
      </c>
      <c r="W52" s="58" t="n">
        <v>40.169</v>
      </c>
      <c r="X52" s="58" t="n">
        <v>4816.88</v>
      </c>
      <c r="Y52" s="59" t="n">
        <v>12.61</v>
      </c>
      <c r="Z52" s="58" t="n">
        <f aca="false">X52/3600</f>
        <v>1.33802222222222</v>
      </c>
      <c r="AA52" s="60"/>
      <c r="AB52" s="60"/>
      <c r="AC52" s="60"/>
    </row>
    <row r="53" customFormat="false" ht="11.25" hidden="false" customHeight="false" outlineLevel="0" collapsed="false">
      <c r="A53" s="62"/>
      <c r="B53" s="62"/>
      <c r="C53" s="62" t="n">
        <v>32</v>
      </c>
      <c r="D53" s="70" t="n">
        <f aca="false">L53</f>
        <v>1041.7344</v>
      </c>
      <c r="E53" s="70" t="n">
        <f aca="false">N53</f>
        <v>36.3675</v>
      </c>
      <c r="F53" s="70" t="n">
        <f aca="false">L53</f>
        <v>1041.7344</v>
      </c>
      <c r="G53" s="70" t="n">
        <f aca="false">O53</f>
        <v>37.9859</v>
      </c>
      <c r="H53" s="70" t="n">
        <f aca="false">T53</f>
        <v>1043.3808</v>
      </c>
      <c r="I53" s="70" t="n">
        <f aca="false">V53</f>
        <v>36.3633</v>
      </c>
      <c r="J53" s="70" t="n">
        <f aca="false">T53</f>
        <v>1043.3808</v>
      </c>
      <c r="K53" s="70" t="n">
        <f aca="false">W53</f>
        <v>37.9784</v>
      </c>
      <c r="L53" s="58" t="n">
        <v>1041.7344</v>
      </c>
      <c r="M53" s="58" t="n">
        <v>33.0671</v>
      </c>
      <c r="N53" s="58" t="n">
        <v>36.3675</v>
      </c>
      <c r="O53" s="58" t="n">
        <v>37.9859</v>
      </c>
      <c r="P53" s="58" t="n">
        <v>4181.9</v>
      </c>
      <c r="Q53" s="59" t="n">
        <v>10.1</v>
      </c>
      <c r="R53" s="58" t="n">
        <f aca="false">P53/3600</f>
        <v>1.16163888888889</v>
      </c>
      <c r="S53" s="60"/>
      <c r="T53" s="58" t="n">
        <v>1043.3808</v>
      </c>
      <c r="U53" s="58" t="n">
        <v>33.0656</v>
      </c>
      <c r="V53" s="58" t="n">
        <v>36.3633</v>
      </c>
      <c r="W53" s="58" t="n">
        <v>37.9784</v>
      </c>
      <c r="X53" s="58" t="n">
        <v>4170.07</v>
      </c>
      <c r="Y53" s="59" t="n">
        <v>10.13</v>
      </c>
      <c r="Z53" s="58" t="n">
        <f aca="false">X53/3600</f>
        <v>1.15835277777778</v>
      </c>
      <c r="AA53" s="60"/>
      <c r="AB53" s="60"/>
      <c r="AC53" s="60"/>
    </row>
    <row r="54" customFormat="false" ht="12" hidden="false" customHeight="false" outlineLevel="0" collapsed="false">
      <c r="A54" s="63"/>
      <c r="B54" s="63"/>
      <c r="C54" s="63" t="n">
        <v>37</v>
      </c>
      <c r="D54" s="71" t="n">
        <f aca="false">L54</f>
        <v>462.5896</v>
      </c>
      <c r="E54" s="71" t="n">
        <f aca="false">N54</f>
        <v>34.3148</v>
      </c>
      <c r="F54" s="71" t="n">
        <f aca="false">L54</f>
        <v>462.5896</v>
      </c>
      <c r="G54" s="71" t="n">
        <f aca="false">O54</f>
        <v>35.729</v>
      </c>
      <c r="H54" s="71" t="n">
        <f aca="false">T54</f>
        <v>463.9936</v>
      </c>
      <c r="I54" s="71" t="n">
        <f aca="false">V54</f>
        <v>34.3136</v>
      </c>
      <c r="J54" s="71" t="n">
        <f aca="false">T54</f>
        <v>463.9936</v>
      </c>
      <c r="K54" s="71" t="n">
        <f aca="false">W54</f>
        <v>35.7646</v>
      </c>
      <c r="L54" s="65" t="n">
        <v>462.5896</v>
      </c>
      <c r="M54" s="65" t="n">
        <v>30.1717</v>
      </c>
      <c r="N54" s="65" t="n">
        <v>34.3148</v>
      </c>
      <c r="O54" s="65" t="n">
        <v>35.729</v>
      </c>
      <c r="P54" s="65" t="n">
        <v>3784.1</v>
      </c>
      <c r="Q54" s="65" t="n">
        <v>8.11</v>
      </c>
      <c r="R54" s="65" t="n">
        <f aca="false">P54/3600</f>
        <v>1.05113888888889</v>
      </c>
      <c r="S54" s="63"/>
      <c r="T54" s="65" t="n">
        <v>463.9936</v>
      </c>
      <c r="U54" s="65" t="n">
        <v>30.1736</v>
      </c>
      <c r="V54" s="65" t="n">
        <v>34.3136</v>
      </c>
      <c r="W54" s="65" t="n">
        <v>35.7646</v>
      </c>
      <c r="X54" s="65" t="n">
        <v>3799.8</v>
      </c>
      <c r="Y54" s="65" t="n">
        <v>8.38</v>
      </c>
      <c r="Z54" s="65" t="n">
        <f aca="false">X54/3600</f>
        <v>1.0555</v>
      </c>
      <c r="AA54" s="63"/>
      <c r="AB54" s="63"/>
      <c r="AC54" s="63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9" t="n">
        <f aca="false">L55</f>
        <v>1786.4976</v>
      </c>
      <c r="E55" s="69" t="n">
        <f aca="false">N55</f>
        <v>43.4208</v>
      </c>
      <c r="F55" s="69" t="n">
        <f aca="false">L55</f>
        <v>1786.4976</v>
      </c>
      <c r="G55" s="69" t="n">
        <f aca="false">O55</f>
        <v>42.8503</v>
      </c>
      <c r="H55" s="69" t="n">
        <f aca="false">T55</f>
        <v>1788.0864</v>
      </c>
      <c r="I55" s="69" t="n">
        <f aca="false">V55</f>
        <v>43.4119</v>
      </c>
      <c r="J55" s="69" t="n">
        <f aca="false">T55</f>
        <v>1788.0864</v>
      </c>
      <c r="K55" s="69" t="n">
        <f aca="false">W55</f>
        <v>42.8575</v>
      </c>
      <c r="L55" s="66" t="n">
        <v>1786.4976</v>
      </c>
      <c r="M55" s="66" t="n">
        <v>41.0141</v>
      </c>
      <c r="N55" s="66" t="n">
        <v>43.4208</v>
      </c>
      <c r="O55" s="66" t="n">
        <v>42.8503</v>
      </c>
      <c r="P55" s="66" t="n">
        <v>2001.9</v>
      </c>
      <c r="Q55" s="59" t="n">
        <v>4.71</v>
      </c>
      <c r="R55" s="66" t="n">
        <f aca="false">P55/3600</f>
        <v>0.556083333333333</v>
      </c>
      <c r="S55" s="68"/>
      <c r="T55" s="66" t="n">
        <v>1788.0864</v>
      </c>
      <c r="U55" s="66" t="n">
        <v>41.013</v>
      </c>
      <c r="V55" s="66" t="n">
        <v>43.4119</v>
      </c>
      <c r="W55" s="66" t="n">
        <v>42.8575</v>
      </c>
      <c r="X55" s="66" t="n">
        <v>2005.84</v>
      </c>
      <c r="Y55" s="59" t="n">
        <v>4.68</v>
      </c>
      <c r="Z55" s="66" t="n">
        <f aca="false">X55/3600</f>
        <v>0.557177777777778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49</v>
      </c>
      <c r="B56" s="62"/>
      <c r="C56" s="62" t="n">
        <v>27</v>
      </c>
      <c r="D56" s="70" t="n">
        <f aca="false">L56</f>
        <v>889.976</v>
      </c>
      <c r="E56" s="70" t="n">
        <f aca="false">N56</f>
        <v>40.5439</v>
      </c>
      <c r="F56" s="70" t="n">
        <f aca="false">L56</f>
        <v>889.976</v>
      </c>
      <c r="G56" s="70" t="n">
        <f aca="false">O56</f>
        <v>39.5299</v>
      </c>
      <c r="H56" s="70" t="n">
        <f aca="false">T56</f>
        <v>891.4536</v>
      </c>
      <c r="I56" s="70" t="n">
        <f aca="false">V56</f>
        <v>40.5366</v>
      </c>
      <c r="J56" s="70" t="n">
        <f aca="false">T56</f>
        <v>891.4536</v>
      </c>
      <c r="K56" s="70" t="n">
        <f aca="false">W56</f>
        <v>39.5177</v>
      </c>
      <c r="L56" s="58" t="n">
        <v>889.976</v>
      </c>
      <c r="M56" s="58" t="n">
        <v>37.0469</v>
      </c>
      <c r="N56" s="58" t="n">
        <v>40.5439</v>
      </c>
      <c r="O56" s="58" t="n">
        <v>39.5299</v>
      </c>
      <c r="P56" s="58" t="n">
        <v>1785.82</v>
      </c>
      <c r="Q56" s="59" t="n">
        <v>4.22</v>
      </c>
      <c r="R56" s="58" t="n">
        <f aca="false">P56/3600</f>
        <v>0.496061111111111</v>
      </c>
      <c r="S56" s="60"/>
      <c r="T56" s="58" t="n">
        <v>891.4536</v>
      </c>
      <c r="U56" s="58" t="n">
        <v>37.0542</v>
      </c>
      <c r="V56" s="58" t="n">
        <v>40.5366</v>
      </c>
      <c r="W56" s="58" t="n">
        <v>39.5177</v>
      </c>
      <c r="X56" s="58" t="n">
        <v>1742.37</v>
      </c>
      <c r="Y56" s="59" t="n">
        <v>4.11</v>
      </c>
      <c r="Z56" s="58" t="n">
        <f aca="false">X56/3600</f>
        <v>0.483991666666667</v>
      </c>
      <c r="AA56" s="60"/>
      <c r="AB56" s="60"/>
      <c r="AC56" s="60"/>
    </row>
    <row r="57" customFormat="false" ht="11.25" hidden="false" customHeight="false" outlineLevel="0" collapsed="false">
      <c r="A57" s="62"/>
      <c r="B57" s="62"/>
      <c r="C57" s="62" t="n">
        <v>32</v>
      </c>
      <c r="D57" s="70" t="n">
        <f aca="false">L57</f>
        <v>429.5688</v>
      </c>
      <c r="E57" s="70" t="n">
        <f aca="false">N57</f>
        <v>38.0155</v>
      </c>
      <c r="F57" s="70" t="n">
        <f aca="false">L57</f>
        <v>429.5688</v>
      </c>
      <c r="G57" s="70" t="n">
        <f aca="false">O57</f>
        <v>36.6878</v>
      </c>
      <c r="H57" s="70" t="n">
        <f aca="false">T57</f>
        <v>430.7208</v>
      </c>
      <c r="I57" s="70" t="n">
        <f aca="false">V57</f>
        <v>38.0543</v>
      </c>
      <c r="J57" s="70" t="n">
        <f aca="false">T57</f>
        <v>430.7208</v>
      </c>
      <c r="K57" s="70" t="n">
        <f aca="false">W57</f>
        <v>36.6921</v>
      </c>
      <c r="L57" s="58" t="n">
        <v>429.5688</v>
      </c>
      <c r="M57" s="58" t="n">
        <v>33.5148</v>
      </c>
      <c r="N57" s="58" t="n">
        <v>38.0155</v>
      </c>
      <c r="O57" s="58" t="n">
        <v>36.6878</v>
      </c>
      <c r="P57" s="58" t="n">
        <v>1535.59</v>
      </c>
      <c r="Q57" s="59" t="n">
        <v>3.23</v>
      </c>
      <c r="R57" s="58" t="n">
        <f aca="false">P57/3600</f>
        <v>0.426552777777778</v>
      </c>
      <c r="S57" s="60"/>
      <c r="T57" s="58" t="n">
        <v>430.7208</v>
      </c>
      <c r="U57" s="58" t="n">
        <v>33.5176</v>
      </c>
      <c r="V57" s="58" t="n">
        <v>38.0543</v>
      </c>
      <c r="W57" s="58" t="n">
        <v>36.6921</v>
      </c>
      <c r="X57" s="58" t="n">
        <v>1544.1</v>
      </c>
      <c r="Y57" s="59" t="n">
        <v>3.44</v>
      </c>
      <c r="Z57" s="58" t="n">
        <f aca="false">X57/3600</f>
        <v>0.428916666666667</v>
      </c>
      <c r="AA57" s="60"/>
      <c r="AB57" s="60"/>
      <c r="AC57" s="60"/>
    </row>
    <row r="58" customFormat="false" ht="12" hidden="false" customHeight="false" outlineLevel="0" collapsed="false">
      <c r="A58" s="62"/>
      <c r="B58" s="63"/>
      <c r="C58" s="63" t="n">
        <v>37</v>
      </c>
      <c r="D58" s="71" t="n">
        <f aca="false">L58</f>
        <v>210.0456</v>
      </c>
      <c r="E58" s="71" t="n">
        <f aca="false">N58</f>
        <v>35.604</v>
      </c>
      <c r="F58" s="71" t="n">
        <f aca="false">L58</f>
        <v>210.0456</v>
      </c>
      <c r="G58" s="71" t="n">
        <f aca="false">O58</f>
        <v>34.0464</v>
      </c>
      <c r="H58" s="71" t="n">
        <f aca="false">T58</f>
        <v>211.0424</v>
      </c>
      <c r="I58" s="71" t="n">
        <f aca="false">V58</f>
        <v>35.6141</v>
      </c>
      <c r="J58" s="71" t="n">
        <f aca="false">T58</f>
        <v>211.0424</v>
      </c>
      <c r="K58" s="71" t="n">
        <f aca="false">W58</f>
        <v>34.0943</v>
      </c>
      <c r="L58" s="65" t="n">
        <v>210.0456</v>
      </c>
      <c r="M58" s="65" t="n">
        <v>30.5286</v>
      </c>
      <c r="N58" s="65" t="n">
        <v>35.604</v>
      </c>
      <c r="O58" s="65" t="n">
        <v>34.0464</v>
      </c>
      <c r="P58" s="65" t="n">
        <v>1426.68</v>
      </c>
      <c r="Q58" s="65" t="n">
        <v>2.75</v>
      </c>
      <c r="R58" s="65" t="n">
        <f aca="false">P58/3600</f>
        <v>0.3963</v>
      </c>
      <c r="S58" s="63"/>
      <c r="T58" s="65" t="n">
        <v>211.0424</v>
      </c>
      <c r="U58" s="65" t="n">
        <v>30.5223</v>
      </c>
      <c r="V58" s="65" t="n">
        <v>35.6141</v>
      </c>
      <c r="W58" s="65" t="n">
        <v>34.0943</v>
      </c>
      <c r="X58" s="65" t="n">
        <v>1426.72</v>
      </c>
      <c r="Y58" s="65" t="n">
        <v>2.72</v>
      </c>
      <c r="Z58" s="65" t="n">
        <f aca="false">X58/3600</f>
        <v>0.396311111111111</v>
      </c>
      <c r="AA58" s="63"/>
      <c r="AB58" s="63"/>
      <c r="AC58" s="63"/>
    </row>
    <row r="59" customFormat="false" ht="11.25" hidden="false" customHeight="false" outlineLevel="0" collapsed="false">
      <c r="A59" s="62"/>
      <c r="B59" s="56" t="s">
        <v>50</v>
      </c>
      <c r="C59" s="56" t="n">
        <v>22</v>
      </c>
      <c r="D59" s="67" t="n">
        <f aca="false">L59</f>
        <v>2227.9104</v>
      </c>
      <c r="E59" s="67" t="n">
        <f aca="false">N59</f>
        <v>42.4632</v>
      </c>
      <c r="F59" s="67" t="n">
        <f aca="false">L59</f>
        <v>2227.9104</v>
      </c>
      <c r="G59" s="67" t="n">
        <f aca="false">O59</f>
        <v>43.4719</v>
      </c>
      <c r="H59" s="67" t="n">
        <f aca="false">T59</f>
        <v>2226.7952</v>
      </c>
      <c r="I59" s="67" t="n">
        <f aca="false">V59</f>
        <v>42.4631</v>
      </c>
      <c r="J59" s="67" t="n">
        <f aca="false">T59</f>
        <v>2226.7952</v>
      </c>
      <c r="K59" s="67" t="n">
        <f aca="false">W59</f>
        <v>43.4669</v>
      </c>
      <c r="L59" s="66" t="n">
        <v>2227.9104</v>
      </c>
      <c r="M59" s="66" t="n">
        <v>38.2432</v>
      </c>
      <c r="N59" s="66" t="n">
        <v>42.4632</v>
      </c>
      <c r="O59" s="66" t="n">
        <v>43.4719</v>
      </c>
      <c r="P59" s="66" t="n">
        <v>2551.24</v>
      </c>
      <c r="Q59" s="59" t="n">
        <v>6.67</v>
      </c>
      <c r="R59" s="66" t="n">
        <f aca="false">P59/3600</f>
        <v>0.708677777777778</v>
      </c>
      <c r="S59" s="68"/>
      <c r="T59" s="66" t="n">
        <v>2226.7952</v>
      </c>
      <c r="U59" s="66" t="n">
        <v>38.2378</v>
      </c>
      <c r="V59" s="66" t="n">
        <v>42.4631</v>
      </c>
      <c r="W59" s="66" t="n">
        <v>43.4669</v>
      </c>
      <c r="X59" s="66" t="n">
        <v>2550.89</v>
      </c>
      <c r="Y59" s="59" t="n">
        <v>6.57</v>
      </c>
      <c r="Z59" s="66" t="n">
        <f aca="false">X59/3600</f>
        <v>0.708580555555556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7" t="n">
        <f aca="false">L60</f>
        <v>797.5304</v>
      </c>
      <c r="E60" s="57" t="n">
        <f aca="false">N60</f>
        <v>40.4941</v>
      </c>
      <c r="F60" s="57" t="n">
        <f aca="false">L60</f>
        <v>797.5304</v>
      </c>
      <c r="G60" s="57" t="n">
        <f aca="false">O60</f>
        <v>41.3204</v>
      </c>
      <c r="H60" s="57" t="n">
        <f aca="false">T60</f>
        <v>796.8488</v>
      </c>
      <c r="I60" s="57" t="n">
        <f aca="false">V60</f>
        <v>40.4813</v>
      </c>
      <c r="J60" s="57" t="n">
        <f aca="false">T60</f>
        <v>796.8488</v>
      </c>
      <c r="K60" s="57" t="n">
        <f aca="false">W60</f>
        <v>41.294</v>
      </c>
      <c r="L60" s="58" t="n">
        <v>797.5304</v>
      </c>
      <c r="M60" s="58" t="n">
        <v>34.286</v>
      </c>
      <c r="N60" s="58" t="n">
        <v>40.4941</v>
      </c>
      <c r="O60" s="58" t="n">
        <v>41.3204</v>
      </c>
      <c r="P60" s="58" t="n">
        <v>2021.91</v>
      </c>
      <c r="Q60" s="59" t="n">
        <v>4.81</v>
      </c>
      <c r="R60" s="58" t="n">
        <f aca="false">P60/3600</f>
        <v>0.561641666666667</v>
      </c>
      <c r="S60" s="60"/>
      <c r="T60" s="58" t="n">
        <v>796.8488</v>
      </c>
      <c r="U60" s="58" t="n">
        <v>34.2886</v>
      </c>
      <c r="V60" s="58" t="n">
        <v>40.4813</v>
      </c>
      <c r="W60" s="58" t="n">
        <v>41.294</v>
      </c>
      <c r="X60" s="58" t="n">
        <v>2032</v>
      </c>
      <c r="Y60" s="59" t="n">
        <v>4.8</v>
      </c>
      <c r="Z60" s="58" t="n">
        <f aca="false">X60/3600</f>
        <v>0.564444444444444</v>
      </c>
      <c r="AA60" s="60"/>
      <c r="AB60" s="60"/>
      <c r="AC60" s="60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327.4296</v>
      </c>
      <c r="E61" s="57" t="n">
        <f aca="false">N61</f>
        <v>38.8293</v>
      </c>
      <c r="F61" s="57" t="n">
        <f aca="false">L61</f>
        <v>327.4296</v>
      </c>
      <c r="G61" s="57" t="n">
        <f aca="false">O61</f>
        <v>39.5272</v>
      </c>
      <c r="H61" s="57" t="n">
        <f aca="false">T61</f>
        <v>327.556</v>
      </c>
      <c r="I61" s="57" t="n">
        <f aca="false">V61</f>
        <v>38.8074</v>
      </c>
      <c r="J61" s="57" t="n">
        <f aca="false">T61</f>
        <v>327.556</v>
      </c>
      <c r="K61" s="57" t="n">
        <f aca="false">W61</f>
        <v>39.4348</v>
      </c>
      <c r="L61" s="58" t="n">
        <v>327.4296</v>
      </c>
      <c r="M61" s="58" t="n">
        <v>31.1071</v>
      </c>
      <c r="N61" s="58" t="n">
        <v>38.8293</v>
      </c>
      <c r="O61" s="58" t="n">
        <v>39.5272</v>
      </c>
      <c r="P61" s="58" t="n">
        <v>1855.42</v>
      </c>
      <c r="Q61" s="59" t="n">
        <v>3.99</v>
      </c>
      <c r="R61" s="58" t="n">
        <f aca="false">P61/3600</f>
        <v>0.515394444444445</v>
      </c>
      <c r="S61" s="60"/>
      <c r="T61" s="58" t="n">
        <v>327.556</v>
      </c>
      <c r="U61" s="58" t="n">
        <v>31.1092</v>
      </c>
      <c r="V61" s="58" t="n">
        <v>38.8074</v>
      </c>
      <c r="W61" s="58" t="n">
        <v>39.4348</v>
      </c>
      <c r="X61" s="58" t="n">
        <v>1789.97</v>
      </c>
      <c r="Y61" s="59" t="n">
        <v>3.93</v>
      </c>
      <c r="Z61" s="58" t="n">
        <f aca="false">X61/3600</f>
        <v>0.497213888888889</v>
      </c>
      <c r="AA61" s="60"/>
      <c r="AB61" s="60"/>
      <c r="AC61" s="60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135.6392</v>
      </c>
      <c r="E62" s="64" t="n">
        <f aca="false">N62</f>
        <v>36.9394</v>
      </c>
      <c r="F62" s="64" t="n">
        <f aca="false">L62</f>
        <v>135.6392</v>
      </c>
      <c r="G62" s="64" t="n">
        <f aca="false">O62</f>
        <v>37.3524</v>
      </c>
      <c r="H62" s="64" t="n">
        <f aca="false">T62</f>
        <v>135.9056</v>
      </c>
      <c r="I62" s="64" t="n">
        <f aca="false">V62</f>
        <v>36.9736</v>
      </c>
      <c r="J62" s="64" t="n">
        <f aca="false">T62</f>
        <v>135.9056</v>
      </c>
      <c r="K62" s="64" t="n">
        <f aca="false">W62</f>
        <v>37.3645</v>
      </c>
      <c r="L62" s="65" t="n">
        <v>135.6392</v>
      </c>
      <c r="M62" s="65" t="n">
        <v>27.9638</v>
      </c>
      <c r="N62" s="65" t="n">
        <v>36.9394</v>
      </c>
      <c r="O62" s="65" t="n">
        <v>37.3524</v>
      </c>
      <c r="P62" s="65" t="n">
        <v>1660.48</v>
      </c>
      <c r="Q62" s="65" t="n">
        <v>2.97</v>
      </c>
      <c r="R62" s="65" t="n">
        <f aca="false">P62/3600</f>
        <v>0.461244444444444</v>
      </c>
      <c r="S62" s="63"/>
      <c r="T62" s="65" t="n">
        <v>135.9056</v>
      </c>
      <c r="U62" s="65" t="n">
        <v>27.9797</v>
      </c>
      <c r="V62" s="65" t="n">
        <v>36.9736</v>
      </c>
      <c r="W62" s="65" t="n">
        <v>37.3645</v>
      </c>
      <c r="X62" s="65" t="n">
        <v>1658.9</v>
      </c>
      <c r="Y62" s="65" t="n">
        <v>3</v>
      </c>
      <c r="Z62" s="65" t="n">
        <f aca="false">X62/3600</f>
        <v>0.460805555555556</v>
      </c>
      <c r="AA62" s="63"/>
      <c r="AB62" s="63"/>
      <c r="AC62" s="63"/>
    </row>
    <row r="63" customFormat="false" ht="11.25" hidden="false" customHeight="false" outlineLevel="0" collapsed="false">
      <c r="A63" s="62"/>
      <c r="B63" s="56" t="s">
        <v>51</v>
      </c>
      <c r="C63" s="56" t="n">
        <v>22</v>
      </c>
      <c r="D63" s="69" t="n">
        <f aca="false">L63</f>
        <v>1989.0736</v>
      </c>
      <c r="E63" s="69" t="n">
        <f aca="false">N63</f>
        <v>40.577</v>
      </c>
      <c r="F63" s="69" t="n">
        <f aca="false">L63</f>
        <v>1989.0736</v>
      </c>
      <c r="G63" s="69" t="n">
        <f aca="false">O63</f>
        <v>41.2626</v>
      </c>
      <c r="H63" s="69" t="n">
        <f aca="false">T63</f>
        <v>1990.1384</v>
      </c>
      <c r="I63" s="69" t="n">
        <f aca="false">V63</f>
        <v>40.5756</v>
      </c>
      <c r="J63" s="69" t="n">
        <f aca="false">T63</f>
        <v>1990.1384</v>
      </c>
      <c r="K63" s="69" t="n">
        <f aca="false">W63</f>
        <v>41.2694</v>
      </c>
      <c r="L63" s="66" t="n">
        <v>1989.0736</v>
      </c>
      <c r="M63" s="66" t="n">
        <v>38.0456</v>
      </c>
      <c r="N63" s="66" t="n">
        <v>40.577</v>
      </c>
      <c r="O63" s="66" t="n">
        <v>41.2626</v>
      </c>
      <c r="P63" s="66" t="n">
        <v>2090.69</v>
      </c>
      <c r="Q63" s="59" t="n">
        <v>5.09</v>
      </c>
      <c r="R63" s="66" t="n">
        <f aca="false">P63/3600</f>
        <v>0.580747222222222</v>
      </c>
      <c r="S63" s="68"/>
      <c r="T63" s="66" t="n">
        <v>1990.1384</v>
      </c>
      <c r="U63" s="66" t="n">
        <v>38.0463</v>
      </c>
      <c r="V63" s="66" t="n">
        <v>40.5756</v>
      </c>
      <c r="W63" s="66" t="n">
        <v>41.2694</v>
      </c>
      <c r="X63" s="66" t="n">
        <v>2094.62</v>
      </c>
      <c r="Y63" s="59" t="n">
        <v>5.15</v>
      </c>
      <c r="Z63" s="66" t="n">
        <f aca="false">X63/3600</f>
        <v>0.581838888888889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/>
      <c r="C64" s="62" t="n">
        <v>27</v>
      </c>
      <c r="D64" s="70" t="n">
        <f aca="false">L64</f>
        <v>858.4648</v>
      </c>
      <c r="E64" s="70" t="n">
        <f aca="false">N64</f>
        <v>37.7259</v>
      </c>
      <c r="F64" s="70" t="n">
        <f aca="false">L64</f>
        <v>858.4648</v>
      </c>
      <c r="G64" s="70" t="n">
        <f aca="false">O64</f>
        <v>38.3417</v>
      </c>
      <c r="H64" s="70" t="n">
        <f aca="false">T64</f>
        <v>857.7216</v>
      </c>
      <c r="I64" s="70" t="n">
        <f aca="false">V64</f>
        <v>37.7215</v>
      </c>
      <c r="J64" s="70" t="n">
        <f aca="false">T64</f>
        <v>857.7216</v>
      </c>
      <c r="K64" s="70" t="n">
        <f aca="false">W64</f>
        <v>38.3055</v>
      </c>
      <c r="L64" s="58" t="n">
        <v>858.4648</v>
      </c>
      <c r="M64" s="58" t="n">
        <v>34.2402</v>
      </c>
      <c r="N64" s="58" t="n">
        <v>37.7259</v>
      </c>
      <c r="O64" s="58" t="n">
        <v>38.3417</v>
      </c>
      <c r="P64" s="58" t="n">
        <v>1730.5</v>
      </c>
      <c r="Q64" s="59" t="n">
        <v>4.14</v>
      </c>
      <c r="R64" s="58" t="n">
        <f aca="false">P64/3600</f>
        <v>0.480694444444444</v>
      </c>
      <c r="S64" s="60"/>
      <c r="T64" s="58" t="n">
        <v>857.7216</v>
      </c>
      <c r="U64" s="58" t="n">
        <v>34.2372</v>
      </c>
      <c r="V64" s="58" t="n">
        <v>37.7215</v>
      </c>
      <c r="W64" s="58" t="n">
        <v>38.3055</v>
      </c>
      <c r="X64" s="58" t="n">
        <v>1700.44</v>
      </c>
      <c r="Y64" s="59" t="n">
        <v>3.95</v>
      </c>
      <c r="Z64" s="58" t="n">
        <f aca="false">X64/3600</f>
        <v>0.472344444444444</v>
      </c>
      <c r="AA64" s="60"/>
      <c r="AB64" s="60"/>
      <c r="AC64" s="60"/>
    </row>
    <row r="65" customFormat="false" ht="11.25" hidden="false" customHeight="false" outlineLevel="0" collapsed="false">
      <c r="A65" s="62"/>
      <c r="B65" s="62"/>
      <c r="C65" s="62" t="n">
        <v>32</v>
      </c>
      <c r="D65" s="70" t="n">
        <f aca="false">L65</f>
        <v>366.7912</v>
      </c>
      <c r="E65" s="70" t="n">
        <f aca="false">N65</f>
        <v>35.332</v>
      </c>
      <c r="F65" s="70" t="n">
        <f aca="false">L65</f>
        <v>366.7912</v>
      </c>
      <c r="G65" s="70" t="n">
        <f aca="false">O65</f>
        <v>35.8919</v>
      </c>
      <c r="H65" s="70" t="n">
        <f aca="false">T65</f>
        <v>367.2312</v>
      </c>
      <c r="I65" s="70" t="n">
        <f aca="false">V65</f>
        <v>35.365</v>
      </c>
      <c r="J65" s="70" t="n">
        <f aca="false">T65</f>
        <v>367.2312</v>
      </c>
      <c r="K65" s="70" t="n">
        <f aca="false">W65</f>
        <v>35.915</v>
      </c>
      <c r="L65" s="58" t="n">
        <v>366.7912</v>
      </c>
      <c r="M65" s="58" t="n">
        <v>30.7378</v>
      </c>
      <c r="N65" s="58" t="n">
        <v>35.332</v>
      </c>
      <c r="O65" s="58" t="n">
        <v>35.8919</v>
      </c>
      <c r="P65" s="58" t="n">
        <v>1470.61</v>
      </c>
      <c r="Q65" s="59" t="n">
        <v>2.87</v>
      </c>
      <c r="R65" s="58" t="n">
        <f aca="false">P65/3600</f>
        <v>0.408502777777778</v>
      </c>
      <c r="S65" s="60"/>
      <c r="T65" s="58" t="n">
        <v>367.2312</v>
      </c>
      <c r="U65" s="58" t="n">
        <v>30.7379</v>
      </c>
      <c r="V65" s="58" t="n">
        <v>35.365</v>
      </c>
      <c r="W65" s="58" t="n">
        <v>35.915</v>
      </c>
      <c r="X65" s="58" t="n">
        <v>1483.62</v>
      </c>
      <c r="Y65" s="59" t="n">
        <v>2.87</v>
      </c>
      <c r="Z65" s="58" t="n">
        <f aca="false">X65/3600</f>
        <v>0.412116666666667</v>
      </c>
      <c r="AA65" s="60"/>
      <c r="AB65" s="60"/>
      <c r="AC65" s="60"/>
    </row>
    <row r="66" customFormat="false" ht="12" hidden="false" customHeight="false" outlineLevel="0" collapsed="false">
      <c r="A66" s="62"/>
      <c r="B66" s="63"/>
      <c r="C66" s="63" t="n">
        <v>37</v>
      </c>
      <c r="D66" s="71" t="n">
        <f aca="false">L66</f>
        <v>151.8008</v>
      </c>
      <c r="E66" s="71" t="n">
        <f aca="false">N66</f>
        <v>33.0856</v>
      </c>
      <c r="F66" s="71" t="n">
        <f aca="false">L66</f>
        <v>151.8008</v>
      </c>
      <c r="G66" s="71" t="n">
        <f aca="false">O66</f>
        <v>33.578</v>
      </c>
      <c r="H66" s="71" t="n">
        <f aca="false">T66</f>
        <v>152.2032</v>
      </c>
      <c r="I66" s="71" t="n">
        <f aca="false">V66</f>
        <v>33.0811</v>
      </c>
      <c r="J66" s="71" t="n">
        <f aca="false">T66</f>
        <v>152.2032</v>
      </c>
      <c r="K66" s="71" t="n">
        <f aca="false">W66</f>
        <v>33.5952</v>
      </c>
      <c r="L66" s="65" t="n">
        <v>151.8008</v>
      </c>
      <c r="M66" s="65" t="n">
        <v>27.6608</v>
      </c>
      <c r="N66" s="65" t="n">
        <v>33.0856</v>
      </c>
      <c r="O66" s="65" t="n">
        <v>33.578</v>
      </c>
      <c r="P66" s="65" t="n">
        <v>1347.36</v>
      </c>
      <c r="Q66" s="65" t="n">
        <v>2.38</v>
      </c>
      <c r="R66" s="65" t="n">
        <f aca="false">P66/3600</f>
        <v>0.374266666666667</v>
      </c>
      <c r="S66" s="63"/>
      <c r="T66" s="65" t="n">
        <v>152.2032</v>
      </c>
      <c r="U66" s="65" t="n">
        <v>27.6605</v>
      </c>
      <c r="V66" s="65" t="n">
        <v>33.0811</v>
      </c>
      <c r="W66" s="65" t="n">
        <v>33.5952</v>
      </c>
      <c r="X66" s="65" t="n">
        <v>1350.8</v>
      </c>
      <c r="Y66" s="65" t="n">
        <v>2.39</v>
      </c>
      <c r="Z66" s="65" t="n">
        <f aca="false">X66/3600</f>
        <v>0.375222222222222</v>
      </c>
      <c r="AA66" s="63"/>
      <c r="AB66" s="63"/>
      <c r="AC66" s="63"/>
    </row>
    <row r="67" customFormat="false" ht="11.25" hidden="false" customHeight="false" outlineLevel="0" collapsed="false">
      <c r="A67" s="62"/>
      <c r="B67" s="56" t="s">
        <v>47</v>
      </c>
      <c r="C67" s="56" t="n">
        <v>22</v>
      </c>
      <c r="D67" s="67" t="n">
        <f aca="false">L67</f>
        <v>1384.4848</v>
      </c>
      <c r="E67" s="67" t="n">
        <f aca="false">N67</f>
        <v>41.1775</v>
      </c>
      <c r="F67" s="67" t="n">
        <f aca="false">L67</f>
        <v>1384.4848</v>
      </c>
      <c r="G67" s="67" t="n">
        <f aca="false">O67</f>
        <v>42.1804</v>
      </c>
      <c r="H67" s="67" t="n">
        <f aca="false">T67</f>
        <v>1384.8336</v>
      </c>
      <c r="I67" s="67" t="n">
        <f aca="false">V67</f>
        <v>41.1708</v>
      </c>
      <c r="J67" s="67" t="n">
        <f aca="false">T67</f>
        <v>1384.8336</v>
      </c>
      <c r="K67" s="67" t="n">
        <f aca="false">W67</f>
        <v>42.1745</v>
      </c>
      <c r="L67" s="66" t="n">
        <v>1384.4848</v>
      </c>
      <c r="M67" s="66" t="n">
        <v>40.0137</v>
      </c>
      <c r="N67" s="66" t="n">
        <v>41.1775</v>
      </c>
      <c r="O67" s="66" t="n">
        <v>42.1804</v>
      </c>
      <c r="P67" s="66" t="n">
        <v>1407.57</v>
      </c>
      <c r="Q67" s="59" t="n">
        <v>3.8</v>
      </c>
      <c r="R67" s="66" t="n">
        <f aca="false">P67/3600</f>
        <v>0.390991666666667</v>
      </c>
      <c r="S67" s="68"/>
      <c r="T67" s="66" t="n">
        <v>1384.8336</v>
      </c>
      <c r="U67" s="66" t="n">
        <v>40.0101</v>
      </c>
      <c r="V67" s="66" t="n">
        <v>41.1708</v>
      </c>
      <c r="W67" s="66" t="n">
        <v>42.1745</v>
      </c>
      <c r="X67" s="66" t="n">
        <v>1404.45</v>
      </c>
      <c r="Y67" s="59" t="n">
        <v>3.67</v>
      </c>
      <c r="Z67" s="66" t="n">
        <f aca="false">X67/3600</f>
        <v>0.390125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7" t="n">
        <f aca="false">L68</f>
        <v>664.3176</v>
      </c>
      <c r="E68" s="57" t="n">
        <f aca="false">N68</f>
        <v>38.2072</v>
      </c>
      <c r="F68" s="57" t="n">
        <f aca="false">L68</f>
        <v>664.3176</v>
      </c>
      <c r="G68" s="57" t="n">
        <f aca="false">O68</f>
        <v>39.3315</v>
      </c>
      <c r="H68" s="57" t="n">
        <f aca="false">T68</f>
        <v>665</v>
      </c>
      <c r="I68" s="57" t="n">
        <f aca="false">V68</f>
        <v>38.213</v>
      </c>
      <c r="J68" s="57" t="n">
        <f aca="false">T68</f>
        <v>665</v>
      </c>
      <c r="K68" s="57" t="n">
        <f aca="false">W68</f>
        <v>39.3186</v>
      </c>
      <c r="L68" s="58" t="n">
        <v>664.3176</v>
      </c>
      <c r="M68" s="58" t="n">
        <v>35.8573</v>
      </c>
      <c r="N68" s="58" t="n">
        <v>38.2072</v>
      </c>
      <c r="O68" s="58" t="n">
        <v>39.3315</v>
      </c>
      <c r="P68" s="58" t="n">
        <v>1167.27</v>
      </c>
      <c r="Q68" s="59" t="n">
        <v>2.91</v>
      </c>
      <c r="R68" s="58" t="n">
        <f aca="false">P68/3600</f>
        <v>0.324241666666667</v>
      </c>
      <c r="S68" s="60"/>
      <c r="T68" s="58" t="n">
        <v>665</v>
      </c>
      <c r="U68" s="58" t="n">
        <v>35.8547</v>
      </c>
      <c r="V68" s="58" t="n">
        <v>38.213</v>
      </c>
      <c r="W68" s="58" t="n">
        <v>39.3186</v>
      </c>
      <c r="X68" s="58" t="n">
        <v>1176.83</v>
      </c>
      <c r="Y68" s="59" t="n">
        <v>2.9</v>
      </c>
      <c r="Z68" s="58" t="n">
        <f aca="false">X68/3600</f>
        <v>0.326897222222222</v>
      </c>
      <c r="AA68" s="60"/>
      <c r="AB68" s="60"/>
      <c r="AC68" s="60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310.6208</v>
      </c>
      <c r="E69" s="57" t="n">
        <f aca="false">N69</f>
        <v>35.7897</v>
      </c>
      <c r="F69" s="57" t="n">
        <f aca="false">L69</f>
        <v>310.6208</v>
      </c>
      <c r="G69" s="57" t="n">
        <f aca="false">O69</f>
        <v>36.8093</v>
      </c>
      <c r="H69" s="57" t="n">
        <f aca="false">T69</f>
        <v>311.4304</v>
      </c>
      <c r="I69" s="57" t="n">
        <f aca="false">V69</f>
        <v>35.7872</v>
      </c>
      <c r="J69" s="57" t="n">
        <f aca="false">T69</f>
        <v>311.4304</v>
      </c>
      <c r="K69" s="57" t="n">
        <f aca="false">W69</f>
        <v>36.8007</v>
      </c>
      <c r="L69" s="58" t="n">
        <v>310.6208</v>
      </c>
      <c r="M69" s="58" t="n">
        <v>32.2143</v>
      </c>
      <c r="N69" s="58" t="n">
        <v>35.7897</v>
      </c>
      <c r="O69" s="58" t="n">
        <v>36.8093</v>
      </c>
      <c r="P69" s="58" t="n">
        <v>1003.39</v>
      </c>
      <c r="Q69" s="59" t="n">
        <v>2.26</v>
      </c>
      <c r="R69" s="58" t="n">
        <f aca="false">P69/3600</f>
        <v>0.278719444444444</v>
      </c>
      <c r="S69" s="60"/>
      <c r="T69" s="58" t="n">
        <v>311.4304</v>
      </c>
      <c r="U69" s="58" t="n">
        <v>32.2171</v>
      </c>
      <c r="V69" s="58" t="n">
        <v>35.7872</v>
      </c>
      <c r="W69" s="58" t="n">
        <v>36.8007</v>
      </c>
      <c r="X69" s="58" t="n">
        <v>1010.72</v>
      </c>
      <c r="Y69" s="59" t="n">
        <v>2.3</v>
      </c>
      <c r="Z69" s="58" t="n">
        <f aca="false">X69/3600</f>
        <v>0.280755555555556</v>
      </c>
      <c r="AA69" s="60"/>
      <c r="AB69" s="60"/>
      <c r="AC69" s="60"/>
    </row>
    <row r="70" customFormat="false" ht="12" hidden="false" customHeight="false" outlineLevel="0" collapsed="false">
      <c r="A70" s="63"/>
      <c r="B70" s="63"/>
      <c r="C70" s="63" t="n">
        <v>37</v>
      </c>
      <c r="D70" s="72" t="n">
        <f aca="false">L70</f>
        <v>144.1912</v>
      </c>
      <c r="E70" s="72" t="n">
        <f aca="false">N70</f>
        <v>33.4365</v>
      </c>
      <c r="F70" s="72" t="n">
        <f aca="false">L70</f>
        <v>144.1912</v>
      </c>
      <c r="G70" s="72" t="n">
        <f aca="false">O70</f>
        <v>34.2612</v>
      </c>
      <c r="H70" s="72" t="n">
        <f aca="false">T70</f>
        <v>144.6672</v>
      </c>
      <c r="I70" s="72" t="n">
        <f aca="false">V70</f>
        <v>33.3619</v>
      </c>
      <c r="J70" s="72" t="n">
        <f aca="false">T70</f>
        <v>144.6672</v>
      </c>
      <c r="K70" s="72" t="n">
        <f aca="false">W70</f>
        <v>34.2637</v>
      </c>
      <c r="L70" s="65" t="n">
        <v>144.1912</v>
      </c>
      <c r="M70" s="65" t="n">
        <v>29.3256</v>
      </c>
      <c r="N70" s="65" t="n">
        <v>33.4365</v>
      </c>
      <c r="O70" s="65" t="n">
        <v>34.2612</v>
      </c>
      <c r="P70" s="65" t="n">
        <v>918.76</v>
      </c>
      <c r="Q70" s="65" t="n">
        <v>1.84</v>
      </c>
      <c r="R70" s="65" t="n">
        <f aca="false">P70/3600</f>
        <v>0.255211111111111</v>
      </c>
      <c r="S70" s="63"/>
      <c r="T70" s="65" t="n">
        <v>144.6672</v>
      </c>
      <c r="U70" s="65" t="n">
        <v>29.336</v>
      </c>
      <c r="V70" s="65" t="n">
        <v>33.3619</v>
      </c>
      <c r="W70" s="65" t="n">
        <v>34.2637</v>
      </c>
      <c r="X70" s="65" t="n">
        <v>925.97</v>
      </c>
      <c r="Y70" s="65" t="n">
        <v>1.81</v>
      </c>
      <c r="Z70" s="65" t="n">
        <f aca="false">X70/3600</f>
        <v>0.257213888888889</v>
      </c>
      <c r="AA70" s="63"/>
      <c r="AB70" s="63"/>
      <c r="AC70" s="63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9" t="n">
        <f aca="false">L71</f>
        <v>2031.4352</v>
      </c>
      <c r="E71" s="69" t="n">
        <f aca="false">N71</f>
        <v>46.8592</v>
      </c>
      <c r="F71" s="69" t="n">
        <f aca="false">L71</f>
        <v>2031.4352</v>
      </c>
      <c r="G71" s="69" t="n">
        <f aca="false">O71</f>
        <v>47.7924</v>
      </c>
      <c r="H71" s="69" t="n">
        <f aca="false">T71</f>
        <v>2034.4232</v>
      </c>
      <c r="I71" s="69" t="n">
        <f aca="false">V71</f>
        <v>46.8823</v>
      </c>
      <c r="J71" s="69" t="n">
        <f aca="false">T71</f>
        <v>2034.4232</v>
      </c>
      <c r="K71" s="69" t="n">
        <f aca="false">W71</f>
        <v>47.8063</v>
      </c>
      <c r="L71" s="66" t="n">
        <v>2031.4352</v>
      </c>
      <c r="M71" s="66" t="n">
        <v>43.6098</v>
      </c>
      <c r="N71" s="66" t="n">
        <v>46.8592</v>
      </c>
      <c r="O71" s="66" t="n">
        <v>47.7924</v>
      </c>
      <c r="P71" s="66" t="n">
        <v>14858.42</v>
      </c>
      <c r="Q71" s="59" t="n">
        <v>34.34</v>
      </c>
      <c r="R71" s="66" t="n">
        <f aca="false">P71/3600</f>
        <v>4.12733888888889</v>
      </c>
      <c r="S71" s="68"/>
      <c r="T71" s="66" t="n">
        <v>2034.4232</v>
      </c>
      <c r="U71" s="66" t="n">
        <v>43.6105</v>
      </c>
      <c r="V71" s="66" t="n">
        <v>46.8823</v>
      </c>
      <c r="W71" s="66" t="n">
        <v>47.8063</v>
      </c>
      <c r="X71" s="66" t="n">
        <v>14733.31</v>
      </c>
      <c r="Y71" s="59" t="n">
        <v>34.83</v>
      </c>
      <c r="Z71" s="66" t="n">
        <f aca="false">X71/3600</f>
        <v>4.09258611111111</v>
      </c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 t="s">
        <v>54</v>
      </c>
      <c r="B72" s="62"/>
      <c r="C72" s="62" t="n">
        <v>27</v>
      </c>
      <c r="D72" s="70" t="n">
        <f aca="false">L72</f>
        <v>757.5168</v>
      </c>
      <c r="E72" s="70" t="n">
        <f aca="false">N72</f>
        <v>45.4875</v>
      </c>
      <c r="F72" s="70" t="n">
        <f aca="false">L72</f>
        <v>757.5168</v>
      </c>
      <c r="G72" s="70" t="n">
        <f aca="false">O72</f>
        <v>46.0609</v>
      </c>
      <c r="H72" s="70" t="n">
        <f aca="false">T72</f>
        <v>759.6928</v>
      </c>
      <c r="I72" s="70" t="n">
        <f aca="false">V72</f>
        <v>45.474</v>
      </c>
      <c r="J72" s="70" t="n">
        <f aca="false">T72</f>
        <v>759.6928</v>
      </c>
      <c r="K72" s="70" t="n">
        <f aca="false">W72</f>
        <v>46.0345</v>
      </c>
      <c r="L72" s="58" t="n">
        <v>757.5168</v>
      </c>
      <c r="M72" s="58" t="n">
        <v>41.3247</v>
      </c>
      <c r="N72" s="58" t="n">
        <v>45.4875</v>
      </c>
      <c r="O72" s="58" t="n">
        <v>46.0609</v>
      </c>
      <c r="P72" s="58" t="n">
        <v>13829.87</v>
      </c>
      <c r="Q72" s="59" t="n">
        <v>27.46</v>
      </c>
      <c r="R72" s="58" t="n">
        <f aca="false">P72/3600</f>
        <v>3.84163055555556</v>
      </c>
      <c r="S72" s="60"/>
      <c r="T72" s="58" t="n">
        <v>759.6928</v>
      </c>
      <c r="U72" s="58" t="n">
        <v>41.319</v>
      </c>
      <c r="V72" s="58" t="n">
        <v>45.474</v>
      </c>
      <c r="W72" s="58" t="n">
        <v>46.0345</v>
      </c>
      <c r="X72" s="58" t="n">
        <v>13857.78</v>
      </c>
      <c r="Y72" s="59" t="n">
        <v>28.63</v>
      </c>
      <c r="Z72" s="58" t="n">
        <f aca="false">X72/3600</f>
        <v>3.84938333333333</v>
      </c>
      <c r="AA72" s="60"/>
      <c r="AB72" s="60"/>
      <c r="AC72" s="60"/>
    </row>
    <row r="73" customFormat="false" ht="11.25" hidden="false" customHeight="false" outlineLevel="0" collapsed="false">
      <c r="A73" s="62"/>
      <c r="B73" s="62"/>
      <c r="C73" s="62" t="n">
        <v>32</v>
      </c>
      <c r="D73" s="70" t="n">
        <f aca="false">L73</f>
        <v>362.636</v>
      </c>
      <c r="E73" s="70" t="n">
        <f aca="false">N73</f>
        <v>43.7672</v>
      </c>
      <c r="F73" s="70" t="n">
        <f aca="false">L73</f>
        <v>362.636</v>
      </c>
      <c r="G73" s="70" t="n">
        <f aca="false">O73</f>
        <v>44.0349</v>
      </c>
      <c r="H73" s="70" t="n">
        <f aca="false">T73</f>
        <v>364.7536</v>
      </c>
      <c r="I73" s="70" t="n">
        <f aca="false">V73</f>
        <v>43.7451</v>
      </c>
      <c r="J73" s="70" t="n">
        <f aca="false">T73</f>
        <v>364.7536</v>
      </c>
      <c r="K73" s="70" t="n">
        <f aca="false">W73</f>
        <v>44.0637</v>
      </c>
      <c r="L73" s="58" t="n">
        <v>362.636</v>
      </c>
      <c r="M73" s="58" t="n">
        <v>38.7643</v>
      </c>
      <c r="N73" s="58" t="n">
        <v>43.7672</v>
      </c>
      <c r="O73" s="58" t="n">
        <v>44.0349</v>
      </c>
      <c r="P73" s="58" t="n">
        <v>13460.17</v>
      </c>
      <c r="Q73" s="59" t="n">
        <v>24.13</v>
      </c>
      <c r="R73" s="58" t="n">
        <f aca="false">P73/3600</f>
        <v>3.73893611111111</v>
      </c>
      <c r="S73" s="60"/>
      <c r="T73" s="58" t="n">
        <v>364.7536</v>
      </c>
      <c r="U73" s="58" t="n">
        <v>38.7506</v>
      </c>
      <c r="V73" s="58" t="n">
        <v>43.7451</v>
      </c>
      <c r="W73" s="58" t="n">
        <v>44.0637</v>
      </c>
      <c r="X73" s="58" t="n">
        <v>13490.26</v>
      </c>
      <c r="Y73" s="59" t="n">
        <v>25.27</v>
      </c>
      <c r="Z73" s="58" t="n">
        <f aca="false">X73/3600</f>
        <v>3.74729444444444</v>
      </c>
      <c r="AA73" s="60"/>
      <c r="AB73" s="60"/>
      <c r="AC73" s="60"/>
    </row>
    <row r="74" customFormat="false" ht="12" hidden="false" customHeight="false" outlineLevel="0" collapsed="false">
      <c r="A74" s="62"/>
      <c r="B74" s="63"/>
      <c r="C74" s="63" t="n">
        <v>37</v>
      </c>
      <c r="D74" s="71" t="n">
        <f aca="false">L74</f>
        <v>188.6184</v>
      </c>
      <c r="E74" s="71" t="n">
        <f aca="false">N74</f>
        <v>41.6155</v>
      </c>
      <c r="F74" s="71" t="n">
        <f aca="false">L74</f>
        <v>188.6184</v>
      </c>
      <c r="G74" s="71" t="n">
        <f aca="false">O74</f>
        <v>41.8045</v>
      </c>
      <c r="H74" s="71" t="n">
        <f aca="false">T74</f>
        <v>190.3008</v>
      </c>
      <c r="I74" s="71" t="n">
        <f aca="false">V74</f>
        <v>41.6267</v>
      </c>
      <c r="J74" s="71" t="n">
        <f aca="false">T74</f>
        <v>190.3008</v>
      </c>
      <c r="K74" s="71" t="n">
        <f aca="false">W74</f>
        <v>41.7363</v>
      </c>
      <c r="L74" s="65" t="n">
        <v>188.6184</v>
      </c>
      <c r="M74" s="65" t="n">
        <v>35.9229</v>
      </c>
      <c r="N74" s="65" t="n">
        <v>41.6155</v>
      </c>
      <c r="O74" s="65" t="n">
        <v>41.8045</v>
      </c>
      <c r="P74" s="65" t="n">
        <v>13353.58</v>
      </c>
      <c r="Q74" s="65" t="n">
        <v>24.59</v>
      </c>
      <c r="R74" s="65" t="n">
        <f aca="false">P74/3600</f>
        <v>3.70932777777778</v>
      </c>
      <c r="S74" s="63"/>
      <c r="T74" s="65" t="n">
        <v>190.3008</v>
      </c>
      <c r="U74" s="65" t="n">
        <v>35.9396</v>
      </c>
      <c r="V74" s="65" t="n">
        <v>41.6267</v>
      </c>
      <c r="W74" s="65" t="n">
        <v>41.7363</v>
      </c>
      <c r="X74" s="65" t="n">
        <v>13281.76</v>
      </c>
      <c r="Y74" s="65" t="n">
        <v>23.35</v>
      </c>
      <c r="Z74" s="65" t="n">
        <f aca="false">X74/3600</f>
        <v>3.68937777777778</v>
      </c>
      <c r="AA74" s="63"/>
      <c r="AB74" s="63"/>
      <c r="AC74" s="63"/>
    </row>
    <row r="75" customFormat="false" ht="11.25" hidden="false" customHeight="false" outlineLevel="0" collapsed="false">
      <c r="A75" s="62"/>
      <c r="B75" s="56" t="s">
        <v>55</v>
      </c>
      <c r="C75" s="56" t="n">
        <v>22</v>
      </c>
      <c r="D75" s="67" t="n">
        <f aca="false">L75</f>
        <v>2650.3304</v>
      </c>
      <c r="E75" s="67" t="n">
        <f aca="false">N75</f>
        <v>48.4124</v>
      </c>
      <c r="F75" s="67" t="n">
        <f aca="false">L75</f>
        <v>2650.3304</v>
      </c>
      <c r="G75" s="67" t="n">
        <f aca="false">O75</f>
        <v>47.8397</v>
      </c>
      <c r="H75" s="67" t="n">
        <f aca="false">T75</f>
        <v>2652.9584</v>
      </c>
      <c r="I75" s="67" t="n">
        <f aca="false">V75</f>
        <v>48.4319</v>
      </c>
      <c r="J75" s="67" t="n">
        <f aca="false">T75</f>
        <v>2652.9584</v>
      </c>
      <c r="K75" s="67" t="n">
        <f aca="false">W75</f>
        <v>47.8366</v>
      </c>
      <c r="L75" s="66" t="n">
        <v>2650.3304</v>
      </c>
      <c r="M75" s="66" t="n">
        <v>43.4738</v>
      </c>
      <c r="N75" s="66" t="n">
        <v>48.4124</v>
      </c>
      <c r="O75" s="66" t="n">
        <v>47.8397</v>
      </c>
      <c r="P75" s="66" t="n">
        <v>15181.27</v>
      </c>
      <c r="Q75" s="59" t="n">
        <v>35.81</v>
      </c>
      <c r="R75" s="66" t="n">
        <f aca="false">P75/3600</f>
        <v>4.21701944444444</v>
      </c>
      <c r="S75" s="68"/>
      <c r="T75" s="66" t="n">
        <v>2652.9584</v>
      </c>
      <c r="U75" s="66" t="n">
        <v>43.4752</v>
      </c>
      <c r="V75" s="66" t="n">
        <v>48.4319</v>
      </c>
      <c r="W75" s="66" t="n">
        <v>47.8366</v>
      </c>
      <c r="X75" s="66" t="n">
        <v>15061.75</v>
      </c>
      <c r="Y75" s="59" t="n">
        <v>36.73</v>
      </c>
      <c r="Z75" s="66" t="n">
        <f aca="false">X75/3600</f>
        <v>4.18381944444444</v>
      </c>
      <c r="AA75" s="61" t="e">
        <f aca="false">RBJM($L75:$M78,T75:U78)</f>
        <v>#VALUE!</v>
      </c>
      <c r="AB75" s="61" t="e">
        <f aca="false">RBJM($D75:$E78,H75:I78)</f>
        <v>#VALUE!</v>
      </c>
      <c r="AC75" s="61" t="e">
        <f aca="false">RBJM($F75:$G78,J75:K78)</f>
        <v>#VALUE!</v>
      </c>
    </row>
    <row r="76" customFormat="false" ht="11.25" hidden="false" customHeight="false" outlineLevel="0" collapsed="false">
      <c r="A76" s="62"/>
      <c r="B76" s="62"/>
      <c r="C76" s="62" t="n">
        <v>27</v>
      </c>
      <c r="D76" s="57" t="n">
        <f aca="false">L76</f>
        <v>911.472</v>
      </c>
      <c r="E76" s="57" t="n">
        <f aca="false">N76</f>
        <v>46.9484</v>
      </c>
      <c r="F76" s="57" t="n">
        <f aca="false">L76</f>
        <v>911.472</v>
      </c>
      <c r="G76" s="57" t="n">
        <f aca="false">O76</f>
        <v>45.8335</v>
      </c>
      <c r="H76" s="57" t="n">
        <f aca="false">T76</f>
        <v>915.2232</v>
      </c>
      <c r="I76" s="57" t="n">
        <f aca="false">V76</f>
        <v>46.9428</v>
      </c>
      <c r="J76" s="57" t="n">
        <f aca="false">T76</f>
        <v>915.2232</v>
      </c>
      <c r="K76" s="57" t="n">
        <f aca="false">W76</f>
        <v>45.8463</v>
      </c>
      <c r="L76" s="58" t="n">
        <v>911.472</v>
      </c>
      <c r="M76" s="58" t="n">
        <v>41.1086</v>
      </c>
      <c r="N76" s="58" t="n">
        <v>46.9484</v>
      </c>
      <c r="O76" s="58" t="n">
        <v>45.8335</v>
      </c>
      <c r="P76" s="58" t="n">
        <v>13929.73</v>
      </c>
      <c r="Q76" s="59" t="n">
        <v>29.74</v>
      </c>
      <c r="R76" s="58" t="n">
        <f aca="false">P76/3600</f>
        <v>3.86936944444444</v>
      </c>
      <c r="S76" s="60"/>
      <c r="T76" s="58" t="n">
        <v>915.2232</v>
      </c>
      <c r="U76" s="58" t="n">
        <v>41.1172</v>
      </c>
      <c r="V76" s="58" t="n">
        <v>46.9428</v>
      </c>
      <c r="W76" s="58" t="n">
        <v>45.8463</v>
      </c>
      <c r="X76" s="58" t="n">
        <v>13981.86</v>
      </c>
      <c r="Y76" s="59" t="n">
        <v>31.06</v>
      </c>
      <c r="Z76" s="58" t="n">
        <f aca="false">X76/3600</f>
        <v>3.88385</v>
      </c>
      <c r="AA76" s="60"/>
      <c r="AB76" s="60"/>
      <c r="AC76" s="60"/>
    </row>
    <row r="77" customFormat="false" ht="11.25" hidden="false" customHeight="false" outlineLevel="0" collapsed="false">
      <c r="A77" s="62"/>
      <c r="B77" s="62"/>
      <c r="C77" s="62" t="n">
        <v>32</v>
      </c>
      <c r="D77" s="57" t="n">
        <f aca="false">L77</f>
        <v>430.7552</v>
      </c>
      <c r="E77" s="57" t="n">
        <f aca="false">N77</f>
        <v>45.4716</v>
      </c>
      <c r="F77" s="57" t="n">
        <f aca="false">L77</f>
        <v>430.7552</v>
      </c>
      <c r="G77" s="57" t="n">
        <f aca="false">O77</f>
        <v>43.6579</v>
      </c>
      <c r="H77" s="57" t="n">
        <f aca="false">T77</f>
        <v>434.512</v>
      </c>
      <c r="I77" s="57" t="n">
        <f aca="false">V77</f>
        <v>45.2965</v>
      </c>
      <c r="J77" s="57" t="n">
        <f aca="false">T77</f>
        <v>434.512</v>
      </c>
      <c r="K77" s="57" t="n">
        <f aca="false">W77</f>
        <v>43.5625</v>
      </c>
      <c r="L77" s="58" t="n">
        <v>430.7552</v>
      </c>
      <c r="M77" s="58" t="n">
        <v>38.5002</v>
      </c>
      <c r="N77" s="58" t="n">
        <v>45.4716</v>
      </c>
      <c r="O77" s="58" t="n">
        <v>43.6579</v>
      </c>
      <c r="P77" s="58" t="n">
        <v>13578.9</v>
      </c>
      <c r="Q77" s="59" t="n">
        <v>25.29</v>
      </c>
      <c r="R77" s="58" t="n">
        <f aca="false">P77/3600</f>
        <v>3.77191666666667</v>
      </c>
      <c r="S77" s="60"/>
      <c r="T77" s="58" t="n">
        <v>434.512</v>
      </c>
      <c r="U77" s="58" t="n">
        <v>38.4922</v>
      </c>
      <c r="V77" s="58" t="n">
        <v>45.2965</v>
      </c>
      <c r="W77" s="58" t="n">
        <v>43.5625</v>
      </c>
      <c r="X77" s="58" t="n">
        <v>13581.01</v>
      </c>
      <c r="Y77" s="59" t="n">
        <v>26.15</v>
      </c>
      <c r="Z77" s="58" t="n">
        <f aca="false">X77/3600</f>
        <v>3.77250277777778</v>
      </c>
      <c r="AA77" s="60"/>
      <c r="AB77" s="60"/>
      <c r="AC77" s="60"/>
    </row>
    <row r="78" customFormat="false" ht="12" hidden="false" customHeight="false" outlineLevel="0" collapsed="false">
      <c r="A78" s="62"/>
      <c r="B78" s="63"/>
      <c r="C78" s="63" t="n">
        <v>37</v>
      </c>
      <c r="D78" s="64" t="n">
        <f aca="false">L78</f>
        <v>225.2288</v>
      </c>
      <c r="E78" s="64" t="n">
        <f aca="false">N78</f>
        <v>43.1237</v>
      </c>
      <c r="F78" s="64" t="n">
        <f aca="false">L78</f>
        <v>225.2288</v>
      </c>
      <c r="G78" s="64" t="n">
        <f aca="false">O78</f>
        <v>41.1811</v>
      </c>
      <c r="H78" s="64" t="n">
        <f aca="false">T78</f>
        <v>228.296</v>
      </c>
      <c r="I78" s="64" t="n">
        <f aca="false">V78</f>
        <v>43.2082</v>
      </c>
      <c r="J78" s="64" t="n">
        <f aca="false">T78</f>
        <v>228.296</v>
      </c>
      <c r="K78" s="64" t="n">
        <f aca="false">W78</f>
        <v>41.2407</v>
      </c>
      <c r="L78" s="65" t="n">
        <v>225.2288</v>
      </c>
      <c r="M78" s="65" t="n">
        <v>35.5108</v>
      </c>
      <c r="N78" s="65" t="n">
        <v>43.1237</v>
      </c>
      <c r="O78" s="65" t="n">
        <v>41.1811</v>
      </c>
      <c r="P78" s="65" t="n">
        <v>13374.1</v>
      </c>
      <c r="Q78" s="65" t="n">
        <v>25.19</v>
      </c>
      <c r="R78" s="65" t="n">
        <f aca="false">P78/3600</f>
        <v>3.71502777777778</v>
      </c>
      <c r="S78" s="63"/>
      <c r="T78" s="65" t="n">
        <v>228.296</v>
      </c>
      <c r="U78" s="65" t="n">
        <v>35.481</v>
      </c>
      <c r="V78" s="65" t="n">
        <v>43.2082</v>
      </c>
      <c r="W78" s="65" t="n">
        <v>41.2407</v>
      </c>
      <c r="X78" s="65" t="n">
        <v>13499.19</v>
      </c>
      <c r="Y78" s="65" t="n">
        <v>24.55</v>
      </c>
      <c r="Z78" s="65" t="n">
        <f aca="false">X78/3600</f>
        <v>3.749775</v>
      </c>
      <c r="AA78" s="63"/>
      <c r="AB78" s="63"/>
      <c r="AC78" s="63"/>
    </row>
    <row r="79" customFormat="false" ht="11.25" hidden="false" customHeight="false" outlineLevel="0" collapsed="false">
      <c r="A79" s="62"/>
      <c r="B79" s="56" t="s">
        <v>56</v>
      </c>
      <c r="C79" s="56" t="n">
        <v>22</v>
      </c>
      <c r="D79" s="67" t="n">
        <f aca="false">L79</f>
        <v>2238.584</v>
      </c>
      <c r="E79" s="67" t="n">
        <f aca="false">N79</f>
        <v>48.1056</v>
      </c>
      <c r="F79" s="67" t="n">
        <f aca="false">L79</f>
        <v>2238.584</v>
      </c>
      <c r="G79" s="67" t="n">
        <f aca="false">O79</f>
        <v>48.2329</v>
      </c>
      <c r="H79" s="67" t="n">
        <f aca="false">T79</f>
        <v>2242.9912</v>
      </c>
      <c r="I79" s="67" t="n">
        <f aca="false">V79</f>
        <v>48.1116</v>
      </c>
      <c r="J79" s="67" t="n">
        <f aca="false">T79</f>
        <v>2242.9912</v>
      </c>
      <c r="K79" s="67" t="n">
        <f aca="false">W79</f>
        <v>48.2283</v>
      </c>
      <c r="L79" s="66" t="n">
        <v>2238.584</v>
      </c>
      <c r="M79" s="66" t="n">
        <v>43.3563</v>
      </c>
      <c r="N79" s="66" t="n">
        <v>48.1056</v>
      </c>
      <c r="O79" s="66" t="n">
        <v>48.2329</v>
      </c>
      <c r="P79" s="66" t="n">
        <v>14821.6</v>
      </c>
      <c r="Q79" s="59" t="n">
        <v>34.06</v>
      </c>
      <c r="R79" s="66" t="n">
        <f aca="false">P79/3600</f>
        <v>4.11711111111111</v>
      </c>
      <c r="S79" s="68"/>
      <c r="T79" s="66" t="n">
        <v>2242.9912</v>
      </c>
      <c r="U79" s="66" t="n">
        <v>43.3535</v>
      </c>
      <c r="V79" s="66" t="n">
        <v>48.1116</v>
      </c>
      <c r="W79" s="66" t="n">
        <v>48.2283</v>
      </c>
      <c r="X79" s="66" t="n">
        <v>14806.42</v>
      </c>
      <c r="Y79" s="59" t="n">
        <v>34.86</v>
      </c>
      <c r="Z79" s="66" t="n">
        <f aca="false">X79/3600</f>
        <v>4.11289444444445</v>
      </c>
      <c r="AA79" s="61" t="e">
        <f aca="false">RBJM($L79:$M82,T79:U82)</f>
        <v>#VALUE!</v>
      </c>
      <c r="AB79" s="61" t="e">
        <f aca="false">RBJM($D79:$E82,H79:I82)</f>
        <v>#VALUE!</v>
      </c>
      <c r="AC79" s="61" t="e">
        <f aca="false">RBJM($F79:$G82,J79:K82)</f>
        <v>#VALUE!</v>
      </c>
    </row>
    <row r="80" customFormat="false" ht="11.25" hidden="false" customHeight="false" outlineLevel="0" collapsed="false">
      <c r="A80" s="62"/>
      <c r="B80" s="62"/>
      <c r="C80" s="62" t="n">
        <v>27</v>
      </c>
      <c r="D80" s="57" t="n">
        <f aca="false">L80</f>
        <v>754.192</v>
      </c>
      <c r="E80" s="57" t="n">
        <f aca="false">N80</f>
        <v>46.1919</v>
      </c>
      <c r="F80" s="57" t="n">
        <f aca="false">L80</f>
        <v>754.192</v>
      </c>
      <c r="G80" s="57" t="n">
        <f aca="false">O80</f>
        <v>46.1517</v>
      </c>
      <c r="H80" s="57" t="n">
        <f aca="false">T80</f>
        <v>756.4464</v>
      </c>
      <c r="I80" s="57" t="n">
        <f aca="false">V80</f>
        <v>46.2098</v>
      </c>
      <c r="J80" s="57" t="n">
        <f aca="false">T80</f>
        <v>756.4464</v>
      </c>
      <c r="K80" s="57" t="n">
        <f aca="false">W80</f>
        <v>46.145</v>
      </c>
      <c r="L80" s="58" t="n">
        <v>754.192</v>
      </c>
      <c r="M80" s="58" t="n">
        <v>40.9116</v>
      </c>
      <c r="N80" s="58" t="n">
        <v>46.1919</v>
      </c>
      <c r="O80" s="58" t="n">
        <v>46.1517</v>
      </c>
      <c r="P80" s="58" t="n">
        <v>13860.57</v>
      </c>
      <c r="Q80" s="59" t="n">
        <v>27.12</v>
      </c>
      <c r="R80" s="58" t="n">
        <f aca="false">P80/3600</f>
        <v>3.85015833333333</v>
      </c>
      <c r="S80" s="60"/>
      <c r="T80" s="58" t="n">
        <v>756.4464</v>
      </c>
      <c r="U80" s="58" t="n">
        <v>40.9171</v>
      </c>
      <c r="V80" s="58" t="n">
        <v>46.2098</v>
      </c>
      <c r="W80" s="58" t="n">
        <v>46.145</v>
      </c>
      <c r="X80" s="58" t="n">
        <v>13857</v>
      </c>
      <c r="Y80" s="59" t="n">
        <v>27.82</v>
      </c>
      <c r="Z80" s="58" t="n">
        <f aca="false">X80/3600</f>
        <v>3.84916666666667</v>
      </c>
      <c r="AA80" s="60"/>
      <c r="AB80" s="60"/>
      <c r="AC80" s="60"/>
    </row>
    <row r="81" customFormat="false" ht="11.25" hidden="false" customHeight="false" outlineLevel="0" collapsed="false">
      <c r="A81" s="62"/>
      <c r="B81" s="62"/>
      <c r="C81" s="62" t="n">
        <v>32</v>
      </c>
      <c r="D81" s="57" t="n">
        <f aca="false">L81</f>
        <v>335.4424</v>
      </c>
      <c r="E81" s="57" t="n">
        <f aca="false">N81</f>
        <v>44.1224</v>
      </c>
      <c r="F81" s="57" t="n">
        <f aca="false">L81</f>
        <v>335.4424</v>
      </c>
      <c r="G81" s="57" t="n">
        <f aca="false">O81</f>
        <v>43.9614</v>
      </c>
      <c r="H81" s="57" t="n">
        <f aca="false">T81</f>
        <v>336.4248</v>
      </c>
      <c r="I81" s="57" t="n">
        <f aca="false">V81</f>
        <v>44.1168</v>
      </c>
      <c r="J81" s="57" t="n">
        <f aca="false">T81</f>
        <v>336.4248</v>
      </c>
      <c r="K81" s="57" t="n">
        <f aca="false">W81</f>
        <v>44.0134</v>
      </c>
      <c r="L81" s="58" t="n">
        <v>335.4424</v>
      </c>
      <c r="M81" s="58" t="n">
        <v>38.2939</v>
      </c>
      <c r="N81" s="58" t="n">
        <v>44.1224</v>
      </c>
      <c r="O81" s="58" t="n">
        <v>43.9614</v>
      </c>
      <c r="P81" s="58" t="n">
        <v>13576.93</v>
      </c>
      <c r="Q81" s="59" t="n">
        <v>26.09</v>
      </c>
      <c r="R81" s="58" t="n">
        <f aca="false">P81/3600</f>
        <v>3.77136944444444</v>
      </c>
      <c r="S81" s="60"/>
      <c r="T81" s="58" t="n">
        <v>336.4248</v>
      </c>
      <c r="U81" s="58" t="n">
        <v>38.2988</v>
      </c>
      <c r="V81" s="58" t="n">
        <v>44.1168</v>
      </c>
      <c r="W81" s="58" t="n">
        <v>44.0134</v>
      </c>
      <c r="X81" s="58" t="n">
        <v>13501.38</v>
      </c>
      <c r="Y81" s="59" t="n">
        <v>24.99</v>
      </c>
      <c r="Z81" s="58" t="n">
        <f aca="false">X81/3600</f>
        <v>3.75038333333333</v>
      </c>
      <c r="AA81" s="60"/>
      <c r="AB81" s="60"/>
      <c r="AC81" s="60"/>
    </row>
    <row r="82" customFormat="false" ht="12" hidden="false" customHeight="false" outlineLevel="0" collapsed="false">
      <c r="A82" s="63"/>
      <c r="B82" s="63"/>
      <c r="C82" s="63" t="n">
        <v>37</v>
      </c>
      <c r="D82" s="72" t="n">
        <f aca="false">L82</f>
        <v>168.8848</v>
      </c>
      <c r="E82" s="72" t="n">
        <f aca="false">N82</f>
        <v>41.678</v>
      </c>
      <c r="F82" s="72" t="n">
        <f aca="false">L82</f>
        <v>168.8848</v>
      </c>
      <c r="G82" s="72" t="n">
        <f aca="false">O82</f>
        <v>41.462</v>
      </c>
      <c r="H82" s="72" t="n">
        <f aca="false">T82</f>
        <v>169.5568</v>
      </c>
      <c r="I82" s="72" t="n">
        <f aca="false">V82</f>
        <v>41.6689</v>
      </c>
      <c r="J82" s="72" t="n">
        <f aca="false">T82</f>
        <v>169.5568</v>
      </c>
      <c r="K82" s="72" t="n">
        <f aca="false">W82</f>
        <v>41.5319</v>
      </c>
      <c r="L82" s="65" t="n">
        <v>168.8848</v>
      </c>
      <c r="M82" s="65" t="n">
        <v>35.5794</v>
      </c>
      <c r="N82" s="65" t="n">
        <v>41.678</v>
      </c>
      <c r="O82" s="65" t="n">
        <v>41.462</v>
      </c>
      <c r="P82" s="65" t="n">
        <v>13225.72</v>
      </c>
      <c r="Q82" s="65" t="n">
        <v>21.81</v>
      </c>
      <c r="R82" s="65" t="n">
        <f aca="false">P82/3600</f>
        <v>3.67381111111111</v>
      </c>
      <c r="S82" s="63"/>
      <c r="T82" s="65" t="n">
        <v>169.5568</v>
      </c>
      <c r="U82" s="65" t="n">
        <v>35.5699</v>
      </c>
      <c r="V82" s="65" t="n">
        <v>41.6689</v>
      </c>
      <c r="W82" s="65" t="n">
        <v>41.5319</v>
      </c>
      <c r="X82" s="65" t="n">
        <v>13242.11</v>
      </c>
      <c r="Y82" s="65" t="n">
        <v>23.13</v>
      </c>
      <c r="Z82" s="65" t="n">
        <f aca="false">X82/3600</f>
        <v>3.67836388888889</v>
      </c>
      <c r="AA82" s="63"/>
      <c r="AB82" s="63"/>
      <c r="AC82" s="63"/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5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57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7"/>
      <c r="Q89" s="77" t="n">
        <f aca="false">GEOMEAN(Q19:Q82)</f>
        <v>17.9731786738779</v>
      </c>
      <c r="R89" s="77" t="n">
        <f aca="false">GEOMEAN(R19:R82)</f>
        <v>2.20201417449376</v>
      </c>
      <c r="S89" s="77"/>
      <c r="T89" s="77"/>
      <c r="U89" s="77"/>
      <c r="V89" s="77"/>
      <c r="W89" s="77"/>
      <c r="X89" s="77"/>
      <c r="Y89" s="77" t="n">
        <f aca="false">GEOMEAN(Y19:Y82)</f>
        <v>17.950571384773</v>
      </c>
      <c r="Z89" s="77" t="n">
        <f aca="false">GEOMEAN(Z19:Z82)</f>
        <v>2.20105511972585</v>
      </c>
    </row>
    <row r="90" customFormat="false" ht="11.25" hidden="false" customHeight="false" outlineLevel="0" collapsed="false">
      <c r="B90" s="45" t="s">
        <v>59</v>
      </c>
      <c r="X90" s="87"/>
      <c r="Y90" s="87" t="n">
        <f aca="false">Y89/Q89</f>
        <v>0.998742165227691</v>
      </c>
      <c r="Z90" s="87" t="n">
        <f aca="false">Z89/R89</f>
        <v>0.999564464761847</v>
      </c>
    </row>
    <row r="91" customFormat="false" ht="11.25" hidden="false" customHeight="false" outlineLevel="0" collapsed="false">
      <c r="B91" s="45" t="s">
        <v>60</v>
      </c>
      <c r="P91" s="76"/>
      <c r="Q91" s="76" t="n">
        <f aca="false">SUM(Q19:Q82)/3600</f>
        <v>0.552558333333333</v>
      </c>
      <c r="R91" s="76" t="n">
        <f aca="false">SUM(R19:R82)</f>
        <v>233.874005555556</v>
      </c>
      <c r="X91" s="76"/>
      <c r="Y91" s="76" t="n">
        <f aca="false">SUM(Y19:Y82)/3600</f>
        <v>0.55015</v>
      </c>
      <c r="Z91" s="76" t="n">
        <f aca="false">SUM(Z19:Z82)</f>
        <v>233.7002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4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</row>
    <row r="11" customFormat="false" ht="11.25" hidden="false" customHeight="false" outlineLevel="0" collapsed="false">
      <c r="A11" s="93"/>
      <c r="B11" s="88" t="s">
        <v>35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</row>
    <row r="15" customFormat="false" ht="11.25" hidden="false" customHeight="false" outlineLevel="0" collapsed="false">
      <c r="A15" s="93"/>
      <c r="B15" s="93" t="s">
        <v>36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388.1304</v>
      </c>
      <c r="E19" s="57" t="n">
        <f aca="false">N19</f>
        <v>43.4675</v>
      </c>
      <c r="F19" s="57" t="n">
        <f aca="false">L19</f>
        <v>5388.1304</v>
      </c>
      <c r="G19" s="57" t="n">
        <f aca="false">O19</f>
        <v>44.8722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8" t="n">
        <v>5388.1304</v>
      </c>
      <c r="M19" s="58" t="n">
        <v>41.897</v>
      </c>
      <c r="N19" s="58" t="n">
        <v>43.4675</v>
      </c>
      <c r="O19" s="58" t="n">
        <v>44.8722</v>
      </c>
      <c r="P19" s="58" t="n">
        <v>12999.68</v>
      </c>
      <c r="Q19" s="59" t="n">
        <v>44.37</v>
      </c>
      <c r="R19" s="58" t="n">
        <f aca="false">P19/3600</f>
        <v>3.61102222222222</v>
      </c>
      <c r="S19" s="60"/>
      <c r="T19" s="58"/>
      <c r="U19" s="58"/>
      <c r="V19" s="58"/>
      <c r="W19" s="58"/>
      <c r="X19" s="58"/>
      <c r="Y19" s="59"/>
      <c r="Z19" s="58" t="n">
        <f aca="false">X19/3600</f>
        <v>0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38</v>
      </c>
      <c r="B20" s="62"/>
      <c r="C20" s="62" t="n">
        <v>27</v>
      </c>
      <c r="D20" s="57" t="n">
        <f aca="false">L20</f>
        <v>2477.2368</v>
      </c>
      <c r="E20" s="57" t="n">
        <f aca="false">N20</f>
        <v>41.7906</v>
      </c>
      <c r="F20" s="57" t="n">
        <f aca="false">L20</f>
        <v>2477.2368</v>
      </c>
      <c r="G20" s="57" t="n">
        <f aca="false">O20</f>
        <v>42.8193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 t="n">
        <v>2477.2368</v>
      </c>
      <c r="M20" s="58" t="n">
        <v>39.8649</v>
      </c>
      <c r="N20" s="58" t="n">
        <v>41.7906</v>
      </c>
      <c r="O20" s="58" t="n">
        <v>42.8193</v>
      </c>
      <c r="P20" s="58" t="n">
        <v>11260.55</v>
      </c>
      <c r="Q20" s="59" t="n">
        <v>38</v>
      </c>
      <c r="R20" s="58" t="n">
        <f aca="false">P20/3600</f>
        <v>3.12793055555556</v>
      </c>
      <c r="S20" s="60"/>
      <c r="T20" s="58"/>
      <c r="U20" s="58"/>
      <c r="V20" s="58"/>
      <c r="W20" s="58"/>
      <c r="X20" s="58"/>
      <c r="Y20" s="59"/>
      <c r="Z20" s="58" t="n">
        <f aca="false">X20/3600</f>
        <v>0</v>
      </c>
      <c r="AA20" s="60"/>
      <c r="AB20" s="60"/>
      <c r="AC20" s="60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1176.8848</v>
      </c>
      <c r="E21" s="57" t="n">
        <f aca="false">N21</f>
        <v>40.288</v>
      </c>
      <c r="F21" s="57" t="n">
        <f aca="false">L21</f>
        <v>1176.8848</v>
      </c>
      <c r="G21" s="57" t="n">
        <f aca="false">O21</f>
        <v>41.3053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 t="n">
        <v>1176.8848</v>
      </c>
      <c r="M21" s="58" t="n">
        <v>37.2941</v>
      </c>
      <c r="N21" s="58" t="n">
        <v>40.288</v>
      </c>
      <c r="O21" s="58" t="n">
        <v>41.3053</v>
      </c>
      <c r="P21" s="58" t="n">
        <v>10194.78</v>
      </c>
      <c r="Q21" s="59" t="n">
        <v>34.72</v>
      </c>
      <c r="R21" s="58" t="n">
        <f aca="false">P21/3600</f>
        <v>2.83188333333333</v>
      </c>
      <c r="S21" s="60"/>
      <c r="T21" s="58"/>
      <c r="U21" s="58"/>
      <c r="V21" s="58"/>
      <c r="W21" s="58"/>
      <c r="X21" s="58"/>
      <c r="Y21" s="59"/>
      <c r="Z21" s="58" t="n">
        <f aca="false">X21/3600</f>
        <v>0</v>
      </c>
      <c r="AA21" s="60"/>
      <c r="AB21" s="60"/>
      <c r="AC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560.8272</v>
      </c>
      <c r="E22" s="64" t="n">
        <f aca="false">N22</f>
        <v>38.7424</v>
      </c>
      <c r="F22" s="64" t="n">
        <f aca="false">L22</f>
        <v>560.8272</v>
      </c>
      <c r="G22" s="64" t="n">
        <f aca="false">O22</f>
        <v>39.9865</v>
      </c>
      <c r="H22" s="64" t="n">
        <f aca="false">T22</f>
        <v>0</v>
      </c>
      <c r="I22" s="64" t="n">
        <f aca="false">V22</f>
        <v>0</v>
      </c>
      <c r="J22" s="64" t="n">
        <f aca="false">T22</f>
        <v>0</v>
      </c>
      <c r="K22" s="64" t="n">
        <f aca="false">W22</f>
        <v>0</v>
      </c>
      <c r="L22" s="65" t="n">
        <v>560.8272</v>
      </c>
      <c r="M22" s="65" t="n">
        <v>34.6732</v>
      </c>
      <c r="N22" s="65" t="n">
        <v>38.7424</v>
      </c>
      <c r="O22" s="65" t="n">
        <v>39.9865</v>
      </c>
      <c r="P22" s="65" t="n">
        <v>9613.37</v>
      </c>
      <c r="Q22" s="65" t="n">
        <v>29</v>
      </c>
      <c r="R22" s="65" t="n">
        <f aca="false">P22/3600</f>
        <v>2.67038055555556</v>
      </c>
      <c r="S22" s="63"/>
      <c r="T22" s="65"/>
      <c r="U22" s="65"/>
      <c r="V22" s="65"/>
      <c r="W22" s="65"/>
      <c r="X22" s="65"/>
      <c r="Y22" s="65"/>
      <c r="Z22" s="65" t="n">
        <f aca="false">X22/3600</f>
        <v>0</v>
      </c>
      <c r="AA22" s="63"/>
      <c r="AB22" s="63"/>
      <c r="AC22" s="63"/>
    </row>
    <row r="23" customFormat="false" ht="11.25" hidden="false" customHeight="false" outlineLevel="0" collapsed="false">
      <c r="A23" s="62"/>
      <c r="B23" s="56" t="s">
        <v>39</v>
      </c>
      <c r="C23" s="56" t="n">
        <v>22</v>
      </c>
      <c r="D23" s="67" t="n">
        <f aca="false">L23</f>
        <v>8519.3416</v>
      </c>
      <c r="E23" s="67" t="n">
        <f aca="false">N23</f>
        <v>41.9179</v>
      </c>
      <c r="F23" s="67" t="n">
        <f aca="false">L23</f>
        <v>8519.3416</v>
      </c>
      <c r="G23" s="67" t="n">
        <f aca="false">O23</f>
        <v>43.0041</v>
      </c>
      <c r="H23" s="67" t="n">
        <f aca="false">T23</f>
        <v>0</v>
      </c>
      <c r="I23" s="67" t="n">
        <f aca="false">V23</f>
        <v>0</v>
      </c>
      <c r="J23" s="67" t="n">
        <f aca="false">T23</f>
        <v>0</v>
      </c>
      <c r="K23" s="67" t="n">
        <f aca="false">W23</f>
        <v>0</v>
      </c>
      <c r="L23" s="66" t="n">
        <v>8519.3416</v>
      </c>
      <c r="M23" s="66" t="n">
        <v>39.945</v>
      </c>
      <c r="N23" s="66" t="n">
        <v>41.9179</v>
      </c>
      <c r="O23" s="66" t="n">
        <v>43.0041</v>
      </c>
      <c r="P23" s="66" t="n">
        <v>13331.17</v>
      </c>
      <c r="Q23" s="59" t="n">
        <v>46.22</v>
      </c>
      <c r="R23" s="66" t="n">
        <f aca="false">P23/3600</f>
        <v>3.70310277777778</v>
      </c>
      <c r="S23" s="68"/>
      <c r="T23" s="66"/>
      <c r="U23" s="66"/>
      <c r="V23" s="66"/>
      <c r="W23" s="66"/>
      <c r="X23" s="66"/>
      <c r="Y23" s="59"/>
      <c r="Z23" s="66" t="n">
        <f aca="false">X23/3600</f>
        <v>0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7" t="n">
        <f aca="false">L24</f>
        <v>3359.5192</v>
      </c>
      <c r="E24" s="57" t="n">
        <f aca="false">N24</f>
        <v>39.7741</v>
      </c>
      <c r="F24" s="57" t="n">
        <f aca="false">L24</f>
        <v>3359.5192</v>
      </c>
      <c r="G24" s="57" t="n">
        <f aca="false">O24</f>
        <v>40.6919</v>
      </c>
      <c r="H24" s="57" t="n">
        <f aca="false">T24</f>
        <v>0</v>
      </c>
      <c r="I24" s="57" t="n">
        <f aca="false">V24</f>
        <v>0</v>
      </c>
      <c r="J24" s="57" t="n">
        <f aca="false">T24</f>
        <v>0</v>
      </c>
      <c r="K24" s="57" t="n">
        <f aca="false">W24</f>
        <v>0</v>
      </c>
      <c r="L24" s="58" t="n">
        <v>3359.5192</v>
      </c>
      <c r="M24" s="58" t="n">
        <v>37.0201</v>
      </c>
      <c r="N24" s="58" t="n">
        <v>39.7741</v>
      </c>
      <c r="O24" s="58" t="n">
        <v>40.6919</v>
      </c>
      <c r="P24" s="58" t="n">
        <v>10629.67</v>
      </c>
      <c r="Q24" s="59" t="n">
        <v>34.73</v>
      </c>
      <c r="R24" s="58" t="n">
        <f aca="false">P24/3600</f>
        <v>2.95268611111111</v>
      </c>
      <c r="S24" s="60"/>
      <c r="T24" s="58"/>
      <c r="U24" s="58"/>
      <c r="V24" s="58"/>
      <c r="W24" s="58"/>
      <c r="X24" s="58"/>
      <c r="Y24" s="59"/>
      <c r="Z24" s="58" t="n">
        <f aca="false">X24/3600</f>
        <v>0</v>
      </c>
      <c r="AA24" s="60"/>
      <c r="AB24" s="60"/>
      <c r="AC24" s="60"/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f aca="false">L25</f>
        <v>1400.512</v>
      </c>
      <c r="E25" s="57" t="n">
        <f aca="false">N25</f>
        <v>37.8781</v>
      </c>
      <c r="F25" s="57" t="n">
        <f aca="false">L25</f>
        <v>1400.512</v>
      </c>
      <c r="G25" s="57" t="n">
        <f aca="false">O25</f>
        <v>39.0663</v>
      </c>
      <c r="H25" s="57" t="n">
        <f aca="false">T25</f>
        <v>0</v>
      </c>
      <c r="I25" s="57" t="n">
        <f aca="false">V25</f>
        <v>0</v>
      </c>
      <c r="J25" s="57" t="n">
        <f aca="false">T25</f>
        <v>0</v>
      </c>
      <c r="K25" s="57" t="n">
        <f aca="false">W25</f>
        <v>0</v>
      </c>
      <c r="L25" s="58" t="n">
        <v>1400.512</v>
      </c>
      <c r="M25" s="58" t="n">
        <v>34.2145</v>
      </c>
      <c r="N25" s="58" t="n">
        <v>37.8781</v>
      </c>
      <c r="O25" s="58" t="n">
        <v>39.0663</v>
      </c>
      <c r="P25" s="58" t="n">
        <v>9565.5</v>
      </c>
      <c r="Q25" s="59" t="n">
        <v>31.68</v>
      </c>
      <c r="R25" s="58" t="n">
        <f aca="false">P25/3600</f>
        <v>2.65708333333333</v>
      </c>
      <c r="S25" s="60"/>
      <c r="T25" s="58"/>
      <c r="U25" s="58"/>
      <c r="V25" s="58"/>
      <c r="W25" s="58"/>
      <c r="X25" s="58"/>
      <c r="Y25" s="59"/>
      <c r="Z25" s="58" t="n">
        <f aca="false">X25/3600</f>
        <v>0</v>
      </c>
      <c r="AA25" s="60"/>
      <c r="AB25" s="60"/>
      <c r="AC25" s="60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588.4448</v>
      </c>
      <c r="E26" s="64" t="n">
        <f aca="false">N26</f>
        <v>36.1872</v>
      </c>
      <c r="F26" s="64" t="n">
        <f aca="false">L26</f>
        <v>588.4448</v>
      </c>
      <c r="G26" s="64" t="n">
        <f aca="false">O26</f>
        <v>37.8326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65" t="n">
        <v>588.4448</v>
      </c>
      <c r="M26" s="65" t="n">
        <v>31.6314</v>
      </c>
      <c r="N26" s="65" t="n">
        <v>36.1872</v>
      </c>
      <c r="O26" s="65" t="n">
        <v>37.8326</v>
      </c>
      <c r="P26" s="65" t="n">
        <v>9229.39</v>
      </c>
      <c r="Q26" s="65" t="n">
        <v>30.66</v>
      </c>
      <c r="R26" s="65" t="n">
        <f aca="false">P26/3600</f>
        <v>2.56371944444444</v>
      </c>
      <c r="S26" s="63"/>
      <c r="T26" s="65"/>
      <c r="U26" s="65"/>
      <c r="V26" s="65"/>
      <c r="W26" s="65"/>
      <c r="X26" s="65"/>
      <c r="Y26" s="65"/>
      <c r="Z26" s="65" t="n">
        <f aca="false">X26/3600</f>
        <v>0</v>
      </c>
      <c r="AA26" s="63"/>
      <c r="AB26" s="63"/>
      <c r="AC26" s="63"/>
    </row>
    <row r="27" customFormat="false" ht="11.25" hidden="false" customHeight="false" outlineLevel="0" collapsed="false">
      <c r="A27" s="62"/>
      <c r="B27" s="56" t="s">
        <v>40</v>
      </c>
      <c r="C27" s="56" t="n">
        <v>22</v>
      </c>
      <c r="D27" s="67" t="n">
        <f aca="false">L27</f>
        <v>21720.5752</v>
      </c>
      <c r="E27" s="67" t="n">
        <f aca="false">N27</f>
        <v>40.023</v>
      </c>
      <c r="F27" s="67" t="n">
        <f aca="false">L27</f>
        <v>21720.5752</v>
      </c>
      <c r="G27" s="67" t="n">
        <f aca="false">O27</f>
        <v>43.1137</v>
      </c>
      <c r="H27" s="67" t="n">
        <f aca="false">T27</f>
        <v>0</v>
      </c>
      <c r="I27" s="67" t="n">
        <f aca="false">V27</f>
        <v>0</v>
      </c>
      <c r="J27" s="67" t="n">
        <f aca="false">T27</f>
        <v>0</v>
      </c>
      <c r="K27" s="67" t="n">
        <f aca="false">W27</f>
        <v>0</v>
      </c>
      <c r="L27" s="66" t="n">
        <v>21720.5752</v>
      </c>
      <c r="M27" s="66" t="n">
        <v>38.6783</v>
      </c>
      <c r="N27" s="66" t="n">
        <v>40.023</v>
      </c>
      <c r="O27" s="66" t="n">
        <v>43.1137</v>
      </c>
      <c r="P27" s="66" t="n">
        <v>28618.44</v>
      </c>
      <c r="Q27" s="59" t="n">
        <v>99.07</v>
      </c>
      <c r="R27" s="66" t="n">
        <f aca="false">P27/3600</f>
        <v>7.94956666666667</v>
      </c>
      <c r="S27" s="68"/>
      <c r="T27" s="66"/>
      <c r="U27" s="66"/>
      <c r="V27" s="66"/>
      <c r="W27" s="66"/>
      <c r="X27" s="66"/>
      <c r="Y27" s="59"/>
      <c r="Z27" s="66" t="n">
        <f aca="false">X27/3600</f>
        <v>0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7" t="n">
        <f aca="false">L28</f>
        <v>6299.16</v>
      </c>
      <c r="E28" s="57" t="n">
        <f aca="false">N28</f>
        <v>38.7677</v>
      </c>
      <c r="F28" s="57" t="n">
        <f aca="false">L28</f>
        <v>6299.16</v>
      </c>
      <c r="G28" s="57" t="n">
        <f aca="false">O28</f>
        <v>41.1239</v>
      </c>
      <c r="H28" s="57" t="n">
        <f aca="false">T28</f>
        <v>0</v>
      </c>
      <c r="I28" s="57" t="n">
        <f aca="false">V28</f>
        <v>0</v>
      </c>
      <c r="J28" s="57" t="n">
        <f aca="false">T28</f>
        <v>0</v>
      </c>
      <c r="K28" s="57" t="n">
        <f aca="false">W28</f>
        <v>0</v>
      </c>
      <c r="L28" s="58" t="n">
        <v>6299.16</v>
      </c>
      <c r="M28" s="58" t="n">
        <v>36.7127</v>
      </c>
      <c r="N28" s="58" t="n">
        <v>38.7677</v>
      </c>
      <c r="O28" s="58" t="n">
        <v>41.1239</v>
      </c>
      <c r="P28" s="58" t="n">
        <v>21378.35</v>
      </c>
      <c r="Q28" s="59" t="n">
        <v>66.24</v>
      </c>
      <c r="R28" s="58" t="n">
        <f aca="false">P28/3600</f>
        <v>5.93843055555556</v>
      </c>
      <c r="S28" s="60"/>
      <c r="T28" s="58"/>
      <c r="U28" s="58"/>
      <c r="V28" s="58"/>
      <c r="W28" s="58"/>
      <c r="X28" s="58"/>
      <c r="Y28" s="59"/>
      <c r="Z28" s="58" t="n">
        <f aca="false">X28/3600</f>
        <v>0</v>
      </c>
      <c r="AA28" s="60"/>
      <c r="AB28" s="60"/>
      <c r="AC28" s="60"/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f aca="false">L29</f>
        <v>2749.7928</v>
      </c>
      <c r="E29" s="57" t="n">
        <f aca="false">N29</f>
        <v>37.575</v>
      </c>
      <c r="F29" s="57" t="n">
        <f aca="false">L29</f>
        <v>2749.7928</v>
      </c>
      <c r="G29" s="57" t="n">
        <f aca="false">O29</f>
        <v>39.1121</v>
      </c>
      <c r="H29" s="57" t="n">
        <f aca="false">T29</f>
        <v>0</v>
      </c>
      <c r="I29" s="57" t="n">
        <f aca="false">V29</f>
        <v>0</v>
      </c>
      <c r="J29" s="57" t="n">
        <f aca="false">T29</f>
        <v>0</v>
      </c>
      <c r="K29" s="57" t="n">
        <f aca="false">W29</f>
        <v>0</v>
      </c>
      <c r="L29" s="58" t="n">
        <v>2749.7928</v>
      </c>
      <c r="M29" s="58" t="n">
        <v>34.5698</v>
      </c>
      <c r="N29" s="58" t="n">
        <v>37.575</v>
      </c>
      <c r="O29" s="58" t="n">
        <v>39.1121</v>
      </c>
      <c r="P29" s="58" t="n">
        <v>18944.43</v>
      </c>
      <c r="Q29" s="59" t="n">
        <v>60.65</v>
      </c>
      <c r="R29" s="58" t="n">
        <f aca="false">P29/3600</f>
        <v>5.26234166666667</v>
      </c>
      <c r="S29" s="60"/>
      <c r="T29" s="58"/>
      <c r="U29" s="58"/>
      <c r="V29" s="58"/>
      <c r="W29" s="58"/>
      <c r="X29" s="58"/>
      <c r="Y29" s="59"/>
      <c r="Z29" s="58" t="n">
        <f aca="false">X29/3600</f>
        <v>0</v>
      </c>
      <c r="AA29" s="60"/>
      <c r="AB29" s="60"/>
      <c r="AC29" s="60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306.0096</v>
      </c>
      <c r="E30" s="64" t="n">
        <f aca="false">N30</f>
        <v>36.2424</v>
      </c>
      <c r="F30" s="64" t="n">
        <f aca="false">L30</f>
        <v>1306.0096</v>
      </c>
      <c r="G30" s="64" t="n">
        <f aca="false">O30</f>
        <v>37.0264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65" t="n">
        <v>1306.0096</v>
      </c>
      <c r="M30" s="65" t="n">
        <v>32.2763</v>
      </c>
      <c r="N30" s="65" t="n">
        <v>36.2424</v>
      </c>
      <c r="O30" s="65" t="n">
        <v>37.0264</v>
      </c>
      <c r="P30" s="65" t="n">
        <v>18120.28</v>
      </c>
      <c r="Q30" s="65" t="n">
        <v>51.03</v>
      </c>
      <c r="R30" s="65" t="n">
        <f aca="false">P30/3600</f>
        <v>5.03341111111111</v>
      </c>
      <c r="S30" s="63"/>
      <c r="T30" s="65"/>
      <c r="U30" s="65"/>
      <c r="V30" s="65"/>
      <c r="W30" s="65"/>
      <c r="X30" s="65"/>
      <c r="Y30" s="65"/>
      <c r="Z30" s="65" t="n">
        <f aca="false">X30/3600</f>
        <v>0</v>
      </c>
      <c r="AA30" s="63"/>
      <c r="AB30" s="63"/>
      <c r="AC30" s="63"/>
    </row>
    <row r="31" customFormat="false" ht="11.25" hidden="false" customHeight="false" outlineLevel="0" collapsed="false">
      <c r="A31" s="62"/>
      <c r="B31" s="56" t="s">
        <v>41</v>
      </c>
      <c r="C31" s="56" t="n">
        <v>22</v>
      </c>
      <c r="D31" s="69" t="n">
        <f aca="false">L31</f>
        <v>21025.4192</v>
      </c>
      <c r="E31" s="69" t="n">
        <f aca="false">N31</f>
        <v>43.58</v>
      </c>
      <c r="F31" s="69" t="n">
        <f aca="false">L31</f>
        <v>21025.4192</v>
      </c>
      <c r="G31" s="69" t="n">
        <f aca="false">O31</f>
        <v>44.7989</v>
      </c>
      <c r="H31" s="69" t="n">
        <f aca="false">T31</f>
        <v>0</v>
      </c>
      <c r="I31" s="69" t="n">
        <f aca="false">V31</f>
        <v>0</v>
      </c>
      <c r="J31" s="69" t="n">
        <f aca="false">T31</f>
        <v>0</v>
      </c>
      <c r="K31" s="69" t="n">
        <f aca="false">W31</f>
        <v>0</v>
      </c>
      <c r="L31" s="66" t="n">
        <v>21025.4192</v>
      </c>
      <c r="M31" s="66" t="n">
        <v>39.5158</v>
      </c>
      <c r="N31" s="66" t="n">
        <v>43.58</v>
      </c>
      <c r="O31" s="66" t="n">
        <v>44.7989</v>
      </c>
      <c r="P31" s="66" t="n">
        <v>30978.81</v>
      </c>
      <c r="Q31" s="59" t="n">
        <v>106.05</v>
      </c>
      <c r="R31" s="66" t="n">
        <f aca="false">P31/3600</f>
        <v>8.605225</v>
      </c>
      <c r="S31" s="68"/>
      <c r="T31" s="66"/>
      <c r="U31" s="66"/>
      <c r="V31" s="66"/>
      <c r="W31" s="66"/>
      <c r="X31" s="66"/>
      <c r="Y31" s="59"/>
      <c r="Z31" s="66" t="n">
        <f aca="false">X31/3600</f>
        <v>0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/>
      <c r="C32" s="62" t="n">
        <v>27</v>
      </c>
      <c r="D32" s="70" t="n">
        <f aca="false">L32</f>
        <v>7086.2816</v>
      </c>
      <c r="E32" s="70" t="n">
        <f aca="false">N32</f>
        <v>42.052</v>
      </c>
      <c r="F32" s="70" t="n">
        <f aca="false">L32</f>
        <v>7086.2816</v>
      </c>
      <c r="G32" s="70" t="n">
        <f aca="false">O32</f>
        <v>42.5209</v>
      </c>
      <c r="H32" s="70" t="n">
        <f aca="false">T32</f>
        <v>0</v>
      </c>
      <c r="I32" s="70" t="n">
        <f aca="false">V32</f>
        <v>0</v>
      </c>
      <c r="J32" s="70" t="n">
        <f aca="false">T32</f>
        <v>0</v>
      </c>
      <c r="K32" s="70" t="n">
        <f aca="false">W32</f>
        <v>0</v>
      </c>
      <c r="L32" s="58" t="n">
        <v>7086.2816</v>
      </c>
      <c r="M32" s="58" t="n">
        <v>37.5918</v>
      </c>
      <c r="N32" s="58" t="n">
        <v>42.052</v>
      </c>
      <c r="O32" s="58" t="n">
        <v>42.5209</v>
      </c>
      <c r="P32" s="58" t="n">
        <v>24848.34</v>
      </c>
      <c r="Q32" s="59" t="n">
        <v>86.6</v>
      </c>
      <c r="R32" s="58" t="n">
        <f aca="false">P32/3600</f>
        <v>6.90231666666667</v>
      </c>
      <c r="S32" s="60"/>
      <c r="T32" s="58"/>
      <c r="U32" s="58"/>
      <c r="V32" s="58"/>
      <c r="W32" s="58"/>
      <c r="X32" s="58"/>
      <c r="Y32" s="59"/>
      <c r="Z32" s="58" t="n">
        <f aca="false">X32/3600</f>
        <v>0</v>
      </c>
      <c r="AA32" s="60"/>
      <c r="AB32" s="60"/>
      <c r="AC32" s="60"/>
    </row>
    <row r="33" customFormat="false" ht="11.25" hidden="false" customHeight="false" outlineLevel="0" collapsed="false">
      <c r="A33" s="62"/>
      <c r="B33" s="62"/>
      <c r="C33" s="62" t="n">
        <v>32</v>
      </c>
      <c r="D33" s="70" t="n">
        <f aca="false">L33</f>
        <v>3211.3328</v>
      </c>
      <c r="E33" s="70" t="n">
        <f aca="false">N33</f>
        <v>40.4098</v>
      </c>
      <c r="F33" s="70" t="n">
        <f aca="false">L33</f>
        <v>3211.3328</v>
      </c>
      <c r="G33" s="70" t="n">
        <f aca="false">O33</f>
        <v>40.21</v>
      </c>
      <c r="H33" s="70" t="n">
        <f aca="false">T33</f>
        <v>0</v>
      </c>
      <c r="I33" s="70" t="n">
        <f aca="false">V33</f>
        <v>0</v>
      </c>
      <c r="J33" s="70" t="n">
        <f aca="false">T33</f>
        <v>0</v>
      </c>
      <c r="K33" s="70" t="n">
        <f aca="false">W33</f>
        <v>0</v>
      </c>
      <c r="L33" s="58" t="n">
        <v>3211.3328</v>
      </c>
      <c r="M33" s="58" t="n">
        <v>35.6306</v>
      </c>
      <c r="N33" s="58" t="n">
        <v>40.4098</v>
      </c>
      <c r="O33" s="58" t="n">
        <v>40.21</v>
      </c>
      <c r="P33" s="58" t="n">
        <v>21921.95</v>
      </c>
      <c r="Q33" s="59" t="n">
        <v>72.31</v>
      </c>
      <c r="R33" s="58" t="n">
        <f aca="false">P33/3600</f>
        <v>6.08943055555556</v>
      </c>
      <c r="S33" s="60"/>
      <c r="T33" s="58"/>
      <c r="U33" s="58"/>
      <c r="V33" s="58"/>
      <c r="W33" s="58"/>
      <c r="X33" s="58"/>
      <c r="Y33" s="59"/>
      <c r="Z33" s="58" t="n">
        <f aca="false">X33/3600</f>
        <v>0</v>
      </c>
      <c r="AA33" s="60"/>
      <c r="AB33" s="60"/>
      <c r="AC33" s="60"/>
    </row>
    <row r="34" customFormat="false" ht="12" hidden="false" customHeight="false" outlineLevel="0" collapsed="false">
      <c r="A34" s="62"/>
      <c r="B34" s="63"/>
      <c r="C34" s="63" t="n">
        <v>37</v>
      </c>
      <c r="D34" s="71" t="n">
        <f aca="false">L34</f>
        <v>1573.2648</v>
      </c>
      <c r="E34" s="71" t="n">
        <f aca="false">N34</f>
        <v>38.5447</v>
      </c>
      <c r="F34" s="71" t="n">
        <f aca="false">L34</f>
        <v>1573.2648</v>
      </c>
      <c r="G34" s="71" t="n">
        <f aca="false">O34</f>
        <v>37.8074</v>
      </c>
      <c r="H34" s="71" t="n">
        <f aca="false">T34</f>
        <v>0</v>
      </c>
      <c r="I34" s="71" t="n">
        <f aca="false">V34</f>
        <v>0</v>
      </c>
      <c r="J34" s="71" t="n">
        <f aca="false">T34</f>
        <v>0</v>
      </c>
      <c r="K34" s="71" t="n">
        <f aca="false">W34</f>
        <v>0</v>
      </c>
      <c r="L34" s="65" t="n">
        <v>1573.2648</v>
      </c>
      <c r="M34" s="65" t="n">
        <v>33.5026</v>
      </c>
      <c r="N34" s="65" t="n">
        <v>38.5447</v>
      </c>
      <c r="O34" s="65" t="n">
        <v>37.8074</v>
      </c>
      <c r="P34" s="65" t="n">
        <v>20540.11</v>
      </c>
      <c r="Q34" s="65" t="n">
        <v>65.2</v>
      </c>
      <c r="R34" s="65" t="n">
        <f aca="false">P34/3600</f>
        <v>5.70558611111111</v>
      </c>
      <c r="S34" s="63"/>
      <c r="T34" s="65"/>
      <c r="U34" s="65"/>
      <c r="V34" s="65"/>
      <c r="W34" s="65"/>
      <c r="X34" s="65"/>
      <c r="Y34" s="65"/>
      <c r="Z34" s="65" t="n">
        <f aca="false">X34/3600</f>
        <v>0</v>
      </c>
      <c r="AA34" s="63"/>
      <c r="AB34" s="63"/>
      <c r="AC34" s="63"/>
    </row>
    <row r="35" customFormat="false" ht="11.25" hidden="false" customHeight="false" outlineLevel="0" collapsed="false">
      <c r="A35" s="62"/>
      <c r="B35" s="56" t="s">
        <v>42</v>
      </c>
      <c r="C35" s="56" t="n">
        <v>22</v>
      </c>
      <c r="D35" s="69" t="n">
        <f aca="false">L35</f>
        <v>57702.5848</v>
      </c>
      <c r="E35" s="69" t="n">
        <f aca="false">N35</f>
        <v>41.6902</v>
      </c>
      <c r="F35" s="69" t="n">
        <f aca="false">L35</f>
        <v>57702.5848</v>
      </c>
      <c r="G35" s="69" t="n">
        <f aca="false">O35</f>
        <v>43.7862</v>
      </c>
      <c r="H35" s="69" t="n">
        <f aca="false">T35</f>
        <v>0</v>
      </c>
      <c r="I35" s="69" t="n">
        <f aca="false">V35</f>
        <v>0</v>
      </c>
      <c r="J35" s="69" t="n">
        <f aca="false">T35</f>
        <v>0</v>
      </c>
      <c r="K35" s="69" t="n">
        <f aca="false">W35</f>
        <v>0</v>
      </c>
      <c r="L35" s="66" t="n">
        <v>57702.5848</v>
      </c>
      <c r="M35" s="66" t="n">
        <v>38.3775</v>
      </c>
      <c r="N35" s="66" t="n">
        <v>41.6902</v>
      </c>
      <c r="O35" s="66" t="n">
        <v>43.7862</v>
      </c>
      <c r="P35" s="66" t="n">
        <v>42045.52</v>
      </c>
      <c r="Q35" s="59" t="n">
        <v>144.48</v>
      </c>
      <c r="R35" s="66" t="n">
        <f aca="false">P35/3600</f>
        <v>11.6793111111111</v>
      </c>
      <c r="S35" s="68"/>
      <c r="T35" s="66"/>
      <c r="U35" s="66"/>
      <c r="V35" s="66"/>
      <c r="W35" s="66"/>
      <c r="X35" s="66"/>
      <c r="Y35" s="59"/>
      <c r="Z35" s="66" t="n">
        <f aca="false">X35/3600</f>
        <v>0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/>
      <c r="C36" s="62" t="n">
        <v>27</v>
      </c>
      <c r="D36" s="70" t="n">
        <f aca="false">L36</f>
        <v>9447.0376</v>
      </c>
      <c r="E36" s="70" t="n">
        <f aca="false">N36</f>
        <v>40.3948</v>
      </c>
      <c r="F36" s="70" t="n">
        <f aca="false">L36</f>
        <v>9447.0376</v>
      </c>
      <c r="G36" s="70" t="n">
        <f aca="false">O36</f>
        <v>42.7133</v>
      </c>
      <c r="H36" s="70" t="n">
        <f aca="false">T36</f>
        <v>0</v>
      </c>
      <c r="I36" s="70" t="n">
        <f aca="false">V36</f>
        <v>0</v>
      </c>
      <c r="J36" s="70" t="n">
        <f aca="false">T36</f>
        <v>0</v>
      </c>
      <c r="K36" s="70" t="n">
        <f aca="false">W36</f>
        <v>0</v>
      </c>
      <c r="L36" s="58" t="n">
        <v>9447.0376</v>
      </c>
      <c r="M36" s="58" t="n">
        <v>35.2671</v>
      </c>
      <c r="N36" s="58" t="n">
        <v>40.3948</v>
      </c>
      <c r="O36" s="58" t="n">
        <v>42.7133</v>
      </c>
      <c r="P36" s="58" t="n">
        <v>27307.65</v>
      </c>
      <c r="Q36" s="59" t="n">
        <v>92.47</v>
      </c>
      <c r="R36" s="58" t="n">
        <f aca="false">P36/3600</f>
        <v>7.58545833333333</v>
      </c>
      <c r="S36" s="60"/>
      <c r="T36" s="58"/>
      <c r="U36" s="58"/>
      <c r="V36" s="58"/>
      <c r="W36" s="58"/>
      <c r="X36" s="58"/>
      <c r="Y36" s="59"/>
      <c r="Z36" s="58" t="n">
        <f aca="false">X36/3600</f>
        <v>0</v>
      </c>
      <c r="AA36" s="60"/>
      <c r="AB36" s="60"/>
      <c r="AC36" s="60"/>
    </row>
    <row r="37" customFormat="false" ht="11.25" hidden="false" customHeight="false" outlineLevel="0" collapsed="false">
      <c r="A37" s="62"/>
      <c r="B37" s="62"/>
      <c r="C37" s="62" t="n">
        <v>32</v>
      </c>
      <c r="D37" s="70" t="n">
        <f aca="false">L37</f>
        <v>2418.5792</v>
      </c>
      <c r="E37" s="70" t="n">
        <f aca="false">N37</f>
        <v>38.9193</v>
      </c>
      <c r="F37" s="70" t="n">
        <f aca="false">L37</f>
        <v>2418.5792</v>
      </c>
      <c r="G37" s="70" t="n">
        <f aca="false">O37</f>
        <v>41.461</v>
      </c>
      <c r="H37" s="70" t="n">
        <f aca="false">T37</f>
        <v>0</v>
      </c>
      <c r="I37" s="70" t="n">
        <f aca="false">V37</f>
        <v>0</v>
      </c>
      <c r="J37" s="70" t="n">
        <f aca="false">T37</f>
        <v>0</v>
      </c>
      <c r="K37" s="70" t="n">
        <f aca="false">W37</f>
        <v>0</v>
      </c>
      <c r="L37" s="58" t="n">
        <v>2418.5792</v>
      </c>
      <c r="M37" s="58" t="n">
        <v>33.5268</v>
      </c>
      <c r="N37" s="58" t="n">
        <v>38.9193</v>
      </c>
      <c r="O37" s="58" t="n">
        <v>41.461</v>
      </c>
      <c r="P37" s="58" t="n">
        <v>22999.06</v>
      </c>
      <c r="Q37" s="59" t="n">
        <v>74.47</v>
      </c>
      <c r="R37" s="58" t="n">
        <f aca="false">P37/3600</f>
        <v>6.38862777777778</v>
      </c>
      <c r="S37" s="60"/>
      <c r="T37" s="58"/>
      <c r="U37" s="58"/>
      <c r="V37" s="58"/>
      <c r="W37" s="58"/>
      <c r="X37" s="58"/>
      <c r="Y37" s="59"/>
      <c r="Z37" s="58" t="n">
        <f aca="false">X37/3600</f>
        <v>0</v>
      </c>
      <c r="AA37" s="60"/>
      <c r="AB37" s="60"/>
      <c r="AC37" s="60"/>
    </row>
    <row r="38" customFormat="false" ht="12" hidden="false" customHeight="false" outlineLevel="0" collapsed="false">
      <c r="A38" s="63"/>
      <c r="B38" s="63"/>
      <c r="C38" s="63" t="n">
        <v>37</v>
      </c>
      <c r="D38" s="71" t="n">
        <f aca="false">L38</f>
        <v>858.5624</v>
      </c>
      <c r="E38" s="71" t="n">
        <f aca="false">N38</f>
        <v>37.4029</v>
      </c>
      <c r="F38" s="71" t="n">
        <f aca="false">L38</f>
        <v>858.5624</v>
      </c>
      <c r="G38" s="71" t="n">
        <f aca="false">O38</f>
        <v>39.946</v>
      </c>
      <c r="H38" s="71" t="n">
        <f aca="false">T38</f>
        <v>0</v>
      </c>
      <c r="I38" s="71" t="n">
        <f aca="false">V38</f>
        <v>0</v>
      </c>
      <c r="J38" s="71" t="n">
        <f aca="false">T38</f>
        <v>0</v>
      </c>
      <c r="K38" s="71" t="n">
        <f aca="false">W38</f>
        <v>0</v>
      </c>
      <c r="L38" s="65" t="n">
        <v>858.5624</v>
      </c>
      <c r="M38" s="65" t="n">
        <v>31.465</v>
      </c>
      <c r="N38" s="65" t="n">
        <v>37.4029</v>
      </c>
      <c r="O38" s="65" t="n">
        <v>39.946</v>
      </c>
      <c r="P38" s="65" t="n">
        <v>21592.21</v>
      </c>
      <c r="Q38" s="65" t="n">
        <v>61.18</v>
      </c>
      <c r="R38" s="65" t="n">
        <f aca="false">P38/3600</f>
        <v>5.99783611111111</v>
      </c>
      <c r="S38" s="63"/>
      <c r="T38" s="65"/>
      <c r="U38" s="65"/>
      <c r="V38" s="65"/>
      <c r="W38" s="65"/>
      <c r="X38" s="65"/>
      <c r="Y38" s="65"/>
      <c r="Z38" s="65" t="n">
        <f aca="false">X38/3600</f>
        <v>0</v>
      </c>
      <c r="AA38" s="63"/>
      <c r="AB38" s="63"/>
      <c r="AC38" s="63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9" t="n">
        <f aca="false">L39</f>
        <v>4130.284</v>
      </c>
      <c r="E39" s="69" t="n">
        <f aca="false">N39</f>
        <v>42.436</v>
      </c>
      <c r="F39" s="69" t="n">
        <f aca="false">L39</f>
        <v>4130.284</v>
      </c>
      <c r="G39" s="69" t="n">
        <f aca="false">O39</f>
        <v>42.9713</v>
      </c>
      <c r="H39" s="69" t="n">
        <f aca="false">T39</f>
        <v>0</v>
      </c>
      <c r="I39" s="69" t="n">
        <f aca="false">V39</f>
        <v>0</v>
      </c>
      <c r="J39" s="69" t="n">
        <f aca="false">T39</f>
        <v>0</v>
      </c>
      <c r="K39" s="69" t="n">
        <f aca="false">W39</f>
        <v>0</v>
      </c>
      <c r="L39" s="66" t="n">
        <v>4130.284</v>
      </c>
      <c r="M39" s="66" t="n">
        <v>40.1998</v>
      </c>
      <c r="N39" s="66" t="n">
        <v>42.436</v>
      </c>
      <c r="O39" s="66" t="n">
        <v>42.9713</v>
      </c>
      <c r="P39" s="66" t="n">
        <v>5835.67</v>
      </c>
      <c r="Q39" s="59" t="n">
        <v>17.24</v>
      </c>
      <c r="R39" s="66" t="n">
        <f aca="false">P39/3600</f>
        <v>1.62101944444444</v>
      </c>
      <c r="S39" s="68"/>
      <c r="T39" s="66"/>
      <c r="U39" s="66"/>
      <c r="V39" s="66"/>
      <c r="W39" s="66"/>
      <c r="X39" s="66"/>
      <c r="Y39" s="59"/>
      <c r="Z39" s="66" t="n">
        <f aca="false">X39/3600</f>
        <v>0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44</v>
      </c>
      <c r="B40" s="62"/>
      <c r="C40" s="62" t="n">
        <v>27</v>
      </c>
      <c r="D40" s="70" t="n">
        <f aca="false">L40</f>
        <v>1908.18</v>
      </c>
      <c r="E40" s="70" t="n">
        <f aca="false">N40</f>
        <v>39.6414</v>
      </c>
      <c r="F40" s="70" t="n">
        <f aca="false">L40</f>
        <v>1908.18</v>
      </c>
      <c r="G40" s="70" t="n">
        <f aca="false">O40</f>
        <v>39.8846</v>
      </c>
      <c r="H40" s="70" t="n">
        <f aca="false">T40</f>
        <v>0</v>
      </c>
      <c r="I40" s="70" t="n">
        <f aca="false">V40</f>
        <v>0</v>
      </c>
      <c r="J40" s="70" t="n">
        <f aca="false">T40</f>
        <v>0</v>
      </c>
      <c r="K40" s="70" t="n">
        <f aca="false">W40</f>
        <v>0</v>
      </c>
      <c r="L40" s="58" t="n">
        <v>1908.18</v>
      </c>
      <c r="M40" s="58" t="n">
        <v>36.9918</v>
      </c>
      <c r="N40" s="58" t="n">
        <v>39.6414</v>
      </c>
      <c r="O40" s="58" t="n">
        <v>39.8846</v>
      </c>
      <c r="P40" s="58" t="n">
        <v>4777.14</v>
      </c>
      <c r="Q40" s="59" t="n">
        <v>14.45</v>
      </c>
      <c r="R40" s="58" t="n">
        <f aca="false">P40/3600</f>
        <v>1.32698333333333</v>
      </c>
      <c r="S40" s="60"/>
      <c r="T40" s="58"/>
      <c r="U40" s="58"/>
      <c r="V40" s="58"/>
      <c r="W40" s="58"/>
      <c r="X40" s="58"/>
      <c r="Y40" s="59"/>
      <c r="Z40" s="58" t="n">
        <f aca="false">X40/3600</f>
        <v>0</v>
      </c>
      <c r="AA40" s="60"/>
      <c r="AB40" s="60"/>
      <c r="AC40" s="60"/>
    </row>
    <row r="41" customFormat="false" ht="11.25" hidden="false" customHeight="false" outlineLevel="0" collapsed="false">
      <c r="A41" s="62"/>
      <c r="B41" s="62"/>
      <c r="C41" s="62" t="n">
        <v>32</v>
      </c>
      <c r="D41" s="70" t="n">
        <f aca="false">L41</f>
        <v>893.8352</v>
      </c>
      <c r="E41" s="70" t="n">
        <f aca="false">N41</f>
        <v>37.1913</v>
      </c>
      <c r="F41" s="70" t="n">
        <f aca="false">L41</f>
        <v>893.8352</v>
      </c>
      <c r="G41" s="70" t="n">
        <f aca="false">O41</f>
        <v>37.1113</v>
      </c>
      <c r="H41" s="70" t="n">
        <f aca="false">T41</f>
        <v>0</v>
      </c>
      <c r="I41" s="70" t="n">
        <f aca="false">V41</f>
        <v>0</v>
      </c>
      <c r="J41" s="70" t="n">
        <f aca="false">T41</f>
        <v>0</v>
      </c>
      <c r="K41" s="70" t="n">
        <f aca="false">W41</f>
        <v>0</v>
      </c>
      <c r="L41" s="58" t="n">
        <v>893.8352</v>
      </c>
      <c r="M41" s="58" t="n">
        <v>34.1485</v>
      </c>
      <c r="N41" s="58" t="n">
        <v>37.1913</v>
      </c>
      <c r="O41" s="58" t="n">
        <v>37.1113</v>
      </c>
      <c r="P41" s="58" t="n">
        <v>4137.1</v>
      </c>
      <c r="Q41" s="59" t="n">
        <v>12.13</v>
      </c>
      <c r="R41" s="58" t="n">
        <f aca="false">P41/3600</f>
        <v>1.14919444444444</v>
      </c>
      <c r="S41" s="60"/>
      <c r="T41" s="58"/>
      <c r="U41" s="58"/>
      <c r="V41" s="58"/>
      <c r="W41" s="58"/>
      <c r="X41" s="58"/>
      <c r="Y41" s="59"/>
      <c r="Z41" s="58" t="n">
        <f aca="false">X41/3600</f>
        <v>0</v>
      </c>
      <c r="AA41" s="60"/>
      <c r="AB41" s="60"/>
      <c r="AC41" s="60"/>
    </row>
    <row r="42" customFormat="false" ht="12" hidden="false" customHeight="false" outlineLevel="0" collapsed="false">
      <c r="A42" s="62"/>
      <c r="B42" s="63"/>
      <c r="C42" s="63" t="n">
        <v>37</v>
      </c>
      <c r="D42" s="71" t="n">
        <f aca="false">L42</f>
        <v>435.0856</v>
      </c>
      <c r="E42" s="71" t="n">
        <f aca="false">N42</f>
        <v>35.1554</v>
      </c>
      <c r="F42" s="71" t="n">
        <f aca="false">L42</f>
        <v>435.0856</v>
      </c>
      <c r="G42" s="71" t="n">
        <f aca="false">O42</f>
        <v>34.7276</v>
      </c>
      <c r="H42" s="71" t="n">
        <f aca="false">T42</f>
        <v>0</v>
      </c>
      <c r="I42" s="71" t="n">
        <f aca="false">V42</f>
        <v>0</v>
      </c>
      <c r="J42" s="71" t="n">
        <f aca="false">T42</f>
        <v>0</v>
      </c>
      <c r="K42" s="71" t="n">
        <f aca="false">W42</f>
        <v>0</v>
      </c>
      <c r="L42" s="65" t="n">
        <v>435.0856</v>
      </c>
      <c r="M42" s="65" t="n">
        <v>31.6096</v>
      </c>
      <c r="N42" s="65" t="n">
        <v>35.1554</v>
      </c>
      <c r="O42" s="65" t="n">
        <v>34.7276</v>
      </c>
      <c r="P42" s="65" t="n">
        <v>3708.39</v>
      </c>
      <c r="Q42" s="65" t="n">
        <v>10.06</v>
      </c>
      <c r="R42" s="65" t="n">
        <f aca="false">P42/3600</f>
        <v>1.03010833333333</v>
      </c>
      <c r="S42" s="63"/>
      <c r="T42" s="65"/>
      <c r="U42" s="65"/>
      <c r="V42" s="65"/>
      <c r="W42" s="65"/>
      <c r="X42" s="65"/>
      <c r="Y42" s="65"/>
      <c r="Z42" s="65" t="n">
        <f aca="false">X42/3600</f>
        <v>0</v>
      </c>
      <c r="AA42" s="63"/>
      <c r="AB42" s="63"/>
      <c r="AC42" s="63"/>
    </row>
    <row r="43" customFormat="false" ht="11.25" hidden="false" customHeight="false" outlineLevel="0" collapsed="false">
      <c r="A43" s="62"/>
      <c r="B43" s="56" t="s">
        <v>45</v>
      </c>
      <c r="C43" s="56" t="n">
        <v>22</v>
      </c>
      <c r="D43" s="69" t="n">
        <f aca="false">L43</f>
        <v>4557.5392</v>
      </c>
      <c r="E43" s="69" t="n">
        <f aca="false">N43</f>
        <v>42.9844</v>
      </c>
      <c r="F43" s="69" t="n">
        <f aca="false">L43</f>
        <v>4557.5392</v>
      </c>
      <c r="G43" s="69" t="n">
        <f aca="false">O43</f>
        <v>44.3382</v>
      </c>
      <c r="H43" s="69" t="n">
        <f aca="false">T43</f>
        <v>0</v>
      </c>
      <c r="I43" s="69" t="n">
        <f aca="false">V43</f>
        <v>0</v>
      </c>
      <c r="J43" s="69" t="n">
        <f aca="false">T43</f>
        <v>0</v>
      </c>
      <c r="K43" s="69" t="n">
        <f aca="false">W43</f>
        <v>0</v>
      </c>
      <c r="L43" s="66" t="n">
        <v>4557.5392</v>
      </c>
      <c r="M43" s="66" t="n">
        <v>40.1743</v>
      </c>
      <c r="N43" s="66" t="n">
        <v>42.9844</v>
      </c>
      <c r="O43" s="66" t="n">
        <v>44.3382</v>
      </c>
      <c r="P43" s="66" t="n">
        <v>6495.06</v>
      </c>
      <c r="Q43" s="59" t="n">
        <v>19.82</v>
      </c>
      <c r="R43" s="66" t="n">
        <f aca="false">P43/3600</f>
        <v>1.80418333333333</v>
      </c>
      <c r="S43" s="68"/>
      <c r="T43" s="66"/>
      <c r="U43" s="66"/>
      <c r="V43" s="66"/>
      <c r="W43" s="66"/>
      <c r="X43" s="66"/>
      <c r="Y43" s="59"/>
      <c r="Z43" s="66" t="n">
        <f aca="false">X43/3600</f>
        <v>0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/>
      <c r="C44" s="62" t="n">
        <v>27</v>
      </c>
      <c r="D44" s="70" t="n">
        <f aca="false">L44</f>
        <v>1991.3064</v>
      </c>
      <c r="E44" s="70" t="n">
        <f aca="false">N44</f>
        <v>40.8358</v>
      </c>
      <c r="F44" s="70" t="n">
        <f aca="false">L44</f>
        <v>1991.3064</v>
      </c>
      <c r="G44" s="70" t="n">
        <f aca="false">O44</f>
        <v>41.857</v>
      </c>
      <c r="H44" s="70" t="n">
        <f aca="false">T44</f>
        <v>0</v>
      </c>
      <c r="I44" s="70" t="n">
        <f aca="false">V44</f>
        <v>0</v>
      </c>
      <c r="J44" s="70" t="n">
        <f aca="false">T44</f>
        <v>0</v>
      </c>
      <c r="K44" s="70" t="n">
        <f aca="false">W44</f>
        <v>0</v>
      </c>
      <c r="L44" s="58" t="n">
        <v>1991.3064</v>
      </c>
      <c r="M44" s="58" t="n">
        <v>37.2748</v>
      </c>
      <c r="N44" s="58" t="n">
        <v>40.8358</v>
      </c>
      <c r="O44" s="58" t="n">
        <v>41.857</v>
      </c>
      <c r="P44" s="58" t="n">
        <v>5285.04</v>
      </c>
      <c r="Q44" s="59" t="n">
        <v>15.94</v>
      </c>
      <c r="R44" s="58" t="n">
        <f aca="false">P44/3600</f>
        <v>1.46806666666667</v>
      </c>
      <c r="S44" s="60"/>
      <c r="T44" s="58"/>
      <c r="U44" s="58"/>
      <c r="V44" s="58"/>
      <c r="W44" s="58"/>
      <c r="X44" s="58"/>
      <c r="Y44" s="59"/>
      <c r="Z44" s="58" t="n">
        <f aca="false">X44/3600</f>
        <v>0</v>
      </c>
      <c r="AA44" s="60"/>
      <c r="AB44" s="60"/>
      <c r="AC44" s="60"/>
    </row>
    <row r="45" customFormat="false" ht="11.25" hidden="false" customHeight="false" outlineLevel="0" collapsed="false">
      <c r="A45" s="62"/>
      <c r="B45" s="62"/>
      <c r="C45" s="62" t="n">
        <v>32</v>
      </c>
      <c r="D45" s="70" t="n">
        <f aca="false">L45</f>
        <v>943.9488</v>
      </c>
      <c r="E45" s="70" t="n">
        <f aca="false">N45</f>
        <v>38.7378</v>
      </c>
      <c r="F45" s="70" t="n">
        <f aca="false">L45</f>
        <v>943.9488</v>
      </c>
      <c r="G45" s="70" t="n">
        <f aca="false">O45</f>
        <v>39.6102</v>
      </c>
      <c r="H45" s="70" t="n">
        <f aca="false">T45</f>
        <v>0</v>
      </c>
      <c r="I45" s="70" t="n">
        <f aca="false">V45</f>
        <v>0</v>
      </c>
      <c r="J45" s="70" t="n">
        <f aca="false">T45</f>
        <v>0</v>
      </c>
      <c r="K45" s="70" t="n">
        <f aca="false">W45</f>
        <v>0</v>
      </c>
      <c r="L45" s="58" t="n">
        <v>943.9488</v>
      </c>
      <c r="M45" s="58" t="n">
        <v>34.3214</v>
      </c>
      <c r="N45" s="58" t="n">
        <v>38.7378</v>
      </c>
      <c r="O45" s="58" t="n">
        <v>39.6102</v>
      </c>
      <c r="P45" s="58" t="n">
        <v>4666.8</v>
      </c>
      <c r="Q45" s="59" t="n">
        <v>13.49</v>
      </c>
      <c r="R45" s="58" t="n">
        <f aca="false">P45/3600</f>
        <v>1.29633333333333</v>
      </c>
      <c r="S45" s="60"/>
      <c r="T45" s="58"/>
      <c r="U45" s="58"/>
      <c r="V45" s="58"/>
      <c r="W45" s="58"/>
      <c r="X45" s="58"/>
      <c r="Y45" s="59"/>
      <c r="Z45" s="58" t="n">
        <f aca="false">X45/3600</f>
        <v>0</v>
      </c>
      <c r="AA45" s="60"/>
      <c r="AB45" s="60"/>
      <c r="AC45" s="60"/>
    </row>
    <row r="46" customFormat="false" ht="12" hidden="false" customHeight="false" outlineLevel="0" collapsed="false">
      <c r="A46" s="62"/>
      <c r="B46" s="63"/>
      <c r="C46" s="63" t="n">
        <v>37</v>
      </c>
      <c r="D46" s="71" t="n">
        <f aca="false">L46</f>
        <v>465.2144</v>
      </c>
      <c r="E46" s="71" t="n">
        <f aca="false">N46</f>
        <v>36.4106</v>
      </c>
      <c r="F46" s="71" t="n">
        <f aca="false">L46</f>
        <v>465.2144</v>
      </c>
      <c r="G46" s="71" t="n">
        <f aca="false">O46</f>
        <v>37.1866</v>
      </c>
      <c r="H46" s="71" t="n">
        <f aca="false">T46</f>
        <v>0</v>
      </c>
      <c r="I46" s="71" t="n">
        <f aca="false">V46</f>
        <v>0</v>
      </c>
      <c r="J46" s="71" t="n">
        <f aca="false">T46</f>
        <v>0</v>
      </c>
      <c r="K46" s="71" t="n">
        <f aca="false">W46</f>
        <v>0</v>
      </c>
      <c r="L46" s="65" t="n">
        <v>465.2144</v>
      </c>
      <c r="M46" s="65" t="n">
        <v>31.4352</v>
      </c>
      <c r="N46" s="65" t="n">
        <v>36.4106</v>
      </c>
      <c r="O46" s="65" t="n">
        <v>37.1866</v>
      </c>
      <c r="P46" s="65" t="n">
        <v>4346.72</v>
      </c>
      <c r="Q46" s="65" t="n">
        <v>12.61</v>
      </c>
      <c r="R46" s="65" t="n">
        <f aca="false">P46/3600</f>
        <v>1.20742222222222</v>
      </c>
      <c r="S46" s="63"/>
      <c r="T46" s="65"/>
      <c r="U46" s="65"/>
      <c r="V46" s="65"/>
      <c r="W46" s="65"/>
      <c r="X46" s="65"/>
      <c r="Y46" s="65"/>
      <c r="Z46" s="65" t="n">
        <f aca="false">X46/3600</f>
        <v>0</v>
      </c>
      <c r="AA46" s="63"/>
      <c r="AB46" s="63"/>
      <c r="AC46" s="63"/>
    </row>
    <row r="47" customFormat="false" ht="11.25" hidden="false" customHeight="false" outlineLevel="0" collapsed="false">
      <c r="A47" s="62"/>
      <c r="B47" s="56" t="s">
        <v>46</v>
      </c>
      <c r="C47" s="56" t="n">
        <v>22</v>
      </c>
      <c r="D47" s="69" t="n">
        <f aca="false">L47</f>
        <v>9646.4168</v>
      </c>
      <c r="E47" s="69" t="n">
        <f aca="false">N47</f>
        <v>40.7805</v>
      </c>
      <c r="F47" s="69" t="n">
        <f aca="false">L47</f>
        <v>9646.4168</v>
      </c>
      <c r="G47" s="69" t="n">
        <f aca="false">O47</f>
        <v>41.6585</v>
      </c>
      <c r="H47" s="69" t="n">
        <f aca="false">T47</f>
        <v>0</v>
      </c>
      <c r="I47" s="69" t="n">
        <f aca="false">V47</f>
        <v>0</v>
      </c>
      <c r="J47" s="69" t="n">
        <f aca="false">T47</f>
        <v>0</v>
      </c>
      <c r="K47" s="69" t="n">
        <f aca="false">W47</f>
        <v>0</v>
      </c>
      <c r="L47" s="66" t="n">
        <v>9646.4168</v>
      </c>
      <c r="M47" s="66" t="n">
        <v>38.2057</v>
      </c>
      <c r="N47" s="66" t="n">
        <v>40.7805</v>
      </c>
      <c r="O47" s="66" t="n">
        <v>41.6585</v>
      </c>
      <c r="P47" s="66" t="n">
        <v>7223.13</v>
      </c>
      <c r="Q47" s="59" t="n">
        <v>22.19</v>
      </c>
      <c r="R47" s="66" t="n">
        <f aca="false">P47/3600</f>
        <v>2.006425</v>
      </c>
      <c r="S47" s="68"/>
      <c r="T47" s="66"/>
      <c r="U47" s="66"/>
      <c r="V47" s="66"/>
      <c r="W47" s="66"/>
      <c r="X47" s="66"/>
      <c r="Y47" s="59"/>
      <c r="Z47" s="66" t="n">
        <f aca="false">X47/3600</f>
        <v>0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/>
      <c r="C48" s="62" t="n">
        <v>27</v>
      </c>
      <c r="D48" s="70" t="n">
        <f aca="false">L48</f>
        <v>3851.836</v>
      </c>
      <c r="E48" s="70" t="n">
        <f aca="false">N48</f>
        <v>38.0398</v>
      </c>
      <c r="F48" s="70" t="n">
        <f aca="false">L48</f>
        <v>3851.836</v>
      </c>
      <c r="G48" s="70" t="n">
        <f aca="false">O48</f>
        <v>38.821</v>
      </c>
      <c r="H48" s="70" t="n">
        <f aca="false">T48</f>
        <v>0</v>
      </c>
      <c r="I48" s="70" t="n">
        <f aca="false">V48</f>
        <v>0</v>
      </c>
      <c r="J48" s="70" t="n">
        <f aca="false">T48</f>
        <v>0</v>
      </c>
      <c r="K48" s="70" t="n">
        <f aca="false">W48</f>
        <v>0</v>
      </c>
      <c r="L48" s="58" t="n">
        <v>3851.836</v>
      </c>
      <c r="M48" s="58" t="n">
        <v>34.2648</v>
      </c>
      <c r="N48" s="58" t="n">
        <v>38.0398</v>
      </c>
      <c r="O48" s="58" t="n">
        <v>38.821</v>
      </c>
      <c r="P48" s="58" t="n">
        <v>5397.34</v>
      </c>
      <c r="Q48" s="59" t="n">
        <v>16.45</v>
      </c>
      <c r="R48" s="58" t="n">
        <f aca="false">P48/3600</f>
        <v>1.49926111111111</v>
      </c>
      <c r="S48" s="60"/>
      <c r="T48" s="58"/>
      <c r="U48" s="58"/>
      <c r="V48" s="58"/>
      <c r="W48" s="58"/>
      <c r="X48" s="58"/>
      <c r="Y48" s="59"/>
      <c r="Z48" s="58" t="n">
        <f aca="false">X48/3600</f>
        <v>0</v>
      </c>
      <c r="AA48" s="60"/>
      <c r="AB48" s="60"/>
      <c r="AC48" s="60"/>
    </row>
    <row r="49" customFormat="false" ht="11.25" hidden="false" customHeight="false" outlineLevel="0" collapsed="false">
      <c r="A49" s="62"/>
      <c r="B49" s="62"/>
      <c r="C49" s="62" t="n">
        <v>32</v>
      </c>
      <c r="D49" s="70" t="n">
        <f aca="false">L49</f>
        <v>1621.3008</v>
      </c>
      <c r="E49" s="70" t="n">
        <f aca="false">N49</f>
        <v>35.7613</v>
      </c>
      <c r="F49" s="70" t="n">
        <f aca="false">L49</f>
        <v>1621.3008</v>
      </c>
      <c r="G49" s="70" t="n">
        <f aca="false">O49</f>
        <v>36.4836</v>
      </c>
      <c r="H49" s="70" t="n">
        <f aca="false">T49</f>
        <v>0</v>
      </c>
      <c r="I49" s="70" t="n">
        <f aca="false">V49</f>
        <v>0</v>
      </c>
      <c r="J49" s="70" t="n">
        <f aca="false">T49</f>
        <v>0</v>
      </c>
      <c r="K49" s="70" t="n">
        <f aca="false">W49</f>
        <v>0</v>
      </c>
      <c r="L49" s="58" t="n">
        <v>1621.3008</v>
      </c>
      <c r="M49" s="58" t="n">
        <v>30.9229</v>
      </c>
      <c r="N49" s="58" t="n">
        <v>35.7613</v>
      </c>
      <c r="O49" s="58" t="n">
        <v>36.4836</v>
      </c>
      <c r="P49" s="58" t="n">
        <v>4402.76</v>
      </c>
      <c r="Q49" s="59" t="n">
        <v>14.15</v>
      </c>
      <c r="R49" s="58" t="n">
        <f aca="false">P49/3600</f>
        <v>1.22298888888889</v>
      </c>
      <c r="S49" s="60"/>
      <c r="T49" s="58"/>
      <c r="U49" s="58"/>
      <c r="V49" s="58"/>
      <c r="W49" s="58"/>
      <c r="X49" s="58"/>
      <c r="Y49" s="59"/>
      <c r="Z49" s="58" t="n">
        <f aca="false">X49/3600</f>
        <v>0</v>
      </c>
      <c r="AA49" s="60"/>
      <c r="AB49" s="60"/>
      <c r="AC49" s="60"/>
    </row>
    <row r="50" customFormat="false" ht="12" hidden="false" customHeight="false" outlineLevel="0" collapsed="false">
      <c r="A50" s="62"/>
      <c r="B50" s="63"/>
      <c r="C50" s="63" t="n">
        <v>37</v>
      </c>
      <c r="D50" s="71" t="n">
        <f aca="false">L50</f>
        <v>661.7368</v>
      </c>
      <c r="E50" s="71" t="n">
        <f aca="false">N50</f>
        <v>33.6899</v>
      </c>
      <c r="F50" s="71" t="n">
        <f aca="false">L50</f>
        <v>661.7368</v>
      </c>
      <c r="G50" s="71" t="n">
        <f aca="false">O50</f>
        <v>34.3937</v>
      </c>
      <c r="H50" s="71" t="n">
        <f aca="false">T50</f>
        <v>0</v>
      </c>
      <c r="I50" s="71" t="n">
        <f aca="false">V50</f>
        <v>0</v>
      </c>
      <c r="J50" s="71" t="n">
        <f aca="false">T50</f>
        <v>0</v>
      </c>
      <c r="K50" s="71" t="n">
        <f aca="false">W50</f>
        <v>0</v>
      </c>
      <c r="L50" s="65" t="n">
        <v>661.7368</v>
      </c>
      <c r="M50" s="65" t="n">
        <v>27.7416</v>
      </c>
      <c r="N50" s="65" t="n">
        <v>33.6899</v>
      </c>
      <c r="O50" s="65" t="n">
        <v>34.3937</v>
      </c>
      <c r="P50" s="65" t="n">
        <v>3842.56</v>
      </c>
      <c r="Q50" s="65" t="n">
        <v>10.7</v>
      </c>
      <c r="R50" s="65" t="n">
        <f aca="false">P50/3600</f>
        <v>1.06737777777778</v>
      </c>
      <c r="S50" s="63"/>
      <c r="T50" s="65"/>
      <c r="U50" s="65"/>
      <c r="V50" s="65"/>
      <c r="W50" s="65"/>
      <c r="X50" s="65"/>
      <c r="Y50" s="65"/>
      <c r="Z50" s="65" t="n">
        <f aca="false">X50/3600</f>
        <v>0</v>
      </c>
      <c r="AA50" s="63"/>
      <c r="AB50" s="63"/>
      <c r="AC50" s="63"/>
    </row>
    <row r="51" customFormat="false" ht="11.25" hidden="false" customHeight="false" outlineLevel="0" collapsed="false">
      <c r="A51" s="62"/>
      <c r="B51" s="56" t="s">
        <v>47</v>
      </c>
      <c r="C51" s="56" t="n">
        <v>22</v>
      </c>
      <c r="D51" s="69" t="n">
        <f aca="false">L51</f>
        <v>6101.8808</v>
      </c>
      <c r="E51" s="69" t="n">
        <f aca="false">N51</f>
        <v>41.3035</v>
      </c>
      <c r="F51" s="69" t="n">
        <f aca="false">L51</f>
        <v>6101.8808</v>
      </c>
      <c r="G51" s="69" t="n">
        <f aca="false">O51</f>
        <v>42.6398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6" t="n">
        <v>6101.8808</v>
      </c>
      <c r="M51" s="66" t="n">
        <v>40.0667</v>
      </c>
      <c r="N51" s="66" t="n">
        <v>41.3035</v>
      </c>
      <c r="O51" s="66" t="n">
        <v>42.6398</v>
      </c>
      <c r="P51" s="66" t="n">
        <v>4759.2</v>
      </c>
      <c r="Q51" s="59" t="n">
        <v>15.65</v>
      </c>
      <c r="R51" s="66" t="n">
        <f aca="false">P51/3600</f>
        <v>1.322</v>
      </c>
      <c r="S51" s="68"/>
      <c r="T51" s="66"/>
      <c r="U51" s="66"/>
      <c r="V51" s="66"/>
      <c r="W51" s="66"/>
      <c r="X51" s="66"/>
      <c r="Y51" s="59"/>
      <c r="Z51" s="66" t="n">
        <f aca="false">X51/3600</f>
        <v>0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/>
      <c r="C52" s="62" t="n">
        <v>27</v>
      </c>
      <c r="D52" s="70" t="n">
        <f aca="false">L52</f>
        <v>2420.1632</v>
      </c>
      <c r="E52" s="70" t="n">
        <f aca="false">N52</f>
        <v>38.5913</v>
      </c>
      <c r="F52" s="70" t="n">
        <f aca="false">L52</f>
        <v>2420.1632</v>
      </c>
      <c r="G52" s="70" t="n">
        <f aca="false">O52</f>
        <v>40.1498</v>
      </c>
      <c r="H52" s="70" t="n">
        <f aca="false">T52</f>
        <v>0</v>
      </c>
      <c r="I52" s="70" t="n">
        <f aca="false">V52</f>
        <v>0</v>
      </c>
      <c r="J52" s="70" t="n">
        <f aca="false">T52</f>
        <v>0</v>
      </c>
      <c r="K52" s="70" t="n">
        <f aca="false">W52</f>
        <v>0</v>
      </c>
      <c r="L52" s="58" t="n">
        <v>2420.1632</v>
      </c>
      <c r="M52" s="58" t="n">
        <v>36.2276</v>
      </c>
      <c r="N52" s="58" t="n">
        <v>38.5913</v>
      </c>
      <c r="O52" s="58" t="n">
        <v>40.1498</v>
      </c>
      <c r="P52" s="58" t="n">
        <v>3705.82</v>
      </c>
      <c r="Q52" s="59" t="n">
        <v>12.32</v>
      </c>
      <c r="R52" s="58" t="n">
        <f aca="false">P52/3600</f>
        <v>1.02939444444444</v>
      </c>
      <c r="S52" s="60"/>
      <c r="T52" s="58"/>
      <c r="U52" s="58"/>
      <c r="V52" s="58"/>
      <c r="W52" s="58"/>
      <c r="X52" s="58"/>
      <c r="Y52" s="59"/>
      <c r="Z52" s="58" t="n">
        <f aca="false">X52/3600</f>
        <v>0</v>
      </c>
      <c r="AA52" s="60"/>
      <c r="AB52" s="60"/>
      <c r="AC52" s="60"/>
    </row>
    <row r="53" customFormat="false" ht="11.25" hidden="false" customHeight="false" outlineLevel="0" collapsed="false">
      <c r="A53" s="62"/>
      <c r="B53" s="62"/>
      <c r="C53" s="62" t="n">
        <v>32</v>
      </c>
      <c r="D53" s="70" t="n">
        <f aca="false">L53</f>
        <v>1050.0032</v>
      </c>
      <c r="E53" s="70" t="n">
        <f aca="false">N53</f>
        <v>36.3623</v>
      </c>
      <c r="F53" s="70" t="n">
        <f aca="false">L53</f>
        <v>1050.0032</v>
      </c>
      <c r="G53" s="70" t="n">
        <f aca="false">O53</f>
        <v>37.9738</v>
      </c>
      <c r="H53" s="70" t="n">
        <f aca="false">T53</f>
        <v>0</v>
      </c>
      <c r="I53" s="70" t="n">
        <f aca="false">V53</f>
        <v>0</v>
      </c>
      <c r="J53" s="70" t="n">
        <f aca="false">T53</f>
        <v>0</v>
      </c>
      <c r="K53" s="70" t="n">
        <f aca="false">W53</f>
        <v>0</v>
      </c>
      <c r="L53" s="58" t="n">
        <v>1050.0032</v>
      </c>
      <c r="M53" s="58" t="n">
        <v>33.0344</v>
      </c>
      <c r="N53" s="58" t="n">
        <v>36.3623</v>
      </c>
      <c r="O53" s="58" t="n">
        <v>37.9738</v>
      </c>
      <c r="P53" s="58" t="n">
        <v>3043.83</v>
      </c>
      <c r="Q53" s="59" t="n">
        <v>9.81</v>
      </c>
      <c r="R53" s="58" t="n">
        <f aca="false">P53/3600</f>
        <v>0.845508333333333</v>
      </c>
      <c r="S53" s="60"/>
      <c r="T53" s="58"/>
      <c r="U53" s="58"/>
      <c r="V53" s="58"/>
      <c r="W53" s="58"/>
      <c r="X53" s="58"/>
      <c r="Y53" s="59"/>
      <c r="Z53" s="58" t="n">
        <f aca="false">X53/3600</f>
        <v>0</v>
      </c>
      <c r="AA53" s="60"/>
      <c r="AB53" s="60"/>
      <c r="AC53" s="60"/>
    </row>
    <row r="54" customFormat="false" ht="12" hidden="false" customHeight="false" outlineLevel="0" collapsed="false">
      <c r="A54" s="63"/>
      <c r="B54" s="63"/>
      <c r="C54" s="63" t="n">
        <v>37</v>
      </c>
      <c r="D54" s="71" t="n">
        <f aca="false">L54</f>
        <v>459.8248</v>
      </c>
      <c r="E54" s="71" t="n">
        <f aca="false">N54</f>
        <v>34.3601</v>
      </c>
      <c r="F54" s="71" t="n">
        <f aca="false">L54</f>
        <v>459.8248</v>
      </c>
      <c r="G54" s="71" t="n">
        <f aca="false">O54</f>
        <v>35.7895</v>
      </c>
      <c r="H54" s="71" t="n">
        <f aca="false">T54</f>
        <v>0</v>
      </c>
      <c r="I54" s="71" t="n">
        <f aca="false">V54</f>
        <v>0</v>
      </c>
      <c r="J54" s="71" t="n">
        <f aca="false">T54</f>
        <v>0</v>
      </c>
      <c r="K54" s="71" t="n">
        <f aca="false">W54</f>
        <v>0</v>
      </c>
      <c r="L54" s="65" t="n">
        <v>459.8248</v>
      </c>
      <c r="M54" s="65" t="n">
        <v>30.1626</v>
      </c>
      <c r="N54" s="65" t="n">
        <v>34.3601</v>
      </c>
      <c r="O54" s="65" t="n">
        <v>35.7895</v>
      </c>
      <c r="P54" s="65" t="n">
        <v>2656.21</v>
      </c>
      <c r="Q54" s="65" t="n">
        <v>7.85</v>
      </c>
      <c r="R54" s="65" t="n">
        <f aca="false">P54/3600</f>
        <v>0.737836111111111</v>
      </c>
      <c r="S54" s="63"/>
      <c r="T54" s="65"/>
      <c r="U54" s="65"/>
      <c r="V54" s="65"/>
      <c r="W54" s="65"/>
      <c r="X54" s="65"/>
      <c r="Y54" s="65"/>
      <c r="Z54" s="65" t="n">
        <f aca="false">X54/3600</f>
        <v>0</v>
      </c>
      <c r="AA54" s="63"/>
      <c r="AB54" s="63"/>
      <c r="AC54" s="63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9" t="n">
        <f aca="false">L55</f>
        <v>1804.992</v>
      </c>
      <c r="E55" s="69" t="n">
        <f aca="false">N55</f>
        <v>43.4143</v>
      </c>
      <c r="F55" s="69" t="n">
        <f aca="false">L55</f>
        <v>1804.992</v>
      </c>
      <c r="G55" s="69" t="n">
        <f aca="false">O55</f>
        <v>42.8601</v>
      </c>
      <c r="H55" s="69" t="n">
        <f aca="false">T55</f>
        <v>0</v>
      </c>
      <c r="I55" s="69" t="n">
        <f aca="false">V55</f>
        <v>0</v>
      </c>
      <c r="J55" s="69" t="n">
        <f aca="false">T55</f>
        <v>0</v>
      </c>
      <c r="K55" s="69" t="n">
        <f aca="false">W55</f>
        <v>0</v>
      </c>
      <c r="L55" s="66" t="n">
        <v>1804.992</v>
      </c>
      <c r="M55" s="66" t="n">
        <v>41.0056</v>
      </c>
      <c r="N55" s="66" t="n">
        <v>43.4143</v>
      </c>
      <c r="O55" s="66" t="n">
        <v>42.8601</v>
      </c>
      <c r="P55" s="66" t="n">
        <v>1562.98</v>
      </c>
      <c r="Q55" s="59" t="n">
        <v>4.49</v>
      </c>
      <c r="R55" s="66" t="n">
        <f aca="false">P55/3600</f>
        <v>0.434161111111111</v>
      </c>
      <c r="S55" s="68"/>
      <c r="T55" s="66"/>
      <c r="U55" s="66"/>
      <c r="V55" s="66"/>
      <c r="W55" s="66"/>
      <c r="X55" s="66"/>
      <c r="Y55" s="59"/>
      <c r="Z55" s="66" t="n">
        <f aca="false">X55/3600</f>
        <v>0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49</v>
      </c>
      <c r="B56" s="62"/>
      <c r="C56" s="62" t="n">
        <v>27</v>
      </c>
      <c r="D56" s="70" t="n">
        <f aca="false">L56</f>
        <v>892.52</v>
      </c>
      <c r="E56" s="70" t="n">
        <f aca="false">N56</f>
        <v>40.5733</v>
      </c>
      <c r="F56" s="70" t="n">
        <f aca="false">L56</f>
        <v>892.52</v>
      </c>
      <c r="G56" s="70" t="n">
        <f aca="false">O56</f>
        <v>39.5563</v>
      </c>
      <c r="H56" s="70" t="n">
        <f aca="false">T56</f>
        <v>0</v>
      </c>
      <c r="I56" s="70" t="n">
        <f aca="false">V56</f>
        <v>0</v>
      </c>
      <c r="J56" s="70" t="n">
        <f aca="false">T56</f>
        <v>0</v>
      </c>
      <c r="K56" s="70" t="n">
        <f aca="false">W56</f>
        <v>0</v>
      </c>
      <c r="L56" s="58" t="n">
        <v>892.52</v>
      </c>
      <c r="M56" s="58" t="n">
        <v>37.0542</v>
      </c>
      <c r="N56" s="58" t="n">
        <v>40.5733</v>
      </c>
      <c r="O56" s="58" t="n">
        <v>39.5563</v>
      </c>
      <c r="P56" s="58" t="n">
        <v>1326.42</v>
      </c>
      <c r="Q56" s="59" t="n">
        <v>3.74</v>
      </c>
      <c r="R56" s="58" t="n">
        <f aca="false">P56/3600</f>
        <v>0.36845</v>
      </c>
      <c r="S56" s="60"/>
      <c r="T56" s="58"/>
      <c r="U56" s="58"/>
      <c r="V56" s="58"/>
      <c r="W56" s="58"/>
      <c r="X56" s="58"/>
      <c r="Y56" s="59"/>
      <c r="Z56" s="58" t="n">
        <f aca="false">X56/3600</f>
        <v>0</v>
      </c>
      <c r="AA56" s="60"/>
      <c r="AB56" s="60"/>
      <c r="AC56" s="60"/>
    </row>
    <row r="57" customFormat="false" ht="11.25" hidden="false" customHeight="false" outlineLevel="0" collapsed="false">
      <c r="A57" s="62"/>
      <c r="B57" s="62"/>
      <c r="C57" s="62" t="n">
        <v>32</v>
      </c>
      <c r="D57" s="70" t="n">
        <f aca="false">L57</f>
        <v>429.1224</v>
      </c>
      <c r="E57" s="70" t="n">
        <f aca="false">N57</f>
        <v>38.066</v>
      </c>
      <c r="F57" s="70" t="n">
        <f aca="false">L57</f>
        <v>429.1224</v>
      </c>
      <c r="G57" s="70" t="n">
        <f aca="false">O57</f>
        <v>36.7095</v>
      </c>
      <c r="H57" s="70" t="n">
        <f aca="false">T57</f>
        <v>0</v>
      </c>
      <c r="I57" s="70" t="n">
        <f aca="false">V57</f>
        <v>0</v>
      </c>
      <c r="J57" s="70" t="n">
        <f aca="false">T57</f>
        <v>0</v>
      </c>
      <c r="K57" s="70" t="n">
        <f aca="false">W57</f>
        <v>0</v>
      </c>
      <c r="L57" s="58" t="n">
        <v>429.1224</v>
      </c>
      <c r="M57" s="58" t="n">
        <v>33.5299</v>
      </c>
      <c r="N57" s="58" t="n">
        <v>38.066</v>
      </c>
      <c r="O57" s="58" t="n">
        <v>36.7095</v>
      </c>
      <c r="P57" s="58" t="n">
        <v>1099.05</v>
      </c>
      <c r="Q57" s="59" t="n">
        <v>2.98</v>
      </c>
      <c r="R57" s="58" t="n">
        <f aca="false">P57/3600</f>
        <v>0.305291666666667</v>
      </c>
      <c r="S57" s="60"/>
      <c r="T57" s="58"/>
      <c r="U57" s="58"/>
      <c r="V57" s="58"/>
      <c r="W57" s="58"/>
      <c r="X57" s="58"/>
      <c r="Y57" s="59"/>
      <c r="Z57" s="58" t="n">
        <f aca="false">X57/3600</f>
        <v>0</v>
      </c>
      <c r="AA57" s="60"/>
      <c r="AB57" s="60"/>
      <c r="AC57" s="60"/>
    </row>
    <row r="58" customFormat="false" ht="12" hidden="false" customHeight="false" outlineLevel="0" collapsed="false">
      <c r="A58" s="62"/>
      <c r="B58" s="63"/>
      <c r="C58" s="63" t="n">
        <v>37</v>
      </c>
      <c r="D58" s="71" t="n">
        <f aca="false">L58</f>
        <v>209.2224</v>
      </c>
      <c r="E58" s="71" t="n">
        <f aca="false">N58</f>
        <v>35.7496</v>
      </c>
      <c r="F58" s="71" t="n">
        <f aca="false">L58</f>
        <v>209.2224</v>
      </c>
      <c r="G58" s="71" t="n">
        <f aca="false">O58</f>
        <v>34.1338</v>
      </c>
      <c r="H58" s="71" t="n">
        <f aca="false">T58</f>
        <v>0</v>
      </c>
      <c r="I58" s="71" t="n">
        <f aca="false">V58</f>
        <v>0</v>
      </c>
      <c r="J58" s="71" t="n">
        <f aca="false">T58</f>
        <v>0</v>
      </c>
      <c r="K58" s="71" t="n">
        <f aca="false">W58</f>
        <v>0</v>
      </c>
      <c r="L58" s="65" t="n">
        <v>209.2224</v>
      </c>
      <c r="M58" s="65" t="n">
        <v>30.5545</v>
      </c>
      <c r="N58" s="65" t="n">
        <v>35.7496</v>
      </c>
      <c r="O58" s="65" t="n">
        <v>34.1338</v>
      </c>
      <c r="P58" s="65" t="n">
        <v>994.17</v>
      </c>
      <c r="Q58" s="65" t="n">
        <v>2.5</v>
      </c>
      <c r="R58" s="65" t="n">
        <f aca="false">P58/3600</f>
        <v>0.276158333333333</v>
      </c>
      <c r="S58" s="63"/>
      <c r="T58" s="65"/>
      <c r="U58" s="65"/>
      <c r="V58" s="65"/>
      <c r="W58" s="65"/>
      <c r="X58" s="65"/>
      <c r="Y58" s="65"/>
      <c r="Z58" s="65" t="n">
        <f aca="false">X58/3600</f>
        <v>0</v>
      </c>
      <c r="AA58" s="63"/>
      <c r="AB58" s="63"/>
      <c r="AC58" s="63"/>
    </row>
    <row r="59" customFormat="false" ht="11.25" hidden="false" customHeight="false" outlineLevel="0" collapsed="false">
      <c r="A59" s="62"/>
      <c r="B59" s="56" t="s">
        <v>50</v>
      </c>
      <c r="C59" s="56" t="n">
        <v>22</v>
      </c>
      <c r="D59" s="67" t="n">
        <f aca="false">L59</f>
        <v>2822.412</v>
      </c>
      <c r="E59" s="67" t="n">
        <f aca="false">N59</f>
        <v>42.422</v>
      </c>
      <c r="F59" s="67" t="n">
        <f aca="false">L59</f>
        <v>2822.412</v>
      </c>
      <c r="G59" s="67" t="n">
        <f aca="false">O59</f>
        <v>43.4242</v>
      </c>
      <c r="H59" s="67" t="n">
        <f aca="false">T59</f>
        <v>0</v>
      </c>
      <c r="I59" s="67" t="n">
        <f aca="false">V59</f>
        <v>0</v>
      </c>
      <c r="J59" s="67" t="n">
        <f aca="false">T59</f>
        <v>0</v>
      </c>
      <c r="K59" s="67" t="n">
        <f aca="false">W59</f>
        <v>0</v>
      </c>
      <c r="L59" s="66" t="n">
        <v>2822.412</v>
      </c>
      <c r="M59" s="66" t="n">
        <v>38.1942</v>
      </c>
      <c r="N59" s="66" t="n">
        <v>42.422</v>
      </c>
      <c r="O59" s="66" t="n">
        <v>43.4242</v>
      </c>
      <c r="P59" s="66" t="n">
        <v>2018.58</v>
      </c>
      <c r="Q59" s="59" t="n">
        <v>6.04</v>
      </c>
      <c r="R59" s="66" t="n">
        <f aca="false">P59/3600</f>
        <v>0.560716666666667</v>
      </c>
      <c r="S59" s="68"/>
      <c r="T59" s="66"/>
      <c r="U59" s="66"/>
      <c r="V59" s="66"/>
      <c r="W59" s="66"/>
      <c r="X59" s="66"/>
      <c r="Y59" s="59"/>
      <c r="Z59" s="66" t="n">
        <f aca="false">X59/3600</f>
        <v>0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7" t="n">
        <f aca="false">L60</f>
        <v>969.6416</v>
      </c>
      <c r="E60" s="57" t="n">
        <f aca="false">N60</f>
        <v>40.533</v>
      </c>
      <c r="F60" s="57" t="n">
        <f aca="false">L60</f>
        <v>969.6416</v>
      </c>
      <c r="G60" s="57" t="n">
        <f aca="false">O60</f>
        <v>41.38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 t="n">
        <v>969.6416</v>
      </c>
      <c r="M60" s="58" t="n">
        <v>34.024</v>
      </c>
      <c r="N60" s="58" t="n">
        <v>40.533</v>
      </c>
      <c r="O60" s="58" t="n">
        <v>41.38</v>
      </c>
      <c r="P60" s="58" t="n">
        <v>1471.76</v>
      </c>
      <c r="Q60" s="59" t="n">
        <v>4.31</v>
      </c>
      <c r="R60" s="58" t="n">
        <f aca="false">P60/3600</f>
        <v>0.408822222222222</v>
      </c>
      <c r="S60" s="60"/>
      <c r="T60" s="58"/>
      <c r="U60" s="58"/>
      <c r="V60" s="58"/>
      <c r="W60" s="58"/>
      <c r="X60" s="58"/>
      <c r="Y60" s="59"/>
      <c r="Z60" s="58" t="n">
        <f aca="false">X60/3600</f>
        <v>0</v>
      </c>
      <c r="AA60" s="60"/>
      <c r="AB60" s="60"/>
      <c r="AC60" s="60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356.7568</v>
      </c>
      <c r="E61" s="57" t="n">
        <f aca="false">N61</f>
        <v>38.8579</v>
      </c>
      <c r="F61" s="57" t="n">
        <f aca="false">L61</f>
        <v>356.7568</v>
      </c>
      <c r="G61" s="57" t="n">
        <f aca="false">O61</f>
        <v>39.5913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 t="n">
        <v>356.7568</v>
      </c>
      <c r="M61" s="58" t="n">
        <v>30.953</v>
      </c>
      <c r="N61" s="58" t="n">
        <v>38.8579</v>
      </c>
      <c r="O61" s="58" t="n">
        <v>39.5913</v>
      </c>
      <c r="P61" s="58" t="n">
        <v>1197.89</v>
      </c>
      <c r="Q61" s="59" t="n">
        <v>3.11</v>
      </c>
      <c r="R61" s="58" t="n">
        <f aca="false">P61/3600</f>
        <v>0.332747222222222</v>
      </c>
      <c r="S61" s="60"/>
      <c r="T61" s="58"/>
      <c r="U61" s="58"/>
      <c r="V61" s="58"/>
      <c r="W61" s="58"/>
      <c r="X61" s="58"/>
      <c r="Y61" s="59"/>
      <c r="Z61" s="58" t="n">
        <f aca="false">X61/3600</f>
        <v>0</v>
      </c>
      <c r="AA61" s="60"/>
      <c r="AB61" s="60"/>
      <c r="AC61" s="60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138.0784</v>
      </c>
      <c r="E62" s="64" t="n">
        <f aca="false">N62</f>
        <v>36.9499</v>
      </c>
      <c r="F62" s="64" t="n">
        <f aca="false">L62</f>
        <v>138.0784</v>
      </c>
      <c r="G62" s="64" t="n">
        <f aca="false">O62</f>
        <v>37.5616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65" t="n">
        <v>138.0784</v>
      </c>
      <c r="M62" s="65" t="n">
        <v>27.998</v>
      </c>
      <c r="N62" s="65" t="n">
        <v>36.9499</v>
      </c>
      <c r="O62" s="65" t="n">
        <v>37.5616</v>
      </c>
      <c r="P62" s="65" t="n">
        <v>1092.19</v>
      </c>
      <c r="Q62" s="65" t="n">
        <v>2.43</v>
      </c>
      <c r="R62" s="65" t="n">
        <f aca="false">P62/3600</f>
        <v>0.303386111111111</v>
      </c>
      <c r="S62" s="63"/>
      <c r="T62" s="65"/>
      <c r="U62" s="65"/>
      <c r="V62" s="65"/>
      <c r="W62" s="65"/>
      <c r="X62" s="65"/>
      <c r="Y62" s="65"/>
      <c r="Z62" s="65" t="n">
        <f aca="false">X62/3600</f>
        <v>0</v>
      </c>
      <c r="AA62" s="63"/>
      <c r="AB62" s="63"/>
      <c r="AC62" s="63"/>
    </row>
    <row r="63" customFormat="false" ht="11.25" hidden="false" customHeight="false" outlineLevel="0" collapsed="false">
      <c r="A63" s="62"/>
      <c r="B63" s="56" t="s">
        <v>51</v>
      </c>
      <c r="C63" s="56" t="n">
        <v>22</v>
      </c>
      <c r="D63" s="69" t="n">
        <f aca="false">L63</f>
        <v>2182.1472</v>
      </c>
      <c r="E63" s="69" t="n">
        <f aca="false">N63</f>
        <v>40.5586</v>
      </c>
      <c r="F63" s="69" t="n">
        <f aca="false">L63</f>
        <v>2182.1472</v>
      </c>
      <c r="G63" s="69" t="n">
        <f aca="false">O63</f>
        <v>41.2666</v>
      </c>
      <c r="H63" s="69" t="n">
        <f aca="false">T63</f>
        <v>0</v>
      </c>
      <c r="I63" s="69" t="n">
        <f aca="false">V63</f>
        <v>0</v>
      </c>
      <c r="J63" s="69" t="n">
        <f aca="false">T63</f>
        <v>0</v>
      </c>
      <c r="K63" s="69" t="n">
        <f aca="false">W63</f>
        <v>0</v>
      </c>
      <c r="L63" s="66" t="n">
        <v>2182.1472</v>
      </c>
      <c r="M63" s="66" t="n">
        <v>37.951</v>
      </c>
      <c r="N63" s="66" t="n">
        <v>40.5586</v>
      </c>
      <c r="O63" s="66" t="n">
        <v>41.2666</v>
      </c>
      <c r="P63" s="66" t="n">
        <v>1669.44</v>
      </c>
      <c r="Q63" s="59" t="n">
        <v>4.68</v>
      </c>
      <c r="R63" s="66" t="n">
        <f aca="false">P63/3600</f>
        <v>0.463733333333333</v>
      </c>
      <c r="S63" s="68"/>
      <c r="T63" s="66"/>
      <c r="U63" s="66"/>
      <c r="V63" s="66"/>
      <c r="W63" s="66"/>
      <c r="X63" s="66"/>
      <c r="Y63" s="59"/>
      <c r="Z63" s="66" t="n">
        <f aca="false">X63/3600</f>
        <v>0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/>
      <c r="C64" s="62" t="n">
        <v>27</v>
      </c>
      <c r="D64" s="70" t="n">
        <f aca="false">L64</f>
        <v>887.6608</v>
      </c>
      <c r="E64" s="70" t="n">
        <f aca="false">N64</f>
        <v>37.7509</v>
      </c>
      <c r="F64" s="70" t="n">
        <f aca="false">L64</f>
        <v>887.6608</v>
      </c>
      <c r="G64" s="70" t="n">
        <f aca="false">O64</f>
        <v>38.3166</v>
      </c>
      <c r="H64" s="70" t="n">
        <f aca="false">T64</f>
        <v>0</v>
      </c>
      <c r="I64" s="70" t="n">
        <f aca="false">V64</f>
        <v>0</v>
      </c>
      <c r="J64" s="70" t="n">
        <f aca="false">T64</f>
        <v>0</v>
      </c>
      <c r="K64" s="70" t="n">
        <f aca="false">W64</f>
        <v>0</v>
      </c>
      <c r="L64" s="58" t="n">
        <v>887.6608</v>
      </c>
      <c r="M64" s="58" t="n">
        <v>34.1554</v>
      </c>
      <c r="N64" s="58" t="n">
        <v>37.7509</v>
      </c>
      <c r="O64" s="58" t="n">
        <v>38.3166</v>
      </c>
      <c r="P64" s="58" t="n">
        <v>1235.18</v>
      </c>
      <c r="Q64" s="59" t="n">
        <v>3.31</v>
      </c>
      <c r="R64" s="58" t="n">
        <f aca="false">P64/3600</f>
        <v>0.343105555555556</v>
      </c>
      <c r="S64" s="60"/>
      <c r="T64" s="58"/>
      <c r="U64" s="58"/>
      <c r="V64" s="58"/>
      <c r="W64" s="58"/>
      <c r="X64" s="58"/>
      <c r="Y64" s="59"/>
      <c r="Z64" s="58" t="n">
        <f aca="false">X64/3600</f>
        <v>0</v>
      </c>
      <c r="AA64" s="60"/>
      <c r="AB64" s="60"/>
      <c r="AC64" s="60"/>
    </row>
    <row r="65" customFormat="false" ht="11.25" hidden="false" customHeight="false" outlineLevel="0" collapsed="false">
      <c r="A65" s="62"/>
      <c r="B65" s="62"/>
      <c r="C65" s="62" t="n">
        <v>32</v>
      </c>
      <c r="D65" s="70" t="n">
        <f aca="false">L65</f>
        <v>370.448</v>
      </c>
      <c r="E65" s="70" t="n">
        <f aca="false">N65</f>
        <v>35.3535</v>
      </c>
      <c r="F65" s="70" t="n">
        <f aca="false">L65</f>
        <v>370.448</v>
      </c>
      <c r="G65" s="70" t="n">
        <f aca="false">O65</f>
        <v>35.9391</v>
      </c>
      <c r="H65" s="70" t="n">
        <f aca="false">T65</f>
        <v>0</v>
      </c>
      <c r="I65" s="70" t="n">
        <f aca="false">V65</f>
        <v>0</v>
      </c>
      <c r="J65" s="70" t="n">
        <f aca="false">T65</f>
        <v>0</v>
      </c>
      <c r="K65" s="70" t="n">
        <f aca="false">W65</f>
        <v>0</v>
      </c>
      <c r="L65" s="58" t="n">
        <v>370.448</v>
      </c>
      <c r="M65" s="58" t="n">
        <v>30.7418</v>
      </c>
      <c r="N65" s="58" t="n">
        <v>35.3535</v>
      </c>
      <c r="O65" s="58" t="n">
        <v>35.9391</v>
      </c>
      <c r="P65" s="58" t="n">
        <v>1010.79</v>
      </c>
      <c r="Q65" s="59" t="n">
        <v>2.57</v>
      </c>
      <c r="R65" s="58" t="n">
        <f aca="false">P65/3600</f>
        <v>0.280775</v>
      </c>
      <c r="S65" s="60"/>
      <c r="T65" s="58"/>
      <c r="U65" s="58"/>
      <c r="V65" s="58"/>
      <c r="W65" s="58"/>
      <c r="X65" s="58"/>
      <c r="Y65" s="59"/>
      <c r="Z65" s="58" t="n">
        <f aca="false">X65/3600</f>
        <v>0</v>
      </c>
      <c r="AA65" s="60"/>
      <c r="AB65" s="60"/>
      <c r="AC65" s="60"/>
    </row>
    <row r="66" customFormat="false" ht="12" hidden="false" customHeight="false" outlineLevel="0" collapsed="false">
      <c r="A66" s="62"/>
      <c r="B66" s="63"/>
      <c r="C66" s="63" t="n">
        <v>37</v>
      </c>
      <c r="D66" s="71" t="n">
        <f aca="false">L66</f>
        <v>151.228</v>
      </c>
      <c r="E66" s="71" t="n">
        <f aca="false">N66</f>
        <v>33.1736</v>
      </c>
      <c r="F66" s="71" t="n">
        <f aca="false">L66</f>
        <v>151.228</v>
      </c>
      <c r="G66" s="71" t="n">
        <f aca="false">O66</f>
        <v>33.7221</v>
      </c>
      <c r="H66" s="71" t="n">
        <f aca="false">T66</f>
        <v>0</v>
      </c>
      <c r="I66" s="71" t="n">
        <f aca="false">V66</f>
        <v>0</v>
      </c>
      <c r="J66" s="71" t="n">
        <f aca="false">T66</f>
        <v>0</v>
      </c>
      <c r="K66" s="71" t="n">
        <f aca="false">W66</f>
        <v>0</v>
      </c>
      <c r="L66" s="65" t="n">
        <v>151.228</v>
      </c>
      <c r="M66" s="65" t="n">
        <v>27.6921</v>
      </c>
      <c r="N66" s="65" t="n">
        <v>33.1736</v>
      </c>
      <c r="O66" s="65" t="n">
        <v>33.7221</v>
      </c>
      <c r="P66" s="65" t="n">
        <v>898.89</v>
      </c>
      <c r="Q66" s="65" t="n">
        <v>2.05</v>
      </c>
      <c r="R66" s="65" t="n">
        <f aca="false">P66/3600</f>
        <v>0.249691666666667</v>
      </c>
      <c r="S66" s="63"/>
      <c r="T66" s="65"/>
      <c r="U66" s="65"/>
      <c r="V66" s="65"/>
      <c r="W66" s="65"/>
      <c r="X66" s="65"/>
      <c r="Y66" s="65"/>
      <c r="Z66" s="65" t="n">
        <f aca="false">X66/3600</f>
        <v>0</v>
      </c>
      <c r="AA66" s="63"/>
      <c r="AB66" s="63"/>
      <c r="AC66" s="63"/>
    </row>
    <row r="67" customFormat="false" ht="11.25" hidden="false" customHeight="false" outlineLevel="0" collapsed="false">
      <c r="A67" s="62"/>
      <c r="B67" s="56" t="s">
        <v>47</v>
      </c>
      <c r="C67" s="56" t="n">
        <v>22</v>
      </c>
      <c r="D67" s="67" t="n">
        <f aca="false">L67</f>
        <v>1405.0616</v>
      </c>
      <c r="E67" s="67" t="n">
        <f aca="false">N67</f>
        <v>41.16</v>
      </c>
      <c r="F67" s="67" t="n">
        <f aca="false">L67</f>
        <v>1405.0616</v>
      </c>
      <c r="G67" s="67" t="n">
        <f aca="false">O67</f>
        <v>42.1706</v>
      </c>
      <c r="H67" s="67" t="n">
        <f aca="false">T67</f>
        <v>0</v>
      </c>
      <c r="I67" s="67" t="n">
        <f aca="false">V67</f>
        <v>0</v>
      </c>
      <c r="J67" s="67" t="n">
        <f aca="false">T67</f>
        <v>0</v>
      </c>
      <c r="K67" s="67" t="n">
        <f aca="false">W67</f>
        <v>0</v>
      </c>
      <c r="L67" s="66" t="n">
        <v>1405.0616</v>
      </c>
      <c r="M67" s="66" t="n">
        <v>39.9535</v>
      </c>
      <c r="N67" s="66" t="n">
        <v>41.16</v>
      </c>
      <c r="O67" s="66" t="n">
        <v>42.1706</v>
      </c>
      <c r="P67" s="66" t="n">
        <v>1135.3</v>
      </c>
      <c r="Q67" s="59" t="n">
        <v>3.58</v>
      </c>
      <c r="R67" s="66" t="n">
        <f aca="false">P67/3600</f>
        <v>0.315361111111111</v>
      </c>
      <c r="S67" s="68"/>
      <c r="T67" s="66"/>
      <c r="U67" s="66"/>
      <c r="V67" s="66"/>
      <c r="W67" s="66"/>
      <c r="X67" s="66"/>
      <c r="Y67" s="59"/>
      <c r="Z67" s="66" t="n">
        <f aca="false">X67/3600</f>
        <v>0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7" t="n">
        <f aca="false">L68</f>
        <v>664.3208</v>
      </c>
      <c r="E68" s="57" t="n">
        <f aca="false">N68</f>
        <v>38.2312</v>
      </c>
      <c r="F68" s="57" t="n">
        <f aca="false">L68</f>
        <v>664.3208</v>
      </c>
      <c r="G68" s="57" t="n">
        <f aca="false">O68</f>
        <v>39.3136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 t="n">
        <v>664.3208</v>
      </c>
      <c r="M68" s="58" t="n">
        <v>35.8498</v>
      </c>
      <c r="N68" s="58" t="n">
        <v>38.2312</v>
      </c>
      <c r="O68" s="58" t="n">
        <v>39.3136</v>
      </c>
      <c r="P68" s="58" t="n">
        <v>899.81</v>
      </c>
      <c r="Q68" s="59" t="n">
        <v>2.82</v>
      </c>
      <c r="R68" s="58" t="n">
        <f aca="false">P68/3600</f>
        <v>0.249947222222222</v>
      </c>
      <c r="S68" s="60"/>
      <c r="T68" s="58"/>
      <c r="U68" s="58"/>
      <c r="V68" s="58"/>
      <c r="W68" s="58"/>
      <c r="X68" s="58"/>
      <c r="Y68" s="59"/>
      <c r="Z68" s="58" t="n">
        <f aca="false">X68/3600</f>
        <v>0</v>
      </c>
      <c r="AA68" s="60"/>
      <c r="AB68" s="60"/>
      <c r="AC68" s="60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309.108</v>
      </c>
      <c r="E69" s="57" t="n">
        <f aca="false">N69</f>
        <v>35.8127</v>
      </c>
      <c r="F69" s="57" t="n">
        <f aca="false">L69</f>
        <v>309.108</v>
      </c>
      <c r="G69" s="57" t="n">
        <f aca="false">O69</f>
        <v>36.8307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 t="n">
        <v>309.108</v>
      </c>
      <c r="M69" s="58" t="n">
        <v>32.2307</v>
      </c>
      <c r="N69" s="58" t="n">
        <v>35.8127</v>
      </c>
      <c r="O69" s="58" t="n">
        <v>36.8307</v>
      </c>
      <c r="P69" s="58" t="n">
        <v>734.06</v>
      </c>
      <c r="Q69" s="59" t="n">
        <v>2.15</v>
      </c>
      <c r="R69" s="58" t="n">
        <f aca="false">P69/3600</f>
        <v>0.203905555555556</v>
      </c>
      <c r="S69" s="60"/>
      <c r="T69" s="58"/>
      <c r="U69" s="58"/>
      <c r="V69" s="58"/>
      <c r="W69" s="58"/>
      <c r="X69" s="58"/>
      <c r="Y69" s="59"/>
      <c r="Z69" s="58" t="n">
        <f aca="false">X69/3600</f>
        <v>0</v>
      </c>
      <c r="AA69" s="60"/>
      <c r="AB69" s="60"/>
      <c r="AC69" s="60"/>
    </row>
    <row r="70" customFormat="false" ht="12" hidden="false" customHeight="false" outlineLevel="0" collapsed="false">
      <c r="A70" s="63"/>
      <c r="B70" s="63"/>
      <c r="C70" s="63" t="n">
        <v>37</v>
      </c>
      <c r="D70" s="72" t="n">
        <f aca="false">L70</f>
        <v>143.512</v>
      </c>
      <c r="E70" s="72" t="n">
        <f aca="false">N70</f>
        <v>33.5167</v>
      </c>
      <c r="F70" s="72" t="n">
        <f aca="false">L70</f>
        <v>143.512</v>
      </c>
      <c r="G70" s="72" t="n">
        <f aca="false">O70</f>
        <v>34.3939</v>
      </c>
      <c r="H70" s="72" t="n">
        <f aca="false">T70</f>
        <v>0</v>
      </c>
      <c r="I70" s="72" t="n">
        <f aca="false">V70</f>
        <v>0</v>
      </c>
      <c r="J70" s="72" t="n">
        <f aca="false">T70</f>
        <v>0</v>
      </c>
      <c r="K70" s="72" t="n">
        <f aca="false">W70</f>
        <v>0</v>
      </c>
      <c r="L70" s="65" t="n">
        <v>143.512</v>
      </c>
      <c r="M70" s="65" t="n">
        <v>29.3607</v>
      </c>
      <c r="N70" s="65" t="n">
        <v>33.5167</v>
      </c>
      <c r="O70" s="65" t="n">
        <v>34.3939</v>
      </c>
      <c r="P70" s="65" t="n">
        <v>650.97</v>
      </c>
      <c r="Q70" s="65" t="n">
        <v>1.69</v>
      </c>
      <c r="R70" s="65" t="n">
        <f aca="false">P70/3600</f>
        <v>0.180825</v>
      </c>
      <c r="S70" s="63"/>
      <c r="T70" s="65"/>
      <c r="U70" s="65"/>
      <c r="V70" s="65"/>
      <c r="W70" s="65"/>
      <c r="X70" s="65"/>
      <c r="Y70" s="65"/>
      <c r="Z70" s="65" t="n">
        <f aca="false">X70/3600</f>
        <v>0</v>
      </c>
      <c r="AA70" s="63"/>
      <c r="AB70" s="63"/>
      <c r="AC70" s="63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9" t="n">
        <f aca="false">L71</f>
        <v>2216.4384</v>
      </c>
      <c r="E71" s="69" t="n">
        <f aca="false">N71</f>
        <v>46.8098</v>
      </c>
      <c r="F71" s="69" t="n">
        <f aca="false">L71</f>
        <v>2216.4384</v>
      </c>
      <c r="G71" s="69" t="n">
        <f aca="false">O71</f>
        <v>47.784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6" t="n">
        <v>2216.4384</v>
      </c>
      <c r="M71" s="66" t="n">
        <v>43.5721</v>
      </c>
      <c r="N71" s="66" t="n">
        <v>46.8098</v>
      </c>
      <c r="O71" s="66" t="n">
        <v>47.784</v>
      </c>
      <c r="P71" s="66" t="n">
        <v>9952.6</v>
      </c>
      <c r="Q71" s="59" t="n">
        <v>34.85</v>
      </c>
      <c r="R71" s="66" t="n">
        <f aca="false">P71/3600</f>
        <v>2.76461111111111</v>
      </c>
      <c r="S71" s="68"/>
      <c r="T71" s="66"/>
      <c r="U71" s="66"/>
      <c r="V71" s="66"/>
      <c r="W71" s="66"/>
      <c r="X71" s="66"/>
      <c r="Y71" s="59"/>
      <c r="Z71" s="66" t="n">
        <f aca="false">X71/3600</f>
        <v>0</v>
      </c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 t="s">
        <v>54</v>
      </c>
      <c r="B72" s="62"/>
      <c r="C72" s="62" t="n">
        <v>27</v>
      </c>
      <c r="D72" s="70" t="n">
        <f aca="false">L72</f>
        <v>781.9608</v>
      </c>
      <c r="E72" s="70" t="n">
        <f aca="false">N72</f>
        <v>45.4895</v>
      </c>
      <c r="F72" s="70" t="n">
        <f aca="false">L72</f>
        <v>781.9608</v>
      </c>
      <c r="G72" s="70" t="n">
        <f aca="false">O72</f>
        <v>46.0945</v>
      </c>
      <c r="H72" s="70" t="n">
        <f aca="false">T72</f>
        <v>0</v>
      </c>
      <c r="I72" s="70" t="n">
        <f aca="false">V72</f>
        <v>0</v>
      </c>
      <c r="J72" s="70" t="n">
        <f aca="false">T72</f>
        <v>0</v>
      </c>
      <c r="K72" s="70" t="n">
        <f aca="false">W72</f>
        <v>0</v>
      </c>
      <c r="L72" s="58" t="n">
        <v>781.9608</v>
      </c>
      <c r="M72" s="58" t="n">
        <v>41.284</v>
      </c>
      <c r="N72" s="58" t="n">
        <v>45.4895</v>
      </c>
      <c r="O72" s="58" t="n">
        <v>46.0945</v>
      </c>
      <c r="P72" s="58" t="n">
        <v>9067.71</v>
      </c>
      <c r="Q72" s="59" t="n">
        <v>24.57</v>
      </c>
      <c r="R72" s="58" t="n">
        <f aca="false">P72/3600</f>
        <v>2.51880833333333</v>
      </c>
      <c r="S72" s="60"/>
      <c r="T72" s="58"/>
      <c r="U72" s="58"/>
      <c r="V72" s="58"/>
      <c r="W72" s="58"/>
      <c r="X72" s="58"/>
      <c r="Y72" s="59"/>
      <c r="Z72" s="58" t="n">
        <f aca="false">X72/3600</f>
        <v>0</v>
      </c>
      <c r="AA72" s="60"/>
      <c r="AB72" s="60"/>
      <c r="AC72" s="60"/>
    </row>
    <row r="73" customFormat="false" ht="11.25" hidden="false" customHeight="false" outlineLevel="0" collapsed="false">
      <c r="A73" s="62"/>
      <c r="B73" s="62"/>
      <c r="C73" s="62" t="n">
        <v>32</v>
      </c>
      <c r="D73" s="70" t="n">
        <f aca="false">L73</f>
        <v>365.2416</v>
      </c>
      <c r="E73" s="70" t="n">
        <f aca="false">N73</f>
        <v>43.8243</v>
      </c>
      <c r="F73" s="70" t="n">
        <f aca="false">L73</f>
        <v>365.2416</v>
      </c>
      <c r="G73" s="70" t="n">
        <f aca="false">O73</f>
        <v>44.127</v>
      </c>
      <c r="H73" s="70" t="n">
        <f aca="false">T73</f>
        <v>0</v>
      </c>
      <c r="I73" s="70" t="n">
        <f aca="false">V73</f>
        <v>0</v>
      </c>
      <c r="J73" s="70" t="n">
        <f aca="false">T73</f>
        <v>0</v>
      </c>
      <c r="K73" s="70" t="n">
        <f aca="false">W73</f>
        <v>0</v>
      </c>
      <c r="L73" s="58" t="n">
        <v>365.2416</v>
      </c>
      <c r="M73" s="58" t="n">
        <v>38.7624</v>
      </c>
      <c r="N73" s="58" t="n">
        <v>43.8243</v>
      </c>
      <c r="O73" s="58" t="n">
        <v>44.127</v>
      </c>
      <c r="P73" s="58" t="n">
        <v>8908.64</v>
      </c>
      <c r="Q73" s="59" t="n">
        <v>21.44</v>
      </c>
      <c r="R73" s="58" t="n">
        <f aca="false">P73/3600</f>
        <v>2.47462222222222</v>
      </c>
      <c r="S73" s="60"/>
      <c r="T73" s="58"/>
      <c r="U73" s="58"/>
      <c r="V73" s="58"/>
      <c r="W73" s="58"/>
      <c r="X73" s="58"/>
      <c r="Y73" s="59"/>
      <c r="Z73" s="58" t="n">
        <f aca="false">X73/3600</f>
        <v>0</v>
      </c>
      <c r="AA73" s="60"/>
      <c r="AB73" s="60"/>
      <c r="AC73" s="60"/>
    </row>
    <row r="74" customFormat="false" ht="12" hidden="false" customHeight="false" outlineLevel="0" collapsed="false">
      <c r="A74" s="62"/>
      <c r="B74" s="63"/>
      <c r="C74" s="63" t="n">
        <v>37</v>
      </c>
      <c r="D74" s="71" t="n">
        <f aca="false">L74</f>
        <v>189.152</v>
      </c>
      <c r="E74" s="71" t="n">
        <f aca="false">N74</f>
        <v>41.7062</v>
      </c>
      <c r="F74" s="71" t="n">
        <f aca="false">L74</f>
        <v>189.152</v>
      </c>
      <c r="G74" s="71" t="n">
        <f aca="false">O74</f>
        <v>41.9742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65" t="n">
        <v>189.152</v>
      </c>
      <c r="M74" s="65" t="n">
        <v>35.9236</v>
      </c>
      <c r="N74" s="65" t="n">
        <v>41.7062</v>
      </c>
      <c r="O74" s="65" t="n">
        <v>41.9742</v>
      </c>
      <c r="P74" s="65" t="n">
        <v>8696.79</v>
      </c>
      <c r="Q74" s="65" t="n">
        <v>19.5</v>
      </c>
      <c r="R74" s="65" t="n">
        <f aca="false">P74/3600</f>
        <v>2.415775</v>
      </c>
      <c r="S74" s="63"/>
      <c r="T74" s="65"/>
      <c r="U74" s="65"/>
      <c r="V74" s="65"/>
      <c r="W74" s="65"/>
      <c r="X74" s="65"/>
      <c r="Y74" s="65"/>
      <c r="Z74" s="65" t="n">
        <f aca="false">X74/3600</f>
        <v>0</v>
      </c>
      <c r="AA74" s="63"/>
      <c r="AB74" s="63"/>
      <c r="AC74" s="63"/>
    </row>
    <row r="75" customFormat="false" ht="11.25" hidden="false" customHeight="false" outlineLevel="0" collapsed="false">
      <c r="A75" s="62"/>
      <c r="B75" s="56" t="s">
        <v>55</v>
      </c>
      <c r="C75" s="56" t="n">
        <v>22</v>
      </c>
      <c r="D75" s="67" t="n">
        <f aca="false">L75</f>
        <v>3101.496</v>
      </c>
      <c r="E75" s="67" t="n">
        <f aca="false">N75</f>
        <v>48.4013</v>
      </c>
      <c r="F75" s="67" t="n">
        <f aca="false">L75</f>
        <v>3101.496</v>
      </c>
      <c r="G75" s="67" t="n">
        <f aca="false">O75</f>
        <v>47.8981</v>
      </c>
      <c r="H75" s="67" t="n">
        <f aca="false">T75</f>
        <v>0</v>
      </c>
      <c r="I75" s="67" t="n">
        <f aca="false">V75</f>
        <v>0</v>
      </c>
      <c r="J75" s="67" t="n">
        <f aca="false">T75</f>
        <v>0</v>
      </c>
      <c r="K75" s="67" t="n">
        <f aca="false">W75</f>
        <v>0</v>
      </c>
      <c r="L75" s="66" t="n">
        <v>3101.496</v>
      </c>
      <c r="M75" s="66" t="n">
        <v>43.3948</v>
      </c>
      <c r="N75" s="66" t="n">
        <v>48.4013</v>
      </c>
      <c r="O75" s="66" t="n">
        <v>47.8981</v>
      </c>
      <c r="P75" s="66" t="n">
        <v>10304</v>
      </c>
      <c r="Q75" s="59" t="n">
        <v>33.03</v>
      </c>
      <c r="R75" s="66" t="n">
        <f aca="false">P75/3600</f>
        <v>2.86222222222222</v>
      </c>
      <c r="S75" s="68"/>
      <c r="T75" s="66"/>
      <c r="U75" s="66"/>
      <c r="V75" s="66"/>
      <c r="W75" s="66"/>
      <c r="X75" s="66"/>
      <c r="Y75" s="59"/>
      <c r="Z75" s="66" t="n">
        <f aca="false">X75/3600</f>
        <v>0</v>
      </c>
      <c r="AA75" s="61" t="e">
        <f aca="false">RBJM($L75:$M78,T75:U78)</f>
        <v>#VALUE!</v>
      </c>
      <c r="AB75" s="61" t="e">
        <f aca="false">RBJM($D75:$E78,H75:I78)</f>
        <v>#VALUE!</v>
      </c>
      <c r="AC75" s="61" t="e">
        <f aca="false">RBJM($F75:$G78,J75:K78)</f>
        <v>#VALUE!</v>
      </c>
    </row>
    <row r="76" customFormat="false" ht="11.25" hidden="false" customHeight="false" outlineLevel="0" collapsed="false">
      <c r="A76" s="62"/>
      <c r="B76" s="62"/>
      <c r="C76" s="62" t="n">
        <v>27</v>
      </c>
      <c r="D76" s="57" t="n">
        <f aca="false">L76</f>
        <v>986.632</v>
      </c>
      <c r="E76" s="57" t="n">
        <f aca="false">N76</f>
        <v>46.9078</v>
      </c>
      <c r="F76" s="57" t="n">
        <f aca="false">L76</f>
        <v>986.632</v>
      </c>
      <c r="G76" s="57" t="n">
        <f aca="false">O76</f>
        <v>45.9893</v>
      </c>
      <c r="H76" s="57" t="n">
        <f aca="false">T76</f>
        <v>0</v>
      </c>
      <c r="I76" s="57" t="n">
        <f aca="false">V76</f>
        <v>0</v>
      </c>
      <c r="J76" s="57" t="n">
        <f aca="false">T76</f>
        <v>0</v>
      </c>
      <c r="K76" s="57" t="n">
        <f aca="false">W76</f>
        <v>0</v>
      </c>
      <c r="L76" s="58" t="n">
        <v>986.632</v>
      </c>
      <c r="M76" s="58" t="n">
        <v>41.0147</v>
      </c>
      <c r="N76" s="58" t="n">
        <v>46.9078</v>
      </c>
      <c r="O76" s="58" t="n">
        <v>45.9893</v>
      </c>
      <c r="P76" s="58" t="n">
        <v>9040.59</v>
      </c>
      <c r="Q76" s="59" t="n">
        <v>28.92</v>
      </c>
      <c r="R76" s="58" t="n">
        <f aca="false">P76/3600</f>
        <v>2.511275</v>
      </c>
      <c r="S76" s="60"/>
      <c r="T76" s="58"/>
      <c r="U76" s="58"/>
      <c r="V76" s="58"/>
      <c r="W76" s="58"/>
      <c r="X76" s="58"/>
      <c r="Y76" s="59"/>
      <c r="Z76" s="58" t="n">
        <f aca="false">X76/3600</f>
        <v>0</v>
      </c>
      <c r="AA76" s="60"/>
      <c r="AB76" s="60"/>
      <c r="AC76" s="60"/>
    </row>
    <row r="77" customFormat="false" ht="11.25" hidden="false" customHeight="false" outlineLevel="0" collapsed="false">
      <c r="A77" s="62"/>
      <c r="B77" s="62"/>
      <c r="C77" s="62" t="n">
        <v>32</v>
      </c>
      <c r="D77" s="57" t="n">
        <f aca="false">L77</f>
        <v>440.9128</v>
      </c>
      <c r="E77" s="57" t="n">
        <f aca="false">N77</f>
        <v>45.5352</v>
      </c>
      <c r="F77" s="57" t="n">
        <f aca="false">L77</f>
        <v>440.9128</v>
      </c>
      <c r="G77" s="57" t="n">
        <f aca="false">O77</f>
        <v>43.796</v>
      </c>
      <c r="H77" s="57" t="n">
        <f aca="false">T77</f>
        <v>0</v>
      </c>
      <c r="I77" s="57" t="n">
        <f aca="false">V77</f>
        <v>0</v>
      </c>
      <c r="J77" s="57" t="n">
        <f aca="false">T77</f>
        <v>0</v>
      </c>
      <c r="K77" s="57" t="n">
        <f aca="false">W77</f>
        <v>0</v>
      </c>
      <c r="L77" s="58" t="n">
        <v>440.9128</v>
      </c>
      <c r="M77" s="58" t="n">
        <v>38.4652</v>
      </c>
      <c r="N77" s="58" t="n">
        <v>45.5352</v>
      </c>
      <c r="O77" s="58" t="n">
        <v>43.796</v>
      </c>
      <c r="P77" s="58" t="n">
        <v>8847.89</v>
      </c>
      <c r="Q77" s="59" t="n">
        <v>25.39</v>
      </c>
      <c r="R77" s="58" t="n">
        <f aca="false">P77/3600</f>
        <v>2.45774722222222</v>
      </c>
      <c r="S77" s="60"/>
      <c r="T77" s="58"/>
      <c r="U77" s="58"/>
      <c r="V77" s="58"/>
      <c r="W77" s="58"/>
      <c r="X77" s="58"/>
      <c r="Y77" s="59"/>
      <c r="Z77" s="58" t="n">
        <f aca="false">X77/3600</f>
        <v>0</v>
      </c>
      <c r="AA77" s="60"/>
      <c r="AB77" s="60"/>
      <c r="AC77" s="60"/>
    </row>
    <row r="78" customFormat="false" ht="12" hidden="false" customHeight="false" outlineLevel="0" collapsed="false">
      <c r="A78" s="62"/>
      <c r="B78" s="63"/>
      <c r="C78" s="63" t="n">
        <v>37</v>
      </c>
      <c r="D78" s="64" t="n">
        <f aca="false">L78</f>
        <v>226.0544</v>
      </c>
      <c r="E78" s="64" t="n">
        <f aca="false">N78</f>
        <v>43.2315</v>
      </c>
      <c r="F78" s="64" t="n">
        <f aca="false">L78</f>
        <v>226.0544</v>
      </c>
      <c r="G78" s="64" t="n">
        <f aca="false">O78</f>
        <v>41.3723</v>
      </c>
      <c r="H78" s="64" t="n">
        <f aca="false">T78</f>
        <v>0</v>
      </c>
      <c r="I78" s="64" t="n">
        <f aca="false">V78</f>
        <v>0</v>
      </c>
      <c r="J78" s="64" t="n">
        <f aca="false">T78</f>
        <v>0</v>
      </c>
      <c r="K78" s="64" t="n">
        <f aca="false">W78</f>
        <v>0</v>
      </c>
      <c r="L78" s="65" t="n">
        <v>226.0544</v>
      </c>
      <c r="M78" s="65" t="n">
        <v>35.5498</v>
      </c>
      <c r="N78" s="65" t="n">
        <v>43.2315</v>
      </c>
      <c r="O78" s="65" t="n">
        <v>41.3723</v>
      </c>
      <c r="P78" s="65" t="n">
        <v>8576.02</v>
      </c>
      <c r="Q78" s="65" t="n">
        <v>20.22</v>
      </c>
      <c r="R78" s="65" t="n">
        <f aca="false">P78/3600</f>
        <v>2.38222777777778</v>
      </c>
      <c r="S78" s="63"/>
      <c r="T78" s="65"/>
      <c r="U78" s="65"/>
      <c r="V78" s="65"/>
      <c r="W78" s="65"/>
      <c r="X78" s="65"/>
      <c r="Y78" s="65"/>
      <c r="Z78" s="65" t="n">
        <f aca="false">X78/3600</f>
        <v>0</v>
      </c>
      <c r="AA78" s="63"/>
      <c r="AB78" s="63"/>
      <c r="AC78" s="63"/>
    </row>
    <row r="79" customFormat="false" ht="11.25" hidden="false" customHeight="false" outlineLevel="0" collapsed="false">
      <c r="A79" s="62"/>
      <c r="B79" s="56" t="s">
        <v>56</v>
      </c>
      <c r="C79" s="56" t="n">
        <v>22</v>
      </c>
      <c r="D79" s="67" t="n">
        <f aca="false">L79</f>
        <v>2562.1584</v>
      </c>
      <c r="E79" s="67" t="n">
        <f aca="false">N79</f>
        <v>48.0698</v>
      </c>
      <c r="F79" s="67" t="n">
        <f aca="false">L79</f>
        <v>2562.1584</v>
      </c>
      <c r="G79" s="67" t="n">
        <f aca="false">O79</f>
        <v>48.2145</v>
      </c>
      <c r="H79" s="67" t="n">
        <f aca="false">T79</f>
        <v>0</v>
      </c>
      <c r="I79" s="67" t="n">
        <f aca="false">V79</f>
        <v>0</v>
      </c>
      <c r="J79" s="67" t="n">
        <f aca="false">T79</f>
        <v>0</v>
      </c>
      <c r="K79" s="67" t="n">
        <f aca="false">W79</f>
        <v>0</v>
      </c>
      <c r="L79" s="66" t="n">
        <v>2562.1584</v>
      </c>
      <c r="M79" s="66" t="n">
        <v>43.2873</v>
      </c>
      <c r="N79" s="66" t="n">
        <v>48.0698</v>
      </c>
      <c r="O79" s="66" t="n">
        <v>48.2145</v>
      </c>
      <c r="P79" s="66" t="n">
        <v>10074.52</v>
      </c>
      <c r="Q79" s="59" t="n">
        <v>34.06</v>
      </c>
      <c r="R79" s="66" t="n">
        <f aca="false">P79/3600</f>
        <v>2.79847777777778</v>
      </c>
      <c r="S79" s="68"/>
      <c r="T79" s="66"/>
      <c r="U79" s="66"/>
      <c r="V79" s="66"/>
      <c r="W79" s="66"/>
      <c r="X79" s="66"/>
      <c r="Y79" s="59"/>
      <c r="Z79" s="66" t="n">
        <f aca="false">X79/3600</f>
        <v>0</v>
      </c>
      <c r="AA79" s="61" t="e">
        <f aca="false">RBJM($L79:$M82,T79:U82)</f>
        <v>#VALUE!</v>
      </c>
      <c r="AB79" s="61" t="e">
        <f aca="false">RBJM($D79:$E82,H79:I82)</f>
        <v>#VALUE!</v>
      </c>
      <c r="AC79" s="61" t="e">
        <f aca="false">RBJM($F79:$G82,J79:K82)</f>
        <v>#VALUE!</v>
      </c>
    </row>
    <row r="80" customFormat="false" ht="11.25" hidden="false" customHeight="false" outlineLevel="0" collapsed="false">
      <c r="A80" s="62"/>
      <c r="B80" s="62"/>
      <c r="C80" s="62" t="n">
        <v>27</v>
      </c>
      <c r="D80" s="57" t="n">
        <f aca="false">L80</f>
        <v>791.5104</v>
      </c>
      <c r="E80" s="57" t="n">
        <f aca="false">N80</f>
        <v>46.252</v>
      </c>
      <c r="F80" s="57" t="n">
        <f aca="false">L80</f>
        <v>791.5104</v>
      </c>
      <c r="G80" s="57" t="n">
        <f aca="false">O80</f>
        <v>46.2083</v>
      </c>
      <c r="H80" s="57" t="n">
        <f aca="false">T80</f>
        <v>0</v>
      </c>
      <c r="I80" s="57" t="n">
        <f aca="false">V80</f>
        <v>0</v>
      </c>
      <c r="J80" s="57" t="n">
        <f aca="false">T80</f>
        <v>0</v>
      </c>
      <c r="K80" s="57" t="n">
        <f aca="false">W80</f>
        <v>0</v>
      </c>
      <c r="L80" s="58" t="n">
        <v>791.5104</v>
      </c>
      <c r="M80" s="58" t="n">
        <v>40.8693</v>
      </c>
      <c r="N80" s="58" t="n">
        <v>46.252</v>
      </c>
      <c r="O80" s="58" t="n">
        <v>46.2083</v>
      </c>
      <c r="P80" s="58" t="n">
        <v>8975.19</v>
      </c>
      <c r="Q80" s="59" t="n">
        <v>25.8</v>
      </c>
      <c r="R80" s="58" t="n">
        <f aca="false">P80/3600</f>
        <v>2.49310833333333</v>
      </c>
      <c r="S80" s="60"/>
      <c r="T80" s="58"/>
      <c r="U80" s="58"/>
      <c r="V80" s="58"/>
      <c r="W80" s="58"/>
      <c r="X80" s="58"/>
      <c r="Y80" s="59"/>
      <c r="Z80" s="58" t="n">
        <f aca="false">X80/3600</f>
        <v>0</v>
      </c>
      <c r="AA80" s="60"/>
      <c r="AB80" s="60"/>
      <c r="AC80" s="60"/>
    </row>
    <row r="81" customFormat="false" ht="11.25" hidden="false" customHeight="false" outlineLevel="0" collapsed="false">
      <c r="A81" s="62"/>
      <c r="B81" s="62"/>
      <c r="C81" s="62" t="n">
        <v>32</v>
      </c>
      <c r="D81" s="57" t="n">
        <f aca="false">L81</f>
        <v>337.1952</v>
      </c>
      <c r="E81" s="57" t="n">
        <f aca="false">N81</f>
        <v>44.2052</v>
      </c>
      <c r="F81" s="57" t="n">
        <f aca="false">L81</f>
        <v>337.1952</v>
      </c>
      <c r="G81" s="57" t="n">
        <f aca="false">O81</f>
        <v>43.9935</v>
      </c>
      <c r="H81" s="57" t="n">
        <f aca="false">T81</f>
        <v>0</v>
      </c>
      <c r="I81" s="57" t="n">
        <f aca="false">V81</f>
        <v>0</v>
      </c>
      <c r="J81" s="57" t="n">
        <f aca="false">T81</f>
        <v>0</v>
      </c>
      <c r="K81" s="57" t="n">
        <f aca="false">W81</f>
        <v>0</v>
      </c>
      <c r="L81" s="58" t="n">
        <v>337.1952</v>
      </c>
      <c r="M81" s="58" t="n">
        <v>38.2916</v>
      </c>
      <c r="N81" s="58" t="n">
        <v>44.2052</v>
      </c>
      <c r="O81" s="58" t="n">
        <v>43.9935</v>
      </c>
      <c r="P81" s="58" t="n">
        <v>8724.31</v>
      </c>
      <c r="Q81" s="59" t="n">
        <v>22.03</v>
      </c>
      <c r="R81" s="58" t="n">
        <f aca="false">P81/3600</f>
        <v>2.42341944444444</v>
      </c>
      <c r="S81" s="60"/>
      <c r="T81" s="58"/>
      <c r="U81" s="58"/>
      <c r="V81" s="58"/>
      <c r="W81" s="58"/>
      <c r="X81" s="58"/>
      <c r="Y81" s="59"/>
      <c r="Z81" s="58" t="n">
        <f aca="false">X81/3600</f>
        <v>0</v>
      </c>
      <c r="AA81" s="60"/>
      <c r="AB81" s="60"/>
      <c r="AC81" s="60"/>
    </row>
    <row r="82" customFormat="false" ht="12" hidden="false" customHeight="false" outlineLevel="0" collapsed="false">
      <c r="A82" s="63"/>
      <c r="B82" s="63"/>
      <c r="C82" s="63" t="n">
        <v>37</v>
      </c>
      <c r="D82" s="72" t="n">
        <f aca="false">L82</f>
        <v>168.7744</v>
      </c>
      <c r="E82" s="72" t="n">
        <f aca="false">N82</f>
        <v>41.8767</v>
      </c>
      <c r="F82" s="72" t="n">
        <f aca="false">L82</f>
        <v>168.7744</v>
      </c>
      <c r="G82" s="72" t="n">
        <f aca="false">O82</f>
        <v>41.5931</v>
      </c>
      <c r="H82" s="72" t="n">
        <f aca="false">T82</f>
        <v>0</v>
      </c>
      <c r="I82" s="72" t="n">
        <f aca="false">V82</f>
        <v>0</v>
      </c>
      <c r="J82" s="72" t="n">
        <f aca="false">T82</f>
        <v>0</v>
      </c>
      <c r="K82" s="72" t="n">
        <f aca="false">W82</f>
        <v>0</v>
      </c>
      <c r="L82" s="65" t="n">
        <v>168.7744</v>
      </c>
      <c r="M82" s="65" t="n">
        <v>35.5737</v>
      </c>
      <c r="N82" s="65" t="n">
        <v>41.8767</v>
      </c>
      <c r="O82" s="65" t="n">
        <v>41.5931</v>
      </c>
      <c r="P82" s="65" t="n">
        <v>8613.11</v>
      </c>
      <c r="Q82" s="65" t="n">
        <v>19.07</v>
      </c>
      <c r="R82" s="65" t="n">
        <f aca="false">P82/3600</f>
        <v>2.39253055555556</v>
      </c>
      <c r="S82" s="63"/>
      <c r="T82" s="65"/>
      <c r="U82" s="65"/>
      <c r="V82" s="65"/>
      <c r="W82" s="65"/>
      <c r="X82" s="65"/>
      <c r="Y82" s="65"/>
      <c r="Z82" s="65" t="n">
        <f aca="false">X82/3600</f>
        <v>0</v>
      </c>
      <c r="AA82" s="63"/>
      <c r="AB82" s="63"/>
      <c r="AC82" s="63"/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5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57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7"/>
      <c r="Q89" s="77" t="n">
        <f aca="false">GEOMEAN(Q19:Q82)</f>
        <v>16.522986111692</v>
      </c>
      <c r="R89" s="77" t="n">
        <f aca="false">GEOMEAN(R19:R82)</f>
        <v>1.54815397367341</v>
      </c>
      <c r="S89" s="77"/>
      <c r="T89" s="77"/>
      <c r="U89" s="77"/>
      <c r="V89" s="77"/>
      <c r="W89" s="77"/>
      <c r="X89" s="77"/>
      <c r="Y89" s="77" t="e">
        <f aca="false">GEOMEAN(Y19:Y82)</f>
        <v>#NUM!</v>
      </c>
      <c r="Z89" s="77" t="n">
        <f aca="false">GEOMEAN(Z19:Z82)</f>
        <v>0</v>
      </c>
    </row>
    <row r="90" customFormat="false" ht="11.25" hidden="false" customHeight="false" outlineLevel="0" collapsed="false">
      <c r="B90" s="45" t="s">
        <v>59</v>
      </c>
      <c r="X90" s="87"/>
      <c r="Y90" s="87" t="e">
        <f aca="false">Y89/Q89</f>
        <v>#NUM!</v>
      </c>
      <c r="Z90" s="87" t="n">
        <f aca="false">Z89/R89</f>
        <v>0</v>
      </c>
    </row>
    <row r="91" customFormat="false" ht="11.25" hidden="false" customHeight="false" outlineLevel="0" collapsed="false">
      <c r="B91" s="45" t="s">
        <v>60</v>
      </c>
      <c r="P91" s="76"/>
      <c r="Q91" s="76" t="n">
        <f aca="false">SUM(Q19:Q82)/3600</f>
        <v>0.515366666666667</v>
      </c>
      <c r="R91" s="76" t="n">
        <f aca="false">SUM(R19:R82)</f>
        <v>163.661355555556</v>
      </c>
      <c r="X91" s="76"/>
      <c r="Y91" s="76" t="n">
        <f aca="false">SUM(Y19:Y82)/3600</f>
        <v>0</v>
      </c>
      <c r="Z91" s="7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천지엔러/M/M Platform Lab(DMC연)/책임/삼성전자</cp:lastModifiedBy>
  <cp:lastPrinted>2010-08-23T01:57:13Z</cp:lastPrinted>
  <dcterms:modified xsi:type="dcterms:W3CDTF">2011-07-11T11:44:2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