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RA HE" sheetId="3" state="visible" r:id="rId4"/>
    <sheet name="LB HE" sheetId="4" state="visible" r:id="rId5"/>
    <sheet name="LP H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</row>
    <row r="4" customFormat="false" ht="12.75" hidden="false" customHeight="false" outlineLevel="0" collapsed="false">
      <c r="B4" s="6" t="s">
        <v>5</v>
      </c>
      <c r="C4" s="7" t="e">
        <f aca="false">'AI HE'!$AA$83</f>
        <v>#VALUE!</v>
      </c>
      <c r="D4" s="7" t="e">
        <f aca="false">'AI HE'!$AB$83</f>
        <v>#VALUE!</v>
      </c>
      <c r="E4" s="8" t="e">
        <f aca="false">'AI HE'!$AC$83</f>
        <v>#VALUE!</v>
      </c>
      <c r="F4" s="7" t="e">
        <f aca="false">#REF!</f>
        <v>#REF!</v>
      </c>
      <c r="G4" s="7" t="e">
        <f aca="false">#REF!</f>
        <v>#REF!</v>
      </c>
      <c r="H4" s="8" t="e">
        <f aca="false">#REF!</f>
        <v>#REF!</v>
      </c>
      <c r="I4" s="9"/>
    </row>
    <row r="5" customFormat="false" ht="12.75" hidden="false" customHeight="false" outlineLevel="0" collapsed="false">
      <c r="B5" s="10" t="s">
        <v>6</v>
      </c>
      <c r="C5" s="11" t="e">
        <f aca="false">'AI HE'!$AA$84</f>
        <v>#VALUE!</v>
      </c>
      <c r="D5" s="11" t="e">
        <f aca="false">'AI HE'!$AB$84</f>
        <v>#VALUE!</v>
      </c>
      <c r="E5" s="12" t="e">
        <f aca="false">'AI HE'!$AC$84</f>
        <v>#VALUE!</v>
      </c>
      <c r="F5" s="11" t="e">
        <f aca="false">#REF!</f>
        <v>#REF!</v>
      </c>
      <c r="G5" s="11" t="e">
        <f aca="false">#REF!</f>
        <v>#REF!</v>
      </c>
      <c r="H5" s="12" t="e">
        <f aca="false">#REF!</f>
        <v>#REF!</v>
      </c>
      <c r="I5" s="9"/>
    </row>
    <row r="6" customFormat="false" ht="12.75" hidden="false" customHeight="false" outlineLevel="0" collapsed="false">
      <c r="B6" s="10" t="s">
        <v>7</v>
      </c>
      <c r="C6" s="11" t="e">
        <f aca="false">'AI HE'!$AA$85</f>
        <v>#VALUE!</v>
      </c>
      <c r="D6" s="11" t="e">
        <f aca="false">'AI HE'!$AB$85</f>
        <v>#VALUE!</v>
      </c>
      <c r="E6" s="12" t="e">
        <f aca="false">'AI HE'!$AC$85</f>
        <v>#VALUE!</v>
      </c>
      <c r="F6" s="11" t="e">
        <f aca="false">#REF!</f>
        <v>#REF!</v>
      </c>
      <c r="G6" s="11" t="e">
        <f aca="false">#REF!</f>
        <v>#REF!</v>
      </c>
      <c r="H6" s="12" t="e">
        <f aca="false">#REF!</f>
        <v>#REF!</v>
      </c>
      <c r="I6" s="9"/>
    </row>
    <row r="7" customFormat="false" ht="12.75" hidden="false" customHeight="false" outlineLevel="0" collapsed="false">
      <c r="B7" s="10" t="s">
        <v>8</v>
      </c>
      <c r="C7" s="11" t="e">
        <f aca="false">'AI HE'!$AA$86</f>
        <v>#VALUE!</v>
      </c>
      <c r="D7" s="11" t="e">
        <f aca="false">'AI HE'!$AB$86</f>
        <v>#VALUE!</v>
      </c>
      <c r="E7" s="12" t="e">
        <f aca="false">'AI HE'!$AC$86</f>
        <v>#VALUE!</v>
      </c>
      <c r="F7" s="11" t="e">
        <f aca="false">#REF!</f>
        <v>#REF!</v>
      </c>
      <c r="G7" s="11" t="e">
        <f aca="false">#REF!</f>
        <v>#REF!</v>
      </c>
      <c r="H7" s="12" t="e">
        <f aca="false">#REF!</f>
        <v>#REF!</v>
      </c>
      <c r="I7" s="9"/>
    </row>
    <row r="8" customFormat="false" ht="12.75" hidden="false" customHeight="false" outlineLevel="0" collapsed="false">
      <c r="B8" s="13" t="s">
        <v>9</v>
      </c>
      <c r="C8" s="14" t="e">
        <f aca="false">'AI HE'!$AA$87</f>
        <v>#VALUE!</v>
      </c>
      <c r="D8" s="14" t="e">
        <f aca="false">'AI HE'!$AB$87</f>
        <v>#VALUE!</v>
      </c>
      <c r="E8" s="15" t="e">
        <f aca="false">'AI HE'!$AC$87</f>
        <v>#VALUE!</v>
      </c>
      <c r="F8" s="16" t="e">
        <f aca="false">#REF!</f>
        <v>#REF!</v>
      </c>
      <c r="G8" s="16" t="e">
        <f aca="false">#REF!</f>
        <v>#REF!</v>
      </c>
      <c r="H8" s="17" t="e">
        <f aca="false">#REF!</f>
        <v>#REF!</v>
      </c>
      <c r="I8" s="9"/>
    </row>
    <row r="9" customFormat="false" ht="12.75" hidden="false" customHeight="true" outlineLevel="0" collapsed="false">
      <c r="B9" s="18" t="s">
        <v>10</v>
      </c>
      <c r="C9" s="19" t="e">
        <f aca="false">'AI HE'!$AA$88</f>
        <v>#VALUE!</v>
      </c>
      <c r="D9" s="20" t="e">
        <f aca="false">'AI HE'!$AB$88</f>
        <v>#VALUE!</v>
      </c>
      <c r="E9" s="21" t="e">
        <f aca="false">'AI HE'!$AC$88</f>
        <v>#VALUE!</v>
      </c>
      <c r="F9" s="19" t="e">
        <f aca="false">#REF!</f>
        <v>#REF!</v>
      </c>
      <c r="G9" s="20" t="e">
        <f aca="false">#REF!</f>
        <v>#REF!</v>
      </c>
      <c r="H9" s="21" t="e">
        <f aca="false">#REF!</f>
        <v>#REF!</v>
      </c>
      <c r="I9" s="9"/>
    </row>
    <row r="10" customFormat="false" ht="12.75" hidden="false" customHeight="false" outlineLevel="0" collapsed="false">
      <c r="B10" s="22" t="s">
        <v>11</v>
      </c>
      <c r="C10" s="23" t="n">
        <f aca="false">'AI HE'!$Z$90</f>
        <v>0.999410850591092</v>
      </c>
      <c r="D10" s="23"/>
      <c r="E10" s="23"/>
      <c r="F10" s="23" t="e">
        <f aca="false">#REF!</f>
        <v>#REF!</v>
      </c>
      <c r="G10" s="23"/>
      <c r="H10" s="23"/>
      <c r="I10" s="24"/>
    </row>
    <row r="11" customFormat="false" ht="13.5" hidden="false" customHeight="false" outlineLevel="0" collapsed="false">
      <c r="B11" s="25" t="s">
        <v>12</v>
      </c>
      <c r="C11" s="26" t="n">
        <f aca="false">'AI HE'!$Y$90</f>
        <v>0.990227396387355</v>
      </c>
      <c r="D11" s="26"/>
      <c r="E11" s="26"/>
      <c r="F11" s="26" t="e">
        <f aca="false">#REF!</f>
        <v>#REF!</v>
      </c>
      <c r="G11" s="26"/>
      <c r="H11" s="26"/>
      <c r="I11" s="24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27" t="s">
        <v>2</v>
      </c>
      <c r="G14" s="28" t="s">
        <v>3</v>
      </c>
      <c r="H14" s="29" t="s">
        <v>4</v>
      </c>
    </row>
    <row r="15" customFormat="false" ht="12.75" hidden="false" customHeight="false" outlineLevel="0" collapsed="false">
      <c r="B15" s="6" t="s">
        <v>5</v>
      </c>
      <c r="C15" s="7" t="e">
        <f aca="false">'RA HE'!$AA$83</f>
        <v>#VALUE!</v>
      </c>
      <c r="D15" s="7" t="e">
        <f aca="false">'RA HE'!$AB$83</f>
        <v>#VALUE!</v>
      </c>
      <c r="E15" s="8" t="e">
        <f aca="false">'RA HE'!$AC$83</f>
        <v>#VALUE!</v>
      </c>
      <c r="F15" s="7" t="e">
        <f aca="false">#REF!</f>
        <v>#REF!</v>
      </c>
      <c r="G15" s="7" t="e">
        <f aca="false">#REF!</f>
        <v>#REF!</v>
      </c>
      <c r="H15" s="8" t="e">
        <f aca="false">#REF!</f>
        <v>#REF!</v>
      </c>
      <c r="I15" s="30"/>
    </row>
    <row r="16" customFormat="false" ht="12.75" hidden="false" customHeight="false" outlineLevel="0" collapsed="false">
      <c r="B16" s="10" t="s">
        <v>6</v>
      </c>
      <c r="C16" s="11" t="e">
        <f aca="false">'RA HE'!$AA$84</f>
        <v>#VALUE!</v>
      </c>
      <c r="D16" s="11" t="e">
        <f aca="false">'RA HE'!$AB$84</f>
        <v>#VALUE!</v>
      </c>
      <c r="E16" s="12" t="e">
        <f aca="false">'RA HE'!$AC$84</f>
        <v>#VALUE!</v>
      </c>
      <c r="F16" s="11" t="e">
        <f aca="false">#REF!</f>
        <v>#REF!</v>
      </c>
      <c r="G16" s="11" t="e">
        <f aca="false">#REF!</f>
        <v>#REF!</v>
      </c>
      <c r="H16" s="12" t="e">
        <f aca="false">#REF!</f>
        <v>#REF!</v>
      </c>
      <c r="I16" s="30"/>
    </row>
    <row r="17" customFormat="false" ht="12.75" hidden="false" customHeight="false" outlineLevel="0" collapsed="false">
      <c r="B17" s="10" t="s">
        <v>7</v>
      </c>
      <c r="C17" s="11" t="e">
        <f aca="false">'RA HE'!$AA$85</f>
        <v>#VALUE!</v>
      </c>
      <c r="D17" s="11" t="e">
        <f aca="false">'RA HE'!$AB$85</f>
        <v>#VALUE!</v>
      </c>
      <c r="E17" s="12" t="e">
        <f aca="false">'RA HE'!$AC$85</f>
        <v>#VALUE!</v>
      </c>
      <c r="F17" s="11" t="e">
        <f aca="false">#REF!</f>
        <v>#REF!</v>
      </c>
      <c r="G17" s="11" t="e">
        <f aca="false">#REF!</f>
        <v>#REF!</v>
      </c>
      <c r="H17" s="12" t="e">
        <f aca="false">#REF!</f>
        <v>#REF!</v>
      </c>
      <c r="I17" s="30"/>
    </row>
    <row r="18" customFormat="false" ht="12.75" hidden="false" customHeight="false" outlineLevel="0" collapsed="false">
      <c r="B18" s="10" t="s">
        <v>8</v>
      </c>
      <c r="C18" s="11" t="e">
        <f aca="false">'RA HE'!$AA$86</f>
        <v>#VALUE!</v>
      </c>
      <c r="D18" s="11" t="e">
        <f aca="false">'RA HE'!$AB$86</f>
        <v>#VALUE!</v>
      </c>
      <c r="E18" s="12" t="e">
        <f aca="false">'RA HE'!$AC$86</f>
        <v>#VALUE!</v>
      </c>
      <c r="F18" s="11" t="e">
        <f aca="false">#REF!</f>
        <v>#REF!</v>
      </c>
      <c r="G18" s="11" t="e">
        <f aca="false">#REF!</f>
        <v>#REF!</v>
      </c>
      <c r="H18" s="12" t="e">
        <f aca="false">#REF!</f>
        <v>#REF!</v>
      </c>
      <c r="I18" s="30"/>
    </row>
    <row r="19" customFormat="false" ht="12.75" hidden="false" customHeight="false" outlineLevel="0" collapsed="false">
      <c r="B19" s="13" t="s">
        <v>9</v>
      </c>
      <c r="C19" s="16"/>
      <c r="D19" s="16"/>
      <c r="E19" s="17"/>
      <c r="F19" s="16"/>
      <c r="G19" s="16"/>
      <c r="H19" s="17"/>
      <c r="I19" s="30"/>
    </row>
    <row r="20" customFormat="false" ht="13.5" hidden="false" customHeight="false" outlineLevel="0" collapsed="false">
      <c r="B20" s="18" t="s">
        <v>10</v>
      </c>
      <c r="C20" s="19" t="e">
        <f aca="false">'RA HE'!$AA$88</f>
        <v>#VALUE!</v>
      </c>
      <c r="D20" s="20" t="e">
        <f aca="false">'RA HE'!$AB$88</f>
        <v>#VALUE!</v>
      </c>
      <c r="E20" s="21" t="e">
        <f aca="false">'RA HE'!$AC$88</f>
        <v>#VALUE!</v>
      </c>
      <c r="F20" s="19" t="e">
        <f aca="false">#REF!</f>
        <v>#REF!</v>
      </c>
      <c r="G20" s="20" t="e">
        <f aca="false">#REF!</f>
        <v>#REF!</v>
      </c>
      <c r="H20" s="21" t="e">
        <f aca="false">#REF!</f>
        <v>#REF!</v>
      </c>
      <c r="I20" s="30"/>
    </row>
    <row r="21" customFormat="false" ht="12.75" hidden="false" customHeight="false" outlineLevel="0" collapsed="false">
      <c r="B21" s="22" t="s">
        <v>11</v>
      </c>
      <c r="C21" s="23" t="n">
        <f aca="false">'RA HE'!$Z$90</f>
        <v>0.996553736204522</v>
      </c>
      <c r="D21" s="23"/>
      <c r="E21" s="23"/>
      <c r="F21" s="23" t="e">
        <f aca="false">#REF!</f>
        <v>#REF!</v>
      </c>
      <c r="G21" s="23"/>
      <c r="H21" s="23"/>
      <c r="I21" s="24"/>
    </row>
    <row r="22" customFormat="false" ht="13.5" hidden="false" customHeight="false" outlineLevel="0" collapsed="false">
      <c r="B22" s="25" t="s">
        <v>12</v>
      </c>
      <c r="C22" s="26" t="n">
        <f aca="false">'RA HE'!$Y$90</f>
        <v>0.981361635579895</v>
      </c>
      <c r="D22" s="26"/>
      <c r="E22" s="26"/>
      <c r="F22" s="26" t="e">
        <f aca="false">#REF!</f>
        <v>#REF!</v>
      </c>
      <c r="G22" s="26"/>
      <c r="H22" s="26"/>
      <c r="I22" s="24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27" t="s">
        <v>2</v>
      </c>
      <c r="G25" s="28" t="s">
        <v>3</v>
      </c>
      <c r="H25" s="29" t="s">
        <v>4</v>
      </c>
    </row>
    <row r="26" customFormat="false" ht="12.75" hidden="false" customHeight="false" outlineLevel="0" collapsed="false">
      <c r="B26" s="6" t="s">
        <v>5</v>
      </c>
      <c r="C26" s="32"/>
      <c r="D26" s="32"/>
      <c r="E26" s="33"/>
      <c r="F26" s="32"/>
      <c r="G26" s="32"/>
      <c r="H26" s="33"/>
      <c r="I26" s="30"/>
    </row>
    <row r="27" customFormat="false" ht="12.75" hidden="false" customHeight="false" outlineLevel="0" collapsed="false">
      <c r="B27" s="10" t="s">
        <v>6</v>
      </c>
      <c r="C27" s="11" t="e">
        <f aca="false">'LB HE'!$AA$84</f>
        <v>#VALUE!</v>
      </c>
      <c r="D27" s="11" t="e">
        <f aca="false">'LB HE'!$AB$84</f>
        <v>#VALUE!</v>
      </c>
      <c r="E27" s="12" t="e">
        <f aca="false">'LB HE'!$AC$84</f>
        <v>#VALUE!</v>
      </c>
      <c r="F27" s="11" t="e">
        <f aca="false">#REF!</f>
        <v>#REF!</v>
      </c>
      <c r="G27" s="11" t="e">
        <f aca="false">#REF!</f>
        <v>#REF!</v>
      </c>
      <c r="H27" s="12" t="e">
        <f aca="false">#REF!</f>
        <v>#REF!</v>
      </c>
      <c r="I27" s="30"/>
    </row>
    <row r="28" customFormat="false" ht="12.75" hidden="false" customHeight="false" outlineLevel="0" collapsed="false">
      <c r="B28" s="10" t="s">
        <v>7</v>
      </c>
      <c r="C28" s="11" t="e">
        <f aca="false">'LB HE'!$AA$85</f>
        <v>#VALUE!</v>
      </c>
      <c r="D28" s="11" t="e">
        <f aca="false">'LB HE'!$AB$85</f>
        <v>#VALUE!</v>
      </c>
      <c r="E28" s="12" t="e">
        <f aca="false">'LB HE'!$AC$85</f>
        <v>#VALUE!</v>
      </c>
      <c r="F28" s="11" t="e">
        <f aca="false">#REF!</f>
        <v>#REF!</v>
      </c>
      <c r="G28" s="11" t="e">
        <f aca="false">#REF!</f>
        <v>#REF!</v>
      </c>
      <c r="H28" s="12" t="e">
        <f aca="false">#REF!</f>
        <v>#REF!</v>
      </c>
      <c r="I28" s="30"/>
    </row>
    <row r="29" customFormat="false" ht="12.75" hidden="false" customHeight="false" outlineLevel="0" collapsed="false">
      <c r="B29" s="10" t="s">
        <v>8</v>
      </c>
      <c r="C29" s="11" t="e">
        <f aca="false">'LB HE'!$AA$86</f>
        <v>#VALUE!</v>
      </c>
      <c r="D29" s="11" t="e">
        <f aca="false">'LB HE'!$AB$86</f>
        <v>#VALUE!</v>
      </c>
      <c r="E29" s="12" t="e">
        <f aca="false">'LB HE'!$AC$86</f>
        <v>#VALUE!</v>
      </c>
      <c r="F29" s="11" t="e">
        <f aca="false">#REF!</f>
        <v>#REF!</v>
      </c>
      <c r="G29" s="11" t="e">
        <f aca="false">#REF!</f>
        <v>#REF!</v>
      </c>
      <c r="H29" s="12" t="e">
        <f aca="false">#REF!</f>
        <v>#REF!</v>
      </c>
      <c r="I29" s="30"/>
    </row>
    <row r="30" customFormat="false" ht="12.75" hidden="false" customHeight="false" outlineLevel="0" collapsed="false">
      <c r="B30" s="13" t="s">
        <v>9</v>
      </c>
      <c r="C30" s="14" t="e">
        <f aca="false">'LB HE'!$AA$87</f>
        <v>#VALUE!</v>
      </c>
      <c r="D30" s="14" t="e">
        <f aca="false">'LB HE'!$AB$87</f>
        <v>#VALUE!</v>
      </c>
      <c r="E30" s="15" t="e">
        <f aca="false">'LB HE'!$AC$87</f>
        <v>#VALUE!</v>
      </c>
      <c r="F30" s="14" t="e">
        <f aca="false">#REF!</f>
        <v>#REF!</v>
      </c>
      <c r="G30" s="14" t="e">
        <f aca="false">#REF!</f>
        <v>#REF!</v>
      </c>
      <c r="H30" s="15" t="e">
        <f aca="false">#REF!</f>
        <v>#REF!</v>
      </c>
      <c r="I30" s="30"/>
    </row>
    <row r="31" customFormat="false" ht="13.5" hidden="false" customHeight="false" outlineLevel="0" collapsed="false">
      <c r="B31" s="18" t="s">
        <v>10</v>
      </c>
      <c r="C31" s="19" t="e">
        <f aca="false">'LB HE'!$AA$88</f>
        <v>#VALUE!</v>
      </c>
      <c r="D31" s="20" t="e">
        <f aca="false">'LB HE'!$AB$88</f>
        <v>#VALUE!</v>
      </c>
      <c r="E31" s="21" t="e">
        <f aca="false">'LB HE'!$AC$88</f>
        <v>#VALUE!</v>
      </c>
      <c r="F31" s="19" t="e">
        <f aca="false">#REF!</f>
        <v>#REF!</v>
      </c>
      <c r="G31" s="20" t="e">
        <f aca="false">#REF!</f>
        <v>#REF!</v>
      </c>
      <c r="H31" s="21" t="e">
        <f aca="false">#REF!</f>
        <v>#REF!</v>
      </c>
      <c r="I31" s="30"/>
    </row>
    <row r="32" customFormat="false" ht="12.75" hidden="false" customHeight="false" outlineLevel="0" collapsed="false">
      <c r="B32" s="22" t="s">
        <v>11</v>
      </c>
      <c r="C32" s="23" t="n">
        <f aca="false">'LB HE'!$Z$90</f>
        <v>0.998608988784563</v>
      </c>
      <c r="D32" s="23"/>
      <c r="E32" s="23"/>
      <c r="F32" s="23" t="e">
        <f aca="false">#REF!</f>
        <v>#REF!</v>
      </c>
      <c r="G32" s="23"/>
      <c r="H32" s="23"/>
      <c r="I32" s="24"/>
    </row>
    <row r="33" customFormat="false" ht="13.5" hidden="false" customHeight="false" outlineLevel="0" collapsed="false">
      <c r="B33" s="25" t="s">
        <v>12</v>
      </c>
      <c r="C33" s="26" t="n">
        <f aca="false">'LB HE'!$Y$90</f>
        <v>0.987056321652678</v>
      </c>
      <c r="D33" s="26"/>
      <c r="E33" s="26"/>
      <c r="F33" s="26" t="e">
        <f aca="false">#REF!</f>
        <v>#REF!</v>
      </c>
      <c r="G33" s="26"/>
      <c r="H33" s="26"/>
      <c r="I33" s="24"/>
    </row>
    <row r="34" customFormat="false" ht="13.5" hidden="false" customHeight="false" outlineLevel="0" collapsed="false"/>
    <row r="35" customFormat="false" ht="13.5" hidden="false" customHeight="false" outlineLevel="0" collapsed="false">
      <c r="B35" s="6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27" t="s">
        <v>2</v>
      </c>
      <c r="G36" s="28" t="s">
        <v>3</v>
      </c>
      <c r="H36" s="29" t="s">
        <v>4</v>
      </c>
    </row>
    <row r="37" customFormat="false" ht="12.75" hidden="false" customHeight="false" outlineLevel="0" collapsed="false">
      <c r="B37" s="6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0" t="s">
        <v>6</v>
      </c>
      <c r="C38" s="11" t="e">
        <f aca="false">'LP HE'!$AA$84</f>
        <v>#VALUE!</v>
      </c>
      <c r="D38" s="11" t="e">
        <f aca="false">'LP HE'!$AB$84</f>
        <v>#VALUE!</v>
      </c>
      <c r="E38" s="12" t="e">
        <f aca="false">'LP HE'!$AC$84</f>
        <v>#VALUE!</v>
      </c>
      <c r="F38" s="11" t="e">
        <f aca="false">#REF!</f>
        <v>#REF!</v>
      </c>
      <c r="G38" s="11" t="e">
        <f aca="false">#REF!</f>
        <v>#REF!</v>
      </c>
      <c r="H38" s="12" t="e">
        <f aca="false">#REF!</f>
        <v>#REF!</v>
      </c>
    </row>
    <row r="39" customFormat="false" ht="12.75" hidden="false" customHeight="false" outlineLevel="0" collapsed="false">
      <c r="B39" s="10" t="s">
        <v>7</v>
      </c>
      <c r="C39" s="11" t="e">
        <f aca="false">'LP HE'!$AA$85</f>
        <v>#VALUE!</v>
      </c>
      <c r="D39" s="11" t="e">
        <f aca="false">'LP HE'!$AB$85</f>
        <v>#VALUE!</v>
      </c>
      <c r="E39" s="12" t="e">
        <f aca="false">'LP HE'!$AC$85</f>
        <v>#VALUE!</v>
      </c>
      <c r="F39" s="11" t="e">
        <f aca="false">#REF!</f>
        <v>#REF!</v>
      </c>
      <c r="G39" s="11" t="e">
        <f aca="false">#REF!</f>
        <v>#REF!</v>
      </c>
      <c r="H39" s="12" t="e">
        <f aca="false">#REF!</f>
        <v>#REF!</v>
      </c>
    </row>
    <row r="40" customFormat="false" ht="12.75" hidden="false" customHeight="false" outlineLevel="0" collapsed="false">
      <c r="B40" s="10" t="s">
        <v>8</v>
      </c>
      <c r="C40" s="11" t="e">
        <f aca="false">'LP HE'!$AA$86</f>
        <v>#VALUE!</v>
      </c>
      <c r="D40" s="11" t="e">
        <f aca="false">'LP HE'!$AB$86</f>
        <v>#VALUE!</v>
      </c>
      <c r="E40" s="12" t="e">
        <f aca="false">'LP HE'!$AC$86</f>
        <v>#VALUE!</v>
      </c>
      <c r="F40" s="11" t="e">
        <f aca="false">#REF!</f>
        <v>#REF!</v>
      </c>
      <c r="G40" s="11" t="e">
        <f aca="false">#REF!</f>
        <v>#REF!</v>
      </c>
      <c r="H40" s="12" t="e">
        <f aca="false">#REF!</f>
        <v>#REF!</v>
      </c>
    </row>
    <row r="41" customFormat="false" ht="12.75" hidden="false" customHeight="false" outlineLevel="0" collapsed="false">
      <c r="B41" s="13" t="s">
        <v>9</v>
      </c>
      <c r="C41" s="14" t="e">
        <f aca="false">'LP HE'!$AA$87</f>
        <v>#VALUE!</v>
      </c>
      <c r="D41" s="14" t="e">
        <f aca="false">'LP HE'!$AB$87</f>
        <v>#VALUE!</v>
      </c>
      <c r="E41" s="15" t="e">
        <f aca="false">'LP HE'!$AC$87</f>
        <v>#VALUE!</v>
      </c>
      <c r="F41" s="14" t="e">
        <f aca="false">#REF!</f>
        <v>#REF!</v>
      </c>
      <c r="G41" s="14" t="e">
        <f aca="false">#REF!</f>
        <v>#REF!</v>
      </c>
      <c r="H41" s="15" t="e">
        <f aca="false">#REF!</f>
        <v>#REF!</v>
      </c>
    </row>
    <row r="42" customFormat="false" ht="13.5" hidden="false" customHeight="false" outlineLevel="0" collapsed="false">
      <c r="B42" s="18" t="s">
        <v>10</v>
      </c>
      <c r="C42" s="19" t="e">
        <f aca="false">'LP HE'!$AA$88</f>
        <v>#VALUE!</v>
      </c>
      <c r="D42" s="20" t="e">
        <f aca="false">'LP HE'!$AB$88</f>
        <v>#VALUE!</v>
      </c>
      <c r="E42" s="21" t="e">
        <f aca="false">'LP HE'!$AC$88</f>
        <v>#VALUE!</v>
      </c>
      <c r="F42" s="19" t="e">
        <f aca="false">#REF!</f>
        <v>#REF!</v>
      </c>
      <c r="G42" s="20" t="e">
        <f aca="false">#REF!</f>
        <v>#REF!</v>
      </c>
      <c r="H42" s="21" t="e">
        <f aca="false">#REF!</f>
        <v>#REF!</v>
      </c>
    </row>
    <row r="43" customFormat="false" ht="12.75" hidden="false" customHeight="false" outlineLevel="0" collapsed="false">
      <c r="B43" s="22" t="s">
        <v>11</v>
      </c>
      <c r="C43" s="23" t="n">
        <f aca="false">'LP HE'!$Z$90</f>
        <v>0</v>
      </c>
      <c r="D43" s="23"/>
      <c r="E43" s="23"/>
      <c r="F43" s="23" t="e">
        <f aca="false">#REF!</f>
        <v>#REF!</v>
      </c>
      <c r="G43" s="23"/>
      <c r="H43" s="23"/>
    </row>
    <row r="44" customFormat="false" ht="13.5" hidden="false" customHeight="false" outlineLevel="0" collapsed="false">
      <c r="B44" s="25" t="s">
        <v>12</v>
      </c>
      <c r="C44" s="26" t="e">
        <f aca="false">'LP HE'!$Y$90</f>
        <v>#NUM!</v>
      </c>
      <c r="D44" s="26"/>
      <c r="E44" s="26"/>
      <c r="F44" s="26" t="e">
        <f aca="false">#REF!</f>
        <v>#REF!</v>
      </c>
      <c r="G44" s="26"/>
      <c r="H44" s="26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15:H20 C26:H31 C37:H42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35.4336</v>
      </c>
      <c r="I3" s="46" t="n">
        <f aca="false">V3</f>
        <v>43.0829</v>
      </c>
      <c r="J3" s="46" t="n">
        <f aca="false">T3</f>
        <v>104335.4336</v>
      </c>
      <c r="K3" s="46" t="n">
        <f aca="false">W3</f>
        <v>44.9669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092.59</v>
      </c>
      <c r="Q3" s="48" t="n">
        <v>93.48</v>
      </c>
      <c r="R3" s="47" t="n">
        <f aca="false">P3/3600</f>
        <v>2.52571944444444</v>
      </c>
      <c r="S3" s="49"/>
      <c r="T3" s="47" t="n">
        <v>104335.4336</v>
      </c>
      <c r="U3" s="47" t="n">
        <v>43.7139</v>
      </c>
      <c r="V3" s="47" t="n">
        <v>43.0829</v>
      </c>
      <c r="W3" s="47" t="n">
        <v>44.9669</v>
      </c>
      <c r="X3" s="47" t="n">
        <v>9081.4</v>
      </c>
      <c r="Y3" s="47" t="n">
        <v>93.5</v>
      </c>
      <c r="Z3" s="47" t="n">
        <f aca="false">X3/3600</f>
        <v>2.52261111111111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07.0496</v>
      </c>
      <c r="I4" s="46" t="n">
        <f aca="false">V4</f>
        <v>40.36</v>
      </c>
      <c r="J4" s="46" t="n">
        <f aca="false">T4</f>
        <v>58507.0496</v>
      </c>
      <c r="K4" s="46" t="n">
        <f aca="false">W4</f>
        <v>42.2578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155.81</v>
      </c>
      <c r="Q4" s="48" t="n">
        <v>83.49</v>
      </c>
      <c r="R4" s="47" t="n">
        <f aca="false">P4/3600</f>
        <v>2.26550277777778</v>
      </c>
      <c r="S4" s="49"/>
      <c r="T4" s="47" t="n">
        <v>58507.0496</v>
      </c>
      <c r="U4" s="47" t="n">
        <v>40.4087</v>
      </c>
      <c r="V4" s="47" t="n">
        <v>40.36</v>
      </c>
      <c r="W4" s="47" t="n">
        <v>42.2578</v>
      </c>
      <c r="X4" s="47" t="n">
        <v>8155.87</v>
      </c>
      <c r="Y4" s="47" t="n">
        <v>81.27</v>
      </c>
      <c r="Z4" s="47" t="n">
        <f aca="false">X4/3600</f>
        <v>2.26551944444444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57.3008</v>
      </c>
      <c r="I5" s="46" t="n">
        <f aca="false">V5</f>
        <v>38.2752</v>
      </c>
      <c r="J5" s="46" t="n">
        <f aca="false">T5</f>
        <v>32657.3008</v>
      </c>
      <c r="K5" s="46" t="n">
        <f aca="false">W5</f>
        <v>40.0663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486.02</v>
      </c>
      <c r="Q5" s="48" t="n">
        <v>74.25</v>
      </c>
      <c r="R5" s="47" t="n">
        <f aca="false">P5/3600</f>
        <v>2.07945</v>
      </c>
      <c r="S5" s="49"/>
      <c r="T5" s="47" t="n">
        <v>32657.3008</v>
      </c>
      <c r="U5" s="47" t="n">
        <v>37.3553</v>
      </c>
      <c r="V5" s="47" t="n">
        <v>38.2752</v>
      </c>
      <c r="W5" s="47" t="n">
        <v>40.0663</v>
      </c>
      <c r="X5" s="47" t="n">
        <v>7487.59</v>
      </c>
      <c r="Y5" s="47" t="n">
        <v>73.54</v>
      </c>
      <c r="Z5" s="47" t="n">
        <f aca="false">X5/3600</f>
        <v>2.07988611111111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915.4784</v>
      </c>
      <c r="I6" s="53" t="n">
        <f aca="false">V6</f>
        <v>36.2787</v>
      </c>
      <c r="J6" s="53" t="n">
        <f aca="false">T6</f>
        <v>17915.4784</v>
      </c>
      <c r="K6" s="53" t="n">
        <f aca="false">W6</f>
        <v>38.0672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7044.72</v>
      </c>
      <c r="Q6" s="54" t="n">
        <v>72.61</v>
      </c>
      <c r="R6" s="54" t="n">
        <f aca="false">P6/3600</f>
        <v>1.95686666666667</v>
      </c>
      <c r="S6" s="52"/>
      <c r="T6" s="54" t="n">
        <v>17915.4784</v>
      </c>
      <c r="U6" s="54" t="n">
        <v>34.3253</v>
      </c>
      <c r="V6" s="54" t="n">
        <v>36.2787</v>
      </c>
      <c r="W6" s="54" t="n">
        <v>38.0672</v>
      </c>
      <c r="X6" s="54" t="n">
        <v>7102.84</v>
      </c>
      <c r="Y6" s="54" t="n">
        <v>71.33</v>
      </c>
      <c r="Z6" s="54" t="n">
        <f aca="false">X6/3600</f>
        <v>1.97301111111111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386.6912</v>
      </c>
      <c r="I7" s="46" t="n">
        <f aca="false">V7</f>
        <v>45.9632</v>
      </c>
      <c r="J7" s="46" t="n">
        <f aca="false">T7</f>
        <v>107386.6912</v>
      </c>
      <c r="K7" s="46" t="n">
        <f aca="false">W7</f>
        <v>45.4253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9073.62</v>
      </c>
      <c r="Q7" s="48" t="n">
        <v>94.36</v>
      </c>
      <c r="R7" s="47" t="n">
        <f aca="false">P7/3600</f>
        <v>2.52045</v>
      </c>
      <c r="S7" s="49"/>
      <c r="T7" s="55" t="n">
        <v>107386.6912</v>
      </c>
      <c r="U7" s="55" t="n">
        <v>43.6115</v>
      </c>
      <c r="V7" s="55" t="n">
        <v>45.9632</v>
      </c>
      <c r="W7" s="55" t="n">
        <v>45.4253</v>
      </c>
      <c r="X7" s="47" t="n">
        <v>9086.64</v>
      </c>
      <c r="Y7" s="47" t="n">
        <v>93.46</v>
      </c>
      <c r="Z7" s="47" t="n">
        <f aca="false">X7/3600</f>
        <v>2.52406666666667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55.144</v>
      </c>
      <c r="I8" s="46" t="n">
        <f aca="false">V8</f>
        <v>43.555</v>
      </c>
      <c r="J8" s="46" t="n">
        <f aca="false">T8</f>
        <v>62655.144</v>
      </c>
      <c r="K8" s="46" t="n">
        <f aca="false">W8</f>
        <v>43.5276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217</v>
      </c>
      <c r="Q8" s="48" t="n">
        <v>87.11</v>
      </c>
      <c r="R8" s="47" t="n">
        <f aca="false">P8/3600</f>
        <v>2.2825</v>
      </c>
      <c r="S8" s="49"/>
      <c r="T8" s="47" t="n">
        <v>62655.144</v>
      </c>
      <c r="U8" s="47" t="n">
        <v>40.062</v>
      </c>
      <c r="V8" s="47" t="n">
        <v>43.555</v>
      </c>
      <c r="W8" s="47" t="n">
        <v>43.5276</v>
      </c>
      <c r="X8" s="47" t="n">
        <v>8238.02</v>
      </c>
      <c r="Y8" s="47" t="n">
        <v>83.83</v>
      </c>
      <c r="Z8" s="47" t="n">
        <f aca="false">X8/3600</f>
        <v>2.28833888888889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497.2816</v>
      </c>
      <c r="I9" s="46" t="n">
        <f aca="false">V9</f>
        <v>41.0422</v>
      </c>
      <c r="J9" s="46" t="n">
        <f aca="false">T9</f>
        <v>35497.2816</v>
      </c>
      <c r="K9" s="46" t="n">
        <f aca="false">W9</f>
        <v>41.366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521</v>
      </c>
      <c r="Q9" s="48" t="n">
        <v>81.56</v>
      </c>
      <c r="R9" s="47" t="n">
        <f aca="false">P9/3600</f>
        <v>2.08916666666667</v>
      </c>
      <c r="S9" s="49"/>
      <c r="T9" s="47" t="n">
        <v>35497.2816</v>
      </c>
      <c r="U9" s="47" t="n">
        <v>36.9971</v>
      </c>
      <c r="V9" s="47" t="n">
        <v>41.0422</v>
      </c>
      <c r="W9" s="47" t="n">
        <v>41.3661</v>
      </c>
      <c r="X9" s="47" t="n">
        <v>7552.99</v>
      </c>
      <c r="Y9" s="47" t="n">
        <v>77.96</v>
      </c>
      <c r="Z9" s="47" t="n">
        <f aca="false">X9/3600</f>
        <v>2.09805277777778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327.2432</v>
      </c>
      <c r="I10" s="53" t="n">
        <f aca="false">V10</f>
        <v>38.2957</v>
      </c>
      <c r="J10" s="53" t="n">
        <f aca="false">T10</f>
        <v>20327.2432</v>
      </c>
      <c r="K10" s="53" t="n">
        <f aca="false">W10</f>
        <v>39.0205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092.61</v>
      </c>
      <c r="Q10" s="54" t="n">
        <v>73.41</v>
      </c>
      <c r="R10" s="54" t="n">
        <f aca="false">P10/3600</f>
        <v>1.97016944444444</v>
      </c>
      <c r="S10" s="52"/>
      <c r="T10" s="54" t="n">
        <v>20327.2432</v>
      </c>
      <c r="U10" s="54" t="n">
        <v>34.1591</v>
      </c>
      <c r="V10" s="54" t="n">
        <v>38.2957</v>
      </c>
      <c r="W10" s="54" t="n">
        <v>39.0205</v>
      </c>
      <c r="X10" s="54" t="n">
        <v>7104.91</v>
      </c>
      <c r="Y10" s="54" t="n">
        <v>71.75</v>
      </c>
      <c r="Z10" s="54" t="n">
        <f aca="false">X10/3600</f>
        <v>1.97358611111111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66.992</v>
      </c>
      <c r="I11" s="46" t="n">
        <f aca="false">V11</f>
        <v>43.0313</v>
      </c>
      <c r="J11" s="46" t="n">
        <f aca="false">T11</f>
        <v>383866.992</v>
      </c>
      <c r="K11" s="46" t="n">
        <f aca="false">W11</f>
        <v>41.5012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600.31</v>
      </c>
      <c r="Q11" s="48" t="n">
        <v>195.8</v>
      </c>
      <c r="R11" s="47" t="n">
        <f aca="false">P11/3600</f>
        <v>6.00008611111111</v>
      </c>
      <c r="S11" s="49"/>
      <c r="T11" s="47" t="n">
        <v>383866.992</v>
      </c>
      <c r="U11" s="47" t="n">
        <v>42.9017</v>
      </c>
      <c r="V11" s="47" t="n">
        <v>43.0313</v>
      </c>
      <c r="W11" s="47" t="n">
        <v>41.5012</v>
      </c>
      <c r="X11" s="47" t="n">
        <v>21630.11</v>
      </c>
      <c r="Y11" s="47" t="n">
        <v>193.74</v>
      </c>
      <c r="Z11" s="47" t="n">
        <f aca="false">X11/3600</f>
        <v>6.0083638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80.5824</v>
      </c>
      <c r="I12" s="46" t="n">
        <f aca="false">V12</f>
        <v>40.1373</v>
      </c>
      <c r="J12" s="46" t="n">
        <f aca="false">T12</f>
        <v>248880.5824</v>
      </c>
      <c r="K12" s="46" t="n">
        <f aca="false">W12</f>
        <v>37.8678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114.1</v>
      </c>
      <c r="Q12" s="48" t="n">
        <v>170.74</v>
      </c>
      <c r="R12" s="47" t="n">
        <f aca="false">P12/3600</f>
        <v>5.30947222222222</v>
      </c>
      <c r="S12" s="49"/>
      <c r="T12" s="47" t="n">
        <v>248880.5824</v>
      </c>
      <c r="U12" s="47" t="n">
        <v>39.1323</v>
      </c>
      <c r="V12" s="47" t="n">
        <v>40.1373</v>
      </c>
      <c r="W12" s="47" t="n">
        <v>37.8678</v>
      </c>
      <c r="X12" s="47" t="n">
        <v>19144.09</v>
      </c>
      <c r="Y12" s="47" t="n">
        <v>175.41</v>
      </c>
      <c r="Z12" s="47" t="n">
        <f aca="false">X12/3600</f>
        <v>5.31780277777778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12.8304</v>
      </c>
      <c r="I13" s="46" t="n">
        <f aca="false">V13</f>
        <v>38.2033</v>
      </c>
      <c r="J13" s="46" t="n">
        <f aca="false">T13</f>
        <v>153712.8304</v>
      </c>
      <c r="K13" s="46" t="n">
        <f aca="false">W13</f>
        <v>35.9187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338.63</v>
      </c>
      <c r="Q13" s="48" t="n">
        <v>151.06</v>
      </c>
      <c r="R13" s="47" t="n">
        <f aca="false">P13/3600</f>
        <v>4.81628611111111</v>
      </c>
      <c r="S13" s="49"/>
      <c r="T13" s="47" t="n">
        <v>153712.8304</v>
      </c>
      <c r="U13" s="47" t="n">
        <v>35.0101</v>
      </c>
      <c r="V13" s="47" t="n">
        <v>38.2033</v>
      </c>
      <c r="W13" s="47" t="n">
        <v>35.9187</v>
      </c>
      <c r="X13" s="47" t="n">
        <v>17316.85</v>
      </c>
      <c r="Y13" s="47" t="n">
        <v>157.2</v>
      </c>
      <c r="Z13" s="47" t="n">
        <f aca="false">X13/3600</f>
        <v>4.81023611111111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800.5216</v>
      </c>
      <c r="I14" s="53" t="n">
        <f aca="false">V14</f>
        <v>36.0482</v>
      </c>
      <c r="J14" s="53" t="n">
        <f aca="false">T14</f>
        <v>79800.5216</v>
      </c>
      <c r="K14" s="53" t="n">
        <f aca="false">W14</f>
        <v>33.8614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5700.66</v>
      </c>
      <c r="Q14" s="54" t="n">
        <v>137.06</v>
      </c>
      <c r="R14" s="54" t="n">
        <f aca="false">P14/3600</f>
        <v>4.36129444444445</v>
      </c>
      <c r="S14" s="52"/>
      <c r="T14" s="54" t="n">
        <v>79800.5216</v>
      </c>
      <c r="U14" s="54" t="n">
        <v>30.8662</v>
      </c>
      <c r="V14" s="54" t="n">
        <v>36.0482</v>
      </c>
      <c r="W14" s="54" t="n">
        <v>33.8614</v>
      </c>
      <c r="X14" s="54" t="n">
        <v>15796.33</v>
      </c>
      <c r="Y14" s="54" t="n">
        <v>136.37</v>
      </c>
      <c r="Z14" s="54" t="n">
        <f aca="false">X14/3600</f>
        <v>4.38786944444444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67.7744</v>
      </c>
      <c r="I15" s="46" t="n">
        <f aca="false">V15</f>
        <v>47.1596</v>
      </c>
      <c r="J15" s="46" t="n">
        <f aca="false">T15</f>
        <v>99467.7744</v>
      </c>
      <c r="K15" s="46" t="n">
        <f aca="false">W15</f>
        <v>46.6771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5515.89</v>
      </c>
      <c r="Q15" s="48" t="n">
        <v>130.91</v>
      </c>
      <c r="R15" s="47" t="n">
        <f aca="false">P15/3600</f>
        <v>4.30996944444444</v>
      </c>
      <c r="S15" s="49"/>
      <c r="T15" s="55" t="n">
        <v>99467.7744</v>
      </c>
      <c r="U15" s="55" t="n">
        <v>43.9727</v>
      </c>
      <c r="V15" s="55" t="n">
        <v>47.1596</v>
      </c>
      <c r="W15" s="55" t="n">
        <v>46.6771</v>
      </c>
      <c r="X15" s="47" t="n">
        <v>15543.99</v>
      </c>
      <c r="Y15" s="47" t="n">
        <v>133.19</v>
      </c>
      <c r="Z15" s="47" t="n">
        <f aca="false">X15/3600</f>
        <v>4.31777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02.2064</v>
      </c>
      <c r="I16" s="46" t="n">
        <f aca="false">V16</f>
        <v>46.1145</v>
      </c>
      <c r="J16" s="46" t="n">
        <f aca="false">T16</f>
        <v>47602.2064</v>
      </c>
      <c r="K16" s="46" t="n">
        <f aca="false">W16</f>
        <v>45.8236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3952.87</v>
      </c>
      <c r="Q16" s="48" t="n">
        <v>125.17</v>
      </c>
      <c r="R16" s="47" t="n">
        <f aca="false">P16/3600</f>
        <v>3.87579722222222</v>
      </c>
      <c r="S16" s="49"/>
      <c r="T16" s="47" t="n">
        <v>47602.2064</v>
      </c>
      <c r="U16" s="47" t="n">
        <v>41.5391</v>
      </c>
      <c r="V16" s="47" t="n">
        <v>46.1145</v>
      </c>
      <c r="W16" s="47" t="n">
        <v>45.8236</v>
      </c>
      <c r="X16" s="47" t="n">
        <v>13939.39</v>
      </c>
      <c r="Y16" s="47" t="n">
        <v>118.46</v>
      </c>
      <c r="Z16" s="47" t="n">
        <f aca="false">X16/3600</f>
        <v>3.87205277777778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7.9968</v>
      </c>
      <c r="I17" s="46" t="n">
        <f aca="false">V17</f>
        <v>45.1737</v>
      </c>
      <c r="J17" s="46" t="n">
        <f aca="false">T17</f>
        <v>26907.9968</v>
      </c>
      <c r="K17" s="46" t="n">
        <f aca="false">W17</f>
        <v>44.9885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349.71</v>
      </c>
      <c r="Q17" s="48" t="n">
        <v>115.91</v>
      </c>
      <c r="R17" s="47" t="n">
        <f aca="false">P17/3600</f>
        <v>3.70825277777778</v>
      </c>
      <c r="S17" s="49"/>
      <c r="T17" s="47" t="n">
        <v>26907.9968</v>
      </c>
      <c r="U17" s="47" t="n">
        <v>39.9775</v>
      </c>
      <c r="V17" s="47" t="n">
        <v>45.1737</v>
      </c>
      <c r="W17" s="47" t="n">
        <v>44.9885</v>
      </c>
      <c r="X17" s="47" t="n">
        <v>13375.36</v>
      </c>
      <c r="Y17" s="47" t="n">
        <v>117.18</v>
      </c>
      <c r="Z17" s="47" t="n">
        <f aca="false">X17/3600</f>
        <v>3.71537777777778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73.0672</v>
      </c>
      <c r="I18" s="53" t="n">
        <f aca="false">V18</f>
        <v>44.0939</v>
      </c>
      <c r="J18" s="53" t="n">
        <f aca="false">T18</f>
        <v>14873.0672</v>
      </c>
      <c r="K18" s="53" t="n">
        <f aca="false">W18</f>
        <v>43.9291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2936.68</v>
      </c>
      <c r="Q18" s="54" t="n">
        <v>106.42</v>
      </c>
      <c r="R18" s="54" t="n">
        <f aca="false">P18/3600</f>
        <v>3.59352222222222</v>
      </c>
      <c r="S18" s="52"/>
      <c r="T18" s="54" t="n">
        <v>14873.0672</v>
      </c>
      <c r="U18" s="54" t="n">
        <v>38.2643</v>
      </c>
      <c r="V18" s="54" t="n">
        <v>44.0939</v>
      </c>
      <c r="W18" s="54" t="n">
        <v>43.9291</v>
      </c>
      <c r="X18" s="54" t="n">
        <v>12967.51</v>
      </c>
      <c r="Y18" s="54" t="n">
        <v>105.63</v>
      </c>
      <c r="Z18" s="54" t="n">
        <f aca="false">X18/3600</f>
        <v>3.60208611111111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5.4264</v>
      </c>
      <c r="I19" s="46" t="n">
        <f aca="false">V19</f>
        <v>44.72</v>
      </c>
      <c r="J19" s="46" t="n">
        <f aca="false">T19</f>
        <v>22635.4264</v>
      </c>
      <c r="K19" s="46" t="n">
        <f aca="false">W19</f>
        <v>46.1992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387.69</v>
      </c>
      <c r="Q19" s="48" t="n">
        <v>56.05</v>
      </c>
      <c r="R19" s="47" t="n">
        <f aca="false">P19/3600</f>
        <v>1.77435833333333</v>
      </c>
      <c r="S19" s="49"/>
      <c r="T19" s="47" t="n">
        <v>22635.4264</v>
      </c>
      <c r="U19" s="47" t="n">
        <v>42.9097</v>
      </c>
      <c r="V19" s="47" t="n">
        <v>44.72</v>
      </c>
      <c r="W19" s="47" t="n">
        <v>46.1992</v>
      </c>
      <c r="X19" s="47" t="n">
        <v>6366.28</v>
      </c>
      <c r="Y19" s="47" t="n">
        <v>56.33</v>
      </c>
      <c r="Z19" s="47" t="n">
        <f aca="false">X19/3600</f>
        <v>1.76841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6.0568</v>
      </c>
      <c r="I20" s="46" t="n">
        <f aca="false">V20</f>
        <v>42.9147</v>
      </c>
      <c r="J20" s="46" t="n">
        <f aca="false">T20</f>
        <v>12376.0568</v>
      </c>
      <c r="K20" s="46" t="n">
        <f aca="false">W20</f>
        <v>43.7649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844.52</v>
      </c>
      <c r="Q20" s="48" t="n">
        <v>51.96</v>
      </c>
      <c r="R20" s="47" t="n">
        <f aca="false">P20/3600</f>
        <v>1.62347777777778</v>
      </c>
      <c r="S20" s="49"/>
      <c r="T20" s="47" t="n">
        <v>12376.0568</v>
      </c>
      <c r="U20" s="47" t="n">
        <v>41.1901</v>
      </c>
      <c r="V20" s="47" t="n">
        <v>42.9147</v>
      </c>
      <c r="W20" s="47" t="n">
        <v>43.7649</v>
      </c>
      <c r="X20" s="47" t="n">
        <v>5877.47</v>
      </c>
      <c r="Y20" s="47" t="n">
        <v>51.86</v>
      </c>
      <c r="Z20" s="47" t="n">
        <f aca="false">X20/3600</f>
        <v>1.632630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0.5368</v>
      </c>
      <c r="I21" s="46" t="n">
        <f aca="false">V21</f>
        <v>41.2544</v>
      </c>
      <c r="J21" s="46" t="n">
        <f aca="false">T21</f>
        <v>6870.5368</v>
      </c>
      <c r="K21" s="46" t="n">
        <f aca="false">W21</f>
        <v>41.8606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32.96</v>
      </c>
      <c r="Q21" s="48" t="n">
        <v>47.79</v>
      </c>
      <c r="R21" s="47" t="n">
        <f aca="false">P21/3600</f>
        <v>1.53693333333333</v>
      </c>
      <c r="S21" s="49"/>
      <c r="T21" s="47" t="n">
        <v>6870.5368</v>
      </c>
      <c r="U21" s="47" t="n">
        <v>39.1343</v>
      </c>
      <c r="V21" s="47" t="n">
        <v>41.2544</v>
      </c>
      <c r="W21" s="47" t="n">
        <v>41.8606</v>
      </c>
      <c r="X21" s="47" t="n">
        <v>5531.8</v>
      </c>
      <c r="Y21" s="47" t="n">
        <v>47.77</v>
      </c>
      <c r="Z21" s="47" t="n">
        <f aca="false">X21/3600</f>
        <v>1.536611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33.632</v>
      </c>
      <c r="I22" s="53" t="n">
        <f aca="false">V22</f>
        <v>39.5644</v>
      </c>
      <c r="J22" s="53" t="n">
        <f aca="false">T22</f>
        <v>3733.632</v>
      </c>
      <c r="K22" s="53" t="n">
        <f aca="false">W22</f>
        <v>40.3437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304.56</v>
      </c>
      <c r="Q22" s="54" t="n">
        <v>48.07</v>
      </c>
      <c r="R22" s="54" t="n">
        <f aca="false">P22/3600</f>
        <v>1.47348888888889</v>
      </c>
      <c r="S22" s="52"/>
      <c r="T22" s="54" t="n">
        <v>3733.632</v>
      </c>
      <c r="U22" s="54" t="n">
        <v>36.6882</v>
      </c>
      <c r="V22" s="54" t="n">
        <v>39.5644</v>
      </c>
      <c r="W22" s="54" t="n">
        <v>40.3437</v>
      </c>
      <c r="X22" s="54" t="n">
        <v>5317.7</v>
      </c>
      <c r="Y22" s="54" t="n">
        <v>46.3</v>
      </c>
      <c r="Z22" s="54" t="n">
        <f aca="false">X22/3600</f>
        <v>1.477138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53640.2216</v>
      </c>
      <c r="I23" s="56" t="n">
        <f aca="false">V23</f>
        <v>43.6467</v>
      </c>
      <c r="J23" s="56" t="n">
        <f aca="false">T23</f>
        <v>53640.2216</v>
      </c>
      <c r="K23" s="56" t="n">
        <f aca="false">W23</f>
        <v>44.2496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7676.97</v>
      </c>
      <c r="Q23" s="48" t="n">
        <v>81.99</v>
      </c>
      <c r="R23" s="55" t="n">
        <f aca="false">P23/3600</f>
        <v>2.13249166666667</v>
      </c>
      <c r="S23" s="57"/>
      <c r="T23" s="55" t="n">
        <v>53640.2216</v>
      </c>
      <c r="U23" s="55" t="n">
        <v>41.9397</v>
      </c>
      <c r="V23" s="55" t="n">
        <v>43.6467</v>
      </c>
      <c r="W23" s="55" t="n">
        <v>44.2496</v>
      </c>
      <c r="X23" s="55" t="n">
        <v>7653.37</v>
      </c>
      <c r="Y23" s="55" t="n">
        <v>82.68</v>
      </c>
      <c r="Z23" s="55" t="n">
        <f aca="false">X23/3600</f>
        <v>2.125936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2.5496</v>
      </c>
      <c r="I24" s="46" t="n">
        <f aca="false">V24</f>
        <v>41.1003</v>
      </c>
      <c r="J24" s="46" t="n">
        <f aca="false">T24</f>
        <v>29082.5496</v>
      </c>
      <c r="K24" s="46" t="n">
        <f aca="false">W24</f>
        <v>41.2906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577.24</v>
      </c>
      <c r="Q24" s="48" t="n">
        <v>72.1</v>
      </c>
      <c r="R24" s="47" t="n">
        <f aca="false">P24/3600</f>
        <v>1.82701111111111</v>
      </c>
      <c r="S24" s="49"/>
      <c r="T24" s="47" t="n">
        <v>29082.5496</v>
      </c>
      <c r="U24" s="47" t="n">
        <v>38.7531</v>
      </c>
      <c r="V24" s="47" t="n">
        <v>41.1003</v>
      </c>
      <c r="W24" s="47" t="n">
        <v>41.2906</v>
      </c>
      <c r="X24" s="47" t="n">
        <v>6577.28</v>
      </c>
      <c r="Y24" s="47" t="n">
        <v>71.73</v>
      </c>
      <c r="Z24" s="47" t="n">
        <f aca="false">X24/3600</f>
        <v>1.8270222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0.48</v>
      </c>
      <c r="I25" s="46" t="n">
        <f aca="false">V25</f>
        <v>38.9371</v>
      </c>
      <c r="J25" s="46" t="n">
        <f aca="false">T25</f>
        <v>14900.48</v>
      </c>
      <c r="K25" s="46" t="n">
        <f aca="false">W25</f>
        <v>39.298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97.6</v>
      </c>
      <c r="Q25" s="48" t="n">
        <v>64.3</v>
      </c>
      <c r="R25" s="47" t="n">
        <f aca="false">P25/3600</f>
        <v>1.63822222222222</v>
      </c>
      <c r="S25" s="49"/>
      <c r="T25" s="47" t="n">
        <v>14900.48</v>
      </c>
      <c r="U25" s="47" t="n">
        <v>35.7265</v>
      </c>
      <c r="V25" s="47" t="n">
        <v>38.9371</v>
      </c>
      <c r="W25" s="47" t="n">
        <v>39.298</v>
      </c>
      <c r="X25" s="47" t="n">
        <v>5872.04</v>
      </c>
      <c r="Y25" s="47" t="n">
        <v>62.22</v>
      </c>
      <c r="Z25" s="47" t="n">
        <f aca="false">X25/3600</f>
        <v>1.6311222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61.7904</v>
      </c>
      <c r="I26" s="53" t="n">
        <f aca="false">V26</f>
        <v>36.95</v>
      </c>
      <c r="J26" s="53" t="n">
        <f aca="false">T26</f>
        <v>7161.7904</v>
      </c>
      <c r="K26" s="53" t="n">
        <f aca="false">W26</f>
        <v>37.926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5499.28</v>
      </c>
      <c r="Q26" s="54" t="n">
        <v>53.17</v>
      </c>
      <c r="R26" s="54" t="n">
        <f aca="false">P26/3600</f>
        <v>1.52757777777778</v>
      </c>
      <c r="S26" s="52"/>
      <c r="T26" s="54" t="n">
        <v>7161.7904</v>
      </c>
      <c r="U26" s="54" t="n">
        <v>32.882</v>
      </c>
      <c r="V26" s="54" t="n">
        <v>36.95</v>
      </c>
      <c r="W26" s="54" t="n">
        <v>37.926</v>
      </c>
      <c r="X26" s="54" t="n">
        <v>5516.06</v>
      </c>
      <c r="Y26" s="54" t="n">
        <v>52.01</v>
      </c>
      <c r="Z26" s="54" t="n">
        <f aca="false">X26/3600</f>
        <v>1.532238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108806.5584</v>
      </c>
      <c r="I27" s="56" t="n">
        <f aca="false">V27</f>
        <v>41.8734</v>
      </c>
      <c r="J27" s="56" t="n">
        <f aca="false">T27</f>
        <v>108806.5584</v>
      </c>
      <c r="K27" s="56" t="n">
        <f aca="false">W27</f>
        <v>44.3295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6042.77</v>
      </c>
      <c r="Q27" s="48" t="n">
        <v>176.33</v>
      </c>
      <c r="R27" s="55" t="n">
        <f aca="false">P27/3600</f>
        <v>4.456325</v>
      </c>
      <c r="S27" s="57"/>
      <c r="T27" s="55" t="n">
        <v>108806.5584</v>
      </c>
      <c r="U27" s="55" t="n">
        <v>40.7754</v>
      </c>
      <c r="V27" s="55" t="n">
        <v>41.8734</v>
      </c>
      <c r="W27" s="55" t="n">
        <v>44.3295</v>
      </c>
      <c r="X27" s="55" t="n">
        <v>15864.11</v>
      </c>
      <c r="Y27" s="55" t="n">
        <v>174.41</v>
      </c>
      <c r="Z27" s="55" t="n">
        <f aca="false">X27/3600</f>
        <v>4.406697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76.1568</v>
      </c>
      <c r="I28" s="46" t="n">
        <f aca="false">V28</f>
        <v>39.5382</v>
      </c>
      <c r="J28" s="46" t="n">
        <f aca="false">T28</f>
        <v>49876.1568</v>
      </c>
      <c r="K28" s="46" t="n">
        <f aca="false">W28</f>
        <v>42.1642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4065.69</v>
      </c>
      <c r="Q28" s="48" t="n">
        <v>166.04</v>
      </c>
      <c r="R28" s="47" t="n">
        <f aca="false">P28/3600</f>
        <v>3.90713611111111</v>
      </c>
      <c r="S28" s="49"/>
      <c r="T28" s="47" t="n">
        <v>49876.1568</v>
      </c>
      <c r="U28" s="47" t="n">
        <v>38.0494</v>
      </c>
      <c r="V28" s="47" t="n">
        <v>39.5382</v>
      </c>
      <c r="W28" s="47" t="n">
        <v>42.1642</v>
      </c>
      <c r="X28" s="47" t="n">
        <v>13703.28</v>
      </c>
      <c r="Y28" s="47" t="n">
        <v>136.01</v>
      </c>
      <c r="Z28" s="47" t="n">
        <f aca="false">X28/3600</f>
        <v>3.806466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8.6672</v>
      </c>
      <c r="I29" s="46" t="n">
        <f aca="false">V29</f>
        <v>38.2156</v>
      </c>
      <c r="J29" s="46" t="n">
        <f aca="false">T29</f>
        <v>26598.6672</v>
      </c>
      <c r="K29" s="46" t="n">
        <f aca="false">W29</f>
        <v>40.1242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429.54</v>
      </c>
      <c r="Q29" s="48" t="n">
        <v>123.5</v>
      </c>
      <c r="R29" s="47" t="n">
        <f aca="false">P29/3600</f>
        <v>3.45265</v>
      </c>
      <c r="S29" s="49"/>
      <c r="T29" s="47" t="n">
        <v>26598.6672</v>
      </c>
      <c r="U29" s="47" t="n">
        <v>35.8218</v>
      </c>
      <c r="V29" s="47" t="n">
        <v>38.2156</v>
      </c>
      <c r="W29" s="47" t="n">
        <v>40.1242</v>
      </c>
      <c r="X29" s="47" t="n">
        <v>12365.1</v>
      </c>
      <c r="Y29" s="47" t="n">
        <v>124.08</v>
      </c>
      <c r="Z29" s="47" t="n">
        <f aca="false">X29/3600</f>
        <v>3.43475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53.4568</v>
      </c>
      <c r="I30" s="53" t="n">
        <f aca="false">V30</f>
        <v>36.6618</v>
      </c>
      <c r="J30" s="53" t="n">
        <f aca="false">T30</f>
        <v>13953.4568</v>
      </c>
      <c r="K30" s="53" t="n">
        <f aca="false">W30</f>
        <v>37.8955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1403.57</v>
      </c>
      <c r="Q30" s="54" t="n">
        <v>109.21</v>
      </c>
      <c r="R30" s="54" t="n">
        <f aca="false">P30/3600</f>
        <v>3.16765833333333</v>
      </c>
      <c r="S30" s="52"/>
      <c r="T30" s="54" t="n">
        <v>13953.4568</v>
      </c>
      <c r="U30" s="54" t="n">
        <v>33.4113</v>
      </c>
      <c r="V30" s="54" t="n">
        <v>36.6618</v>
      </c>
      <c r="W30" s="54" t="n">
        <v>37.8955</v>
      </c>
      <c r="X30" s="54" t="n">
        <v>11409.61</v>
      </c>
      <c r="Y30" s="54" t="n">
        <v>111.99</v>
      </c>
      <c r="Z30" s="54" t="n">
        <f aca="false">X30/3600</f>
        <v>3.169336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2837.8832</v>
      </c>
      <c r="I31" s="58" t="n">
        <f aca="false">V31</f>
        <v>44.4904</v>
      </c>
      <c r="J31" s="58" t="n">
        <f aca="false">T31</f>
        <v>72837.8832</v>
      </c>
      <c r="K31" s="58" t="n">
        <f aca="false">W31</f>
        <v>46.1562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3918.27</v>
      </c>
      <c r="Q31" s="48" t="n">
        <v>142.91</v>
      </c>
      <c r="R31" s="55" t="n">
        <f aca="false">P31/3600</f>
        <v>3.86618611111111</v>
      </c>
      <c r="S31" s="57"/>
      <c r="T31" s="55" t="n">
        <v>72837.8832</v>
      </c>
      <c r="U31" s="55" t="n">
        <v>41.4509</v>
      </c>
      <c r="V31" s="55" t="n">
        <v>44.4904</v>
      </c>
      <c r="W31" s="55" t="n">
        <v>46.1562</v>
      </c>
      <c r="X31" s="55" t="n">
        <v>13955.38</v>
      </c>
      <c r="Y31" s="55" t="n">
        <v>146.76</v>
      </c>
      <c r="Z31" s="55" t="n">
        <f aca="false">X31/3600</f>
        <v>3.8764944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470.6264</v>
      </c>
      <c r="I32" s="59" t="n">
        <f aca="false">V32</f>
        <v>42.8765</v>
      </c>
      <c r="J32" s="59" t="n">
        <f aca="false">T32</f>
        <v>29470.6264</v>
      </c>
      <c r="K32" s="59" t="n">
        <f aca="false">W32</f>
        <v>43.843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187.17</v>
      </c>
      <c r="Q32" s="48" t="n">
        <v>122.11</v>
      </c>
      <c r="R32" s="47" t="n">
        <f aca="false">P32/3600</f>
        <v>3.385325</v>
      </c>
      <c r="S32" s="49"/>
      <c r="T32" s="47" t="n">
        <v>29470.6264</v>
      </c>
      <c r="U32" s="47" t="n">
        <v>38.8128</v>
      </c>
      <c r="V32" s="47" t="n">
        <v>42.8765</v>
      </c>
      <c r="W32" s="47" t="n">
        <v>43.843</v>
      </c>
      <c r="X32" s="47" t="n">
        <v>12227.54</v>
      </c>
      <c r="Y32" s="47" t="n">
        <v>125.76</v>
      </c>
      <c r="Z32" s="47" t="n">
        <f aca="false">X32/3600</f>
        <v>3.3965388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5077.9152</v>
      </c>
      <c r="I33" s="59" t="n">
        <f aca="false">V33</f>
        <v>41.1561</v>
      </c>
      <c r="J33" s="59" t="n">
        <f aca="false">T33</f>
        <v>15077.9152</v>
      </c>
      <c r="K33" s="59" t="n">
        <f aca="false">W33</f>
        <v>41.5541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376.16</v>
      </c>
      <c r="Q33" s="48" t="n">
        <v>110.35</v>
      </c>
      <c r="R33" s="47" t="n">
        <f aca="false">P33/3600</f>
        <v>3.16004444444444</v>
      </c>
      <c r="S33" s="49"/>
      <c r="T33" s="47" t="n">
        <v>15077.9152</v>
      </c>
      <c r="U33" s="47" t="n">
        <v>37.0741</v>
      </c>
      <c r="V33" s="47" t="n">
        <v>41.1561</v>
      </c>
      <c r="W33" s="47" t="n">
        <v>41.5541</v>
      </c>
      <c r="X33" s="47" t="n">
        <v>11378.86</v>
      </c>
      <c r="Y33" s="47" t="n">
        <v>110.95</v>
      </c>
      <c r="Z33" s="47" t="n">
        <f aca="false">X33/3600</f>
        <v>3.16079444444444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176.7296</v>
      </c>
      <c r="I34" s="60" t="n">
        <f aca="false">V34</f>
        <v>39.2045</v>
      </c>
      <c r="J34" s="60" t="n">
        <f aca="false">T34</f>
        <v>8176.7296</v>
      </c>
      <c r="K34" s="60" t="n">
        <f aca="false">W34</f>
        <v>39.0916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0811.27</v>
      </c>
      <c r="Q34" s="54" t="n">
        <v>102.87</v>
      </c>
      <c r="R34" s="54" t="n">
        <f aca="false">P34/3600</f>
        <v>3.00313055555556</v>
      </c>
      <c r="S34" s="52"/>
      <c r="T34" s="54" t="n">
        <v>8176.7296</v>
      </c>
      <c r="U34" s="54" t="n">
        <v>35.1285</v>
      </c>
      <c r="V34" s="54" t="n">
        <v>39.2045</v>
      </c>
      <c r="W34" s="54" t="n">
        <v>39.0916</v>
      </c>
      <c r="X34" s="54" t="n">
        <v>11264.77</v>
      </c>
      <c r="Y34" s="54" t="n">
        <v>115.08</v>
      </c>
      <c r="Z34" s="54" t="n">
        <f aca="false">X34/3600</f>
        <v>3.129102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4733.0344</v>
      </c>
      <c r="I35" s="58" t="n">
        <f aca="false">V35</f>
        <v>42.8373</v>
      </c>
      <c r="J35" s="58" t="n">
        <f aca="false">T35</f>
        <v>184733.0344</v>
      </c>
      <c r="K35" s="58" t="n">
        <f aca="false">W35</f>
        <v>44.4183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19939.52</v>
      </c>
      <c r="Q35" s="48" t="n">
        <v>217.84</v>
      </c>
      <c r="R35" s="55" t="n">
        <f aca="false">P35/3600</f>
        <v>5.53875555555556</v>
      </c>
      <c r="S35" s="57"/>
      <c r="T35" s="55" t="n">
        <v>184733.0344</v>
      </c>
      <c r="U35" s="55" t="n">
        <v>42.7796</v>
      </c>
      <c r="V35" s="55" t="n">
        <v>42.8373</v>
      </c>
      <c r="W35" s="55" t="n">
        <v>44.4183</v>
      </c>
      <c r="X35" s="55" t="n">
        <v>19993.58</v>
      </c>
      <c r="Y35" s="55" t="n">
        <v>220.93</v>
      </c>
      <c r="Z35" s="55" t="n">
        <f aca="false">X35/3600</f>
        <v>5.553772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1792.2984</v>
      </c>
      <c r="I36" s="59" t="n">
        <f aca="false">V36</f>
        <v>40.8338</v>
      </c>
      <c r="J36" s="59" t="n">
        <f aca="false">T36</f>
        <v>81792.2984</v>
      </c>
      <c r="K36" s="59" t="n">
        <f aca="false">W36</f>
        <v>42.8283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094.68</v>
      </c>
      <c r="Q36" s="48" t="n">
        <v>179.65</v>
      </c>
      <c r="R36" s="47" t="n">
        <f aca="false">P36/3600</f>
        <v>4.74852222222222</v>
      </c>
      <c r="S36" s="49"/>
      <c r="T36" s="47" t="n">
        <v>81792.2984</v>
      </c>
      <c r="U36" s="47" t="n">
        <v>37.2399</v>
      </c>
      <c r="V36" s="47" t="n">
        <v>40.8338</v>
      </c>
      <c r="W36" s="47" t="n">
        <v>42.8283</v>
      </c>
      <c r="X36" s="47" t="n">
        <v>17118.16</v>
      </c>
      <c r="Y36" s="47" t="n">
        <v>171.72</v>
      </c>
      <c r="Z36" s="47" t="n">
        <f aca="false">X36/3600</f>
        <v>4.7550444444444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1159.4264</v>
      </c>
      <c r="I37" s="59" t="n">
        <f aca="false">V37</f>
        <v>38.9922</v>
      </c>
      <c r="J37" s="59" t="n">
        <f aca="false">T37</f>
        <v>41159.4264</v>
      </c>
      <c r="K37" s="59" t="n">
        <f aca="false">W37</f>
        <v>41.1908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356.07</v>
      </c>
      <c r="Q37" s="48" t="n">
        <v>165.95</v>
      </c>
      <c r="R37" s="47" t="n">
        <f aca="false">P37/3600</f>
        <v>4.265575</v>
      </c>
      <c r="S37" s="49"/>
      <c r="T37" s="47" t="n">
        <v>41159.4264</v>
      </c>
      <c r="U37" s="47" t="n">
        <v>34.6701</v>
      </c>
      <c r="V37" s="47" t="n">
        <v>38.9922</v>
      </c>
      <c r="W37" s="47" t="n">
        <v>41.1908</v>
      </c>
      <c r="X37" s="47" t="n">
        <v>15304.7</v>
      </c>
      <c r="Y37" s="47" t="n">
        <v>151.22</v>
      </c>
      <c r="Z37" s="47" t="n">
        <f aca="false">X37/3600</f>
        <v>4.25130555555556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775.9136</v>
      </c>
      <c r="I38" s="60" t="n">
        <f aca="false">V38</f>
        <v>37.2236</v>
      </c>
      <c r="J38" s="60" t="n">
        <f aca="false">T38</f>
        <v>21775.9136</v>
      </c>
      <c r="K38" s="60" t="n">
        <f aca="false">W38</f>
        <v>39.4342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4168.43</v>
      </c>
      <c r="Q38" s="54" t="n">
        <v>139.5</v>
      </c>
      <c r="R38" s="54" t="n">
        <f aca="false">P38/3600</f>
        <v>3.935675</v>
      </c>
      <c r="S38" s="52"/>
      <c r="T38" s="54" t="n">
        <v>21775.9136</v>
      </c>
      <c r="U38" s="54" t="n">
        <v>32.2846</v>
      </c>
      <c r="V38" s="54" t="n">
        <v>37.2236</v>
      </c>
      <c r="W38" s="54" t="n">
        <v>39.4342</v>
      </c>
      <c r="X38" s="54" t="n">
        <v>14097.24</v>
      </c>
      <c r="Y38" s="54" t="n">
        <v>142.06</v>
      </c>
      <c r="Z38" s="54" t="n">
        <f aca="false">X38/3600</f>
        <v>3.915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222.84</v>
      </c>
      <c r="I39" s="58" t="n">
        <f aca="false">V39</f>
        <v>43.9843</v>
      </c>
      <c r="J39" s="58" t="n">
        <f aca="false">T39</f>
        <v>21222.84</v>
      </c>
      <c r="K39" s="58" t="n">
        <f aca="false">W39</f>
        <v>44.6535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163.46</v>
      </c>
      <c r="Q39" s="48" t="n">
        <v>34.3</v>
      </c>
      <c r="R39" s="55" t="n">
        <f aca="false">P39/3600</f>
        <v>0.878738888888889</v>
      </c>
      <c r="S39" s="57"/>
      <c r="T39" s="55" t="n">
        <v>21222.84</v>
      </c>
      <c r="U39" s="55" t="n">
        <v>42.0398</v>
      </c>
      <c r="V39" s="55" t="n">
        <v>43.9843</v>
      </c>
      <c r="W39" s="55" t="n">
        <v>44.6535</v>
      </c>
      <c r="X39" s="55" t="n">
        <v>3171.1</v>
      </c>
      <c r="Y39" s="55" t="n">
        <v>34.15</v>
      </c>
      <c r="Z39" s="55" t="n">
        <f aca="false">X39/3600</f>
        <v>0.880861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411.688</v>
      </c>
      <c r="I40" s="59" t="n">
        <f aca="false">V40</f>
        <v>41.1871</v>
      </c>
      <c r="J40" s="59" t="n">
        <f aca="false">T40</f>
        <v>11411.688</v>
      </c>
      <c r="K40" s="59" t="n">
        <f aca="false">W40</f>
        <v>41.5781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90.15</v>
      </c>
      <c r="Q40" s="48" t="n">
        <v>29.45</v>
      </c>
      <c r="R40" s="47" t="n">
        <f aca="false">P40/3600</f>
        <v>0.775041666666667</v>
      </c>
      <c r="S40" s="49"/>
      <c r="T40" s="47" t="n">
        <v>11411.688</v>
      </c>
      <c r="U40" s="47" t="n">
        <v>38.5553</v>
      </c>
      <c r="V40" s="47" t="n">
        <v>41.1871</v>
      </c>
      <c r="W40" s="47" t="n">
        <v>41.5781</v>
      </c>
      <c r="X40" s="47" t="n">
        <v>2754.66</v>
      </c>
      <c r="Y40" s="47" t="n">
        <v>28.76</v>
      </c>
      <c r="Z40" s="47" t="n">
        <f aca="false">X40/3600</f>
        <v>0.765183333333333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5998.5128</v>
      </c>
      <c r="I41" s="59" t="n">
        <f aca="false">V41</f>
        <v>38.8558</v>
      </c>
      <c r="J41" s="59" t="n">
        <f aca="false">T41</f>
        <v>5998.5128</v>
      </c>
      <c r="K41" s="59" t="n">
        <f aca="false">W41</f>
        <v>38.996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505</v>
      </c>
      <c r="Q41" s="48" t="n">
        <v>25.14</v>
      </c>
      <c r="R41" s="47" t="n">
        <f aca="false">P41/3600</f>
        <v>0.695833333333333</v>
      </c>
      <c r="S41" s="49"/>
      <c r="T41" s="47" t="n">
        <v>5998.5128</v>
      </c>
      <c r="U41" s="47" t="n">
        <v>35.5993</v>
      </c>
      <c r="V41" s="47" t="n">
        <v>38.8558</v>
      </c>
      <c r="W41" s="47" t="n">
        <v>38.996</v>
      </c>
      <c r="X41" s="47" t="n">
        <v>2502.96</v>
      </c>
      <c r="Y41" s="47" t="n">
        <v>24.6</v>
      </c>
      <c r="Z41" s="47" t="n">
        <f aca="false">X41/3600</f>
        <v>0.6952666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22.1704</v>
      </c>
      <c r="I42" s="60" t="n">
        <f aca="false">V42</f>
        <v>36.4119</v>
      </c>
      <c r="J42" s="60" t="n">
        <f aca="false">T42</f>
        <v>3222.1704</v>
      </c>
      <c r="K42" s="60" t="n">
        <f aca="false">W42</f>
        <v>36.2817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315.64</v>
      </c>
      <c r="Q42" s="54" t="n">
        <v>22.17</v>
      </c>
      <c r="R42" s="54" t="n">
        <f aca="false">P42/3600</f>
        <v>0.643233333333333</v>
      </c>
      <c r="S42" s="52"/>
      <c r="T42" s="54" t="n">
        <v>3222.1704</v>
      </c>
      <c r="U42" s="54" t="n">
        <v>32.9771</v>
      </c>
      <c r="V42" s="54" t="n">
        <v>36.4119</v>
      </c>
      <c r="W42" s="54" t="n">
        <v>36.2817</v>
      </c>
      <c r="X42" s="54" t="n">
        <v>2322.33</v>
      </c>
      <c r="Y42" s="54" t="n">
        <v>22.69</v>
      </c>
      <c r="Z42" s="54" t="n">
        <f aca="false">X42/3600</f>
        <v>0.6450916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718.5848</v>
      </c>
      <c r="I43" s="58" t="n">
        <f aca="false">V43</f>
        <v>44.2331</v>
      </c>
      <c r="J43" s="58" t="n">
        <f aca="false">T43</f>
        <v>23718.5848</v>
      </c>
      <c r="K43" s="58" t="n">
        <f aca="false">W43</f>
        <v>45.643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3594.45</v>
      </c>
      <c r="Q43" s="48" t="n">
        <v>37.69</v>
      </c>
      <c r="R43" s="55" t="n">
        <f aca="false">P43/3600</f>
        <v>0.998458333333333</v>
      </c>
      <c r="S43" s="57"/>
      <c r="T43" s="55" t="n">
        <v>23718.5848</v>
      </c>
      <c r="U43" s="55" t="n">
        <v>42.1135</v>
      </c>
      <c r="V43" s="55" t="n">
        <v>44.2331</v>
      </c>
      <c r="W43" s="55" t="n">
        <v>45.643</v>
      </c>
      <c r="X43" s="55" t="n">
        <v>3562.71</v>
      </c>
      <c r="Y43" s="55" t="n">
        <v>36.41</v>
      </c>
      <c r="Z43" s="55" t="n">
        <f aca="false">X43/3600</f>
        <v>0.989641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177.3328</v>
      </c>
      <c r="I44" s="59" t="n">
        <f aca="false">V44</f>
        <v>41.8041</v>
      </c>
      <c r="J44" s="59" t="n">
        <f aca="false">T44</f>
        <v>14177.3328</v>
      </c>
      <c r="K44" s="59" t="n">
        <f aca="false">W44</f>
        <v>42.9421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06.97</v>
      </c>
      <c r="Q44" s="48" t="n">
        <v>33.15</v>
      </c>
      <c r="R44" s="47" t="n">
        <f aca="false">P44/3600</f>
        <v>0.890825</v>
      </c>
      <c r="S44" s="49"/>
      <c r="T44" s="47" t="n">
        <v>14177.3328</v>
      </c>
      <c r="U44" s="47" t="n">
        <v>39.1552</v>
      </c>
      <c r="V44" s="47" t="n">
        <v>41.8041</v>
      </c>
      <c r="W44" s="47" t="n">
        <v>42.9421</v>
      </c>
      <c r="X44" s="47" t="n">
        <v>3193.41</v>
      </c>
      <c r="Y44" s="47" t="n">
        <v>33.32</v>
      </c>
      <c r="Z44" s="47" t="n">
        <f aca="false">X44/3600</f>
        <v>0.8870583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254.6328</v>
      </c>
      <c r="I45" s="59" t="n">
        <f aca="false">V45</f>
        <v>39.4931</v>
      </c>
      <c r="J45" s="59" t="n">
        <f aca="false">T45</f>
        <v>8254.6328</v>
      </c>
      <c r="K45" s="59" t="n">
        <f aca="false">W45</f>
        <v>40.4087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976.65</v>
      </c>
      <c r="Q45" s="48" t="n">
        <v>30.31</v>
      </c>
      <c r="R45" s="47" t="n">
        <f aca="false">P45/3600</f>
        <v>0.826847222222222</v>
      </c>
      <c r="S45" s="49"/>
      <c r="T45" s="47" t="n">
        <v>8254.6328</v>
      </c>
      <c r="U45" s="47" t="n">
        <v>36.1103</v>
      </c>
      <c r="V45" s="47" t="n">
        <v>39.4931</v>
      </c>
      <c r="W45" s="47" t="n">
        <v>40.4087</v>
      </c>
      <c r="X45" s="47" t="n">
        <v>2954.29</v>
      </c>
      <c r="Y45" s="47" t="n">
        <v>30.06</v>
      </c>
      <c r="Z45" s="47" t="n">
        <f aca="false">X45/3600</f>
        <v>0.820636111111111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92.2144</v>
      </c>
      <c r="I46" s="60" t="n">
        <f aca="false">V46</f>
        <v>36.9828</v>
      </c>
      <c r="J46" s="60" t="n">
        <f aca="false">T46</f>
        <v>4592.2144</v>
      </c>
      <c r="K46" s="60" t="n">
        <f aca="false">W46</f>
        <v>37.7201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2775</v>
      </c>
      <c r="Q46" s="54" t="n">
        <v>27.84</v>
      </c>
      <c r="R46" s="54" t="n">
        <f aca="false">P46/3600</f>
        <v>0.770833333333333</v>
      </c>
      <c r="S46" s="52"/>
      <c r="T46" s="54" t="n">
        <v>4592.2144</v>
      </c>
      <c r="U46" s="54" t="n">
        <v>33.0229</v>
      </c>
      <c r="V46" s="54" t="n">
        <v>36.9828</v>
      </c>
      <c r="W46" s="54" t="n">
        <v>37.7201</v>
      </c>
      <c r="X46" s="54" t="n">
        <v>2745.11</v>
      </c>
      <c r="Y46" s="54" t="n">
        <v>27.29</v>
      </c>
      <c r="Z46" s="54" t="n">
        <f aca="false">X46/3600</f>
        <v>0.7625305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493.8496</v>
      </c>
      <c r="I47" s="58" t="n">
        <f aca="false">V47</f>
        <v>42.6658</v>
      </c>
      <c r="J47" s="58" t="n">
        <f aca="false">T47</f>
        <v>44493.8496</v>
      </c>
      <c r="K47" s="58" t="n">
        <f aca="false">W47</f>
        <v>43.527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3577.05</v>
      </c>
      <c r="Q47" s="48" t="n">
        <v>40.98</v>
      </c>
      <c r="R47" s="55" t="n">
        <f aca="false">P47/3600</f>
        <v>0.993625</v>
      </c>
      <c r="S47" s="57"/>
      <c r="T47" s="55" t="n">
        <v>44493.8496</v>
      </c>
      <c r="U47" s="55" t="n">
        <v>41.1991</v>
      </c>
      <c r="V47" s="55" t="n">
        <v>42.6658</v>
      </c>
      <c r="W47" s="55" t="n">
        <v>43.527</v>
      </c>
      <c r="X47" s="55" t="n">
        <v>3583.35</v>
      </c>
      <c r="Y47" s="55" t="n">
        <v>40.97</v>
      </c>
      <c r="Z47" s="55" t="n">
        <f aca="false">X47/3600</f>
        <v>0.99537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554.304</v>
      </c>
      <c r="I48" s="59" t="n">
        <f aca="false">V48</f>
        <v>39.3759</v>
      </c>
      <c r="J48" s="59" t="n">
        <f aca="false">T48</f>
        <v>27554.304</v>
      </c>
      <c r="K48" s="59" t="n">
        <f aca="false">W48</f>
        <v>40.183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109.46</v>
      </c>
      <c r="Q48" s="48" t="n">
        <v>35.2</v>
      </c>
      <c r="R48" s="47" t="n">
        <f aca="false">P48/3600</f>
        <v>0.863738888888889</v>
      </c>
      <c r="S48" s="49"/>
      <c r="T48" s="47" t="n">
        <v>27554.304</v>
      </c>
      <c r="U48" s="47" t="n">
        <v>36.9426</v>
      </c>
      <c r="V48" s="47" t="n">
        <v>39.3759</v>
      </c>
      <c r="W48" s="47" t="n">
        <v>40.1839</v>
      </c>
      <c r="X48" s="47" t="n">
        <v>3117.8</v>
      </c>
      <c r="Y48" s="47" t="n">
        <v>35.95</v>
      </c>
      <c r="Z48" s="47" t="n">
        <f aca="false">X48/3600</f>
        <v>0.8660555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81.5008</v>
      </c>
      <c r="I49" s="59" t="n">
        <f aca="false">V49</f>
        <v>36.8824</v>
      </c>
      <c r="J49" s="59" t="n">
        <f aca="false">T49</f>
        <v>16281.5008</v>
      </c>
      <c r="K49" s="59" t="n">
        <f aca="false">W49</f>
        <v>37.5424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807.4</v>
      </c>
      <c r="Q49" s="48" t="n">
        <v>31.36</v>
      </c>
      <c r="R49" s="47" t="n">
        <f aca="false">P49/3600</f>
        <v>0.779833333333333</v>
      </c>
      <c r="S49" s="49"/>
      <c r="T49" s="47" t="n">
        <v>16281.5008</v>
      </c>
      <c r="U49" s="47" t="n">
        <v>33.1551</v>
      </c>
      <c r="V49" s="47" t="n">
        <v>36.8824</v>
      </c>
      <c r="W49" s="47" t="n">
        <v>37.5424</v>
      </c>
      <c r="X49" s="47" t="n">
        <v>2800.42</v>
      </c>
      <c r="Y49" s="47" t="n">
        <v>32.18</v>
      </c>
      <c r="Z49" s="47" t="n">
        <f aca="false">X49/3600</f>
        <v>0.77789444444444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29.2472</v>
      </c>
      <c r="I50" s="60" t="n">
        <f aca="false">V50</f>
        <v>34.3929</v>
      </c>
      <c r="J50" s="60" t="n">
        <f aca="false">T50</f>
        <v>8629.2472</v>
      </c>
      <c r="K50" s="60" t="n">
        <f aca="false">W50</f>
        <v>34.935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2553.16</v>
      </c>
      <c r="Q50" s="54" t="n">
        <v>27.54</v>
      </c>
      <c r="R50" s="54" t="n">
        <f aca="false">P50/3600</f>
        <v>0.709211111111111</v>
      </c>
      <c r="S50" s="52"/>
      <c r="T50" s="54" t="n">
        <v>8629.2472</v>
      </c>
      <c r="U50" s="54" t="n">
        <v>29.4727</v>
      </c>
      <c r="V50" s="54" t="n">
        <v>34.3929</v>
      </c>
      <c r="W50" s="54" t="n">
        <v>34.935</v>
      </c>
      <c r="X50" s="54" t="n">
        <v>2555.14</v>
      </c>
      <c r="Y50" s="54" t="n">
        <v>27.81</v>
      </c>
      <c r="Z50" s="54" t="n">
        <f aca="false">X50/3600</f>
        <v>0.7097611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373.0056</v>
      </c>
      <c r="I51" s="58" t="n">
        <f aca="false">V51</f>
        <v>43.844</v>
      </c>
      <c r="J51" s="58" t="n">
        <f aca="false">T51</f>
        <v>15373.0056</v>
      </c>
      <c r="K51" s="58" t="n">
        <f aca="false">W51</f>
        <v>44.6526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1903.68</v>
      </c>
      <c r="Q51" s="48" t="n">
        <v>20.18</v>
      </c>
      <c r="R51" s="55" t="n">
        <f aca="false">P51/3600</f>
        <v>0.5288</v>
      </c>
      <c r="S51" s="57"/>
      <c r="T51" s="55" t="n">
        <v>15373.0056</v>
      </c>
      <c r="U51" s="55" t="n">
        <v>42.5667</v>
      </c>
      <c r="V51" s="55" t="n">
        <v>43.844</v>
      </c>
      <c r="W51" s="55" t="n">
        <v>44.6526</v>
      </c>
      <c r="X51" s="55" t="n">
        <v>1903.61</v>
      </c>
      <c r="Y51" s="55" t="n">
        <v>19.73</v>
      </c>
      <c r="Z51" s="55" t="n">
        <f aca="false">X51/3600</f>
        <v>0.528780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213.2184</v>
      </c>
      <c r="I52" s="59" t="n">
        <f aca="false">V52</f>
        <v>40.4667</v>
      </c>
      <c r="J52" s="59" t="n">
        <f aca="false">T52</f>
        <v>9213.2184</v>
      </c>
      <c r="K52" s="59" t="n">
        <f aca="false">W52</f>
        <v>41.8334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13.43</v>
      </c>
      <c r="Q52" s="48" t="n">
        <v>17.71</v>
      </c>
      <c r="R52" s="47" t="n">
        <f aca="false">P52/3600</f>
        <v>0.475952777777778</v>
      </c>
      <c r="S52" s="49"/>
      <c r="T52" s="47" t="n">
        <v>9213.2184</v>
      </c>
      <c r="U52" s="47" t="n">
        <v>39.121</v>
      </c>
      <c r="V52" s="47" t="n">
        <v>40.4667</v>
      </c>
      <c r="W52" s="47" t="n">
        <v>41.8334</v>
      </c>
      <c r="X52" s="47" t="n">
        <v>1723.33</v>
      </c>
      <c r="Y52" s="47" t="n">
        <v>17.57</v>
      </c>
      <c r="Z52" s="47" t="n">
        <f aca="false">X52/3600</f>
        <v>0.478702777777778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83.9792</v>
      </c>
      <c r="I53" s="59" t="n">
        <f aca="false">V53</f>
        <v>37.7869</v>
      </c>
      <c r="J53" s="59" t="n">
        <f aca="false">T53</f>
        <v>5183.9792</v>
      </c>
      <c r="K53" s="59" t="n">
        <f aca="false">W53</f>
        <v>39.5295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80.36</v>
      </c>
      <c r="Q53" s="48" t="n">
        <v>16.27</v>
      </c>
      <c r="R53" s="47" t="n">
        <f aca="false">P53/3600</f>
        <v>0.438988888888889</v>
      </c>
      <c r="S53" s="49"/>
      <c r="T53" s="47" t="n">
        <v>5183.9792</v>
      </c>
      <c r="U53" s="47" t="n">
        <v>35.7141</v>
      </c>
      <c r="V53" s="47" t="n">
        <v>37.7869</v>
      </c>
      <c r="W53" s="47" t="n">
        <v>39.5295</v>
      </c>
      <c r="X53" s="47" t="n">
        <v>1563.97</v>
      </c>
      <c r="Y53" s="47" t="n">
        <v>15.59</v>
      </c>
      <c r="Z53" s="47" t="n">
        <f aca="false">X53/3600</f>
        <v>0.43443611111111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32.2312</v>
      </c>
      <c r="I54" s="60" t="n">
        <f aca="false">V54</f>
        <v>35.5281</v>
      </c>
      <c r="J54" s="60" t="n">
        <f aca="false">T54</f>
        <v>2532.2312</v>
      </c>
      <c r="K54" s="60" t="n">
        <f aca="false">W54</f>
        <v>37.0689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419.34</v>
      </c>
      <c r="Q54" s="54" t="n">
        <v>13.75</v>
      </c>
      <c r="R54" s="54" t="n">
        <f aca="false">P54/3600</f>
        <v>0.394261111111111</v>
      </c>
      <c r="S54" s="52"/>
      <c r="T54" s="54" t="n">
        <v>2532.2312</v>
      </c>
      <c r="U54" s="54" t="n">
        <v>32.2593</v>
      </c>
      <c r="V54" s="54" t="n">
        <v>35.5281</v>
      </c>
      <c r="W54" s="54" t="n">
        <v>37.0689</v>
      </c>
      <c r="X54" s="54" t="n">
        <v>1416.17</v>
      </c>
      <c r="Y54" s="54" t="n">
        <v>13.64</v>
      </c>
      <c r="Z54" s="54" t="n">
        <f aca="false">X54/3600</f>
        <v>0.393380555555556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77.0264</v>
      </c>
      <c r="I55" s="58" t="n">
        <f aca="false">V55</f>
        <v>45.3495</v>
      </c>
      <c r="J55" s="58" t="n">
        <f aca="false">T55</f>
        <v>5377.0264</v>
      </c>
      <c r="K55" s="58" t="n">
        <f aca="false">W55</f>
        <v>45.1234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759.07</v>
      </c>
      <c r="Q55" s="48" t="n">
        <v>7.74</v>
      </c>
      <c r="R55" s="55" t="n">
        <f aca="false">P55/3600</f>
        <v>0.210852777777778</v>
      </c>
      <c r="S55" s="57"/>
      <c r="T55" s="55" t="n">
        <v>5377.0264</v>
      </c>
      <c r="U55" s="55" t="n">
        <v>43.2145</v>
      </c>
      <c r="V55" s="55" t="n">
        <v>45.3495</v>
      </c>
      <c r="W55" s="55" t="n">
        <v>45.1234</v>
      </c>
      <c r="X55" s="55" t="n">
        <v>755.99</v>
      </c>
      <c r="Y55" s="55" t="n">
        <v>7.16</v>
      </c>
      <c r="Z55" s="55" t="n">
        <f aca="false">X55/3600</f>
        <v>0.209997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207.7008</v>
      </c>
      <c r="I56" s="59" t="n">
        <f aca="false">V56</f>
        <v>42.2401</v>
      </c>
      <c r="J56" s="59" t="n">
        <f aca="false">T56</f>
        <v>3207.7008</v>
      </c>
      <c r="K56" s="59" t="n">
        <f aca="false">W56</f>
        <v>41.7608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75.76</v>
      </c>
      <c r="Q56" s="48" t="n">
        <v>6.35</v>
      </c>
      <c r="R56" s="47" t="n">
        <f aca="false">P56/3600</f>
        <v>0.187711111111111</v>
      </c>
      <c r="S56" s="49"/>
      <c r="T56" s="47" t="n">
        <v>3207.7008</v>
      </c>
      <c r="U56" s="47" t="n">
        <v>39.5143</v>
      </c>
      <c r="V56" s="47" t="n">
        <v>42.2401</v>
      </c>
      <c r="W56" s="47" t="n">
        <v>41.7608</v>
      </c>
      <c r="X56" s="47" t="n">
        <v>674.3</v>
      </c>
      <c r="Y56" s="47" t="n">
        <v>6.37</v>
      </c>
      <c r="Z56" s="47" t="n">
        <f aca="false">X56/3600</f>
        <v>0.187305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15.528</v>
      </c>
      <c r="I57" s="59" t="n">
        <f aca="false">V57</f>
        <v>39.5392</v>
      </c>
      <c r="J57" s="59" t="n">
        <f aca="false">T57</f>
        <v>1815.528</v>
      </c>
      <c r="K57" s="59" t="n">
        <f aca="false">W57</f>
        <v>38.9355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25.35</v>
      </c>
      <c r="Q57" s="48" t="n">
        <v>5.72</v>
      </c>
      <c r="R57" s="47" t="n">
        <f aca="false">P57/3600</f>
        <v>0.173708333333333</v>
      </c>
      <c r="S57" s="49"/>
      <c r="T57" s="47" t="n">
        <v>1815.528</v>
      </c>
      <c r="U57" s="47" t="n">
        <v>36.0924</v>
      </c>
      <c r="V57" s="47" t="n">
        <v>39.5392</v>
      </c>
      <c r="W57" s="47" t="n">
        <v>38.9355</v>
      </c>
      <c r="X57" s="47" t="n">
        <v>614.24</v>
      </c>
      <c r="Y57" s="47" t="n">
        <v>5.58</v>
      </c>
      <c r="Z57" s="47" t="n">
        <f aca="false">X57/3600</f>
        <v>0.170622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76.412</v>
      </c>
      <c r="I58" s="60" t="n">
        <f aca="false">V58</f>
        <v>36.8282</v>
      </c>
      <c r="J58" s="60" t="n">
        <f aca="false">T58</f>
        <v>976.412</v>
      </c>
      <c r="K58" s="60" t="n">
        <f aca="false">W58</f>
        <v>36.1061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556.92</v>
      </c>
      <c r="Q58" s="54" t="n">
        <v>4.89</v>
      </c>
      <c r="R58" s="54" t="n">
        <f aca="false">P58/3600</f>
        <v>0.1547</v>
      </c>
      <c r="S58" s="52"/>
      <c r="T58" s="54" t="n">
        <v>976.412</v>
      </c>
      <c r="U58" s="54" t="n">
        <v>32.8949</v>
      </c>
      <c r="V58" s="54" t="n">
        <v>36.8282</v>
      </c>
      <c r="W58" s="54" t="n">
        <v>36.1061</v>
      </c>
      <c r="X58" s="54" t="n">
        <v>554.17</v>
      </c>
      <c r="Y58" s="54" t="n">
        <v>4.76</v>
      </c>
      <c r="Z58" s="54" t="n">
        <f aca="false">X58/3600</f>
        <v>0.153936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13333.2704</v>
      </c>
      <c r="I59" s="56" t="n">
        <f aca="false">V59</f>
        <v>43.4184</v>
      </c>
      <c r="J59" s="56" t="n">
        <f aca="false">T59</f>
        <v>13333.2704</v>
      </c>
      <c r="K59" s="56" t="n">
        <f aca="false">W59</f>
        <v>44.3356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067.77</v>
      </c>
      <c r="Q59" s="48" t="n">
        <v>10.92</v>
      </c>
      <c r="R59" s="55" t="n">
        <f aca="false">P59/3600</f>
        <v>0.296602777777778</v>
      </c>
      <c r="S59" s="57"/>
      <c r="T59" s="55" t="n">
        <v>13333.2704</v>
      </c>
      <c r="U59" s="55" t="n">
        <v>41.3035</v>
      </c>
      <c r="V59" s="55" t="n">
        <v>43.4184</v>
      </c>
      <c r="W59" s="55" t="n">
        <v>44.3356</v>
      </c>
      <c r="X59" s="55" t="n">
        <v>1070.28</v>
      </c>
      <c r="Y59" s="55" t="n">
        <v>10.89</v>
      </c>
      <c r="Z59" s="55" t="n">
        <f aca="false">X59/3600</f>
        <v>0.297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81.2856</v>
      </c>
      <c r="I60" s="46" t="n">
        <f aca="false">V60</f>
        <v>40.6649</v>
      </c>
      <c r="J60" s="46" t="n">
        <f aca="false">T60</f>
        <v>8481.2856</v>
      </c>
      <c r="K60" s="46" t="n">
        <f aca="false">W60</f>
        <v>41.6663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41.11</v>
      </c>
      <c r="Q60" s="48" t="n">
        <v>9.61</v>
      </c>
      <c r="R60" s="47" t="n">
        <f aca="false">P60/3600</f>
        <v>0.261419444444444</v>
      </c>
      <c r="S60" s="49"/>
      <c r="T60" s="47" t="n">
        <v>8481.2856</v>
      </c>
      <c r="U60" s="47" t="n">
        <v>36.8675</v>
      </c>
      <c r="V60" s="47" t="n">
        <v>40.6649</v>
      </c>
      <c r="W60" s="47" t="n">
        <v>41.6663</v>
      </c>
      <c r="X60" s="47" t="n">
        <v>935.64</v>
      </c>
      <c r="Y60" s="47" t="n">
        <v>9.53</v>
      </c>
      <c r="Z60" s="47" t="n">
        <f aca="false">X60/3600</f>
        <v>0.259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8.9608</v>
      </c>
      <c r="I61" s="46" t="n">
        <f aca="false">V61</f>
        <v>38.6134</v>
      </c>
      <c r="J61" s="46" t="n">
        <f aca="false">T61</f>
        <v>5188.9608</v>
      </c>
      <c r="K61" s="46" t="n">
        <f aca="false">W61</f>
        <v>39.4794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57.83</v>
      </c>
      <c r="Q61" s="48" t="n">
        <v>8.61</v>
      </c>
      <c r="R61" s="47" t="n">
        <f aca="false">P61/3600</f>
        <v>0.238286111111111</v>
      </c>
      <c r="S61" s="49"/>
      <c r="T61" s="47" t="n">
        <v>5188.9608</v>
      </c>
      <c r="U61" s="47" t="n">
        <v>33.1337</v>
      </c>
      <c r="V61" s="47" t="n">
        <v>38.6134</v>
      </c>
      <c r="W61" s="47" t="n">
        <v>39.4794</v>
      </c>
      <c r="X61" s="47" t="n">
        <v>866.8</v>
      </c>
      <c r="Y61" s="47" t="n">
        <v>8.49</v>
      </c>
      <c r="Z61" s="47" t="n">
        <f aca="false">X61/3600</f>
        <v>0.240777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7.5976</v>
      </c>
      <c r="I62" s="53" t="n">
        <f aca="false">V62</f>
        <v>36.6538</v>
      </c>
      <c r="J62" s="53" t="n">
        <f aca="false">T62</f>
        <v>3057.5976</v>
      </c>
      <c r="K62" s="53" t="n">
        <f aca="false">W62</f>
        <v>37.2664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794.05</v>
      </c>
      <c r="Q62" s="54" t="n">
        <v>7.48</v>
      </c>
      <c r="R62" s="54" t="n">
        <f aca="false">P62/3600</f>
        <v>0.220569444444444</v>
      </c>
      <c r="S62" s="52"/>
      <c r="T62" s="54" t="n">
        <v>3057.5976</v>
      </c>
      <c r="U62" s="54" t="n">
        <v>29.6854</v>
      </c>
      <c r="V62" s="54" t="n">
        <v>36.6538</v>
      </c>
      <c r="W62" s="54" t="n">
        <v>37.2664</v>
      </c>
      <c r="X62" s="54" t="n">
        <v>792.2</v>
      </c>
      <c r="Y62" s="54" t="n">
        <v>7.37</v>
      </c>
      <c r="Z62" s="54" t="n">
        <f aca="false">X62/3600</f>
        <v>0.220055555555556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85.6128</v>
      </c>
      <c r="I63" s="58" t="n">
        <f aca="false">V63</f>
        <v>42.3608</v>
      </c>
      <c r="J63" s="58" t="n">
        <f aca="false">T63</f>
        <v>11685.6128</v>
      </c>
      <c r="K63" s="58" t="n">
        <f aca="false">W63</f>
        <v>43.0873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918.28</v>
      </c>
      <c r="Q63" s="48" t="n">
        <v>10.19</v>
      </c>
      <c r="R63" s="55" t="n">
        <f aca="false">P63/3600</f>
        <v>0.255077777777778</v>
      </c>
      <c r="S63" s="57"/>
      <c r="T63" s="55" t="n">
        <v>11685.6128</v>
      </c>
      <c r="U63" s="55" t="n">
        <v>41.1691</v>
      </c>
      <c r="V63" s="55" t="n">
        <v>42.3608</v>
      </c>
      <c r="W63" s="55" t="n">
        <v>43.0873</v>
      </c>
      <c r="X63" s="55" t="n">
        <v>916.82</v>
      </c>
      <c r="Y63" s="55" t="n">
        <v>10.13</v>
      </c>
      <c r="Z63" s="55" t="n">
        <f aca="false">X63/3600</f>
        <v>0.254672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221.6072</v>
      </c>
      <c r="I64" s="59" t="n">
        <f aca="false">V64</f>
        <v>39.1707</v>
      </c>
      <c r="J64" s="59" t="n">
        <f aca="false">T64</f>
        <v>7221.6072</v>
      </c>
      <c r="K64" s="59" t="n">
        <f aca="false">W64</f>
        <v>39.7017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08.29</v>
      </c>
      <c r="Q64" s="48" t="n">
        <v>8.83</v>
      </c>
      <c r="R64" s="47" t="n">
        <f aca="false">P64/3600</f>
        <v>0.224525</v>
      </c>
      <c r="S64" s="49"/>
      <c r="T64" s="47" t="n">
        <v>7221.6072</v>
      </c>
      <c r="U64" s="47" t="n">
        <v>36.8057</v>
      </c>
      <c r="V64" s="47" t="n">
        <v>39.1707</v>
      </c>
      <c r="W64" s="47" t="n">
        <v>39.7017</v>
      </c>
      <c r="X64" s="47" t="n">
        <v>808.75</v>
      </c>
      <c r="Y64" s="47" t="n">
        <v>9</v>
      </c>
      <c r="Z64" s="47" t="n">
        <f aca="false">X64/3600</f>
        <v>0.224652777777778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66.8768</v>
      </c>
      <c r="I65" s="59" t="n">
        <f aca="false">V65</f>
        <v>36.5661</v>
      </c>
      <c r="J65" s="59" t="n">
        <f aca="false">T65</f>
        <v>4066.8768</v>
      </c>
      <c r="K65" s="59" t="n">
        <f aca="false">W65</f>
        <v>37.0192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25.07</v>
      </c>
      <c r="Q65" s="48" t="n">
        <v>7.88</v>
      </c>
      <c r="R65" s="47" t="n">
        <f aca="false">P65/3600</f>
        <v>0.201408333333333</v>
      </c>
      <c r="S65" s="49"/>
      <c r="T65" s="47" t="n">
        <v>4066.8768</v>
      </c>
      <c r="U65" s="47" t="n">
        <v>32.8256</v>
      </c>
      <c r="V65" s="47" t="n">
        <v>36.5661</v>
      </c>
      <c r="W65" s="47" t="n">
        <v>37.0192</v>
      </c>
      <c r="X65" s="47" t="n">
        <v>713.38</v>
      </c>
      <c r="Y65" s="47" t="n">
        <v>7.55</v>
      </c>
      <c r="Z65" s="47" t="n">
        <f aca="false">X65/3600</f>
        <v>0.198161111111111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36.8336</v>
      </c>
      <c r="I66" s="60" t="n">
        <f aca="false">V66</f>
        <v>34.0343</v>
      </c>
      <c r="J66" s="60" t="n">
        <f aca="false">T66</f>
        <v>2036.8336</v>
      </c>
      <c r="K66" s="60" t="n">
        <f aca="false">W66</f>
        <v>34.4685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632.81</v>
      </c>
      <c r="Q66" s="54" t="n">
        <v>6.41</v>
      </c>
      <c r="R66" s="54" t="n">
        <f aca="false">P66/3600</f>
        <v>0.175780555555556</v>
      </c>
      <c r="S66" s="52"/>
      <c r="T66" s="54" t="n">
        <v>2036.8336</v>
      </c>
      <c r="U66" s="54" t="n">
        <v>29.2807</v>
      </c>
      <c r="V66" s="54" t="n">
        <v>34.0343</v>
      </c>
      <c r="W66" s="54" t="n">
        <v>34.4685</v>
      </c>
      <c r="X66" s="54" t="n">
        <v>633.88</v>
      </c>
      <c r="Y66" s="54" t="n">
        <v>6.4</v>
      </c>
      <c r="Z66" s="54" t="n">
        <f aca="false">X66/3600</f>
        <v>0.1760777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4586.0888</v>
      </c>
      <c r="I67" s="56" t="n">
        <f aca="false">V67</f>
        <v>43.4292</v>
      </c>
      <c r="J67" s="56" t="n">
        <f aca="false">T67</f>
        <v>4586.0888</v>
      </c>
      <c r="K67" s="56" t="n">
        <f aca="false">W67</f>
        <v>44.2539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506.72</v>
      </c>
      <c r="Q67" s="48" t="n">
        <v>5.34</v>
      </c>
      <c r="R67" s="55" t="n">
        <f aca="false">P67/3600</f>
        <v>0.140755555555556</v>
      </c>
      <c r="S67" s="57"/>
      <c r="T67" s="55" t="n">
        <v>4586.0888</v>
      </c>
      <c r="U67" s="55" t="n">
        <v>42.7881</v>
      </c>
      <c r="V67" s="55" t="n">
        <v>43.4292</v>
      </c>
      <c r="W67" s="55" t="n">
        <v>44.2539</v>
      </c>
      <c r="X67" s="55" t="n">
        <v>509.11</v>
      </c>
      <c r="Y67" s="55" t="n">
        <v>5.32</v>
      </c>
      <c r="Z67" s="55" t="n">
        <f aca="false">X67/3600</f>
        <v>0.141419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0.8528</v>
      </c>
      <c r="I68" s="46" t="n">
        <f aca="false">V68</f>
        <v>40.0114</v>
      </c>
      <c r="J68" s="46" t="n">
        <f aca="false">T68</f>
        <v>2760.8528</v>
      </c>
      <c r="K68" s="46" t="n">
        <f aca="false">W68</f>
        <v>41.247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58.42</v>
      </c>
      <c r="Q68" s="48" t="n">
        <v>4.58</v>
      </c>
      <c r="R68" s="47" t="n">
        <f aca="false">P68/3600</f>
        <v>0.127338888888889</v>
      </c>
      <c r="S68" s="49"/>
      <c r="T68" s="47" t="n">
        <v>2760.8528</v>
      </c>
      <c r="U68" s="47" t="n">
        <v>38.6237</v>
      </c>
      <c r="V68" s="47" t="n">
        <v>40.0114</v>
      </c>
      <c r="W68" s="47" t="n">
        <v>41.247</v>
      </c>
      <c r="X68" s="47" t="n">
        <v>459.9</v>
      </c>
      <c r="Y68" s="47" t="n">
        <v>4.61</v>
      </c>
      <c r="Z68" s="47" t="n">
        <f aca="false">X68/3600</f>
        <v>0.12775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8.7184</v>
      </c>
      <c r="I69" s="46" t="n">
        <f aca="false">V69</f>
        <v>37.4575</v>
      </c>
      <c r="J69" s="46" t="n">
        <f aca="false">T69</f>
        <v>1498.7184</v>
      </c>
      <c r="K69" s="46" t="n">
        <f aca="false">W69</f>
        <v>38.5883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09.28</v>
      </c>
      <c r="Q69" s="48" t="n">
        <v>3.96</v>
      </c>
      <c r="R69" s="47" t="n">
        <f aca="false">P69/3600</f>
        <v>0.113688888888889</v>
      </c>
      <c r="S69" s="49"/>
      <c r="T69" s="47" t="n">
        <v>1498.7184</v>
      </c>
      <c r="U69" s="47" t="n">
        <v>34.733</v>
      </c>
      <c r="V69" s="47" t="n">
        <v>37.4575</v>
      </c>
      <c r="W69" s="47" t="n">
        <v>38.5883</v>
      </c>
      <c r="X69" s="47" t="n">
        <v>409.05</v>
      </c>
      <c r="Y69" s="47" t="n">
        <v>3.96</v>
      </c>
      <c r="Z69" s="47" t="n">
        <f aca="false">X69/3600</f>
        <v>0.113625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726.5272</v>
      </c>
      <c r="I70" s="61" t="n">
        <f aca="false">V70</f>
        <v>34.8929</v>
      </c>
      <c r="J70" s="61" t="n">
        <f aca="false">T70</f>
        <v>726.5272</v>
      </c>
      <c r="K70" s="61" t="n">
        <f aca="false">W70</f>
        <v>35.7814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363.18</v>
      </c>
      <c r="Q70" s="54" t="n">
        <v>3.2</v>
      </c>
      <c r="R70" s="54" t="n">
        <f aca="false">P70/3600</f>
        <v>0.100883333333333</v>
      </c>
      <c r="S70" s="52"/>
      <c r="T70" s="54" t="n">
        <v>726.5272</v>
      </c>
      <c r="U70" s="54" t="n">
        <v>31.4118</v>
      </c>
      <c r="V70" s="54" t="n">
        <v>34.8929</v>
      </c>
      <c r="W70" s="54" t="n">
        <v>35.7814</v>
      </c>
      <c r="X70" s="54" t="n">
        <v>363.47</v>
      </c>
      <c r="Y70" s="54" t="n">
        <v>3.23</v>
      </c>
      <c r="Z70" s="54" t="n">
        <f aca="false">X70/3600</f>
        <v>0.100963888888889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628.2784</v>
      </c>
      <c r="I71" s="58" t="n">
        <f aca="false">V71</f>
        <v>47.5073</v>
      </c>
      <c r="J71" s="58" t="n">
        <f aca="false">T71</f>
        <v>21628.2784</v>
      </c>
      <c r="K71" s="58" t="n">
        <f aca="false">W71</f>
        <v>48.4057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7107.88</v>
      </c>
      <c r="Q71" s="48" t="n">
        <v>69.94</v>
      </c>
      <c r="R71" s="55" t="n">
        <f aca="false">P71/3600</f>
        <v>1.97441111111111</v>
      </c>
      <c r="S71" s="57"/>
      <c r="T71" s="55" t="n">
        <v>21628.2784</v>
      </c>
      <c r="U71" s="55" t="n">
        <v>44.9849</v>
      </c>
      <c r="V71" s="55" t="n">
        <v>47.5073</v>
      </c>
      <c r="W71" s="55" t="n">
        <v>48.4057</v>
      </c>
      <c r="X71" s="55" t="n">
        <v>7062.39</v>
      </c>
      <c r="Y71" s="55" t="n">
        <v>68.09</v>
      </c>
      <c r="Z71" s="55" t="n">
        <f aca="false">X71/3600</f>
        <v>1.961775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693.2544</v>
      </c>
      <c r="I72" s="59" t="n">
        <f aca="false">V72</f>
        <v>45.6947</v>
      </c>
      <c r="J72" s="59" t="n">
        <f aca="false">T72</f>
        <v>12693.2544</v>
      </c>
      <c r="K72" s="59" t="n">
        <f aca="false">W72</f>
        <v>46.3745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611.35</v>
      </c>
      <c r="Q72" s="48" t="n">
        <v>66.81</v>
      </c>
      <c r="R72" s="47" t="n">
        <f aca="false">P72/3600</f>
        <v>1.83648611111111</v>
      </c>
      <c r="S72" s="49"/>
      <c r="T72" s="47" t="n">
        <v>12693.2544</v>
      </c>
      <c r="U72" s="47" t="n">
        <v>42.525</v>
      </c>
      <c r="V72" s="47" t="n">
        <v>45.6947</v>
      </c>
      <c r="W72" s="47" t="n">
        <v>46.3745</v>
      </c>
      <c r="X72" s="47" t="n">
        <v>6621.51</v>
      </c>
      <c r="Y72" s="47" t="n">
        <v>63.94</v>
      </c>
      <c r="Z72" s="47" t="n">
        <f aca="false">X72/3600</f>
        <v>1.839308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529.5424</v>
      </c>
      <c r="I73" s="59" t="n">
        <f aca="false">V73</f>
        <v>43.6659</v>
      </c>
      <c r="J73" s="59" t="n">
        <f aca="false">T73</f>
        <v>7529.5424</v>
      </c>
      <c r="K73" s="59" t="n">
        <f aca="false">W73</f>
        <v>44.1919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313.69</v>
      </c>
      <c r="Q73" s="48" t="n">
        <v>60.18</v>
      </c>
      <c r="R73" s="47" t="n">
        <f aca="false">P73/3600</f>
        <v>1.75380277777778</v>
      </c>
      <c r="S73" s="49"/>
      <c r="T73" s="47" t="n">
        <v>7529.5424</v>
      </c>
      <c r="U73" s="47" t="n">
        <v>39.8453</v>
      </c>
      <c r="V73" s="47" t="n">
        <v>43.6659</v>
      </c>
      <c r="W73" s="47" t="n">
        <v>44.1919</v>
      </c>
      <c r="X73" s="47" t="n">
        <v>6311.4</v>
      </c>
      <c r="Y73" s="47" t="n">
        <v>60.05</v>
      </c>
      <c r="Z73" s="47" t="n">
        <f aca="false">X73/3600</f>
        <v>1.75316666666667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434.6584</v>
      </c>
      <c r="I74" s="60" t="n">
        <f aca="false">V74</f>
        <v>41.3472</v>
      </c>
      <c r="J74" s="60" t="n">
        <f aca="false">T74</f>
        <v>4434.6584</v>
      </c>
      <c r="K74" s="60" t="n">
        <f aca="false">W74</f>
        <v>41.7434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004.94</v>
      </c>
      <c r="Q74" s="54" t="n">
        <v>55.96</v>
      </c>
      <c r="R74" s="54" t="n">
        <f aca="false">P74/3600</f>
        <v>1.66803888888889</v>
      </c>
      <c r="S74" s="52"/>
      <c r="T74" s="54" t="n">
        <v>4434.6584</v>
      </c>
      <c r="U74" s="54" t="n">
        <v>36.9152</v>
      </c>
      <c r="V74" s="54" t="n">
        <v>41.3472</v>
      </c>
      <c r="W74" s="54" t="n">
        <v>41.7434</v>
      </c>
      <c r="X74" s="54" t="n">
        <v>6032.05</v>
      </c>
      <c r="Y74" s="54" t="n">
        <v>58.95</v>
      </c>
      <c r="Z74" s="54" t="n">
        <f aca="false">X74/3600</f>
        <v>1.67556944444444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22082.7992</v>
      </c>
      <c r="I75" s="56" t="n">
        <f aca="false">V75</f>
        <v>48.7151</v>
      </c>
      <c r="J75" s="56" t="n">
        <f aca="false">T75</f>
        <v>22082.7992</v>
      </c>
      <c r="K75" s="56" t="n">
        <f aca="false">W75</f>
        <v>48.692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7028.75</v>
      </c>
      <c r="Q75" s="48" t="n">
        <v>69.5</v>
      </c>
      <c r="R75" s="55" t="n">
        <f aca="false">P75/3600</f>
        <v>1.95243055555556</v>
      </c>
      <c r="S75" s="57"/>
      <c r="T75" s="55" t="n">
        <v>22082.7992</v>
      </c>
      <c r="U75" s="55" t="n">
        <v>44.9248</v>
      </c>
      <c r="V75" s="55" t="n">
        <v>48.7151</v>
      </c>
      <c r="W75" s="55" t="n">
        <v>48.692</v>
      </c>
      <c r="X75" s="55" t="n">
        <v>6963.82</v>
      </c>
      <c r="Y75" s="55" t="n">
        <v>67.3</v>
      </c>
      <c r="Z75" s="55" t="n">
        <f aca="false">X75/3600</f>
        <v>1.93439444444444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08.076</v>
      </c>
      <c r="I76" s="46" t="n">
        <f aca="false">V76</f>
        <v>46.8303</v>
      </c>
      <c r="J76" s="46" t="n">
        <f aca="false">T76</f>
        <v>13508.076</v>
      </c>
      <c r="K76" s="46" t="n">
        <f aca="false">W76</f>
        <v>46.2595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462.83</v>
      </c>
      <c r="Q76" s="48" t="n">
        <v>62.5</v>
      </c>
      <c r="R76" s="47" t="n">
        <f aca="false">P76/3600</f>
        <v>1.79523055555556</v>
      </c>
      <c r="S76" s="49"/>
      <c r="T76" s="47" t="n">
        <v>13508.076</v>
      </c>
      <c r="U76" s="47" t="n">
        <v>42.4798</v>
      </c>
      <c r="V76" s="47" t="n">
        <v>46.8303</v>
      </c>
      <c r="W76" s="47" t="n">
        <v>46.2595</v>
      </c>
      <c r="X76" s="47" t="n">
        <v>6479.69</v>
      </c>
      <c r="Y76" s="47" t="n">
        <v>62.35</v>
      </c>
      <c r="Z76" s="47" t="n">
        <f aca="false">X76/3600</f>
        <v>1.79991388888889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20.44</v>
      </c>
      <c r="I77" s="46" t="n">
        <f aca="false">V77</f>
        <v>45.0231</v>
      </c>
      <c r="J77" s="46" t="n">
        <f aca="false">T77</f>
        <v>8320.44</v>
      </c>
      <c r="K77" s="46" t="n">
        <f aca="false">W77</f>
        <v>43.539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218.9</v>
      </c>
      <c r="Q77" s="48" t="n">
        <v>63.88</v>
      </c>
      <c r="R77" s="47" t="n">
        <f aca="false">P77/3600</f>
        <v>1.72747222222222</v>
      </c>
      <c r="S77" s="49"/>
      <c r="T77" s="47" t="n">
        <v>8320.44</v>
      </c>
      <c r="U77" s="47" t="n">
        <v>39.7084</v>
      </c>
      <c r="V77" s="47" t="n">
        <v>45.0231</v>
      </c>
      <c r="W77" s="47" t="n">
        <v>43.539</v>
      </c>
      <c r="X77" s="47" t="n">
        <v>6205.4</v>
      </c>
      <c r="Y77" s="47" t="n">
        <v>59.82</v>
      </c>
      <c r="Z77" s="47" t="n">
        <f aca="false">X77/3600</f>
        <v>1.72372222222222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11.2144</v>
      </c>
      <c r="I78" s="53" t="n">
        <f aca="false">V78</f>
        <v>42.756</v>
      </c>
      <c r="J78" s="53" t="n">
        <f aca="false">T78</f>
        <v>4911.2144</v>
      </c>
      <c r="K78" s="53" t="n">
        <f aca="false">W78</f>
        <v>40.9249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5981.84</v>
      </c>
      <c r="Q78" s="54" t="n">
        <v>54.73</v>
      </c>
      <c r="R78" s="54" t="n">
        <f aca="false">P78/3600</f>
        <v>1.66162222222222</v>
      </c>
      <c r="S78" s="52"/>
      <c r="T78" s="54" t="n">
        <v>4911.2144</v>
      </c>
      <c r="U78" s="54" t="n">
        <v>36.5804</v>
      </c>
      <c r="V78" s="54" t="n">
        <v>42.756</v>
      </c>
      <c r="W78" s="54" t="n">
        <v>40.9249</v>
      </c>
      <c r="X78" s="54" t="n">
        <v>5997.89</v>
      </c>
      <c r="Y78" s="54" t="n">
        <v>56.55</v>
      </c>
      <c r="Z78" s="54" t="n">
        <f aca="false">X78/3600</f>
        <v>1.66608055555556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23834.5472</v>
      </c>
      <c r="I79" s="56" t="n">
        <f aca="false">V79</f>
        <v>48.7512</v>
      </c>
      <c r="J79" s="56" t="n">
        <f aca="false">T79</f>
        <v>23834.5472</v>
      </c>
      <c r="K79" s="56" t="n">
        <f aca="false">W79</f>
        <v>48.9589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7091.07</v>
      </c>
      <c r="Q79" s="48" t="n">
        <v>70.45</v>
      </c>
      <c r="R79" s="55" t="n">
        <f aca="false">P79/3600</f>
        <v>1.96974166666667</v>
      </c>
      <c r="S79" s="57"/>
      <c r="T79" s="55" t="n">
        <v>23834.5472</v>
      </c>
      <c r="U79" s="55" t="n">
        <v>44.9265</v>
      </c>
      <c r="V79" s="55" t="n">
        <v>48.7512</v>
      </c>
      <c r="W79" s="55" t="n">
        <v>48.9589</v>
      </c>
      <c r="X79" s="55" t="n">
        <v>7085.73</v>
      </c>
      <c r="Y79" s="55" t="n">
        <v>70.71</v>
      </c>
      <c r="Z79" s="55" t="n">
        <f aca="false">X79/3600</f>
        <v>1.96825833333333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43.0952</v>
      </c>
      <c r="I80" s="46" t="n">
        <f aca="false">V80</f>
        <v>46.7206</v>
      </c>
      <c r="J80" s="46" t="n">
        <f aca="false">T80</f>
        <v>13743.0952</v>
      </c>
      <c r="K80" s="46" t="n">
        <f aca="false">W80</f>
        <v>46.8734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558.16</v>
      </c>
      <c r="Q80" s="48" t="n">
        <v>63.95</v>
      </c>
      <c r="R80" s="47" t="n">
        <f aca="false">P80/3600</f>
        <v>1.82171111111111</v>
      </c>
      <c r="S80" s="49"/>
      <c r="T80" s="47" t="n">
        <v>13743.0952</v>
      </c>
      <c r="U80" s="47" t="n">
        <v>42.0972</v>
      </c>
      <c r="V80" s="47" t="n">
        <v>46.7206</v>
      </c>
      <c r="W80" s="47" t="n">
        <v>46.8734</v>
      </c>
      <c r="X80" s="47" t="n">
        <v>6561.36</v>
      </c>
      <c r="Y80" s="47" t="n">
        <v>64.15</v>
      </c>
      <c r="Z80" s="47" t="n">
        <f aca="false">X80/3600</f>
        <v>1.8226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10.5968</v>
      </c>
      <c r="I81" s="46" t="n">
        <f aca="false">V81</f>
        <v>44.4165</v>
      </c>
      <c r="J81" s="46" t="n">
        <f aca="false">T81</f>
        <v>7810.5968</v>
      </c>
      <c r="K81" s="46" t="n">
        <f aca="false">W81</f>
        <v>44.56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250.98</v>
      </c>
      <c r="Q81" s="48" t="n">
        <v>62.41</v>
      </c>
      <c r="R81" s="47" t="n">
        <f aca="false">P81/3600</f>
        <v>1.73638333333333</v>
      </c>
      <c r="S81" s="49"/>
      <c r="T81" s="47" t="n">
        <v>7810.5968</v>
      </c>
      <c r="U81" s="47" t="n">
        <v>39.2943</v>
      </c>
      <c r="V81" s="47" t="n">
        <v>44.4165</v>
      </c>
      <c r="W81" s="47" t="n">
        <v>44.56</v>
      </c>
      <c r="X81" s="47" t="n">
        <v>6249.97</v>
      </c>
      <c r="Y81" s="47" t="n">
        <v>59.7</v>
      </c>
      <c r="Z81" s="47" t="n">
        <f aca="false">X81/3600</f>
        <v>1.73610277777778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4332.2792</v>
      </c>
      <c r="I82" s="61" t="n">
        <f aca="false">V82</f>
        <v>41.7625</v>
      </c>
      <c r="J82" s="61" t="n">
        <f aca="false">T82</f>
        <v>4332.2792</v>
      </c>
      <c r="K82" s="61" t="n">
        <f aca="false">W82</f>
        <v>41.8883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5955.74</v>
      </c>
      <c r="Q82" s="54" t="n">
        <v>54.33</v>
      </c>
      <c r="R82" s="54" t="n">
        <f aca="false">P82/3600</f>
        <v>1.65437222222222</v>
      </c>
      <c r="S82" s="52"/>
      <c r="T82" s="54" t="n">
        <v>4332.2792</v>
      </c>
      <c r="U82" s="54" t="n">
        <v>36.4676</v>
      </c>
      <c r="V82" s="54" t="n">
        <v>41.7625</v>
      </c>
      <c r="W82" s="54" t="n">
        <v>41.8883</v>
      </c>
      <c r="X82" s="54" t="n">
        <v>5984.91</v>
      </c>
      <c r="Y82" s="54" t="n">
        <v>53.66</v>
      </c>
      <c r="Z82" s="54" t="n">
        <f aca="false">X82/3600</f>
        <v>1.662475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2.0416956065212</v>
      </c>
      <c r="R89" s="66" t="n">
        <f aca="false">GEOMEAN(R3:R82)</f>
        <v>1.17449767351284</v>
      </c>
      <c r="S89" s="66"/>
      <c r="T89" s="66"/>
      <c r="U89" s="66"/>
      <c r="V89" s="66"/>
      <c r="W89" s="66"/>
      <c r="X89" s="66"/>
      <c r="Y89" s="66" t="n">
        <f aca="false">GEOMEAN(Y3:Y82)</f>
        <v>41.6308387801552</v>
      </c>
      <c r="Z89" s="66" t="n">
        <f aca="false">GEOMEAN(Z3:Z82)</f>
        <v>1.17380571890272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0227396387355</v>
      </c>
      <c r="Z90" s="76" t="n">
        <f aca="false">Z89/R89</f>
        <v>0.999410850591092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48178333333333</v>
      </c>
      <c r="R91" s="65" t="n">
        <f aca="false">SUM(R3:R82)</f>
        <v>150.384283333333</v>
      </c>
      <c r="X91" s="65"/>
      <c r="Y91" s="65" t="n">
        <f aca="false">SUM(Y3:Y82)/3600</f>
        <v>1.46723055555556</v>
      </c>
      <c r="Z91" s="65" t="n">
        <f aca="false">SUM(Z3:Z82)</f>
        <v>150.3951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2.7888</v>
      </c>
      <c r="I3" s="46" t="n">
        <f aca="false">V3</f>
        <v>41.6237</v>
      </c>
      <c r="J3" s="46" t="n">
        <f aca="false">T3</f>
        <v>13252.7888</v>
      </c>
      <c r="K3" s="46" t="n">
        <f aca="false">W3</f>
        <v>44.3076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105.7</v>
      </c>
      <c r="Q3" s="48" t="n">
        <v>46.85</v>
      </c>
      <c r="R3" s="47" t="n">
        <f aca="false">P3/3600</f>
        <v>4.19602777777778</v>
      </c>
      <c r="S3" s="49"/>
      <c r="T3" s="47" t="n">
        <v>13252.7888</v>
      </c>
      <c r="U3" s="47" t="n">
        <v>41.8569</v>
      </c>
      <c r="V3" s="47" t="n">
        <v>41.6237</v>
      </c>
      <c r="W3" s="47" t="n">
        <v>44.3076</v>
      </c>
      <c r="X3" s="47" t="n">
        <v>15088.1</v>
      </c>
      <c r="Y3" s="48" t="n">
        <v>45.03</v>
      </c>
      <c r="Z3" s="47" t="n">
        <f aca="false">X3/3600</f>
        <v>4.191138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2.0608</v>
      </c>
      <c r="I4" s="46" t="n">
        <f aca="false">V4</f>
        <v>39.9164</v>
      </c>
      <c r="J4" s="46" t="n">
        <f aca="false">T4</f>
        <v>5402.0608</v>
      </c>
      <c r="K4" s="46" t="n">
        <f aca="false">W4</f>
        <v>42.3279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420.3</v>
      </c>
      <c r="Q4" s="48" t="n">
        <v>41.08</v>
      </c>
      <c r="R4" s="47" t="n">
        <f aca="false">P4/3600</f>
        <v>3.72786111111111</v>
      </c>
      <c r="S4" s="49"/>
      <c r="T4" s="47" t="n">
        <v>5402.0608</v>
      </c>
      <c r="U4" s="47" t="n">
        <v>39.3066</v>
      </c>
      <c r="V4" s="47" t="n">
        <v>39.9164</v>
      </c>
      <c r="W4" s="47" t="n">
        <v>42.3279</v>
      </c>
      <c r="X4" s="47" t="n">
        <v>13438.31</v>
      </c>
      <c r="Y4" s="48" t="n">
        <v>38.87</v>
      </c>
      <c r="Z4" s="47" t="n">
        <f aca="false">X4/3600</f>
        <v>3.73286388888889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1.4512</v>
      </c>
      <c r="I5" s="46" t="n">
        <f aca="false">V5</f>
        <v>38.4405</v>
      </c>
      <c r="J5" s="46" t="n">
        <f aca="false">T5</f>
        <v>2561.4512</v>
      </c>
      <c r="K5" s="46" t="n">
        <f aca="false">W5</f>
        <v>40.5386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770.33</v>
      </c>
      <c r="Q5" s="48" t="n">
        <v>36.82</v>
      </c>
      <c r="R5" s="47" t="n">
        <f aca="false">P5/3600</f>
        <v>3.54731388888889</v>
      </c>
      <c r="S5" s="49"/>
      <c r="T5" s="47" t="n">
        <v>2561.4512</v>
      </c>
      <c r="U5" s="47" t="n">
        <v>36.7378</v>
      </c>
      <c r="V5" s="47" t="n">
        <v>38.4405</v>
      </c>
      <c r="W5" s="47" t="n">
        <v>40.5386</v>
      </c>
      <c r="X5" s="47" t="n">
        <v>12881.86</v>
      </c>
      <c r="Y5" s="48" t="n">
        <v>35.43</v>
      </c>
      <c r="Z5" s="47" t="n">
        <f aca="false">X5/3600</f>
        <v>3.57829444444444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299.1568</v>
      </c>
      <c r="I6" s="53" t="n">
        <f aca="false">V6</f>
        <v>36.8342</v>
      </c>
      <c r="J6" s="53" t="n">
        <f aca="false">T6</f>
        <v>1299.1568</v>
      </c>
      <c r="K6" s="53" t="n">
        <f aca="false">W6</f>
        <v>38.7555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2438.06</v>
      </c>
      <c r="Q6" s="54" t="n">
        <v>35.33</v>
      </c>
      <c r="R6" s="54" t="n">
        <f aca="false">P6/3600</f>
        <v>3.45501666666667</v>
      </c>
      <c r="S6" s="52"/>
      <c r="T6" s="54" t="n">
        <v>1299.1568</v>
      </c>
      <c r="U6" s="54" t="n">
        <v>34.0842</v>
      </c>
      <c r="V6" s="54" t="n">
        <v>36.8342</v>
      </c>
      <c r="W6" s="54" t="n">
        <v>38.7555</v>
      </c>
      <c r="X6" s="54" t="n">
        <v>12479.26</v>
      </c>
      <c r="Y6" s="54" t="n">
        <v>33.28</v>
      </c>
      <c r="Z6" s="54" t="n">
        <f aca="false">X6/3600</f>
        <v>3.46646111111111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75.1712</v>
      </c>
      <c r="I7" s="46" t="n">
        <f aca="false">V7</f>
        <v>45.1734</v>
      </c>
      <c r="J7" s="46" t="n">
        <f aca="false">T7</f>
        <v>33575.1712</v>
      </c>
      <c r="K7" s="46" t="n">
        <f aca="false">W7</f>
        <v>44.7791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0224.07</v>
      </c>
      <c r="Q7" s="48" t="n">
        <v>68.36</v>
      </c>
      <c r="R7" s="47" t="n">
        <f aca="false">P7/3600</f>
        <v>5.61779722222222</v>
      </c>
      <c r="S7" s="49"/>
      <c r="T7" s="55" t="n">
        <v>33575.1712</v>
      </c>
      <c r="U7" s="55" t="n">
        <v>40.4585</v>
      </c>
      <c r="V7" s="55" t="n">
        <v>45.1734</v>
      </c>
      <c r="W7" s="55" t="n">
        <v>44.7791</v>
      </c>
      <c r="X7" s="47" t="n">
        <v>20229.17</v>
      </c>
      <c r="Y7" s="48" t="n">
        <v>69.17</v>
      </c>
      <c r="Z7" s="47" t="n">
        <f aca="false">X7/3600</f>
        <v>5.6192138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64.8864</v>
      </c>
      <c r="I8" s="46" t="n">
        <f aca="false">V8</f>
        <v>43.139</v>
      </c>
      <c r="J8" s="46" t="n">
        <f aca="false">T8</f>
        <v>16164.8864</v>
      </c>
      <c r="K8" s="46" t="n">
        <f aca="false">W8</f>
        <v>43.3151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238.45</v>
      </c>
      <c r="Q8" s="48" t="n">
        <v>56.72</v>
      </c>
      <c r="R8" s="47" t="n">
        <f aca="false">P8/3600</f>
        <v>4.78845833333333</v>
      </c>
      <c r="S8" s="49"/>
      <c r="T8" s="47" t="n">
        <v>16164.8864</v>
      </c>
      <c r="U8" s="47" t="n">
        <v>37.441</v>
      </c>
      <c r="V8" s="47" t="n">
        <v>43.139</v>
      </c>
      <c r="W8" s="47" t="n">
        <v>43.3151</v>
      </c>
      <c r="X8" s="47" t="n">
        <v>17274.98</v>
      </c>
      <c r="Y8" s="48" t="n">
        <v>52.63</v>
      </c>
      <c r="Z8" s="47" t="n">
        <f aca="false">X8/3600</f>
        <v>4.79860555555556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37.5792</v>
      </c>
      <c r="I9" s="46" t="n">
        <f aca="false">V9</f>
        <v>41.1472</v>
      </c>
      <c r="J9" s="46" t="n">
        <f aca="false">T9</f>
        <v>8437.5792</v>
      </c>
      <c r="K9" s="46" t="n">
        <f aca="false">W9</f>
        <v>41.6634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604.21</v>
      </c>
      <c r="Q9" s="48" t="n">
        <v>51.92</v>
      </c>
      <c r="R9" s="47" t="n">
        <f aca="false">P9/3600</f>
        <v>4.33450277777778</v>
      </c>
      <c r="S9" s="49"/>
      <c r="T9" s="47" t="n">
        <v>8437.5792</v>
      </c>
      <c r="U9" s="47" t="n">
        <v>34.4614</v>
      </c>
      <c r="V9" s="47" t="n">
        <v>41.1472</v>
      </c>
      <c r="W9" s="47" t="n">
        <v>41.6634</v>
      </c>
      <c r="X9" s="47" t="n">
        <v>15714.36</v>
      </c>
      <c r="Y9" s="48" t="n">
        <v>50.44</v>
      </c>
      <c r="Z9" s="47" t="n">
        <f aca="false">X9/3600</f>
        <v>4.3651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71.6704</v>
      </c>
      <c r="I10" s="53" t="n">
        <f aca="false">V10</f>
        <v>39.028</v>
      </c>
      <c r="J10" s="53" t="n">
        <f aca="false">T10</f>
        <v>4671.6704</v>
      </c>
      <c r="K10" s="53" t="n">
        <f aca="false">W10</f>
        <v>39.7901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4718.16</v>
      </c>
      <c r="Q10" s="54" t="n">
        <v>44.33</v>
      </c>
      <c r="R10" s="54" t="n">
        <f aca="false">P10/3600</f>
        <v>4.08837777777778</v>
      </c>
      <c r="S10" s="52"/>
      <c r="T10" s="54" t="n">
        <v>4671.6704</v>
      </c>
      <c r="U10" s="54" t="n">
        <v>31.6776</v>
      </c>
      <c r="V10" s="54" t="n">
        <v>39.028</v>
      </c>
      <c r="W10" s="54" t="n">
        <v>39.7901</v>
      </c>
      <c r="X10" s="54" t="n">
        <v>14730.8</v>
      </c>
      <c r="Y10" s="54" t="n">
        <v>43.99</v>
      </c>
      <c r="Z10" s="54" t="n">
        <f aca="false">X10/3600</f>
        <v>4.09188888888889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55.0352</v>
      </c>
      <c r="I11" s="46" t="n">
        <f aca="false">V11</f>
        <v>39.7129</v>
      </c>
      <c r="J11" s="46" t="n">
        <f aca="false">T11</f>
        <v>220655.0352</v>
      </c>
      <c r="K11" s="46" t="n">
        <f aca="false">W11</f>
        <v>38.0632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8955.9</v>
      </c>
      <c r="Q11" s="48" t="n">
        <v>163.88</v>
      </c>
      <c r="R11" s="47" t="n">
        <f aca="false">P11/3600</f>
        <v>16.3766388888889</v>
      </c>
      <c r="S11" s="49"/>
      <c r="T11" s="47" t="n">
        <v>220655.0352</v>
      </c>
      <c r="U11" s="47" t="n">
        <v>39.5945</v>
      </c>
      <c r="V11" s="47" t="n">
        <v>39.7129</v>
      </c>
      <c r="W11" s="47" t="n">
        <v>38.0632</v>
      </c>
      <c r="X11" s="47" t="n">
        <v>58224.62</v>
      </c>
      <c r="Y11" s="47" t="n">
        <v>160.38</v>
      </c>
      <c r="Z11" s="47" t="n">
        <f aca="false">X11/3600</f>
        <v>16.17350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56.0432</v>
      </c>
      <c r="I12" s="46" t="n">
        <f aca="false">V12</f>
        <v>38.3098</v>
      </c>
      <c r="J12" s="46" t="n">
        <f aca="false">T12</f>
        <v>96156.0432</v>
      </c>
      <c r="K12" s="46" t="n">
        <f aca="false">W12</f>
        <v>36.6696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471.24</v>
      </c>
      <c r="Q12" s="48" t="n">
        <v>144</v>
      </c>
      <c r="R12" s="47" t="n">
        <f aca="false">P12/3600</f>
        <v>13.1864555555556</v>
      </c>
      <c r="S12" s="49"/>
      <c r="T12" s="47" t="n">
        <v>96156.0432</v>
      </c>
      <c r="U12" s="47" t="n">
        <v>33.7039</v>
      </c>
      <c r="V12" s="47" t="n">
        <v>38.3098</v>
      </c>
      <c r="W12" s="47" t="n">
        <v>36.6696</v>
      </c>
      <c r="X12" s="47" t="n">
        <v>47566.72</v>
      </c>
      <c r="Y12" s="47" t="n">
        <v>151.6</v>
      </c>
      <c r="Z12" s="47" t="n">
        <f aca="false">X12/3600</f>
        <v>13.2129777777778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33.1392</v>
      </c>
      <c r="I13" s="46" t="n">
        <f aca="false">V13</f>
        <v>37.2073</v>
      </c>
      <c r="J13" s="46" t="n">
        <f aca="false">T13</f>
        <v>30033.1392</v>
      </c>
      <c r="K13" s="46" t="n">
        <f aca="false">W13</f>
        <v>35.4805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6481.34</v>
      </c>
      <c r="Q13" s="48" t="n">
        <v>122.05</v>
      </c>
      <c r="R13" s="47" t="n">
        <f aca="false">P13/3600</f>
        <v>10.1337055555556</v>
      </c>
      <c r="S13" s="49"/>
      <c r="T13" s="47" t="n">
        <v>30033.1392</v>
      </c>
      <c r="U13" s="47" t="n">
        <v>29.7765</v>
      </c>
      <c r="V13" s="47" t="n">
        <v>37.2073</v>
      </c>
      <c r="W13" s="47" t="n">
        <v>35.4805</v>
      </c>
      <c r="X13" s="47" t="n">
        <v>35533.57</v>
      </c>
      <c r="Y13" s="47" t="n">
        <v>112.11</v>
      </c>
      <c r="Z13" s="47" t="n">
        <f aca="false">X13/3600</f>
        <v>9.87043611111111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55.7376</v>
      </c>
      <c r="I14" s="53" t="n">
        <f aca="false">V14</f>
        <v>35.9318</v>
      </c>
      <c r="J14" s="53" t="n">
        <f aca="false">T14</f>
        <v>7055.7376</v>
      </c>
      <c r="K14" s="53" t="n">
        <f aca="false">W14</f>
        <v>34.07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29985.51</v>
      </c>
      <c r="Q14" s="54" t="n">
        <v>87.75</v>
      </c>
      <c r="R14" s="54" t="n">
        <f aca="false">P14/3600</f>
        <v>8.32930833333333</v>
      </c>
      <c r="S14" s="52"/>
      <c r="T14" s="54" t="n">
        <v>7055.7376</v>
      </c>
      <c r="U14" s="54" t="n">
        <v>28.0855</v>
      </c>
      <c r="V14" s="54" t="n">
        <v>35.9318</v>
      </c>
      <c r="W14" s="54" t="n">
        <v>34.07</v>
      </c>
      <c r="X14" s="54" t="n">
        <v>29193.74</v>
      </c>
      <c r="Y14" s="54" t="n">
        <v>79.76</v>
      </c>
      <c r="Z14" s="54" t="n">
        <f aca="false">X14/3600</f>
        <v>8.10937222222222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62.8032</v>
      </c>
      <c r="I15" s="46" t="n">
        <f aca="false">V15</f>
        <v>46.8545</v>
      </c>
      <c r="J15" s="46" t="n">
        <f aca="false">T15</f>
        <v>23562.8032</v>
      </c>
      <c r="K15" s="46" t="n">
        <f aca="false">W15</f>
        <v>46.478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36047.22</v>
      </c>
      <c r="Q15" s="48" t="n">
        <v>100.86</v>
      </c>
      <c r="R15" s="47" t="n">
        <f aca="false">P15/3600</f>
        <v>10.0131166666667</v>
      </c>
      <c r="S15" s="49"/>
      <c r="T15" s="55" t="n">
        <v>23562.8032</v>
      </c>
      <c r="U15" s="55" t="n">
        <v>41.6517</v>
      </c>
      <c r="V15" s="55" t="n">
        <v>46.8545</v>
      </c>
      <c r="W15" s="55" t="n">
        <v>46.478</v>
      </c>
      <c r="X15" s="47" t="n">
        <v>35539.05</v>
      </c>
      <c r="Y15" s="47" t="n">
        <v>96.63</v>
      </c>
      <c r="Z15" s="47" t="n">
        <f aca="false">X15/3600</f>
        <v>9.8719583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58.8752</v>
      </c>
      <c r="I16" s="46" t="n">
        <f aca="false">V16</f>
        <v>46.0177</v>
      </c>
      <c r="J16" s="46" t="n">
        <f aca="false">T16</f>
        <v>6158.8752</v>
      </c>
      <c r="K16" s="46" t="n">
        <f aca="false">W16</f>
        <v>45.8176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0226.15</v>
      </c>
      <c r="Q16" s="48" t="n">
        <v>84.11</v>
      </c>
      <c r="R16" s="47" t="n">
        <f aca="false">P16/3600</f>
        <v>8.39615277777778</v>
      </c>
      <c r="S16" s="49"/>
      <c r="T16" s="47" t="n">
        <v>6158.8752</v>
      </c>
      <c r="U16" s="47" t="n">
        <v>40.2348</v>
      </c>
      <c r="V16" s="47" t="n">
        <v>46.0177</v>
      </c>
      <c r="W16" s="47" t="n">
        <v>45.8176</v>
      </c>
      <c r="X16" s="47" t="n">
        <v>30210.91</v>
      </c>
      <c r="Y16" s="47" t="n">
        <v>82.46</v>
      </c>
      <c r="Z16" s="47" t="n">
        <f aca="false">X16/3600</f>
        <v>8.39191944444444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57.6928</v>
      </c>
      <c r="I17" s="46" t="n">
        <f aca="false">V17</f>
        <v>45.1305</v>
      </c>
      <c r="J17" s="46" t="n">
        <f aca="false">T17</f>
        <v>2557.6928</v>
      </c>
      <c r="K17" s="46" t="n">
        <f aca="false">W17</f>
        <v>45.1146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158.54</v>
      </c>
      <c r="Q17" s="48" t="n">
        <v>72.07</v>
      </c>
      <c r="R17" s="47" t="n">
        <f aca="false">P17/3600</f>
        <v>7.82181666666667</v>
      </c>
      <c r="S17" s="49"/>
      <c r="T17" s="47" t="n">
        <v>2557.6928</v>
      </c>
      <c r="U17" s="47" t="n">
        <v>38.9345</v>
      </c>
      <c r="V17" s="47" t="n">
        <v>45.1305</v>
      </c>
      <c r="W17" s="47" t="n">
        <v>45.1146</v>
      </c>
      <c r="X17" s="47" t="n">
        <v>28029.18</v>
      </c>
      <c r="Y17" s="47" t="n">
        <v>69.65</v>
      </c>
      <c r="Z17" s="47" t="n">
        <f aca="false">X17/3600</f>
        <v>7.78588333333333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199.7264</v>
      </c>
      <c r="I18" s="53" t="n">
        <f aca="false">V18</f>
        <v>44.2046</v>
      </c>
      <c r="J18" s="53" t="n">
        <f aca="false">T18</f>
        <v>1199.7264</v>
      </c>
      <c r="K18" s="53" t="n">
        <f aca="false">W18</f>
        <v>44.3629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26926.02</v>
      </c>
      <c r="Q18" s="54" t="n">
        <v>69.82</v>
      </c>
      <c r="R18" s="54" t="n">
        <f aca="false">P18/3600</f>
        <v>7.47945</v>
      </c>
      <c r="S18" s="52"/>
      <c r="T18" s="54" t="n">
        <v>1199.7264</v>
      </c>
      <c r="U18" s="54" t="n">
        <v>37.2257</v>
      </c>
      <c r="V18" s="54" t="n">
        <v>44.2046</v>
      </c>
      <c r="W18" s="54" t="n">
        <v>44.3629</v>
      </c>
      <c r="X18" s="54" t="n">
        <v>26914.75</v>
      </c>
      <c r="Y18" s="54" t="n">
        <v>65.37</v>
      </c>
      <c r="Z18" s="54" t="n">
        <f aca="false">X18/3600</f>
        <v>7.47631944444444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6.0016</v>
      </c>
      <c r="I19" s="46" t="n">
        <f aca="false">V19</f>
        <v>43.7104</v>
      </c>
      <c r="J19" s="46" t="n">
        <f aca="false">T19</f>
        <v>4866.0016</v>
      </c>
      <c r="K19" s="46" t="n">
        <f aca="false">W19</f>
        <v>45.4828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252.5</v>
      </c>
      <c r="Q19" s="48" t="n">
        <v>38.27</v>
      </c>
      <c r="R19" s="47" t="n">
        <f aca="false">P19/3600</f>
        <v>3.68125</v>
      </c>
      <c r="S19" s="49"/>
      <c r="T19" s="47" t="n">
        <v>4866.0016</v>
      </c>
      <c r="U19" s="47" t="n">
        <v>41.8555</v>
      </c>
      <c r="V19" s="47" t="n">
        <v>43.7104</v>
      </c>
      <c r="W19" s="47" t="n">
        <v>45.4828</v>
      </c>
      <c r="X19" s="47" t="n">
        <v>13326.32</v>
      </c>
      <c r="Y19" s="48" t="n">
        <v>40.19</v>
      </c>
      <c r="Z19" s="47" t="n">
        <f aca="false">X19/3600</f>
        <v>3.701755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8.3224</v>
      </c>
      <c r="I20" s="46" t="n">
        <f aca="false">V20</f>
        <v>42.347</v>
      </c>
      <c r="J20" s="46" t="n">
        <f aca="false">T20</f>
        <v>2228.3224</v>
      </c>
      <c r="K20" s="46" t="n">
        <f aca="false">W20</f>
        <v>43.5288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07.79</v>
      </c>
      <c r="Q20" s="48" t="n">
        <v>34.51</v>
      </c>
      <c r="R20" s="47" t="n">
        <f aca="false">P20/3600</f>
        <v>3.30771944444445</v>
      </c>
      <c r="S20" s="49"/>
      <c r="T20" s="47" t="n">
        <v>2228.3224</v>
      </c>
      <c r="U20" s="47" t="n">
        <v>39.9431</v>
      </c>
      <c r="V20" s="47" t="n">
        <v>42.347</v>
      </c>
      <c r="W20" s="47" t="n">
        <v>43.5288</v>
      </c>
      <c r="X20" s="47" t="n">
        <v>11894.4</v>
      </c>
      <c r="Y20" s="48" t="n">
        <v>34.27</v>
      </c>
      <c r="Z20" s="47" t="n">
        <f aca="false">X20/3600</f>
        <v>3.304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7832</v>
      </c>
      <c r="I21" s="46" t="n">
        <f aca="false">V21</f>
        <v>41.0091</v>
      </c>
      <c r="J21" s="46" t="n">
        <f aca="false">T21</f>
        <v>1080.7832</v>
      </c>
      <c r="K21" s="46" t="n">
        <f aca="false">W21</f>
        <v>41.9247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097.48</v>
      </c>
      <c r="Q21" s="48" t="n">
        <v>30.62</v>
      </c>
      <c r="R21" s="47" t="n">
        <f aca="false">P21/3600</f>
        <v>3.08263333333333</v>
      </c>
      <c r="S21" s="49"/>
      <c r="T21" s="47" t="n">
        <v>1080.7832</v>
      </c>
      <c r="U21" s="47" t="n">
        <v>37.601</v>
      </c>
      <c r="V21" s="47" t="n">
        <v>41.0091</v>
      </c>
      <c r="W21" s="47" t="n">
        <v>41.9247</v>
      </c>
      <c r="X21" s="47" t="n">
        <v>11133.53</v>
      </c>
      <c r="Y21" s="48" t="n">
        <v>30.72</v>
      </c>
      <c r="Z21" s="47" t="n">
        <f aca="false">X21/3600</f>
        <v>3.0926472222222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5.1184</v>
      </c>
      <c r="I22" s="53" t="n">
        <f aca="false">V22</f>
        <v>39.7177</v>
      </c>
      <c r="J22" s="53" t="n">
        <f aca="false">T22</f>
        <v>535.1184</v>
      </c>
      <c r="K22" s="53" t="n">
        <f aca="false">W22</f>
        <v>40.6362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0589.73</v>
      </c>
      <c r="Q22" s="54" t="n">
        <v>27.68</v>
      </c>
      <c r="R22" s="54" t="n">
        <f aca="false">P22/3600</f>
        <v>2.94159166666667</v>
      </c>
      <c r="S22" s="52"/>
      <c r="T22" s="54" t="n">
        <v>535.1184</v>
      </c>
      <c r="U22" s="54" t="n">
        <v>35.1879</v>
      </c>
      <c r="V22" s="54" t="n">
        <v>39.7177</v>
      </c>
      <c r="W22" s="54" t="n">
        <v>40.6362</v>
      </c>
      <c r="X22" s="54" t="n">
        <v>10609.26</v>
      </c>
      <c r="Y22" s="54" t="n">
        <v>26.78</v>
      </c>
      <c r="Z22" s="54" t="n">
        <f aca="false">X22/3600</f>
        <v>2.947016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95.5128</v>
      </c>
      <c r="I23" s="56" t="n">
        <f aca="false">V23</f>
        <v>42.586</v>
      </c>
      <c r="J23" s="56" t="n">
        <f aca="false">T23</f>
        <v>7795.5128</v>
      </c>
      <c r="K23" s="56" t="n">
        <f aca="false">W23</f>
        <v>43.9016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2972.96</v>
      </c>
      <c r="Q23" s="48" t="n">
        <v>42.89</v>
      </c>
      <c r="R23" s="55" t="n">
        <f aca="false">P23/3600</f>
        <v>3.6036</v>
      </c>
      <c r="S23" s="57"/>
      <c r="T23" s="55" t="n">
        <v>7795.5128</v>
      </c>
      <c r="U23" s="55" t="n">
        <v>40.2216</v>
      </c>
      <c r="V23" s="55" t="n">
        <v>42.586</v>
      </c>
      <c r="W23" s="55" t="n">
        <v>43.9016</v>
      </c>
      <c r="X23" s="55" t="n">
        <v>12931.75</v>
      </c>
      <c r="Y23" s="48" t="n">
        <v>40.14</v>
      </c>
      <c r="Z23" s="55" t="n">
        <f aca="false">X23/3600</f>
        <v>3.592152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7.7912</v>
      </c>
      <c r="I24" s="46" t="n">
        <f aca="false">V24</f>
        <v>40.7838</v>
      </c>
      <c r="J24" s="46" t="n">
        <f aca="false">T24</f>
        <v>3417.7912</v>
      </c>
      <c r="K24" s="46" t="n">
        <f aca="false">W24</f>
        <v>41.5123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237.44</v>
      </c>
      <c r="Q24" s="48" t="n">
        <v>36.38</v>
      </c>
      <c r="R24" s="47" t="n">
        <f aca="false">P24/3600</f>
        <v>3.12151111111111</v>
      </c>
      <c r="S24" s="49"/>
      <c r="T24" s="47" t="n">
        <v>3417.7912</v>
      </c>
      <c r="U24" s="47" t="n">
        <v>37.6584</v>
      </c>
      <c r="V24" s="47" t="n">
        <v>40.7838</v>
      </c>
      <c r="W24" s="47" t="n">
        <v>41.5123</v>
      </c>
      <c r="X24" s="47" t="n">
        <v>11249.17</v>
      </c>
      <c r="Y24" s="48" t="n">
        <v>35.4</v>
      </c>
      <c r="Z24" s="47" t="n">
        <f aca="false">X24/3600</f>
        <v>3.124769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9112</v>
      </c>
      <c r="I25" s="46" t="n">
        <f aca="false">V25</f>
        <v>39.052</v>
      </c>
      <c r="J25" s="46" t="n">
        <f aca="false">T25</f>
        <v>1561.9112</v>
      </c>
      <c r="K25" s="46" t="n">
        <f aca="false">W25</f>
        <v>39.6743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583.66</v>
      </c>
      <c r="Q25" s="48" t="n">
        <v>30.91</v>
      </c>
      <c r="R25" s="47" t="n">
        <f aca="false">P25/3600</f>
        <v>2.93990555555556</v>
      </c>
      <c r="S25" s="49"/>
      <c r="T25" s="47" t="n">
        <v>1561.9112</v>
      </c>
      <c r="U25" s="47" t="n">
        <v>35.0316</v>
      </c>
      <c r="V25" s="47" t="n">
        <v>39.052</v>
      </c>
      <c r="W25" s="47" t="n">
        <v>39.6743</v>
      </c>
      <c r="X25" s="47" t="n">
        <v>10542.87</v>
      </c>
      <c r="Y25" s="48" t="n">
        <v>31.55</v>
      </c>
      <c r="Z25" s="47" t="n">
        <f aca="false">X25/3600</f>
        <v>2.92857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4.0144</v>
      </c>
      <c r="I26" s="53" t="n">
        <f aca="false">V26</f>
        <v>37.3497</v>
      </c>
      <c r="J26" s="53" t="n">
        <f aca="false">T26</f>
        <v>714.0144</v>
      </c>
      <c r="K26" s="53" t="n">
        <f aca="false">W26</f>
        <v>38.337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0205.82</v>
      </c>
      <c r="Q26" s="54" t="n">
        <v>28.3</v>
      </c>
      <c r="R26" s="54" t="n">
        <f aca="false">P26/3600</f>
        <v>2.83495</v>
      </c>
      <c r="S26" s="52"/>
      <c r="T26" s="54" t="n">
        <v>714.0144</v>
      </c>
      <c r="U26" s="54" t="n">
        <v>32.5146</v>
      </c>
      <c r="V26" s="54" t="n">
        <v>37.3497</v>
      </c>
      <c r="W26" s="54" t="n">
        <v>38.337</v>
      </c>
      <c r="X26" s="54" t="n">
        <v>10202.7</v>
      </c>
      <c r="Y26" s="54" t="n">
        <v>28.5</v>
      </c>
      <c r="Z26" s="54" t="n">
        <f aca="false">X26/3600</f>
        <v>2.834083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90.1064</v>
      </c>
      <c r="I27" s="56" t="n">
        <f aca="false">V27</f>
        <v>40.0772</v>
      </c>
      <c r="J27" s="56" t="n">
        <f aca="false">T27</f>
        <v>18390.1064</v>
      </c>
      <c r="K27" s="56" t="n">
        <f aca="false">W27</f>
        <v>43.668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29511.7</v>
      </c>
      <c r="Q27" s="48" t="n">
        <v>85.37</v>
      </c>
      <c r="R27" s="55" t="n">
        <f aca="false">P27/3600</f>
        <v>8.19769444444444</v>
      </c>
      <c r="S27" s="57"/>
      <c r="T27" s="55" t="n">
        <v>18390.1064</v>
      </c>
      <c r="U27" s="55" t="n">
        <v>38.6126</v>
      </c>
      <c r="V27" s="55" t="n">
        <v>40.0772</v>
      </c>
      <c r="W27" s="55" t="n">
        <v>43.668</v>
      </c>
      <c r="X27" s="55" t="n">
        <v>29458.56</v>
      </c>
      <c r="Y27" s="48" t="n">
        <v>88.32</v>
      </c>
      <c r="Z27" s="55" t="n">
        <f aca="false">X27/3600</f>
        <v>8.1829333333333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8.1544</v>
      </c>
      <c r="I28" s="46" t="n">
        <f aca="false">V28</f>
        <v>39.1356</v>
      </c>
      <c r="J28" s="46" t="n">
        <f aca="false">T28</f>
        <v>5888.1544</v>
      </c>
      <c r="K28" s="46" t="n">
        <f aca="false">W28</f>
        <v>41.9078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800.1</v>
      </c>
      <c r="Q28" s="48" t="n">
        <v>69.88</v>
      </c>
      <c r="R28" s="47" t="n">
        <f aca="false">P28/3600</f>
        <v>6.61113888888889</v>
      </c>
      <c r="S28" s="49"/>
      <c r="T28" s="47" t="n">
        <v>5888.1544</v>
      </c>
      <c r="U28" s="47" t="n">
        <v>36.9782</v>
      </c>
      <c r="V28" s="47" t="n">
        <v>39.1356</v>
      </c>
      <c r="W28" s="47" t="n">
        <v>41.9078</v>
      </c>
      <c r="X28" s="47" t="n">
        <v>23695.01</v>
      </c>
      <c r="Y28" s="48" t="n">
        <v>63.48</v>
      </c>
      <c r="Z28" s="47" t="n">
        <f aca="false">X28/3600</f>
        <v>6.58194722222222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6.1088</v>
      </c>
      <c r="I29" s="46" t="n">
        <f aca="false">V29</f>
        <v>38.1411</v>
      </c>
      <c r="J29" s="46" t="n">
        <f aca="false">T29</f>
        <v>2726.1088</v>
      </c>
      <c r="K29" s="46" t="n">
        <f aca="false">W29</f>
        <v>40.0762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2341.7</v>
      </c>
      <c r="Q29" s="48" t="n">
        <v>64.59</v>
      </c>
      <c r="R29" s="47" t="n">
        <f aca="false">P29/3600</f>
        <v>6.20602777777778</v>
      </c>
      <c r="S29" s="49"/>
      <c r="T29" s="47" t="n">
        <v>2726.1088</v>
      </c>
      <c r="U29" s="47" t="n">
        <v>35.0528</v>
      </c>
      <c r="V29" s="47" t="n">
        <v>38.1411</v>
      </c>
      <c r="W29" s="47" t="n">
        <v>40.0762</v>
      </c>
      <c r="X29" s="47" t="n">
        <v>21788.82</v>
      </c>
      <c r="Y29" s="48" t="n">
        <v>57.05</v>
      </c>
      <c r="Z29" s="47" t="n">
        <f aca="false">X29/3600</f>
        <v>6.05245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7.7992</v>
      </c>
      <c r="I30" s="53" t="n">
        <f aca="false">V30</f>
        <v>36.9132</v>
      </c>
      <c r="J30" s="53" t="n">
        <f aca="false">T30</f>
        <v>1357.7992</v>
      </c>
      <c r="K30" s="53" t="n">
        <f aca="false">W30</f>
        <v>38.1762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1010.95</v>
      </c>
      <c r="Q30" s="54" t="n">
        <v>53.51</v>
      </c>
      <c r="R30" s="54" t="n">
        <f aca="false">P30/3600</f>
        <v>5.836375</v>
      </c>
      <c r="S30" s="52"/>
      <c r="T30" s="54" t="n">
        <v>1357.7992</v>
      </c>
      <c r="U30" s="54" t="n">
        <v>32.8743</v>
      </c>
      <c r="V30" s="54" t="n">
        <v>36.9132</v>
      </c>
      <c r="W30" s="54" t="n">
        <v>38.1762</v>
      </c>
      <c r="X30" s="54" t="n">
        <v>20937.12</v>
      </c>
      <c r="Y30" s="54" t="n">
        <v>53.66</v>
      </c>
      <c r="Z30" s="54" t="n">
        <f aca="false">X30/3600</f>
        <v>5.8158666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614.5656</v>
      </c>
      <c r="I31" s="58" t="n">
        <f aca="false">V31</f>
        <v>43.9178</v>
      </c>
      <c r="J31" s="58" t="n">
        <f aca="false">T31</f>
        <v>17614.5656</v>
      </c>
      <c r="K31" s="58" t="n">
        <f aca="false">W31</f>
        <v>45.2295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2218.15</v>
      </c>
      <c r="Q31" s="48" t="n">
        <v>93.55</v>
      </c>
      <c r="R31" s="55" t="n">
        <f aca="false">P31/3600</f>
        <v>8.94948611111111</v>
      </c>
      <c r="S31" s="57"/>
      <c r="T31" s="55" t="n">
        <v>17614.5656</v>
      </c>
      <c r="U31" s="55" t="n">
        <v>39.3186</v>
      </c>
      <c r="V31" s="55" t="n">
        <v>43.9178</v>
      </c>
      <c r="W31" s="55" t="n">
        <v>45.2295</v>
      </c>
      <c r="X31" s="55" t="n">
        <v>32368.95</v>
      </c>
      <c r="Y31" s="48" t="n">
        <v>91.98</v>
      </c>
      <c r="Z31" s="55" t="n">
        <f aca="false">X31/3600</f>
        <v>8.99137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51.0776</v>
      </c>
      <c r="I32" s="59" t="n">
        <f aca="false">V32</f>
        <v>42.5513</v>
      </c>
      <c r="J32" s="59" t="n">
        <f aca="false">T32</f>
        <v>6151.0776</v>
      </c>
      <c r="K32" s="59" t="n">
        <f aca="false">W32</f>
        <v>43.0878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297.98</v>
      </c>
      <c r="Q32" s="48" t="n">
        <v>74.73</v>
      </c>
      <c r="R32" s="47" t="n">
        <f aca="false">P32/3600</f>
        <v>7.58277222222222</v>
      </c>
      <c r="S32" s="49"/>
      <c r="T32" s="47" t="n">
        <v>6151.0776</v>
      </c>
      <c r="U32" s="47" t="n">
        <v>37.6226</v>
      </c>
      <c r="V32" s="47" t="n">
        <v>42.5513</v>
      </c>
      <c r="W32" s="47" t="n">
        <v>43.0878</v>
      </c>
      <c r="X32" s="47" t="n">
        <v>27393.65</v>
      </c>
      <c r="Y32" s="48" t="n">
        <v>74.51</v>
      </c>
      <c r="Z32" s="47" t="n">
        <f aca="false">X32/3600</f>
        <v>7.6093472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38.896</v>
      </c>
      <c r="I33" s="59" t="n">
        <f aca="false">V33</f>
        <v>40.9901</v>
      </c>
      <c r="J33" s="59" t="n">
        <f aca="false">T33</f>
        <v>2838.896</v>
      </c>
      <c r="K33" s="59" t="n">
        <f aca="false">W33</f>
        <v>40.8081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052.07</v>
      </c>
      <c r="Q33" s="48" t="n">
        <v>74.71</v>
      </c>
      <c r="R33" s="47" t="n">
        <f aca="false">P33/3600</f>
        <v>6.95890833333333</v>
      </c>
      <c r="S33" s="49"/>
      <c r="T33" s="47" t="n">
        <v>2838.896</v>
      </c>
      <c r="U33" s="47" t="n">
        <v>35.7794</v>
      </c>
      <c r="V33" s="47" t="n">
        <v>40.9901</v>
      </c>
      <c r="W33" s="47" t="n">
        <v>40.8081</v>
      </c>
      <c r="X33" s="47" t="n">
        <v>25069.63</v>
      </c>
      <c r="Y33" s="48" t="n">
        <v>70.06</v>
      </c>
      <c r="Z33" s="47" t="n">
        <f aca="false">X33/3600</f>
        <v>6.96378611111111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37.792</v>
      </c>
      <c r="I34" s="60" t="n">
        <f aca="false">V34</f>
        <v>39.3023</v>
      </c>
      <c r="J34" s="60" t="n">
        <f aca="false">T34</f>
        <v>1437.792</v>
      </c>
      <c r="K34" s="60" t="n">
        <f aca="false">W34</f>
        <v>38.5904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3887.49</v>
      </c>
      <c r="Q34" s="54" t="n">
        <v>68.45</v>
      </c>
      <c r="R34" s="54" t="n">
        <f aca="false">P34/3600</f>
        <v>6.63541388888889</v>
      </c>
      <c r="S34" s="52"/>
      <c r="T34" s="54" t="n">
        <v>1437.792</v>
      </c>
      <c r="U34" s="54" t="n">
        <v>33.7854</v>
      </c>
      <c r="V34" s="54" t="n">
        <v>39.3023</v>
      </c>
      <c r="W34" s="54" t="n">
        <v>38.5904</v>
      </c>
      <c r="X34" s="54" t="n">
        <v>23787.88</v>
      </c>
      <c r="Y34" s="54" t="n">
        <v>65.05</v>
      </c>
      <c r="Z34" s="54" t="n">
        <f aca="false">X34/3600</f>
        <v>6.60774444444445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46.7832</v>
      </c>
      <c r="I35" s="58" t="n">
        <f aca="false">V35</f>
        <v>42.2904</v>
      </c>
      <c r="J35" s="58" t="n">
        <f aca="false">T35</f>
        <v>39746.7832</v>
      </c>
      <c r="K35" s="58" t="n">
        <f aca="false">W35</f>
        <v>44.3722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1068.11</v>
      </c>
      <c r="Q35" s="48" t="n">
        <v>139.1</v>
      </c>
      <c r="R35" s="55" t="n">
        <f aca="false">P35/3600</f>
        <v>11.4078083333333</v>
      </c>
      <c r="S35" s="57"/>
      <c r="T35" s="55" t="n">
        <v>39746.7832</v>
      </c>
      <c r="U35" s="55" t="n">
        <v>37.5977</v>
      </c>
      <c r="V35" s="55" t="n">
        <v>42.2904</v>
      </c>
      <c r="W35" s="55" t="n">
        <v>44.3722</v>
      </c>
      <c r="X35" s="55" t="n">
        <v>41033.86</v>
      </c>
      <c r="Y35" s="48" t="n">
        <v>132.35</v>
      </c>
      <c r="Z35" s="55" t="n">
        <f aca="false">X35/3600</f>
        <v>11.398294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77.6104</v>
      </c>
      <c r="I36" s="59" t="n">
        <f aca="false">V36</f>
        <v>40.9783</v>
      </c>
      <c r="J36" s="59" t="n">
        <f aca="false">T36</f>
        <v>7377.6104</v>
      </c>
      <c r="K36" s="59" t="n">
        <f aca="false">W36</f>
        <v>43.153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741.25</v>
      </c>
      <c r="Q36" s="48" t="n">
        <v>88.9</v>
      </c>
      <c r="R36" s="47" t="n">
        <f aca="false">P36/3600</f>
        <v>8.26145833333333</v>
      </c>
      <c r="S36" s="49"/>
      <c r="T36" s="47" t="n">
        <v>7377.6104</v>
      </c>
      <c r="U36" s="47" t="n">
        <v>35.4325</v>
      </c>
      <c r="V36" s="47" t="n">
        <v>40.9783</v>
      </c>
      <c r="W36" s="47" t="n">
        <v>43.153</v>
      </c>
      <c r="X36" s="47" t="n">
        <v>29674.2</v>
      </c>
      <c r="Y36" s="48" t="n">
        <v>86</v>
      </c>
      <c r="Z36" s="47" t="n">
        <f aca="false">X36/3600</f>
        <v>8.242833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19.1864</v>
      </c>
      <c r="I37" s="59" t="n">
        <f aca="false">V37</f>
        <v>39.4377</v>
      </c>
      <c r="J37" s="59" t="n">
        <f aca="false">T37</f>
        <v>2319.1864</v>
      </c>
      <c r="K37" s="59" t="n">
        <f aca="false">W37</f>
        <v>41.8327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881.48</v>
      </c>
      <c r="Q37" s="48" t="n">
        <v>74.46</v>
      </c>
      <c r="R37" s="47" t="n">
        <f aca="false">P37/3600</f>
        <v>7.46707777777778</v>
      </c>
      <c r="S37" s="49"/>
      <c r="T37" s="47" t="n">
        <v>2319.1864</v>
      </c>
      <c r="U37" s="47" t="n">
        <v>33.9776</v>
      </c>
      <c r="V37" s="47" t="n">
        <v>39.4377</v>
      </c>
      <c r="W37" s="47" t="n">
        <v>41.8327</v>
      </c>
      <c r="X37" s="47" t="n">
        <v>26839.73</v>
      </c>
      <c r="Y37" s="48" t="n">
        <v>77.18</v>
      </c>
      <c r="Z37" s="47" t="n">
        <f aca="false">X37/3600</f>
        <v>7.45548055555556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6.0048</v>
      </c>
      <c r="I38" s="60" t="n">
        <f aca="false">V38</f>
        <v>37.9001</v>
      </c>
      <c r="J38" s="60" t="n">
        <f aca="false">T38</f>
        <v>986.0048</v>
      </c>
      <c r="K38" s="60" t="n">
        <f aca="false">W38</f>
        <v>40.376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25953.37</v>
      </c>
      <c r="Q38" s="54" t="n">
        <v>66.89</v>
      </c>
      <c r="R38" s="54" t="n">
        <f aca="false">P38/3600</f>
        <v>7.20926944444444</v>
      </c>
      <c r="S38" s="52"/>
      <c r="T38" s="54" t="n">
        <v>986.0048</v>
      </c>
      <c r="U38" s="54" t="n">
        <v>32.162</v>
      </c>
      <c r="V38" s="54" t="n">
        <v>37.9001</v>
      </c>
      <c r="W38" s="54" t="n">
        <v>40.376</v>
      </c>
      <c r="X38" s="54" t="n">
        <v>25985.93</v>
      </c>
      <c r="Y38" s="54" t="n">
        <v>71.64</v>
      </c>
      <c r="Z38" s="54" t="n">
        <f aca="false">X38/3600</f>
        <v>7.2183138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41.4872</v>
      </c>
      <c r="I39" s="58" t="n">
        <f aca="false">V39</f>
        <v>43.1381</v>
      </c>
      <c r="J39" s="58" t="n">
        <f aca="false">T39</f>
        <v>3541.4872</v>
      </c>
      <c r="K39" s="58" t="n">
        <f aca="false">W39</f>
        <v>43.7531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5917.54</v>
      </c>
      <c r="Q39" s="48" t="n">
        <v>16.95</v>
      </c>
      <c r="R39" s="55" t="n">
        <f aca="false">P39/3600</f>
        <v>1.64376111111111</v>
      </c>
      <c r="S39" s="57"/>
      <c r="T39" s="55" t="n">
        <v>3541.4872</v>
      </c>
      <c r="U39" s="55" t="n">
        <v>40.6175</v>
      </c>
      <c r="V39" s="55" t="n">
        <v>43.1381</v>
      </c>
      <c r="W39" s="55" t="n">
        <v>43.7531</v>
      </c>
      <c r="X39" s="55" t="n">
        <v>5911.53</v>
      </c>
      <c r="Y39" s="48" t="n">
        <v>15.73</v>
      </c>
      <c r="Z39" s="55" t="n">
        <f aca="false">X39/3600</f>
        <v>1.642091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699.2792</v>
      </c>
      <c r="I40" s="59" t="n">
        <f aca="false">V40</f>
        <v>40.6054</v>
      </c>
      <c r="J40" s="59" t="n">
        <f aca="false">T40</f>
        <v>1699.2792</v>
      </c>
      <c r="K40" s="59" t="n">
        <f aca="false">W40</f>
        <v>40.8746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107.68</v>
      </c>
      <c r="Q40" s="48" t="n">
        <v>13.09</v>
      </c>
      <c r="R40" s="47" t="n">
        <f aca="false">P40/3600</f>
        <v>1.4188</v>
      </c>
      <c r="S40" s="49"/>
      <c r="T40" s="47" t="n">
        <v>1699.2792</v>
      </c>
      <c r="U40" s="47" t="n">
        <v>37.4514</v>
      </c>
      <c r="V40" s="47" t="n">
        <v>40.6054</v>
      </c>
      <c r="W40" s="47" t="n">
        <v>40.8746</v>
      </c>
      <c r="X40" s="47" t="n">
        <v>5107.65</v>
      </c>
      <c r="Y40" s="48" t="n">
        <v>13.93</v>
      </c>
      <c r="Z40" s="47" t="n">
        <f aca="false">X40/3600</f>
        <v>1.418791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9.7896</v>
      </c>
      <c r="I41" s="59" t="n">
        <f aca="false">V41</f>
        <v>38.3387</v>
      </c>
      <c r="J41" s="59" t="n">
        <f aca="false">T41</f>
        <v>819.7896</v>
      </c>
      <c r="K41" s="59" t="n">
        <f aca="false">W41</f>
        <v>38.3139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610.4</v>
      </c>
      <c r="Q41" s="48" t="n">
        <v>11.14</v>
      </c>
      <c r="R41" s="47" t="n">
        <f aca="false">P41/3600</f>
        <v>1.28066666666667</v>
      </c>
      <c r="S41" s="49"/>
      <c r="T41" s="47" t="n">
        <v>819.7896</v>
      </c>
      <c r="U41" s="47" t="n">
        <v>34.5667</v>
      </c>
      <c r="V41" s="47" t="n">
        <v>38.3387</v>
      </c>
      <c r="W41" s="47" t="n">
        <v>38.3139</v>
      </c>
      <c r="X41" s="47" t="n">
        <v>4629.09</v>
      </c>
      <c r="Y41" s="48" t="n">
        <v>11.15</v>
      </c>
      <c r="Z41" s="47" t="n">
        <f aca="false">X41/3600</f>
        <v>1.285858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5.0728</v>
      </c>
      <c r="I42" s="60" t="n">
        <f aca="false">V42</f>
        <v>36.281</v>
      </c>
      <c r="J42" s="60" t="n">
        <f aca="false">T42</f>
        <v>415.0728</v>
      </c>
      <c r="K42" s="60" t="n">
        <f aca="false">W42</f>
        <v>36.0112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4334.65</v>
      </c>
      <c r="Q42" s="54" t="n">
        <v>9.69</v>
      </c>
      <c r="R42" s="54" t="n">
        <f aca="false">P42/3600</f>
        <v>1.20406944444444</v>
      </c>
      <c r="S42" s="52"/>
      <c r="T42" s="54" t="n">
        <v>415.0728</v>
      </c>
      <c r="U42" s="54" t="n">
        <v>32.061</v>
      </c>
      <c r="V42" s="54" t="n">
        <v>36.281</v>
      </c>
      <c r="W42" s="54" t="n">
        <v>36.0112</v>
      </c>
      <c r="X42" s="54" t="n">
        <v>4320.24</v>
      </c>
      <c r="Y42" s="54" t="n">
        <v>9.66</v>
      </c>
      <c r="Z42" s="54" t="n">
        <f aca="false">X42/3600</f>
        <v>1.200066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701.3824</v>
      </c>
      <c r="I43" s="58" t="n">
        <f aca="false">V43</f>
        <v>43.6622</v>
      </c>
      <c r="J43" s="58" t="n">
        <f aca="false">T43</f>
        <v>3701.3824</v>
      </c>
      <c r="K43" s="58" t="n">
        <f aca="false">W43</f>
        <v>45.2072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6698.17</v>
      </c>
      <c r="Q43" s="48" t="n">
        <v>18.98</v>
      </c>
      <c r="R43" s="55" t="n">
        <f aca="false">P43/3600</f>
        <v>1.86060277777778</v>
      </c>
      <c r="S43" s="57"/>
      <c r="T43" s="55" t="n">
        <v>3701.3824</v>
      </c>
      <c r="U43" s="55" t="n">
        <v>40.3798</v>
      </c>
      <c r="V43" s="55" t="n">
        <v>43.6622</v>
      </c>
      <c r="W43" s="55" t="n">
        <v>45.2072</v>
      </c>
      <c r="X43" s="55" t="n">
        <v>6685.27</v>
      </c>
      <c r="Y43" s="48" t="n">
        <v>18.21</v>
      </c>
      <c r="Z43" s="55" t="n">
        <f aca="false">X43/3600</f>
        <v>1.857019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6.8744</v>
      </c>
      <c r="I44" s="59" t="n">
        <f aca="false">V44</f>
        <v>41.6918</v>
      </c>
      <c r="J44" s="59" t="n">
        <f aca="false">T44</f>
        <v>1746.8744</v>
      </c>
      <c r="K44" s="59" t="n">
        <f aca="false">W44</f>
        <v>42.852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5868.81</v>
      </c>
      <c r="Q44" s="48" t="n">
        <v>15.6</v>
      </c>
      <c r="R44" s="47" t="n">
        <f aca="false">P44/3600</f>
        <v>1.630225</v>
      </c>
      <c r="S44" s="49"/>
      <c r="T44" s="47" t="n">
        <v>1746.8744</v>
      </c>
      <c r="U44" s="47" t="n">
        <v>37.8199</v>
      </c>
      <c r="V44" s="47" t="n">
        <v>41.6918</v>
      </c>
      <c r="W44" s="47" t="n">
        <v>42.852</v>
      </c>
      <c r="X44" s="47" t="n">
        <v>5864.03</v>
      </c>
      <c r="Y44" s="48" t="n">
        <v>15.28</v>
      </c>
      <c r="Z44" s="47" t="n">
        <f aca="false">X44/3600</f>
        <v>1.628897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3.932</v>
      </c>
      <c r="I45" s="59" t="n">
        <f aca="false">V45</f>
        <v>39.6909</v>
      </c>
      <c r="J45" s="59" t="n">
        <f aca="false">T45</f>
        <v>873.932</v>
      </c>
      <c r="K45" s="59" t="n">
        <f aca="false">W45</f>
        <v>40.601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433.1</v>
      </c>
      <c r="Q45" s="48" t="n">
        <v>13.71</v>
      </c>
      <c r="R45" s="47" t="n">
        <f aca="false">P45/3600</f>
        <v>1.50919444444444</v>
      </c>
      <c r="S45" s="49"/>
      <c r="T45" s="47" t="n">
        <v>873.932</v>
      </c>
      <c r="U45" s="47" t="n">
        <v>35.0305</v>
      </c>
      <c r="V45" s="47" t="n">
        <v>39.6909</v>
      </c>
      <c r="W45" s="47" t="n">
        <v>40.601</v>
      </c>
      <c r="X45" s="47" t="n">
        <v>5431.06</v>
      </c>
      <c r="Y45" s="48" t="n">
        <v>13.57</v>
      </c>
      <c r="Z45" s="47" t="n">
        <f aca="false">X45/3600</f>
        <v>1.50862777777778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2.6496</v>
      </c>
      <c r="I46" s="60" t="n">
        <f aca="false">V46</f>
        <v>37.5215</v>
      </c>
      <c r="J46" s="60" t="n">
        <f aca="false">T46</f>
        <v>452.6496</v>
      </c>
      <c r="K46" s="60" t="n">
        <f aca="false">W46</f>
        <v>38.2253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5244.34</v>
      </c>
      <c r="Q46" s="54" t="n">
        <v>12.79</v>
      </c>
      <c r="R46" s="54" t="n">
        <f aca="false">P46/3600</f>
        <v>1.45676111111111</v>
      </c>
      <c r="S46" s="52"/>
      <c r="T46" s="54" t="n">
        <v>452.6496</v>
      </c>
      <c r="U46" s="54" t="n">
        <v>32.2398</v>
      </c>
      <c r="V46" s="54" t="n">
        <v>37.5215</v>
      </c>
      <c r="W46" s="54" t="n">
        <v>38.2253</v>
      </c>
      <c r="X46" s="54" t="n">
        <v>5162.6</v>
      </c>
      <c r="Y46" s="54" t="n">
        <v>12.35</v>
      </c>
      <c r="Z46" s="54" t="n">
        <f aca="false">X46/3600</f>
        <v>1.434055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14.3752</v>
      </c>
      <c r="I47" s="58" t="n">
        <f aca="false">V47</f>
        <v>41.5366</v>
      </c>
      <c r="J47" s="58" t="n">
        <f aca="false">T47</f>
        <v>6914.3752</v>
      </c>
      <c r="K47" s="58" t="n">
        <f aca="false">W47</f>
        <v>42.5681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6746.52</v>
      </c>
      <c r="Q47" s="48" t="n">
        <v>19.1</v>
      </c>
      <c r="R47" s="55" t="n">
        <f aca="false">P47/3600</f>
        <v>1.87403333333333</v>
      </c>
      <c r="S47" s="57"/>
      <c r="T47" s="55" t="n">
        <v>6914.3752</v>
      </c>
      <c r="U47" s="55" t="n">
        <v>38.4466</v>
      </c>
      <c r="V47" s="55" t="n">
        <v>41.5366</v>
      </c>
      <c r="W47" s="55" t="n">
        <v>42.5681</v>
      </c>
      <c r="X47" s="55" t="n">
        <v>6749.15</v>
      </c>
      <c r="Y47" s="48" t="n">
        <v>20.43</v>
      </c>
      <c r="Z47" s="55" t="n">
        <f aca="false">X47/3600</f>
        <v>1.874763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57.124</v>
      </c>
      <c r="I48" s="59" t="n">
        <f aca="false">V48</f>
        <v>38.8726</v>
      </c>
      <c r="J48" s="59" t="n">
        <f aca="false">T48</f>
        <v>3157.124</v>
      </c>
      <c r="K48" s="59" t="n">
        <f aca="false">W48</f>
        <v>39.7901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556.15</v>
      </c>
      <c r="Q48" s="48" t="n">
        <v>16.88</v>
      </c>
      <c r="R48" s="47" t="n">
        <f aca="false">P48/3600</f>
        <v>1.543375</v>
      </c>
      <c r="S48" s="49"/>
      <c r="T48" s="47" t="n">
        <v>3157.124</v>
      </c>
      <c r="U48" s="47" t="n">
        <v>34.9209</v>
      </c>
      <c r="V48" s="47" t="n">
        <v>38.8726</v>
      </c>
      <c r="W48" s="47" t="n">
        <v>39.7901</v>
      </c>
      <c r="X48" s="47" t="n">
        <v>5561.3</v>
      </c>
      <c r="Y48" s="48" t="n">
        <v>16.52</v>
      </c>
      <c r="Z48" s="47" t="n">
        <f aca="false">X48/3600</f>
        <v>1.544805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6.6296</v>
      </c>
      <c r="I49" s="59" t="n">
        <f aca="false">V49</f>
        <v>36.7019</v>
      </c>
      <c r="J49" s="59" t="n">
        <f aca="false">T49</f>
        <v>1486.6296</v>
      </c>
      <c r="K49" s="59" t="n">
        <f aca="false">W49</f>
        <v>37.5174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134.06</v>
      </c>
      <c r="Q49" s="48" t="n">
        <v>14.33</v>
      </c>
      <c r="R49" s="47" t="n">
        <f aca="false">P49/3600</f>
        <v>1.42612777777778</v>
      </c>
      <c r="S49" s="49"/>
      <c r="T49" s="47" t="n">
        <v>1486.6296</v>
      </c>
      <c r="U49" s="47" t="n">
        <v>31.7186</v>
      </c>
      <c r="V49" s="47" t="n">
        <v>36.7019</v>
      </c>
      <c r="W49" s="47" t="n">
        <v>37.5174</v>
      </c>
      <c r="X49" s="47" t="n">
        <v>4913.49</v>
      </c>
      <c r="Y49" s="48" t="n">
        <v>14.74</v>
      </c>
      <c r="Z49" s="47" t="n">
        <f aca="false">X49/3600</f>
        <v>1.36485833333333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89.1504</v>
      </c>
      <c r="I50" s="60" t="n">
        <f aca="false">V50</f>
        <v>34.7748</v>
      </c>
      <c r="J50" s="60" t="n">
        <f aca="false">T50</f>
        <v>689.1504</v>
      </c>
      <c r="K50" s="60" t="n">
        <f aca="false">W50</f>
        <v>35.4116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4540.65</v>
      </c>
      <c r="Q50" s="54" t="n">
        <v>12.01</v>
      </c>
      <c r="R50" s="54" t="n">
        <f aca="false">P50/3600</f>
        <v>1.26129166666667</v>
      </c>
      <c r="S50" s="52"/>
      <c r="T50" s="54" t="n">
        <v>689.1504</v>
      </c>
      <c r="U50" s="54" t="n">
        <v>28.7195</v>
      </c>
      <c r="V50" s="54" t="n">
        <v>34.7748</v>
      </c>
      <c r="W50" s="54" t="n">
        <v>35.4116</v>
      </c>
      <c r="X50" s="54" t="n">
        <v>4523.07</v>
      </c>
      <c r="Y50" s="54" t="n">
        <v>11.83</v>
      </c>
      <c r="Z50" s="54" t="n">
        <f aca="false">X50/3600</f>
        <v>1.256408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895.8504</v>
      </c>
      <c r="I51" s="58" t="n">
        <f aca="false">V51</f>
        <v>41.4525</v>
      </c>
      <c r="J51" s="58" t="n">
        <f aca="false">T51</f>
        <v>4895.8504</v>
      </c>
      <c r="K51" s="58" t="n">
        <f aca="false">W51</f>
        <v>42.934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4582.49</v>
      </c>
      <c r="Q51" s="48" t="n">
        <v>13.9</v>
      </c>
      <c r="R51" s="55" t="n">
        <f aca="false">P51/3600</f>
        <v>1.27291388888889</v>
      </c>
      <c r="S51" s="57"/>
      <c r="T51" s="55" t="n">
        <v>4895.8504</v>
      </c>
      <c r="U51" s="55" t="n">
        <v>39.1993</v>
      </c>
      <c r="V51" s="55" t="n">
        <v>41.4525</v>
      </c>
      <c r="W51" s="55" t="n">
        <v>42.934</v>
      </c>
      <c r="X51" s="55" t="n">
        <v>4593.06</v>
      </c>
      <c r="Y51" s="48" t="n">
        <v>13.64</v>
      </c>
      <c r="Z51" s="55" t="n">
        <f aca="false">X51/3600</f>
        <v>1.2758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86.3864</v>
      </c>
      <c r="I52" s="59" t="n">
        <f aca="false">V52</f>
        <v>39.0945</v>
      </c>
      <c r="J52" s="59" t="n">
        <f aca="false">T52</f>
        <v>2086.3864</v>
      </c>
      <c r="K52" s="59" t="n">
        <f aca="false">W52</f>
        <v>40.6802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803.09</v>
      </c>
      <c r="Q52" s="48" t="n">
        <v>10.74</v>
      </c>
      <c r="R52" s="47" t="n">
        <f aca="false">P52/3600</f>
        <v>1.05641388888889</v>
      </c>
      <c r="S52" s="49"/>
      <c r="T52" s="47" t="n">
        <v>2086.3864</v>
      </c>
      <c r="U52" s="47" t="n">
        <v>35.9476</v>
      </c>
      <c r="V52" s="47" t="n">
        <v>39.0945</v>
      </c>
      <c r="W52" s="47" t="n">
        <v>40.6802</v>
      </c>
      <c r="X52" s="47" t="n">
        <v>3754.62</v>
      </c>
      <c r="Y52" s="48" t="n">
        <v>11.08</v>
      </c>
      <c r="Z52" s="47" t="n">
        <f aca="false">X52/3600</f>
        <v>1.04295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8.8104</v>
      </c>
      <c r="I53" s="59" t="n">
        <f aca="false">V53</f>
        <v>36.9467</v>
      </c>
      <c r="J53" s="59" t="n">
        <f aca="false">T53</f>
        <v>968.8104</v>
      </c>
      <c r="K53" s="59" t="n">
        <f aca="false">W53</f>
        <v>38.6408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244.31</v>
      </c>
      <c r="Q53" s="48" t="n">
        <v>8.72</v>
      </c>
      <c r="R53" s="47" t="n">
        <f aca="false">P53/3600</f>
        <v>0.901197222222222</v>
      </c>
      <c r="S53" s="49"/>
      <c r="T53" s="47" t="n">
        <v>968.8104</v>
      </c>
      <c r="U53" s="47" t="n">
        <v>33.0467</v>
      </c>
      <c r="V53" s="47" t="n">
        <v>36.9467</v>
      </c>
      <c r="W53" s="47" t="n">
        <v>38.6408</v>
      </c>
      <c r="X53" s="47" t="n">
        <v>3250.48</v>
      </c>
      <c r="Y53" s="48" t="n">
        <v>9.13</v>
      </c>
      <c r="Z53" s="47" t="n">
        <f aca="false">X53/3600</f>
        <v>0.90291111111111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9.1248</v>
      </c>
      <c r="I54" s="60" t="n">
        <f aca="false">V54</f>
        <v>35.0449</v>
      </c>
      <c r="J54" s="60" t="n">
        <f aca="false">T54</f>
        <v>459.1248</v>
      </c>
      <c r="K54" s="60" t="n">
        <f aca="false">W54</f>
        <v>36.5972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2939.09</v>
      </c>
      <c r="Q54" s="54" t="n">
        <v>7.28</v>
      </c>
      <c r="R54" s="54" t="n">
        <f aca="false">P54/3600</f>
        <v>0.816413888888889</v>
      </c>
      <c r="S54" s="52"/>
      <c r="T54" s="54" t="n">
        <v>459.1248</v>
      </c>
      <c r="U54" s="54" t="n">
        <v>30.3544</v>
      </c>
      <c r="V54" s="54" t="n">
        <v>35.0449</v>
      </c>
      <c r="W54" s="54" t="n">
        <v>36.5972</v>
      </c>
      <c r="X54" s="54" t="n">
        <v>2937.43</v>
      </c>
      <c r="Y54" s="54" t="n">
        <v>7.31</v>
      </c>
      <c r="Z54" s="54" t="n">
        <f aca="false">X54/3600</f>
        <v>0.81595277777777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5.3104</v>
      </c>
      <c r="I55" s="58" t="n">
        <f aca="false">V55</f>
        <v>44.0886</v>
      </c>
      <c r="J55" s="58" t="n">
        <f aca="false">T55</f>
        <v>1535.3104</v>
      </c>
      <c r="K55" s="58" t="n">
        <f aca="false">W55</f>
        <v>43.2083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599.1</v>
      </c>
      <c r="Q55" s="48" t="n">
        <v>4.29</v>
      </c>
      <c r="R55" s="55" t="n">
        <f aca="false">P55/3600</f>
        <v>0.444194444444444</v>
      </c>
      <c r="S55" s="57"/>
      <c r="T55" s="55" t="n">
        <v>1535.3104</v>
      </c>
      <c r="U55" s="55" t="n">
        <v>40.8552</v>
      </c>
      <c r="V55" s="55" t="n">
        <v>44.0886</v>
      </c>
      <c r="W55" s="55" t="n">
        <v>43.2083</v>
      </c>
      <c r="X55" s="55" t="n">
        <v>1589.51</v>
      </c>
      <c r="Y55" s="48" t="n">
        <v>4.22</v>
      </c>
      <c r="Z55" s="55" t="n">
        <f aca="false">X55/3600</f>
        <v>0.441530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9.7656</v>
      </c>
      <c r="I56" s="59" t="n">
        <f aca="false">V56</f>
        <v>41.3306</v>
      </c>
      <c r="J56" s="59" t="n">
        <f aca="false">T56</f>
        <v>769.7656</v>
      </c>
      <c r="K56" s="59" t="n">
        <f aca="false">W56</f>
        <v>40.0612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374.79</v>
      </c>
      <c r="Q56" s="48" t="n">
        <v>3.41</v>
      </c>
      <c r="R56" s="47" t="n">
        <f aca="false">P56/3600</f>
        <v>0.381886111111111</v>
      </c>
      <c r="S56" s="49"/>
      <c r="T56" s="47" t="n">
        <v>769.7656</v>
      </c>
      <c r="U56" s="47" t="n">
        <v>37.0267</v>
      </c>
      <c r="V56" s="47" t="n">
        <v>41.3306</v>
      </c>
      <c r="W56" s="47" t="n">
        <v>40.0612</v>
      </c>
      <c r="X56" s="47" t="n">
        <v>1375.51</v>
      </c>
      <c r="Y56" s="48" t="n">
        <v>3.42</v>
      </c>
      <c r="Z56" s="47" t="n">
        <f aca="false">X56/3600</f>
        <v>0.382086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6.016</v>
      </c>
      <c r="I57" s="59" t="n">
        <f aca="false">V57</f>
        <v>38.8745</v>
      </c>
      <c r="J57" s="59" t="n">
        <f aca="false">T57</f>
        <v>376.016</v>
      </c>
      <c r="K57" s="59" t="n">
        <f aca="false">W57</f>
        <v>37.3206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22.22</v>
      </c>
      <c r="Q57" s="48" t="n">
        <v>2.83</v>
      </c>
      <c r="R57" s="47" t="n">
        <f aca="false">P57/3600</f>
        <v>0.339505555555556</v>
      </c>
      <c r="S57" s="49"/>
      <c r="T57" s="47" t="n">
        <v>376.016</v>
      </c>
      <c r="U57" s="47" t="n">
        <v>33.6179</v>
      </c>
      <c r="V57" s="47" t="n">
        <v>38.8745</v>
      </c>
      <c r="W57" s="47" t="n">
        <v>37.3206</v>
      </c>
      <c r="X57" s="47" t="n">
        <v>1227.15</v>
      </c>
      <c r="Y57" s="48" t="n">
        <v>2.8</v>
      </c>
      <c r="Z57" s="47" t="n">
        <f aca="false">X57/3600</f>
        <v>0.34087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9.2816</v>
      </c>
      <c r="I58" s="60" t="n">
        <f aca="false">V58</f>
        <v>36.688</v>
      </c>
      <c r="J58" s="60" t="n">
        <f aca="false">T58</f>
        <v>189.2816</v>
      </c>
      <c r="K58" s="60" t="n">
        <f aca="false">W58</f>
        <v>34.9257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138.72</v>
      </c>
      <c r="Q58" s="54" t="n">
        <v>2.42</v>
      </c>
      <c r="R58" s="54" t="n">
        <f aca="false">P58/3600</f>
        <v>0.316311111111111</v>
      </c>
      <c r="S58" s="52"/>
      <c r="T58" s="54" t="n">
        <v>189.2816</v>
      </c>
      <c r="U58" s="54" t="n">
        <v>30.7693</v>
      </c>
      <c r="V58" s="54" t="n">
        <v>36.688</v>
      </c>
      <c r="W58" s="54" t="n">
        <v>34.9257</v>
      </c>
      <c r="X58" s="54" t="n">
        <v>1125.96</v>
      </c>
      <c r="Y58" s="54" t="n">
        <v>2.4</v>
      </c>
      <c r="Z58" s="54" t="n">
        <f aca="false">X58/3600</f>
        <v>0.312766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29.8352</v>
      </c>
      <c r="I59" s="56" t="n">
        <f aca="false">V59</f>
        <v>43.2828</v>
      </c>
      <c r="J59" s="56" t="n">
        <f aca="false">T59</f>
        <v>1629.8352</v>
      </c>
      <c r="K59" s="56" t="n">
        <f aca="false">W59</f>
        <v>44.4104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1866.38</v>
      </c>
      <c r="Q59" s="48" t="n">
        <v>5.21</v>
      </c>
      <c r="R59" s="55" t="n">
        <f aca="false">P59/3600</f>
        <v>0.518438888888889</v>
      </c>
      <c r="S59" s="57"/>
      <c r="T59" s="55" t="n">
        <v>1629.8352</v>
      </c>
      <c r="U59" s="55" t="n">
        <v>38.243</v>
      </c>
      <c r="V59" s="55" t="n">
        <v>43.2828</v>
      </c>
      <c r="W59" s="55" t="n">
        <v>44.4104</v>
      </c>
      <c r="X59" s="55" t="n">
        <v>1855.82</v>
      </c>
      <c r="Y59" s="48" t="n">
        <v>5.26</v>
      </c>
      <c r="Z59" s="55" t="n">
        <f aca="false">X59/3600</f>
        <v>0.515505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4752</v>
      </c>
      <c r="I60" s="46" t="n">
        <f aca="false">V60</f>
        <v>41.0523</v>
      </c>
      <c r="J60" s="46" t="n">
        <f aca="false">T60</f>
        <v>638.4752</v>
      </c>
      <c r="K60" s="46" t="n">
        <f aca="false">W60</f>
        <v>41.999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507.28</v>
      </c>
      <c r="Q60" s="48" t="n">
        <v>4.08</v>
      </c>
      <c r="R60" s="47" t="n">
        <f aca="false">P60/3600</f>
        <v>0.418688888888889</v>
      </c>
      <c r="S60" s="49"/>
      <c r="T60" s="47" t="n">
        <v>638.4752</v>
      </c>
      <c r="U60" s="47" t="n">
        <v>34.9552</v>
      </c>
      <c r="V60" s="47" t="n">
        <v>41.0523</v>
      </c>
      <c r="W60" s="47" t="n">
        <v>41.999</v>
      </c>
      <c r="X60" s="47" t="n">
        <v>1512.73</v>
      </c>
      <c r="Y60" s="48" t="n">
        <v>4.12</v>
      </c>
      <c r="Z60" s="47" t="n">
        <f aca="false">X60/3600</f>
        <v>0.420202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1504</v>
      </c>
      <c r="I61" s="46" t="n">
        <f aca="false">V61</f>
        <v>39.243</v>
      </c>
      <c r="J61" s="46" t="n">
        <f aca="false">T61</f>
        <v>292.1504</v>
      </c>
      <c r="K61" s="46" t="n">
        <f aca="false">W61</f>
        <v>40.0778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368.29</v>
      </c>
      <c r="Q61" s="48" t="n">
        <v>3.68</v>
      </c>
      <c r="R61" s="47" t="n">
        <f aca="false">P61/3600</f>
        <v>0.380080555555556</v>
      </c>
      <c r="S61" s="49"/>
      <c r="T61" s="47" t="n">
        <v>292.1504</v>
      </c>
      <c r="U61" s="47" t="n">
        <v>32.1008</v>
      </c>
      <c r="V61" s="47" t="n">
        <v>39.243</v>
      </c>
      <c r="W61" s="47" t="n">
        <v>40.0778</v>
      </c>
      <c r="X61" s="47" t="n">
        <v>1363.4</v>
      </c>
      <c r="Y61" s="48" t="n">
        <v>3.64</v>
      </c>
      <c r="Z61" s="47" t="n">
        <f aca="false">X61/3600</f>
        <v>0.378722222222222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6.3912</v>
      </c>
      <c r="I62" s="53" t="n">
        <f aca="false">V62</f>
        <v>37.3926</v>
      </c>
      <c r="J62" s="53" t="n">
        <f aca="false">T62</f>
        <v>146.3912</v>
      </c>
      <c r="K62" s="53" t="n">
        <f aca="false">W62</f>
        <v>38.1653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296.93</v>
      </c>
      <c r="Q62" s="54" t="n">
        <v>3.03</v>
      </c>
      <c r="R62" s="54" t="n">
        <f aca="false">P62/3600</f>
        <v>0.360258333333333</v>
      </c>
      <c r="S62" s="52"/>
      <c r="T62" s="54" t="n">
        <v>146.3912</v>
      </c>
      <c r="U62" s="54" t="n">
        <v>29.33</v>
      </c>
      <c r="V62" s="54" t="n">
        <v>37.3926</v>
      </c>
      <c r="W62" s="54" t="n">
        <v>38.1653</v>
      </c>
      <c r="X62" s="54" t="n">
        <v>1294.04</v>
      </c>
      <c r="Y62" s="54" t="n">
        <v>3.05</v>
      </c>
      <c r="Z62" s="54" t="n">
        <f aca="false">X62/3600</f>
        <v>0.359455555555556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68.212</v>
      </c>
      <c r="I63" s="58" t="n">
        <f aca="false">V63</f>
        <v>41.3984</v>
      </c>
      <c r="J63" s="58" t="n">
        <f aca="false">T63</f>
        <v>1668.212</v>
      </c>
      <c r="K63" s="58" t="n">
        <f aca="false">W63</f>
        <v>42.3646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574.74</v>
      </c>
      <c r="Q63" s="48" t="n">
        <v>4.36</v>
      </c>
      <c r="R63" s="55" t="n">
        <f aca="false">P63/3600</f>
        <v>0.437427777777778</v>
      </c>
      <c r="S63" s="57"/>
      <c r="T63" s="55" t="n">
        <v>1668.212</v>
      </c>
      <c r="U63" s="55" t="n">
        <v>38.3865</v>
      </c>
      <c r="V63" s="55" t="n">
        <v>41.3984</v>
      </c>
      <c r="W63" s="55" t="n">
        <v>42.3646</v>
      </c>
      <c r="X63" s="55" t="n">
        <v>1559.13</v>
      </c>
      <c r="Y63" s="48" t="n">
        <v>4.31</v>
      </c>
      <c r="Z63" s="55" t="n">
        <f aca="false">X63/3600</f>
        <v>0.433091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71.1024</v>
      </c>
      <c r="I64" s="59" t="n">
        <f aca="false">V64</f>
        <v>38.6957</v>
      </c>
      <c r="J64" s="59" t="n">
        <f aca="false">T64</f>
        <v>771.1024</v>
      </c>
      <c r="K64" s="59" t="n">
        <f aca="false">W64</f>
        <v>39.456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00.16</v>
      </c>
      <c r="Q64" s="48" t="n">
        <v>3.38</v>
      </c>
      <c r="R64" s="47" t="n">
        <f aca="false">P64/3600</f>
        <v>0.361155555555556</v>
      </c>
      <c r="S64" s="49"/>
      <c r="T64" s="47" t="n">
        <v>771.1024</v>
      </c>
      <c r="U64" s="47" t="n">
        <v>34.9791</v>
      </c>
      <c r="V64" s="47" t="n">
        <v>38.6957</v>
      </c>
      <c r="W64" s="47" t="n">
        <v>39.456</v>
      </c>
      <c r="X64" s="47" t="n">
        <v>1299.09</v>
      </c>
      <c r="Y64" s="48" t="n">
        <v>3.38</v>
      </c>
      <c r="Z64" s="47" t="n">
        <f aca="false">X64/3600</f>
        <v>0.360858333333333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9.2696</v>
      </c>
      <c r="I65" s="59" t="n">
        <f aca="false">V65</f>
        <v>36.3981</v>
      </c>
      <c r="J65" s="59" t="n">
        <f aca="false">T65</f>
        <v>359.2696</v>
      </c>
      <c r="K65" s="59" t="n">
        <f aca="false">W65</f>
        <v>37.0818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142.27</v>
      </c>
      <c r="Q65" s="48" t="n">
        <v>2.68</v>
      </c>
      <c r="R65" s="47" t="n">
        <f aca="false">P65/3600</f>
        <v>0.317297222222222</v>
      </c>
      <c r="S65" s="49"/>
      <c r="T65" s="47" t="n">
        <v>359.2696</v>
      </c>
      <c r="U65" s="47" t="n">
        <v>31.7032</v>
      </c>
      <c r="V65" s="47" t="n">
        <v>36.3981</v>
      </c>
      <c r="W65" s="47" t="n">
        <v>37.0818</v>
      </c>
      <c r="X65" s="47" t="n">
        <v>1145.52</v>
      </c>
      <c r="Y65" s="48" t="n">
        <v>2.67</v>
      </c>
      <c r="Z65" s="47" t="n">
        <f aca="false">X65/3600</f>
        <v>0.318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4.1328</v>
      </c>
      <c r="I66" s="60" t="n">
        <f aca="false">V66</f>
        <v>34.2882</v>
      </c>
      <c r="J66" s="60" t="n">
        <f aca="false">T66</f>
        <v>164.1328</v>
      </c>
      <c r="K66" s="60" t="n">
        <f aca="false">W66</f>
        <v>34.8801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089.04</v>
      </c>
      <c r="Q66" s="54" t="n">
        <v>2.57</v>
      </c>
      <c r="R66" s="54" t="n">
        <f aca="false">P66/3600</f>
        <v>0.302511111111111</v>
      </c>
      <c r="S66" s="52"/>
      <c r="T66" s="54" t="n">
        <v>164.1328</v>
      </c>
      <c r="U66" s="54" t="n">
        <v>28.7248</v>
      </c>
      <c r="V66" s="54" t="n">
        <v>34.2882</v>
      </c>
      <c r="W66" s="54" t="n">
        <v>34.8801</v>
      </c>
      <c r="X66" s="54" t="n">
        <v>1069.62</v>
      </c>
      <c r="Y66" s="54" t="n">
        <v>2.18</v>
      </c>
      <c r="Z66" s="54" t="n">
        <f aca="false">X66/3600</f>
        <v>0.297116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29.9504</v>
      </c>
      <c r="I67" s="56" t="n">
        <f aca="false">V67</f>
        <v>41.6419</v>
      </c>
      <c r="J67" s="56" t="n">
        <f aca="false">T67</f>
        <v>1229.9504</v>
      </c>
      <c r="K67" s="56" t="n">
        <f aca="false">W67</f>
        <v>42.6963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086.91</v>
      </c>
      <c r="Q67" s="48" t="n">
        <v>3.08</v>
      </c>
      <c r="R67" s="55" t="n">
        <f aca="false">P67/3600</f>
        <v>0.301919444444444</v>
      </c>
      <c r="S67" s="57"/>
      <c r="T67" s="55" t="n">
        <v>1229.9504</v>
      </c>
      <c r="U67" s="55" t="n">
        <v>39.6418</v>
      </c>
      <c r="V67" s="55" t="n">
        <v>41.6419</v>
      </c>
      <c r="W67" s="55" t="n">
        <v>42.6963</v>
      </c>
      <c r="X67" s="55" t="n">
        <v>1086.68</v>
      </c>
      <c r="Y67" s="48" t="n">
        <v>3.12</v>
      </c>
      <c r="Z67" s="55" t="n">
        <f aca="false">X67/3600</f>
        <v>0.301855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8.0208</v>
      </c>
      <c r="I68" s="46" t="n">
        <f aca="false">V68</f>
        <v>38.8769</v>
      </c>
      <c r="J68" s="46" t="n">
        <f aca="false">T68</f>
        <v>608.0208</v>
      </c>
      <c r="K68" s="46" t="n">
        <f aca="false">W68</f>
        <v>40.0698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02.86</v>
      </c>
      <c r="Q68" s="48" t="n">
        <v>2.47</v>
      </c>
      <c r="R68" s="47" t="n">
        <f aca="false">P68/3600</f>
        <v>0.250794444444444</v>
      </c>
      <c r="S68" s="49"/>
      <c r="T68" s="47" t="n">
        <v>608.0208</v>
      </c>
      <c r="U68" s="47" t="n">
        <v>35.8372</v>
      </c>
      <c r="V68" s="47" t="n">
        <v>38.8769</v>
      </c>
      <c r="W68" s="47" t="n">
        <v>40.0698</v>
      </c>
      <c r="X68" s="47" t="n">
        <v>903.41</v>
      </c>
      <c r="Y68" s="48" t="n">
        <v>2.48</v>
      </c>
      <c r="Z68" s="47" t="n">
        <f aca="false">X68/3600</f>
        <v>0.250947222222222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6552</v>
      </c>
      <c r="I69" s="46" t="n">
        <f aca="false">V69</f>
        <v>36.5982</v>
      </c>
      <c r="J69" s="46" t="n">
        <f aca="false">T69</f>
        <v>292.6552</v>
      </c>
      <c r="K69" s="46" t="n">
        <f aca="false">W69</f>
        <v>37.7158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01.37</v>
      </c>
      <c r="Q69" s="48" t="n">
        <v>2.25</v>
      </c>
      <c r="R69" s="47" t="n">
        <f aca="false">P69/3600</f>
        <v>0.222602777777778</v>
      </c>
      <c r="S69" s="49"/>
      <c r="T69" s="47" t="n">
        <v>292.6552</v>
      </c>
      <c r="U69" s="47" t="n">
        <v>32.3524</v>
      </c>
      <c r="V69" s="47" t="n">
        <v>36.5982</v>
      </c>
      <c r="W69" s="47" t="n">
        <v>37.7158</v>
      </c>
      <c r="X69" s="47" t="n">
        <v>785.05</v>
      </c>
      <c r="Y69" s="48" t="n">
        <v>1.99</v>
      </c>
      <c r="Z69" s="47" t="n">
        <f aca="false">X69/3600</f>
        <v>0.218069444444444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40.0032</v>
      </c>
      <c r="I70" s="61" t="n">
        <f aca="false">V70</f>
        <v>34.5052</v>
      </c>
      <c r="J70" s="61" t="n">
        <f aca="false">T70</f>
        <v>140.0032</v>
      </c>
      <c r="K70" s="61" t="n">
        <f aca="false">W70</f>
        <v>35.4403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708.95</v>
      </c>
      <c r="Q70" s="54" t="n">
        <v>1.65</v>
      </c>
      <c r="R70" s="54" t="n">
        <f aca="false">P70/3600</f>
        <v>0.196930555555556</v>
      </c>
      <c r="S70" s="52"/>
      <c r="T70" s="54" t="n">
        <v>140.0032</v>
      </c>
      <c r="U70" s="54" t="n">
        <v>29.5346</v>
      </c>
      <c r="V70" s="54" t="n">
        <v>34.5052</v>
      </c>
      <c r="W70" s="54" t="n">
        <v>35.4403</v>
      </c>
      <c r="X70" s="54" t="n">
        <v>707.47</v>
      </c>
      <c r="Y70" s="54" t="n">
        <v>1.62</v>
      </c>
      <c r="Z70" s="54" t="n">
        <f aca="false">X70/3600</f>
        <v>0.196519444444444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0.9721705909999</v>
      </c>
      <c r="R89" s="66" t="n">
        <f aca="false">GEOMEAN(R3:R70)</f>
        <v>2.10275306761565</v>
      </c>
      <c r="S89" s="66"/>
      <c r="T89" s="66"/>
      <c r="U89" s="66"/>
      <c r="V89" s="66"/>
      <c r="W89" s="66"/>
      <c r="X89" s="66"/>
      <c r="Y89" s="66" t="n">
        <f aca="false">GEOMEAN(Y3:Y70)</f>
        <v>20.5812836328442</v>
      </c>
      <c r="Z89" s="66" t="n">
        <f aca="false">GEOMEAN(Z3:Z70)</f>
        <v>2.0955064258479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1361635579895</v>
      </c>
      <c r="Z90" s="76" t="n">
        <f aca="false">Z89/R89</f>
        <v>0.996553736204522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754430555555556</v>
      </c>
      <c r="R91" s="65" t="n">
        <f aca="false">SUM(R3:R70)</f>
        <v>260.034441666667</v>
      </c>
      <c r="X91" s="65"/>
      <c r="Y91" s="65" t="n">
        <f aca="false">SUM(Y3:Y70)/3600</f>
        <v>0.736347222222222</v>
      </c>
      <c r="Z91" s="65" t="n">
        <f aca="false">SUM(Z3:Z70)</f>
        <v>258.9630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3.8704</v>
      </c>
      <c r="I19" s="46" t="n">
        <f aca="false">V19</f>
        <v>43.4896</v>
      </c>
      <c r="J19" s="46" t="n">
        <f aca="false">T19</f>
        <v>5323.8704</v>
      </c>
      <c r="K19" s="46" t="n">
        <f aca="false">W19</f>
        <v>44.876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680.11</v>
      </c>
      <c r="Q19" s="48" t="n">
        <v>43</v>
      </c>
      <c r="R19" s="47" t="n">
        <f aca="false">P19/3600</f>
        <v>4.91114166666667</v>
      </c>
      <c r="S19" s="49"/>
      <c r="T19" s="47" t="n">
        <v>5323.8704</v>
      </c>
      <c r="U19" s="47" t="n">
        <v>41.9121</v>
      </c>
      <c r="V19" s="47" t="n">
        <v>43.4896</v>
      </c>
      <c r="W19" s="47" t="n">
        <v>44.876</v>
      </c>
      <c r="X19" s="47" t="n">
        <v>17699.11</v>
      </c>
      <c r="Y19" s="48" t="n">
        <v>43.27</v>
      </c>
      <c r="Z19" s="47" t="n">
        <f aca="false">X19/3600</f>
        <v>4.916419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2.0736</v>
      </c>
      <c r="I20" s="46" t="n">
        <f aca="false">V20</f>
        <v>41.7903</v>
      </c>
      <c r="J20" s="46" t="n">
        <f aca="false">T20</f>
        <v>2472.0736</v>
      </c>
      <c r="K20" s="46" t="n">
        <f aca="false">W20</f>
        <v>42.8099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5934.14</v>
      </c>
      <c r="Q20" s="48" t="n">
        <v>41.73</v>
      </c>
      <c r="R20" s="47" t="n">
        <f aca="false">P20/3600</f>
        <v>4.42615</v>
      </c>
      <c r="S20" s="49"/>
      <c r="T20" s="47" t="n">
        <v>2472.0736</v>
      </c>
      <c r="U20" s="47" t="n">
        <v>39.8636</v>
      </c>
      <c r="V20" s="47" t="n">
        <v>41.7903</v>
      </c>
      <c r="W20" s="47" t="n">
        <v>42.8099</v>
      </c>
      <c r="X20" s="47" t="n">
        <v>15962.79</v>
      </c>
      <c r="Y20" s="48" t="n">
        <v>39.07</v>
      </c>
      <c r="Z20" s="47" t="n">
        <f aca="false">X20/3600</f>
        <v>4.434108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5.2496</v>
      </c>
      <c r="I21" s="46" t="n">
        <f aca="false">V21</f>
        <v>40.2993</v>
      </c>
      <c r="J21" s="46" t="n">
        <f aca="false">T21</f>
        <v>1175.2496</v>
      </c>
      <c r="K21" s="46" t="n">
        <f aca="false">W21</f>
        <v>41.2897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4859.72</v>
      </c>
      <c r="Q21" s="48" t="n">
        <v>35.85</v>
      </c>
      <c r="R21" s="47" t="n">
        <f aca="false">P21/3600</f>
        <v>4.1277</v>
      </c>
      <c r="S21" s="49"/>
      <c r="T21" s="47" t="n">
        <v>1175.2496</v>
      </c>
      <c r="U21" s="47" t="n">
        <v>37.2877</v>
      </c>
      <c r="V21" s="47" t="n">
        <v>40.2993</v>
      </c>
      <c r="W21" s="47" t="n">
        <v>41.2897</v>
      </c>
      <c r="X21" s="47" t="n">
        <v>14832.41</v>
      </c>
      <c r="Y21" s="48" t="n">
        <v>34.28</v>
      </c>
      <c r="Z21" s="47" t="n">
        <f aca="false">X21/3600</f>
        <v>4.120113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59.7136</v>
      </c>
      <c r="I22" s="53" t="n">
        <f aca="false">V22</f>
        <v>38.7446</v>
      </c>
      <c r="J22" s="53" t="n">
        <f aca="false">T22</f>
        <v>559.7136</v>
      </c>
      <c r="K22" s="53" t="n">
        <f aca="false">W22</f>
        <v>39.951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4211.59</v>
      </c>
      <c r="Q22" s="54" t="n">
        <v>30.54</v>
      </c>
      <c r="R22" s="54" t="n">
        <f aca="false">P22/3600</f>
        <v>3.94766388888889</v>
      </c>
      <c r="S22" s="52"/>
      <c r="T22" s="54" t="n">
        <v>559.7136</v>
      </c>
      <c r="U22" s="54" t="n">
        <v>34.665</v>
      </c>
      <c r="V22" s="54" t="n">
        <v>38.7446</v>
      </c>
      <c r="W22" s="54" t="n">
        <v>39.951</v>
      </c>
      <c r="X22" s="54" t="n">
        <v>14286.59</v>
      </c>
      <c r="Y22" s="54" t="n">
        <v>29.66</v>
      </c>
      <c r="Z22" s="54" t="n">
        <f aca="false">X22/3600</f>
        <v>3.96849722222222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8223.732</v>
      </c>
      <c r="I23" s="56" t="n">
        <f aca="false">V23</f>
        <v>41.9612</v>
      </c>
      <c r="J23" s="56" t="n">
        <f aca="false">T23</f>
        <v>8223.732</v>
      </c>
      <c r="K23" s="56" t="n">
        <f aca="false">W23</f>
        <v>43.0305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18053.56</v>
      </c>
      <c r="Q23" s="48" t="n">
        <v>45</v>
      </c>
      <c r="R23" s="55" t="n">
        <f aca="false">P23/3600</f>
        <v>5.01487777777778</v>
      </c>
      <c r="S23" s="57"/>
      <c r="T23" s="55" t="n">
        <v>8223.732</v>
      </c>
      <c r="U23" s="55" t="n">
        <v>39.9871</v>
      </c>
      <c r="V23" s="55" t="n">
        <v>41.9612</v>
      </c>
      <c r="W23" s="55" t="n">
        <v>43.0305</v>
      </c>
      <c r="X23" s="55" t="n">
        <v>17921.67</v>
      </c>
      <c r="Y23" s="48" t="n">
        <v>45.06</v>
      </c>
      <c r="Z23" s="55" t="n">
        <f aca="false">X23/3600</f>
        <v>4.978241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31.0328</v>
      </c>
      <c r="I24" s="46" t="n">
        <f aca="false">V24</f>
        <v>39.7897</v>
      </c>
      <c r="J24" s="46" t="n">
        <f aca="false">T24</f>
        <v>3331.0328</v>
      </c>
      <c r="K24" s="46" t="n">
        <f aca="false">W24</f>
        <v>40.7025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308.93</v>
      </c>
      <c r="Q24" s="48" t="n">
        <v>39.6</v>
      </c>
      <c r="R24" s="47" t="n">
        <f aca="false">P24/3600</f>
        <v>4.25248055555556</v>
      </c>
      <c r="S24" s="49"/>
      <c r="T24" s="47" t="n">
        <v>3331.0328</v>
      </c>
      <c r="U24" s="47" t="n">
        <v>37.0307</v>
      </c>
      <c r="V24" s="47" t="n">
        <v>39.7897</v>
      </c>
      <c r="W24" s="47" t="n">
        <v>40.7025</v>
      </c>
      <c r="X24" s="47" t="n">
        <v>15350.5</v>
      </c>
      <c r="Y24" s="48" t="n">
        <v>36.33</v>
      </c>
      <c r="Z24" s="47" t="n">
        <f aca="false">X24/3600</f>
        <v>4.264027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00.1016</v>
      </c>
      <c r="I25" s="46" t="n">
        <f aca="false">V25</f>
        <v>37.8817</v>
      </c>
      <c r="J25" s="46" t="n">
        <f aca="false">T25</f>
        <v>1400.1016</v>
      </c>
      <c r="K25" s="46" t="n">
        <f aca="false">W25</f>
        <v>39.0717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289.4</v>
      </c>
      <c r="Q25" s="48" t="n">
        <v>33.09</v>
      </c>
      <c r="R25" s="47" t="n">
        <f aca="false">P25/3600</f>
        <v>3.96927777777778</v>
      </c>
      <c r="S25" s="49"/>
      <c r="T25" s="47" t="n">
        <v>1400.1016</v>
      </c>
      <c r="U25" s="47" t="n">
        <v>34.21</v>
      </c>
      <c r="V25" s="47" t="n">
        <v>37.8817</v>
      </c>
      <c r="W25" s="47" t="n">
        <v>39.0717</v>
      </c>
      <c r="X25" s="47" t="n">
        <v>14261.13</v>
      </c>
      <c r="Y25" s="48" t="n">
        <v>33.2</v>
      </c>
      <c r="Z25" s="47" t="n">
        <f aca="false">X25/3600</f>
        <v>3.96142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90.4976</v>
      </c>
      <c r="I26" s="53" t="n">
        <f aca="false">V26</f>
        <v>36.1458</v>
      </c>
      <c r="J26" s="53" t="n">
        <f aca="false">T26</f>
        <v>590.4976</v>
      </c>
      <c r="K26" s="53" t="n">
        <f aca="false">W26</f>
        <v>37.821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3778.38</v>
      </c>
      <c r="Q26" s="54" t="n">
        <v>32.17</v>
      </c>
      <c r="R26" s="54" t="n">
        <f aca="false">P26/3600</f>
        <v>3.82732777777778</v>
      </c>
      <c r="S26" s="52"/>
      <c r="T26" s="54" t="n">
        <v>590.4976</v>
      </c>
      <c r="U26" s="54" t="n">
        <v>31.6241</v>
      </c>
      <c r="V26" s="54" t="n">
        <v>36.1458</v>
      </c>
      <c r="W26" s="54" t="n">
        <v>37.821</v>
      </c>
      <c r="X26" s="54" t="n">
        <v>13763.88</v>
      </c>
      <c r="Y26" s="54" t="n">
        <v>30.19</v>
      </c>
      <c r="Z26" s="54" t="n">
        <f aca="false">X26/3600</f>
        <v>3.82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19703.8104</v>
      </c>
      <c r="I27" s="56" t="n">
        <f aca="false">V27</f>
        <v>40.0886</v>
      </c>
      <c r="J27" s="56" t="n">
        <f aca="false">T27</f>
        <v>19703.8104</v>
      </c>
      <c r="K27" s="56" t="n">
        <f aca="false">W27</f>
        <v>43.1804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37263.86</v>
      </c>
      <c r="Q27" s="48" t="n">
        <v>90.51</v>
      </c>
      <c r="R27" s="55" t="n">
        <f aca="false">P27/3600</f>
        <v>10.3510722222222</v>
      </c>
      <c r="S27" s="57"/>
      <c r="T27" s="55" t="n">
        <v>19703.8104</v>
      </c>
      <c r="U27" s="55" t="n">
        <v>38.7707</v>
      </c>
      <c r="V27" s="55" t="n">
        <v>40.0886</v>
      </c>
      <c r="W27" s="55" t="n">
        <v>43.1804</v>
      </c>
      <c r="X27" s="55" t="n">
        <v>37417.62</v>
      </c>
      <c r="Y27" s="48" t="n">
        <v>96.17</v>
      </c>
      <c r="Z27" s="55" t="n">
        <f aca="false">X27/3600</f>
        <v>10.393783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44.8144</v>
      </c>
      <c r="I28" s="46" t="n">
        <f aca="false">V28</f>
        <v>38.7836</v>
      </c>
      <c r="J28" s="46" t="n">
        <f aca="false">T28</f>
        <v>6144.8144</v>
      </c>
      <c r="K28" s="46" t="n">
        <f aca="false">W28</f>
        <v>41.1218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447.09</v>
      </c>
      <c r="Q28" s="48" t="n">
        <v>70.71</v>
      </c>
      <c r="R28" s="47" t="n">
        <f aca="false">P28/3600</f>
        <v>8.457525</v>
      </c>
      <c r="S28" s="49"/>
      <c r="T28" s="47" t="n">
        <v>6144.8144</v>
      </c>
      <c r="U28" s="47" t="n">
        <v>36.7508</v>
      </c>
      <c r="V28" s="47" t="n">
        <v>38.7836</v>
      </c>
      <c r="W28" s="47" t="n">
        <v>41.1218</v>
      </c>
      <c r="X28" s="47" t="n">
        <v>30484.23</v>
      </c>
      <c r="Y28" s="48" t="n">
        <v>69.81</v>
      </c>
      <c r="Z28" s="47" t="n">
        <f aca="false">X28/3600</f>
        <v>8.467841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42.308</v>
      </c>
      <c r="I29" s="46" t="n">
        <f aca="false">V29</f>
        <v>37.5745</v>
      </c>
      <c r="J29" s="46" t="n">
        <f aca="false">T29</f>
        <v>2742.308</v>
      </c>
      <c r="K29" s="46" t="n">
        <f aca="false">W29</f>
        <v>39.1223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125.05</v>
      </c>
      <c r="Q29" s="48" t="n">
        <v>68</v>
      </c>
      <c r="R29" s="47" t="n">
        <f aca="false">P29/3600</f>
        <v>7.81251388888889</v>
      </c>
      <c r="S29" s="49"/>
      <c r="T29" s="47" t="n">
        <v>2742.308</v>
      </c>
      <c r="U29" s="47" t="n">
        <v>34.5737</v>
      </c>
      <c r="V29" s="47" t="n">
        <v>37.5745</v>
      </c>
      <c r="W29" s="47" t="n">
        <v>39.1223</v>
      </c>
      <c r="X29" s="47" t="n">
        <v>29486.34</v>
      </c>
      <c r="Y29" s="48" t="n">
        <v>66.63</v>
      </c>
      <c r="Z29" s="47" t="n">
        <f aca="false">X29/3600</f>
        <v>8.19065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09.4768</v>
      </c>
      <c r="I30" s="53" t="n">
        <f aca="false">V30</f>
        <v>36.1979</v>
      </c>
      <c r="J30" s="53" t="n">
        <f aca="false">T30</f>
        <v>1309.4768</v>
      </c>
      <c r="K30" s="53" t="n">
        <f aca="false">W30</f>
        <v>37.0128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27423.64</v>
      </c>
      <c r="Q30" s="54" t="n">
        <v>57.66</v>
      </c>
      <c r="R30" s="54" t="n">
        <f aca="false">P30/3600</f>
        <v>7.61767777777778</v>
      </c>
      <c r="S30" s="52"/>
      <c r="T30" s="54" t="n">
        <v>1309.4768</v>
      </c>
      <c r="U30" s="54" t="n">
        <v>32.2691</v>
      </c>
      <c r="V30" s="54" t="n">
        <v>36.1979</v>
      </c>
      <c r="W30" s="54" t="n">
        <v>37.0128</v>
      </c>
      <c r="X30" s="54" t="n">
        <v>27088.21</v>
      </c>
      <c r="Y30" s="54" t="n">
        <v>60.19</v>
      </c>
      <c r="Z30" s="54" t="n">
        <f aca="false">X30/3600</f>
        <v>7.524502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20047.3</v>
      </c>
      <c r="I31" s="58" t="n">
        <f aca="false">V31</f>
        <v>43.6658</v>
      </c>
      <c r="J31" s="58" t="n">
        <f aca="false">T31</f>
        <v>20047.3</v>
      </c>
      <c r="K31" s="58" t="n">
        <f aca="false">W31</f>
        <v>44.9036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2489.32</v>
      </c>
      <c r="Q31" s="48" t="n">
        <v>110.19</v>
      </c>
      <c r="R31" s="55" t="n">
        <f aca="false">P31/3600</f>
        <v>11.8025888888889</v>
      </c>
      <c r="S31" s="57"/>
      <c r="T31" s="55" t="n">
        <v>20047.3</v>
      </c>
      <c r="U31" s="55" t="n">
        <v>39.5387</v>
      </c>
      <c r="V31" s="55" t="n">
        <v>43.6658</v>
      </c>
      <c r="W31" s="55" t="n">
        <v>44.9036</v>
      </c>
      <c r="X31" s="55" t="n">
        <v>40651.44</v>
      </c>
      <c r="Y31" s="48" t="n">
        <v>109.33</v>
      </c>
      <c r="Z31" s="55" t="n">
        <f aca="false">X31/3600</f>
        <v>11.29206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930.004</v>
      </c>
      <c r="I32" s="59" t="n">
        <f aca="false">V32</f>
        <v>42.1032</v>
      </c>
      <c r="J32" s="59" t="n">
        <f aca="false">T32</f>
        <v>6930.004</v>
      </c>
      <c r="K32" s="59" t="n">
        <f aca="false">W32</f>
        <v>42.5728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5354.75</v>
      </c>
      <c r="Q32" s="48" t="n">
        <v>93.77</v>
      </c>
      <c r="R32" s="47" t="n">
        <f aca="false">P32/3600</f>
        <v>9.82076388888889</v>
      </c>
      <c r="S32" s="49"/>
      <c r="T32" s="47" t="n">
        <v>6930.004</v>
      </c>
      <c r="U32" s="47" t="n">
        <v>37.6204</v>
      </c>
      <c r="V32" s="47" t="n">
        <v>42.1032</v>
      </c>
      <c r="W32" s="47" t="n">
        <v>42.5728</v>
      </c>
      <c r="X32" s="47" t="n">
        <v>34557.51</v>
      </c>
      <c r="Y32" s="48" t="n">
        <v>91.05</v>
      </c>
      <c r="Z32" s="47" t="n">
        <f aca="false">X32/3600</f>
        <v>9.599308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86.8048</v>
      </c>
      <c r="I33" s="59" t="n">
        <f aca="false">V33</f>
        <v>40.4387</v>
      </c>
      <c r="J33" s="59" t="n">
        <f aca="false">T33</f>
        <v>3186.8048</v>
      </c>
      <c r="K33" s="59" t="n">
        <f aca="false">W33</f>
        <v>40.2314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719.7</v>
      </c>
      <c r="Q33" s="48" t="n">
        <v>82.07</v>
      </c>
      <c r="R33" s="47" t="n">
        <f aca="false">P33/3600</f>
        <v>8.81102777777778</v>
      </c>
      <c r="S33" s="49"/>
      <c r="T33" s="47" t="n">
        <v>3186.8048</v>
      </c>
      <c r="U33" s="47" t="n">
        <v>35.6569</v>
      </c>
      <c r="V33" s="47" t="n">
        <v>40.4387</v>
      </c>
      <c r="W33" s="47" t="n">
        <v>40.2314</v>
      </c>
      <c r="X33" s="47" t="n">
        <v>31640.79</v>
      </c>
      <c r="Y33" s="48" t="n">
        <v>78.49</v>
      </c>
      <c r="Z33" s="47" t="n">
        <f aca="false">X33/3600</f>
        <v>8.7891083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74.2968</v>
      </c>
      <c r="I34" s="60" t="n">
        <f aca="false">V34</f>
        <v>38.5096</v>
      </c>
      <c r="J34" s="60" t="n">
        <f aca="false">T34</f>
        <v>1574.2968</v>
      </c>
      <c r="K34" s="60" t="n">
        <f aca="false">W34</f>
        <v>37.771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0485.43</v>
      </c>
      <c r="Q34" s="54" t="n">
        <v>79.36</v>
      </c>
      <c r="R34" s="54" t="n">
        <f aca="false">P34/3600</f>
        <v>8.468175</v>
      </c>
      <c r="S34" s="52"/>
      <c r="T34" s="54" t="n">
        <v>1574.2968</v>
      </c>
      <c r="U34" s="54" t="n">
        <v>33.5174</v>
      </c>
      <c r="V34" s="54" t="n">
        <v>38.5096</v>
      </c>
      <c r="W34" s="54" t="n">
        <v>37.771</v>
      </c>
      <c r="X34" s="54" t="n">
        <v>30207.2</v>
      </c>
      <c r="Y34" s="54" t="n">
        <v>70.98</v>
      </c>
      <c r="Z34" s="54" t="n">
        <f aca="false">X34/3600</f>
        <v>8.3908888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185.8128</v>
      </c>
      <c r="I35" s="58" t="n">
        <f aca="false">V35</f>
        <v>41.8894</v>
      </c>
      <c r="J35" s="58" t="n">
        <f aca="false">T35</f>
        <v>50185.8128</v>
      </c>
      <c r="K35" s="58" t="n">
        <f aca="false">W35</f>
        <v>43.9438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53184.25</v>
      </c>
      <c r="Q35" s="48" t="n">
        <v>149.81</v>
      </c>
      <c r="R35" s="55" t="n">
        <f aca="false">P35/3600</f>
        <v>14.7734027777778</v>
      </c>
      <c r="S35" s="57"/>
      <c r="T35" s="55" t="n">
        <v>50185.8128</v>
      </c>
      <c r="U35" s="55" t="n">
        <v>38.3255</v>
      </c>
      <c r="V35" s="55" t="n">
        <v>41.8894</v>
      </c>
      <c r="W35" s="55" t="n">
        <v>43.9438</v>
      </c>
      <c r="X35" s="55" t="n">
        <v>53013.72</v>
      </c>
      <c r="Y35" s="48" t="n">
        <v>150.06</v>
      </c>
      <c r="Z35" s="55" t="n">
        <f aca="false">X35/3600</f>
        <v>14.72603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718.9568</v>
      </c>
      <c r="I36" s="59" t="n">
        <f aca="false">V36</f>
        <v>40.4546</v>
      </c>
      <c r="J36" s="59" t="n">
        <f aca="false">T36</f>
        <v>7718.9568</v>
      </c>
      <c r="K36" s="59" t="n">
        <f aca="false">W36</f>
        <v>42.7514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8083.55</v>
      </c>
      <c r="Q36" s="48" t="n">
        <v>91.27</v>
      </c>
      <c r="R36" s="47" t="n">
        <f aca="false">P36/3600</f>
        <v>10.5787638888889</v>
      </c>
      <c r="S36" s="49"/>
      <c r="T36" s="47" t="n">
        <v>7718.9568</v>
      </c>
      <c r="U36" s="47" t="n">
        <v>35.4502</v>
      </c>
      <c r="V36" s="47" t="n">
        <v>40.4546</v>
      </c>
      <c r="W36" s="47" t="n">
        <v>42.7514</v>
      </c>
      <c r="X36" s="47" t="n">
        <v>38156.43</v>
      </c>
      <c r="Y36" s="48" t="n">
        <v>99.85</v>
      </c>
      <c r="Z36" s="47" t="n">
        <f aca="false">X36/3600</f>
        <v>10.599008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25.7704</v>
      </c>
      <c r="I37" s="59" t="n">
        <f aca="false">V37</f>
        <v>38.8994</v>
      </c>
      <c r="J37" s="59" t="n">
        <f aca="false">T37</f>
        <v>2125.7704</v>
      </c>
      <c r="K37" s="59" t="n">
        <f aca="false">W37</f>
        <v>41.4456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728.74</v>
      </c>
      <c r="Q37" s="48" t="n">
        <v>87.17</v>
      </c>
      <c r="R37" s="47" t="n">
        <f aca="false">P37/3600</f>
        <v>9.64687222222222</v>
      </c>
      <c r="S37" s="49"/>
      <c r="T37" s="47" t="n">
        <v>2125.7704</v>
      </c>
      <c r="U37" s="47" t="n">
        <v>33.617</v>
      </c>
      <c r="V37" s="47" t="n">
        <v>38.8994</v>
      </c>
      <c r="W37" s="47" t="n">
        <v>41.4456</v>
      </c>
      <c r="X37" s="47" t="n">
        <v>34660.51</v>
      </c>
      <c r="Y37" s="48" t="n">
        <v>79.22</v>
      </c>
      <c r="Z37" s="47" t="n">
        <f aca="false">X37/3600</f>
        <v>9.62791944444444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801.8088</v>
      </c>
      <c r="I38" s="60" t="n">
        <f aca="false">V38</f>
        <v>37.3664</v>
      </c>
      <c r="J38" s="60" t="n">
        <f aca="false">T38</f>
        <v>801.8088</v>
      </c>
      <c r="K38" s="60" t="n">
        <f aca="false">W38</f>
        <v>39.963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3235.43</v>
      </c>
      <c r="Q38" s="54" t="n">
        <v>71.8</v>
      </c>
      <c r="R38" s="54" t="n">
        <f aca="false">P38/3600</f>
        <v>9.23206388888889</v>
      </c>
      <c r="S38" s="52"/>
      <c r="T38" s="54" t="n">
        <v>801.8088</v>
      </c>
      <c r="U38" s="54" t="n">
        <v>31.4812</v>
      </c>
      <c r="V38" s="54" t="n">
        <v>37.3664</v>
      </c>
      <c r="W38" s="54" t="n">
        <v>39.963</v>
      </c>
      <c r="X38" s="54" t="n">
        <v>33258.24</v>
      </c>
      <c r="Y38" s="54" t="n">
        <v>67.62</v>
      </c>
      <c r="Z38" s="54" t="n">
        <f aca="false">X38/3600</f>
        <v>9.2384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928.7624</v>
      </c>
      <c r="I39" s="58" t="n">
        <f aca="false">V39</f>
        <v>42.4595</v>
      </c>
      <c r="J39" s="58" t="n">
        <f aca="false">T39</f>
        <v>3928.7624</v>
      </c>
      <c r="K39" s="58" t="n">
        <f aca="false">W39</f>
        <v>43.01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7628.82</v>
      </c>
      <c r="Q39" s="48" t="n">
        <v>17.89</v>
      </c>
      <c r="R39" s="55" t="n">
        <f aca="false">P39/3600</f>
        <v>2.11911666666667</v>
      </c>
      <c r="S39" s="57"/>
      <c r="T39" s="55" t="n">
        <v>3928.7624</v>
      </c>
      <c r="U39" s="55" t="n">
        <v>40.2661</v>
      </c>
      <c r="V39" s="55" t="n">
        <v>42.4595</v>
      </c>
      <c r="W39" s="55" t="n">
        <v>43.01</v>
      </c>
      <c r="X39" s="55" t="n">
        <v>7649.42</v>
      </c>
      <c r="Y39" s="48" t="n">
        <v>18.58</v>
      </c>
      <c r="Z39" s="55" t="n">
        <f aca="false">X39/3600</f>
        <v>2.12483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54.6032</v>
      </c>
      <c r="I40" s="59" t="n">
        <f aca="false">V40</f>
        <v>39.6806</v>
      </c>
      <c r="J40" s="59" t="n">
        <f aca="false">T40</f>
        <v>1854.6032</v>
      </c>
      <c r="K40" s="59" t="n">
        <f aca="false">W40</f>
        <v>39.9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586.03</v>
      </c>
      <c r="Q40" s="48" t="n">
        <v>16.1</v>
      </c>
      <c r="R40" s="47" t="n">
        <f aca="false">P40/3600</f>
        <v>1.82945277777778</v>
      </c>
      <c r="S40" s="49"/>
      <c r="T40" s="47" t="n">
        <v>1854.6032</v>
      </c>
      <c r="U40" s="47" t="n">
        <v>37.0346</v>
      </c>
      <c r="V40" s="47" t="n">
        <v>39.6806</v>
      </c>
      <c r="W40" s="47" t="n">
        <v>39.9</v>
      </c>
      <c r="X40" s="47" t="n">
        <v>6832.61</v>
      </c>
      <c r="Y40" s="48" t="n">
        <v>19.91</v>
      </c>
      <c r="Z40" s="47" t="n">
        <f aca="false">X40/3600</f>
        <v>1.897947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80.4808</v>
      </c>
      <c r="I41" s="59" t="n">
        <f aca="false">V41</f>
        <v>37.2077</v>
      </c>
      <c r="J41" s="59" t="n">
        <f aca="false">T41</f>
        <v>880.4808</v>
      </c>
      <c r="K41" s="59" t="n">
        <f aca="false">W41</f>
        <v>37.1646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907.94</v>
      </c>
      <c r="Q41" s="48" t="n">
        <v>12.68</v>
      </c>
      <c r="R41" s="47" t="n">
        <f aca="false">P41/3600</f>
        <v>1.64109444444444</v>
      </c>
      <c r="S41" s="49"/>
      <c r="T41" s="47" t="n">
        <v>880.4808</v>
      </c>
      <c r="U41" s="47" t="n">
        <v>34.1798</v>
      </c>
      <c r="V41" s="47" t="n">
        <v>37.2077</v>
      </c>
      <c r="W41" s="47" t="n">
        <v>37.1646</v>
      </c>
      <c r="X41" s="47" t="n">
        <v>5910.49</v>
      </c>
      <c r="Y41" s="48" t="n">
        <v>12.72</v>
      </c>
      <c r="Z41" s="47" t="n">
        <f aca="false">X41/3600</f>
        <v>1.641802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2.7656</v>
      </c>
      <c r="I42" s="60" t="n">
        <f aca="false">V42</f>
        <v>35.1143</v>
      </c>
      <c r="J42" s="60" t="n">
        <f aca="false">T42</f>
        <v>432.7656</v>
      </c>
      <c r="K42" s="60" t="n">
        <f aca="false">W42</f>
        <v>34.7011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5496.24</v>
      </c>
      <c r="Q42" s="54" t="n">
        <v>11.52</v>
      </c>
      <c r="R42" s="54" t="n">
        <f aca="false">P42/3600</f>
        <v>1.52673333333333</v>
      </c>
      <c r="S42" s="52"/>
      <c r="T42" s="54" t="n">
        <v>432.7656</v>
      </c>
      <c r="U42" s="54" t="n">
        <v>31.6288</v>
      </c>
      <c r="V42" s="54" t="n">
        <v>35.1143</v>
      </c>
      <c r="W42" s="54" t="n">
        <v>34.7011</v>
      </c>
      <c r="X42" s="54" t="n">
        <v>5491.38</v>
      </c>
      <c r="Y42" s="54" t="n">
        <v>10.65</v>
      </c>
      <c r="Z42" s="54" t="n">
        <f aca="false">X42/3600</f>
        <v>1.52538333333333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45.0296</v>
      </c>
      <c r="I43" s="58" t="n">
        <f aca="false">V43</f>
        <v>43.0253</v>
      </c>
      <c r="J43" s="58" t="n">
        <f aca="false">T43</f>
        <v>4245.0296</v>
      </c>
      <c r="K43" s="58" t="n">
        <f aca="false">W43</f>
        <v>44.3641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8616.67</v>
      </c>
      <c r="Q43" s="48" t="n">
        <v>21.62</v>
      </c>
      <c r="R43" s="55" t="n">
        <f aca="false">P43/3600</f>
        <v>2.39351944444444</v>
      </c>
      <c r="S43" s="57"/>
      <c r="T43" s="55" t="n">
        <v>4245.0296</v>
      </c>
      <c r="U43" s="55" t="n">
        <v>40.2406</v>
      </c>
      <c r="V43" s="55" t="n">
        <v>43.0253</v>
      </c>
      <c r="W43" s="55" t="n">
        <v>44.3641</v>
      </c>
      <c r="X43" s="55" t="n">
        <v>8655.53</v>
      </c>
      <c r="Y43" s="48" t="n">
        <v>20.59</v>
      </c>
      <c r="Z43" s="55" t="n">
        <f aca="false">X43/3600</f>
        <v>2.404313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19.6688</v>
      </c>
      <c r="I44" s="59" t="n">
        <f aca="false">V44</f>
        <v>40.8327</v>
      </c>
      <c r="J44" s="59" t="n">
        <f aca="false">T44</f>
        <v>1919.6688</v>
      </c>
      <c r="K44" s="59" t="n">
        <f aca="false">W44</f>
        <v>41.8798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471.96</v>
      </c>
      <c r="Q44" s="48" t="n">
        <v>17.96</v>
      </c>
      <c r="R44" s="47" t="n">
        <f aca="false">P44/3600</f>
        <v>2.07554444444444</v>
      </c>
      <c r="S44" s="49"/>
      <c r="T44" s="47" t="n">
        <v>1919.6688</v>
      </c>
      <c r="U44" s="47" t="n">
        <v>37.3338</v>
      </c>
      <c r="V44" s="47" t="n">
        <v>40.8327</v>
      </c>
      <c r="W44" s="47" t="n">
        <v>41.8798</v>
      </c>
      <c r="X44" s="47" t="n">
        <v>7457.1</v>
      </c>
      <c r="Y44" s="48" t="n">
        <v>18.37</v>
      </c>
      <c r="Z44" s="47" t="n">
        <f aca="false">X44/3600</f>
        <v>2.071416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31.136</v>
      </c>
      <c r="I45" s="59" t="n">
        <f aca="false">V45</f>
        <v>38.6837</v>
      </c>
      <c r="J45" s="59" t="n">
        <f aca="false">T45</f>
        <v>931.136</v>
      </c>
      <c r="K45" s="59" t="n">
        <f aca="false">W45</f>
        <v>39.5621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6851.06</v>
      </c>
      <c r="Q45" s="48" t="n">
        <v>14.78</v>
      </c>
      <c r="R45" s="47" t="n">
        <f aca="false">P45/3600</f>
        <v>1.90307222222222</v>
      </c>
      <c r="S45" s="49"/>
      <c r="T45" s="47" t="n">
        <v>931.136</v>
      </c>
      <c r="U45" s="47" t="n">
        <v>34.3482</v>
      </c>
      <c r="V45" s="47" t="n">
        <v>38.6837</v>
      </c>
      <c r="W45" s="47" t="n">
        <v>39.5621</v>
      </c>
      <c r="X45" s="47" t="n">
        <v>6861.13</v>
      </c>
      <c r="Y45" s="48" t="n">
        <v>14.74</v>
      </c>
      <c r="Z45" s="47" t="n">
        <f aca="false">X45/3600</f>
        <v>1.90586944444444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4.4656</v>
      </c>
      <c r="I46" s="60" t="n">
        <f aca="false">V46</f>
        <v>36.3698</v>
      </c>
      <c r="J46" s="60" t="n">
        <f aca="false">T46</f>
        <v>464.4656</v>
      </c>
      <c r="K46" s="60" t="n">
        <f aca="false">W46</f>
        <v>37.0798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6541.73</v>
      </c>
      <c r="Q46" s="54" t="n">
        <v>12.78</v>
      </c>
      <c r="R46" s="54" t="n">
        <f aca="false">P46/3600</f>
        <v>1.81714722222222</v>
      </c>
      <c r="S46" s="52"/>
      <c r="T46" s="54" t="n">
        <v>464.4656</v>
      </c>
      <c r="U46" s="54" t="n">
        <v>31.4243</v>
      </c>
      <c r="V46" s="54" t="n">
        <v>36.3698</v>
      </c>
      <c r="W46" s="54" t="n">
        <v>37.0798</v>
      </c>
      <c r="X46" s="54" t="n">
        <v>6491.72</v>
      </c>
      <c r="Y46" s="54" t="n">
        <v>12.74</v>
      </c>
      <c r="Z46" s="54" t="n">
        <f aca="false">X46/3600</f>
        <v>1.803255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341.696</v>
      </c>
      <c r="I47" s="58" t="n">
        <f aca="false">V47</f>
        <v>40.8178</v>
      </c>
      <c r="J47" s="58" t="n">
        <f aca="false">T47</f>
        <v>8341.696</v>
      </c>
      <c r="K47" s="58" t="n">
        <f aca="false">W47</f>
        <v>41.6865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9028.21</v>
      </c>
      <c r="Q47" s="48" t="n">
        <v>23.04</v>
      </c>
      <c r="R47" s="55" t="n">
        <f aca="false">P47/3600</f>
        <v>2.50783611111111</v>
      </c>
      <c r="S47" s="57"/>
      <c r="T47" s="55" t="n">
        <v>8341.696</v>
      </c>
      <c r="U47" s="55" t="n">
        <v>38.3341</v>
      </c>
      <c r="V47" s="55" t="n">
        <v>40.8178</v>
      </c>
      <c r="W47" s="55" t="n">
        <v>41.6865</v>
      </c>
      <c r="X47" s="55" t="n">
        <v>9036.66</v>
      </c>
      <c r="Y47" s="48" t="n">
        <v>22.94</v>
      </c>
      <c r="Z47" s="55" t="n">
        <f aca="false">X47/3600</f>
        <v>2.51018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598.1808</v>
      </c>
      <c r="I48" s="59" t="n">
        <f aca="false">V48</f>
        <v>38.0486</v>
      </c>
      <c r="J48" s="59" t="n">
        <f aca="false">T48</f>
        <v>3598.1808</v>
      </c>
      <c r="K48" s="59" t="n">
        <f aca="false">W48</f>
        <v>38.8306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329.31</v>
      </c>
      <c r="Q48" s="48" t="n">
        <v>18.58</v>
      </c>
      <c r="R48" s="47" t="n">
        <f aca="false">P48/3600</f>
        <v>2.03591944444444</v>
      </c>
      <c r="S48" s="49"/>
      <c r="T48" s="47" t="n">
        <v>3598.1808</v>
      </c>
      <c r="U48" s="47" t="n">
        <v>34.447</v>
      </c>
      <c r="V48" s="47" t="n">
        <v>38.0486</v>
      </c>
      <c r="W48" s="47" t="n">
        <v>38.8306</v>
      </c>
      <c r="X48" s="47" t="n">
        <v>7336.14</v>
      </c>
      <c r="Y48" s="48" t="n">
        <v>17.83</v>
      </c>
      <c r="Z48" s="47" t="n">
        <f aca="false">X48/3600</f>
        <v>2.037816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76.0944</v>
      </c>
      <c r="I49" s="59" t="n">
        <f aca="false">V49</f>
        <v>35.7429</v>
      </c>
      <c r="J49" s="59" t="n">
        <f aca="false">T49</f>
        <v>1576.0944</v>
      </c>
      <c r="K49" s="59" t="n">
        <f aca="false">W49</f>
        <v>36.4785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341.51</v>
      </c>
      <c r="Q49" s="48" t="n">
        <v>16.22</v>
      </c>
      <c r="R49" s="47" t="n">
        <f aca="false">P49/3600</f>
        <v>1.76153055555556</v>
      </c>
      <c r="S49" s="49"/>
      <c r="T49" s="47" t="n">
        <v>1576.0944</v>
      </c>
      <c r="U49" s="47" t="n">
        <v>30.973</v>
      </c>
      <c r="V49" s="47" t="n">
        <v>35.7429</v>
      </c>
      <c r="W49" s="47" t="n">
        <v>36.4785</v>
      </c>
      <c r="X49" s="47" t="n">
        <v>6351.23</v>
      </c>
      <c r="Y49" s="48" t="n">
        <v>15.12</v>
      </c>
      <c r="Z49" s="47" t="n">
        <f aca="false">X49/3600</f>
        <v>1.764230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60.8048</v>
      </c>
      <c r="I50" s="60" t="n">
        <f aca="false">V50</f>
        <v>33.6497</v>
      </c>
      <c r="J50" s="60" t="n">
        <f aca="false">T50</f>
        <v>660.8048</v>
      </c>
      <c r="K50" s="60" t="n">
        <f aca="false">W50</f>
        <v>34.3419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5792.76</v>
      </c>
      <c r="Q50" s="54" t="n">
        <v>11.76</v>
      </c>
      <c r="R50" s="54" t="n">
        <f aca="false">P50/3600</f>
        <v>1.6091</v>
      </c>
      <c r="S50" s="52"/>
      <c r="T50" s="54" t="n">
        <v>660.8048</v>
      </c>
      <c r="U50" s="54" t="n">
        <v>27.7318</v>
      </c>
      <c r="V50" s="54" t="n">
        <v>33.6497</v>
      </c>
      <c r="W50" s="54" t="n">
        <v>34.3419</v>
      </c>
      <c r="X50" s="54" t="n">
        <v>5801.96</v>
      </c>
      <c r="Y50" s="54" t="n">
        <v>11.74</v>
      </c>
      <c r="Z50" s="54" t="n">
        <f aca="false">X50/3600</f>
        <v>1.611655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817.1504</v>
      </c>
      <c r="I51" s="58" t="n">
        <f aca="false">V51</f>
        <v>41.3732</v>
      </c>
      <c r="J51" s="58" t="n">
        <f aca="false">T51</f>
        <v>5817.1504</v>
      </c>
      <c r="K51" s="58" t="n">
        <f aca="false">W51</f>
        <v>42.6939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5861.01</v>
      </c>
      <c r="Q51" s="48" t="n">
        <v>15.81</v>
      </c>
      <c r="R51" s="55" t="n">
        <f aca="false">P51/3600</f>
        <v>1.62805833333333</v>
      </c>
      <c r="S51" s="57"/>
      <c r="T51" s="55" t="n">
        <v>5817.1504</v>
      </c>
      <c r="U51" s="55" t="n">
        <v>40.0452</v>
      </c>
      <c r="V51" s="55" t="n">
        <v>41.3732</v>
      </c>
      <c r="W51" s="55" t="n">
        <v>42.6939</v>
      </c>
      <c r="X51" s="55" t="n">
        <v>5860.07</v>
      </c>
      <c r="Y51" s="48" t="n">
        <v>15.74</v>
      </c>
      <c r="Z51" s="55" t="n">
        <f aca="false">X51/3600</f>
        <v>1.627797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50.2808</v>
      </c>
      <c r="I52" s="59" t="n">
        <f aca="false">V52</f>
        <v>38.599</v>
      </c>
      <c r="J52" s="59" t="n">
        <f aca="false">T52</f>
        <v>2350.2808</v>
      </c>
      <c r="K52" s="59" t="n">
        <f aca="false">W52</f>
        <v>40.1668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844.48</v>
      </c>
      <c r="Q52" s="48" t="n">
        <v>12.69</v>
      </c>
      <c r="R52" s="47" t="n">
        <f aca="false">P52/3600</f>
        <v>1.34568888888889</v>
      </c>
      <c r="S52" s="49"/>
      <c r="T52" s="47" t="n">
        <v>2350.2808</v>
      </c>
      <c r="U52" s="47" t="n">
        <v>36.2945</v>
      </c>
      <c r="V52" s="47" t="n">
        <v>38.599</v>
      </c>
      <c r="W52" s="47" t="n">
        <v>40.1668</v>
      </c>
      <c r="X52" s="47" t="n">
        <v>4810.26</v>
      </c>
      <c r="Y52" s="48" t="n">
        <v>12.62</v>
      </c>
      <c r="Z52" s="47" t="n">
        <f aca="false">X52/3600</f>
        <v>1.336183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42.9696</v>
      </c>
      <c r="I53" s="59" t="n">
        <f aca="false">V53</f>
        <v>36.3689</v>
      </c>
      <c r="J53" s="59" t="n">
        <f aca="false">T53</f>
        <v>1042.9696</v>
      </c>
      <c r="K53" s="59" t="n">
        <f aca="false">W53</f>
        <v>37.9776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181.9</v>
      </c>
      <c r="Q53" s="48" t="n">
        <v>10.1</v>
      </c>
      <c r="R53" s="47" t="n">
        <f aca="false">P53/3600</f>
        <v>1.16163888888889</v>
      </c>
      <c r="S53" s="49"/>
      <c r="T53" s="47" t="n">
        <v>1042.9696</v>
      </c>
      <c r="U53" s="47" t="n">
        <v>33.0667</v>
      </c>
      <c r="V53" s="47" t="n">
        <v>36.3689</v>
      </c>
      <c r="W53" s="47" t="n">
        <v>37.9776</v>
      </c>
      <c r="X53" s="47" t="n">
        <v>4163.21</v>
      </c>
      <c r="Y53" s="48" t="n">
        <v>10.2</v>
      </c>
      <c r="Z53" s="47" t="n">
        <f aca="false">X53/3600</f>
        <v>1.15644722222222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62.5904</v>
      </c>
      <c r="I54" s="60" t="n">
        <f aca="false">V54</f>
        <v>34.3159</v>
      </c>
      <c r="J54" s="60" t="n">
        <f aca="false">T54</f>
        <v>462.5904</v>
      </c>
      <c r="K54" s="60" t="n">
        <f aca="false">W54</f>
        <v>35.7358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3784.1</v>
      </c>
      <c r="Q54" s="54" t="n">
        <v>8.11</v>
      </c>
      <c r="R54" s="54" t="n">
        <f aca="false">P54/3600</f>
        <v>1.05113888888889</v>
      </c>
      <c r="S54" s="52"/>
      <c r="T54" s="54" t="n">
        <v>462.5904</v>
      </c>
      <c r="U54" s="54" t="n">
        <v>30.1689</v>
      </c>
      <c r="V54" s="54" t="n">
        <v>34.3159</v>
      </c>
      <c r="W54" s="54" t="n">
        <v>35.7358</v>
      </c>
      <c r="X54" s="54" t="n">
        <v>3783.69</v>
      </c>
      <c r="Y54" s="54" t="n">
        <v>8.09</v>
      </c>
      <c r="Z54" s="54" t="n">
        <f aca="false">X54/3600</f>
        <v>1.051025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7.7336</v>
      </c>
      <c r="I55" s="58" t="n">
        <f aca="false">V55</f>
        <v>43.4032</v>
      </c>
      <c r="J55" s="58" t="n">
        <f aca="false">T55</f>
        <v>1787.7336</v>
      </c>
      <c r="K55" s="58" t="n">
        <f aca="false">W55</f>
        <v>42.8438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001.9</v>
      </c>
      <c r="Q55" s="48" t="n">
        <v>4.71</v>
      </c>
      <c r="R55" s="55" t="n">
        <f aca="false">P55/3600</f>
        <v>0.556083333333333</v>
      </c>
      <c r="S55" s="57"/>
      <c r="T55" s="55" t="n">
        <v>1787.7336</v>
      </c>
      <c r="U55" s="55" t="n">
        <v>41.0161</v>
      </c>
      <c r="V55" s="55" t="n">
        <v>43.4032</v>
      </c>
      <c r="W55" s="55" t="n">
        <v>42.8438</v>
      </c>
      <c r="X55" s="55" t="n">
        <v>2011.82</v>
      </c>
      <c r="Y55" s="48" t="n">
        <v>4.79</v>
      </c>
      <c r="Z55" s="55" t="n">
        <f aca="false">X55/3600</f>
        <v>0.558838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90.1736</v>
      </c>
      <c r="I56" s="59" t="n">
        <f aca="false">V56</f>
        <v>40.5396</v>
      </c>
      <c r="J56" s="59" t="n">
        <f aca="false">T56</f>
        <v>890.1736</v>
      </c>
      <c r="K56" s="59" t="n">
        <f aca="false">W56</f>
        <v>39.5385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785.82</v>
      </c>
      <c r="Q56" s="48" t="n">
        <v>4.22</v>
      </c>
      <c r="R56" s="47" t="n">
        <f aca="false">P56/3600</f>
        <v>0.496061111111111</v>
      </c>
      <c r="S56" s="49"/>
      <c r="T56" s="47" t="n">
        <v>890.1736</v>
      </c>
      <c r="U56" s="47" t="n">
        <v>37.0492</v>
      </c>
      <c r="V56" s="47" t="n">
        <v>40.5396</v>
      </c>
      <c r="W56" s="47" t="n">
        <v>39.5385</v>
      </c>
      <c r="X56" s="47" t="n">
        <v>1734.79</v>
      </c>
      <c r="Y56" s="48" t="n">
        <v>3.96</v>
      </c>
      <c r="Z56" s="47" t="n">
        <f aca="false">X56/3600</f>
        <v>0.481886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30.8704</v>
      </c>
      <c r="I57" s="59" t="n">
        <f aca="false">V57</f>
        <v>38.0465</v>
      </c>
      <c r="J57" s="59" t="n">
        <f aca="false">T57</f>
        <v>430.8704</v>
      </c>
      <c r="K57" s="59" t="n">
        <f aca="false">W57</f>
        <v>36.7248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35.59</v>
      </c>
      <c r="Q57" s="48" t="n">
        <v>3.23</v>
      </c>
      <c r="R57" s="47" t="n">
        <f aca="false">P57/3600</f>
        <v>0.426552777777778</v>
      </c>
      <c r="S57" s="49"/>
      <c r="T57" s="47" t="n">
        <v>430.8704</v>
      </c>
      <c r="U57" s="47" t="n">
        <v>33.5164</v>
      </c>
      <c r="V57" s="47" t="n">
        <v>38.0465</v>
      </c>
      <c r="W57" s="47" t="n">
        <v>36.7248</v>
      </c>
      <c r="X57" s="47" t="n">
        <v>1539.67</v>
      </c>
      <c r="Y57" s="48" t="n">
        <v>3.23</v>
      </c>
      <c r="Z57" s="47" t="n">
        <f aca="false">X57/3600</f>
        <v>0.427686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10.3088</v>
      </c>
      <c r="I58" s="60" t="n">
        <f aca="false">V58</f>
        <v>35.607</v>
      </c>
      <c r="J58" s="60" t="n">
        <f aca="false">T58</f>
        <v>210.3088</v>
      </c>
      <c r="K58" s="60" t="n">
        <f aca="false">W58</f>
        <v>34.0814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426.68</v>
      </c>
      <c r="Q58" s="54" t="n">
        <v>2.75</v>
      </c>
      <c r="R58" s="54" t="n">
        <f aca="false">P58/3600</f>
        <v>0.3963</v>
      </c>
      <c r="S58" s="52"/>
      <c r="T58" s="54" t="n">
        <v>210.3088</v>
      </c>
      <c r="U58" s="54" t="n">
        <v>30.5195</v>
      </c>
      <c r="V58" s="54" t="n">
        <v>35.607</v>
      </c>
      <c r="W58" s="54" t="n">
        <v>34.0814</v>
      </c>
      <c r="X58" s="54" t="n">
        <v>1438.75</v>
      </c>
      <c r="Y58" s="54" t="n">
        <v>2.74</v>
      </c>
      <c r="Z58" s="54" t="n">
        <f aca="false">X58/3600</f>
        <v>0.399652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2226.8616</v>
      </c>
      <c r="I59" s="56" t="n">
        <f aca="false">V59</f>
        <v>42.4451</v>
      </c>
      <c r="J59" s="56" t="n">
        <f aca="false">T59</f>
        <v>2226.8616</v>
      </c>
      <c r="K59" s="56" t="n">
        <f aca="false">W59</f>
        <v>43.4783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2551.24</v>
      </c>
      <c r="Q59" s="48" t="n">
        <v>6.67</v>
      </c>
      <c r="R59" s="55" t="n">
        <f aca="false">P59/3600</f>
        <v>0.708677777777778</v>
      </c>
      <c r="S59" s="57"/>
      <c r="T59" s="55" t="n">
        <v>2226.8616</v>
      </c>
      <c r="U59" s="55" t="n">
        <v>38.2397</v>
      </c>
      <c r="V59" s="55" t="n">
        <v>42.4451</v>
      </c>
      <c r="W59" s="55" t="n">
        <v>43.4783</v>
      </c>
      <c r="X59" s="55" t="n">
        <v>2543.29</v>
      </c>
      <c r="Y59" s="48" t="n">
        <v>6.4</v>
      </c>
      <c r="Z59" s="55" t="n">
        <f aca="false">X59/3600</f>
        <v>0.70646944444444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6.544</v>
      </c>
      <c r="I60" s="46" t="n">
        <f aca="false">V60</f>
        <v>40.4985</v>
      </c>
      <c r="J60" s="46" t="n">
        <f aca="false">T60</f>
        <v>796.544</v>
      </c>
      <c r="K60" s="46" t="n">
        <f aca="false">W60</f>
        <v>41.3499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21.91</v>
      </c>
      <c r="Q60" s="48" t="n">
        <v>4.81</v>
      </c>
      <c r="R60" s="47" t="n">
        <f aca="false">P60/3600</f>
        <v>0.561641666666667</v>
      </c>
      <c r="S60" s="49"/>
      <c r="T60" s="47" t="n">
        <v>796.544</v>
      </c>
      <c r="U60" s="47" t="n">
        <v>34.2872</v>
      </c>
      <c r="V60" s="47" t="n">
        <v>40.4985</v>
      </c>
      <c r="W60" s="47" t="n">
        <v>41.3499</v>
      </c>
      <c r="X60" s="47" t="n">
        <v>2018.54</v>
      </c>
      <c r="Y60" s="48" t="n">
        <v>4.84</v>
      </c>
      <c r="Z60" s="47" t="n">
        <f aca="false">X60/3600</f>
        <v>0.560705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0072</v>
      </c>
      <c r="I61" s="46" t="n">
        <f aca="false">V61</f>
        <v>38.7805</v>
      </c>
      <c r="J61" s="46" t="n">
        <f aca="false">T61</f>
        <v>327.0072</v>
      </c>
      <c r="K61" s="46" t="n">
        <f aca="false">W61</f>
        <v>39.4138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855.42</v>
      </c>
      <c r="Q61" s="48" t="n">
        <v>3.99</v>
      </c>
      <c r="R61" s="47" t="n">
        <f aca="false">P61/3600</f>
        <v>0.515394444444445</v>
      </c>
      <c r="S61" s="49"/>
      <c r="T61" s="47" t="n">
        <v>327.0072</v>
      </c>
      <c r="U61" s="47" t="n">
        <v>31.1098</v>
      </c>
      <c r="V61" s="47" t="n">
        <v>38.7805</v>
      </c>
      <c r="W61" s="47" t="n">
        <v>39.4138</v>
      </c>
      <c r="X61" s="47" t="n">
        <v>1794.78</v>
      </c>
      <c r="Y61" s="48" t="n">
        <v>3.93</v>
      </c>
      <c r="Z61" s="47" t="n">
        <f aca="false">X61/3600</f>
        <v>0.49855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6.084</v>
      </c>
      <c r="I62" s="53" t="n">
        <f aca="false">V62</f>
        <v>36.8784</v>
      </c>
      <c r="J62" s="53" t="n">
        <f aca="false">T62</f>
        <v>136.084</v>
      </c>
      <c r="K62" s="53" t="n">
        <f aca="false">W62</f>
        <v>37.4783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660.48</v>
      </c>
      <c r="Q62" s="54" t="n">
        <v>2.97</v>
      </c>
      <c r="R62" s="54" t="n">
        <f aca="false">P62/3600</f>
        <v>0.461244444444444</v>
      </c>
      <c r="S62" s="52"/>
      <c r="T62" s="54" t="n">
        <v>136.084</v>
      </c>
      <c r="U62" s="54" t="n">
        <v>27.9847</v>
      </c>
      <c r="V62" s="54" t="n">
        <v>36.8784</v>
      </c>
      <c r="W62" s="54" t="n">
        <v>37.4783</v>
      </c>
      <c r="X62" s="54" t="n">
        <v>1664.02</v>
      </c>
      <c r="Y62" s="54" t="n">
        <v>2.97</v>
      </c>
      <c r="Z62" s="54" t="n">
        <f aca="false">X62/3600</f>
        <v>0.462227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88.8368</v>
      </c>
      <c r="I63" s="58" t="n">
        <f aca="false">V63</f>
        <v>40.5758</v>
      </c>
      <c r="J63" s="58" t="n">
        <f aca="false">T63</f>
        <v>1988.8368</v>
      </c>
      <c r="K63" s="58" t="n">
        <f aca="false">W63</f>
        <v>41.2746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090.69</v>
      </c>
      <c r="Q63" s="48" t="n">
        <v>5.09</v>
      </c>
      <c r="R63" s="55" t="n">
        <f aca="false">P63/3600</f>
        <v>0.580747222222222</v>
      </c>
      <c r="S63" s="57"/>
      <c r="T63" s="55" t="n">
        <v>1988.8368</v>
      </c>
      <c r="U63" s="55" t="n">
        <v>38.0468</v>
      </c>
      <c r="V63" s="55" t="n">
        <v>40.5758</v>
      </c>
      <c r="W63" s="55" t="n">
        <v>41.2746</v>
      </c>
      <c r="X63" s="55" t="n">
        <v>2092.39</v>
      </c>
      <c r="Y63" s="48" t="n">
        <v>5.09</v>
      </c>
      <c r="Z63" s="55" t="n">
        <f aca="false">X63/3600</f>
        <v>0.581219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58.1096</v>
      </c>
      <c r="I64" s="59" t="n">
        <f aca="false">V64</f>
        <v>37.7373</v>
      </c>
      <c r="J64" s="59" t="n">
        <f aca="false">T64</f>
        <v>858.1096</v>
      </c>
      <c r="K64" s="59" t="n">
        <f aca="false">W64</f>
        <v>38.3205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30.5</v>
      </c>
      <c r="Q64" s="48" t="n">
        <v>4.14</v>
      </c>
      <c r="R64" s="47" t="n">
        <f aca="false">P64/3600</f>
        <v>0.480694444444444</v>
      </c>
      <c r="S64" s="49"/>
      <c r="T64" s="47" t="n">
        <v>858.1096</v>
      </c>
      <c r="U64" s="47" t="n">
        <v>34.2415</v>
      </c>
      <c r="V64" s="47" t="n">
        <v>37.7373</v>
      </c>
      <c r="W64" s="47" t="n">
        <v>38.3205</v>
      </c>
      <c r="X64" s="47" t="n">
        <v>1696.54</v>
      </c>
      <c r="Y64" s="48" t="n">
        <v>3.83</v>
      </c>
      <c r="Z64" s="47" t="n">
        <f aca="false">X64/3600</f>
        <v>0.4712611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7.0728</v>
      </c>
      <c r="I65" s="59" t="n">
        <f aca="false">V65</f>
        <v>35.3344</v>
      </c>
      <c r="J65" s="59" t="n">
        <f aca="false">T65</f>
        <v>367.0728</v>
      </c>
      <c r="K65" s="59" t="n">
        <f aca="false">W65</f>
        <v>35.9045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470.61</v>
      </c>
      <c r="Q65" s="48" t="n">
        <v>2.87</v>
      </c>
      <c r="R65" s="47" t="n">
        <f aca="false">P65/3600</f>
        <v>0.408502777777778</v>
      </c>
      <c r="S65" s="49"/>
      <c r="T65" s="47" t="n">
        <v>367.0728</v>
      </c>
      <c r="U65" s="47" t="n">
        <v>30.7424</v>
      </c>
      <c r="V65" s="47" t="n">
        <v>35.3344</v>
      </c>
      <c r="W65" s="47" t="n">
        <v>35.9045</v>
      </c>
      <c r="X65" s="47" t="n">
        <v>1468.24</v>
      </c>
      <c r="Y65" s="48" t="n">
        <v>2.87</v>
      </c>
      <c r="Z65" s="47" t="n">
        <f aca="false">X65/3600</f>
        <v>0.407844444444444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2.356</v>
      </c>
      <c r="I66" s="60" t="n">
        <f aca="false">V66</f>
        <v>33.0622</v>
      </c>
      <c r="J66" s="60" t="n">
        <f aca="false">T66</f>
        <v>152.356</v>
      </c>
      <c r="K66" s="60" t="n">
        <f aca="false">W66</f>
        <v>33.6157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347.36</v>
      </c>
      <c r="Q66" s="54" t="n">
        <v>2.38</v>
      </c>
      <c r="R66" s="54" t="n">
        <f aca="false">P66/3600</f>
        <v>0.374266666666667</v>
      </c>
      <c r="S66" s="52"/>
      <c r="T66" s="54" t="n">
        <v>152.356</v>
      </c>
      <c r="U66" s="54" t="n">
        <v>27.6643</v>
      </c>
      <c r="V66" s="54" t="n">
        <v>33.0622</v>
      </c>
      <c r="W66" s="54" t="n">
        <v>33.6157</v>
      </c>
      <c r="X66" s="54" t="n">
        <v>1345.08</v>
      </c>
      <c r="Y66" s="54" t="n">
        <v>2.36</v>
      </c>
      <c r="Z66" s="54" t="n">
        <f aca="false">X66/3600</f>
        <v>0.373633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1385.3176</v>
      </c>
      <c r="I67" s="56" t="n">
        <f aca="false">V67</f>
        <v>41.1699</v>
      </c>
      <c r="J67" s="56" t="n">
        <f aca="false">T67</f>
        <v>1385.3176</v>
      </c>
      <c r="K67" s="56" t="n">
        <f aca="false">W67</f>
        <v>42.1831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407.57</v>
      </c>
      <c r="Q67" s="48" t="n">
        <v>3.8</v>
      </c>
      <c r="R67" s="55" t="n">
        <f aca="false">P67/3600</f>
        <v>0.390991666666667</v>
      </c>
      <c r="S67" s="57"/>
      <c r="T67" s="55" t="n">
        <v>1385.3176</v>
      </c>
      <c r="U67" s="55" t="n">
        <v>40.0103</v>
      </c>
      <c r="V67" s="55" t="n">
        <v>41.1699</v>
      </c>
      <c r="W67" s="55" t="n">
        <v>42.1831</v>
      </c>
      <c r="X67" s="55" t="n">
        <v>1403.42</v>
      </c>
      <c r="Y67" s="48" t="n">
        <v>3.61</v>
      </c>
      <c r="Z67" s="55" t="n">
        <f aca="false">X67/3600</f>
        <v>0.389838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5.1144</v>
      </c>
      <c r="I68" s="46" t="n">
        <f aca="false">V68</f>
        <v>38.2218</v>
      </c>
      <c r="J68" s="46" t="n">
        <f aca="false">T68</f>
        <v>665.1144</v>
      </c>
      <c r="K68" s="46" t="n">
        <f aca="false">W68</f>
        <v>39.3128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167.27</v>
      </c>
      <c r="Q68" s="48" t="n">
        <v>2.91</v>
      </c>
      <c r="R68" s="47" t="n">
        <f aca="false">P68/3600</f>
        <v>0.324241666666667</v>
      </c>
      <c r="S68" s="49"/>
      <c r="T68" s="47" t="n">
        <v>665.1144</v>
      </c>
      <c r="U68" s="47" t="n">
        <v>35.8528</v>
      </c>
      <c r="V68" s="47" t="n">
        <v>38.2218</v>
      </c>
      <c r="W68" s="47" t="n">
        <v>39.3128</v>
      </c>
      <c r="X68" s="47" t="n">
        <v>1174.37</v>
      </c>
      <c r="Y68" s="48" t="n">
        <v>2.91</v>
      </c>
      <c r="Z68" s="47" t="n">
        <f aca="false">X68/3600</f>
        <v>0.326213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208</v>
      </c>
      <c r="I69" s="46" t="n">
        <f aca="false">V69</f>
        <v>35.7731</v>
      </c>
      <c r="J69" s="46" t="n">
        <f aca="false">T69</f>
        <v>310.208</v>
      </c>
      <c r="K69" s="46" t="n">
        <f aca="false">W69</f>
        <v>36.83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03.39</v>
      </c>
      <c r="Q69" s="48" t="n">
        <v>2.26</v>
      </c>
      <c r="R69" s="47" t="n">
        <f aca="false">P69/3600</f>
        <v>0.278719444444444</v>
      </c>
      <c r="S69" s="49"/>
      <c r="T69" s="47" t="n">
        <v>310.208</v>
      </c>
      <c r="U69" s="47" t="n">
        <v>32.2109</v>
      </c>
      <c r="V69" s="47" t="n">
        <v>35.7731</v>
      </c>
      <c r="W69" s="47" t="n">
        <v>36.83</v>
      </c>
      <c r="X69" s="47" t="n">
        <v>1012.55</v>
      </c>
      <c r="Y69" s="48" t="n">
        <v>2.28</v>
      </c>
      <c r="Z69" s="47" t="n">
        <f aca="false">X69/3600</f>
        <v>0.28126388888888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4.4176</v>
      </c>
      <c r="I70" s="61" t="n">
        <f aca="false">V70</f>
        <v>33.4129</v>
      </c>
      <c r="J70" s="61" t="n">
        <f aca="false">T70</f>
        <v>144.4176</v>
      </c>
      <c r="K70" s="61" t="n">
        <f aca="false">W70</f>
        <v>34.2524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918.76</v>
      </c>
      <c r="Q70" s="54" t="n">
        <v>1.84</v>
      </c>
      <c r="R70" s="54" t="n">
        <f aca="false">P70/3600</f>
        <v>0.255211111111111</v>
      </c>
      <c r="S70" s="52"/>
      <c r="T70" s="54" t="n">
        <v>144.4176</v>
      </c>
      <c r="U70" s="54" t="n">
        <v>29.3378</v>
      </c>
      <c r="V70" s="54" t="n">
        <v>33.4129</v>
      </c>
      <c r="W70" s="54" t="n">
        <v>34.2524</v>
      </c>
      <c r="X70" s="54" t="n">
        <v>919.62</v>
      </c>
      <c r="Y70" s="54" t="n">
        <v>1.81</v>
      </c>
      <c r="Z70" s="54" t="n">
        <f aca="false">X70/3600</f>
        <v>0.25545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33.7528</v>
      </c>
      <c r="I71" s="58" t="n">
        <f aca="false">V71</f>
        <v>46.8564</v>
      </c>
      <c r="J71" s="58" t="n">
        <f aca="false">T71</f>
        <v>2033.7528</v>
      </c>
      <c r="K71" s="58" t="n">
        <f aca="false">W71</f>
        <v>47.7906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4858.42</v>
      </c>
      <c r="Q71" s="48" t="n">
        <v>34.34</v>
      </c>
      <c r="R71" s="55" t="n">
        <f aca="false">P71/3600</f>
        <v>4.12733888888889</v>
      </c>
      <c r="S71" s="57"/>
      <c r="T71" s="55" t="n">
        <v>2033.7528</v>
      </c>
      <c r="U71" s="55" t="n">
        <v>43.6105</v>
      </c>
      <c r="V71" s="55" t="n">
        <v>46.8564</v>
      </c>
      <c r="W71" s="55" t="n">
        <v>47.7906</v>
      </c>
      <c r="X71" s="55" t="n">
        <v>14721.57</v>
      </c>
      <c r="Y71" s="48" t="n">
        <v>33.32</v>
      </c>
      <c r="Z71" s="55" t="n">
        <f aca="false">X71/3600</f>
        <v>4.089325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59.364</v>
      </c>
      <c r="I72" s="59" t="n">
        <f aca="false">V72</f>
        <v>45.4279</v>
      </c>
      <c r="J72" s="59" t="n">
        <f aca="false">T72</f>
        <v>759.364</v>
      </c>
      <c r="K72" s="59" t="n">
        <f aca="false">W72</f>
        <v>46.0366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3829.87</v>
      </c>
      <c r="Q72" s="48" t="n">
        <v>27.46</v>
      </c>
      <c r="R72" s="47" t="n">
        <f aca="false">P72/3600</f>
        <v>3.84163055555556</v>
      </c>
      <c r="S72" s="49"/>
      <c r="T72" s="47" t="n">
        <v>759.364</v>
      </c>
      <c r="U72" s="47" t="n">
        <v>41.3256</v>
      </c>
      <c r="V72" s="47" t="n">
        <v>45.4279</v>
      </c>
      <c r="W72" s="47" t="n">
        <v>46.0366</v>
      </c>
      <c r="X72" s="47" t="n">
        <v>13845.53</v>
      </c>
      <c r="Y72" s="48" t="n">
        <v>28.05</v>
      </c>
      <c r="Z72" s="47" t="n">
        <f aca="false">X72/3600</f>
        <v>3.84598055555556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4.8424</v>
      </c>
      <c r="I73" s="59" t="n">
        <f aca="false">V73</f>
        <v>43.7433</v>
      </c>
      <c r="J73" s="59" t="n">
        <f aca="false">T73</f>
        <v>364.8424</v>
      </c>
      <c r="K73" s="59" t="n">
        <f aca="false">W73</f>
        <v>44.0158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460.17</v>
      </c>
      <c r="Q73" s="48" t="n">
        <v>24.13</v>
      </c>
      <c r="R73" s="47" t="n">
        <f aca="false">P73/3600</f>
        <v>3.73893611111111</v>
      </c>
      <c r="S73" s="49"/>
      <c r="T73" s="47" t="n">
        <v>364.8424</v>
      </c>
      <c r="U73" s="47" t="n">
        <v>38.7637</v>
      </c>
      <c r="V73" s="47" t="n">
        <v>43.7433</v>
      </c>
      <c r="W73" s="47" t="n">
        <v>44.0158</v>
      </c>
      <c r="X73" s="47" t="n">
        <v>13402.78</v>
      </c>
      <c r="Y73" s="48" t="n">
        <v>23.64</v>
      </c>
      <c r="Z73" s="47" t="n">
        <f aca="false">X73/3600</f>
        <v>3.72299444444444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90.4568</v>
      </c>
      <c r="I74" s="60" t="n">
        <f aca="false">V74</f>
        <v>41.7261</v>
      </c>
      <c r="J74" s="60" t="n">
        <f aca="false">T74</f>
        <v>190.4568</v>
      </c>
      <c r="K74" s="60" t="n">
        <f aca="false">W74</f>
        <v>41.7005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3353.58</v>
      </c>
      <c r="Q74" s="54" t="n">
        <v>24.59</v>
      </c>
      <c r="R74" s="54" t="n">
        <f aca="false">P74/3600</f>
        <v>3.70932777777778</v>
      </c>
      <c r="S74" s="52"/>
      <c r="T74" s="54" t="n">
        <v>190.4568</v>
      </c>
      <c r="U74" s="54" t="n">
        <v>35.9259</v>
      </c>
      <c r="V74" s="54" t="n">
        <v>41.7261</v>
      </c>
      <c r="W74" s="54" t="n">
        <v>41.7005</v>
      </c>
      <c r="X74" s="54" t="n">
        <v>13314.02</v>
      </c>
      <c r="Y74" s="54" t="n">
        <v>23.65</v>
      </c>
      <c r="Z74" s="54" t="n">
        <f aca="false">X74/3600</f>
        <v>3.69833888888889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2652.7736</v>
      </c>
      <c r="I75" s="56" t="n">
        <f aca="false">V75</f>
        <v>48.4249</v>
      </c>
      <c r="J75" s="56" t="n">
        <f aca="false">T75</f>
        <v>2652.7736</v>
      </c>
      <c r="K75" s="56" t="n">
        <f aca="false">W75</f>
        <v>47.844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5181.27</v>
      </c>
      <c r="Q75" s="48" t="n">
        <v>35.81</v>
      </c>
      <c r="R75" s="55" t="n">
        <f aca="false">P75/3600</f>
        <v>4.21701944444444</v>
      </c>
      <c r="S75" s="57"/>
      <c r="T75" s="55" t="n">
        <v>2652.7736</v>
      </c>
      <c r="U75" s="55" t="n">
        <v>43.4741</v>
      </c>
      <c r="V75" s="55" t="n">
        <v>48.4249</v>
      </c>
      <c r="W75" s="55" t="n">
        <v>47.844</v>
      </c>
      <c r="X75" s="55" t="n">
        <v>15068.65</v>
      </c>
      <c r="Y75" s="48" t="n">
        <v>35.39</v>
      </c>
      <c r="Z75" s="55" t="n">
        <f aca="false">X75/3600</f>
        <v>4.18573611111111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5.052</v>
      </c>
      <c r="I76" s="46" t="n">
        <f aca="false">V76</f>
        <v>46.9276</v>
      </c>
      <c r="J76" s="46" t="n">
        <f aca="false">T76</f>
        <v>915.052</v>
      </c>
      <c r="K76" s="46" t="n">
        <f aca="false">W76</f>
        <v>45.8694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3929.73</v>
      </c>
      <c r="Q76" s="48" t="n">
        <v>29.74</v>
      </c>
      <c r="R76" s="47" t="n">
        <f aca="false">P76/3600</f>
        <v>3.86936944444444</v>
      </c>
      <c r="S76" s="49"/>
      <c r="T76" s="47" t="n">
        <v>915.052</v>
      </c>
      <c r="U76" s="47" t="n">
        <v>41.1123</v>
      </c>
      <c r="V76" s="47" t="n">
        <v>46.9276</v>
      </c>
      <c r="W76" s="47" t="n">
        <v>45.8694</v>
      </c>
      <c r="X76" s="47" t="n">
        <v>14045.92</v>
      </c>
      <c r="Y76" s="48" t="n">
        <v>30.17</v>
      </c>
      <c r="Z76" s="47" t="n">
        <f aca="false">X76/3600</f>
        <v>3.90164444444444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4.0904</v>
      </c>
      <c r="I77" s="46" t="n">
        <f aca="false">V77</f>
        <v>45.4819</v>
      </c>
      <c r="J77" s="46" t="n">
        <f aca="false">T77</f>
        <v>434.0904</v>
      </c>
      <c r="K77" s="46" t="n">
        <f aca="false">W77</f>
        <v>43.6748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578.9</v>
      </c>
      <c r="Q77" s="48" t="n">
        <v>25.29</v>
      </c>
      <c r="R77" s="47" t="n">
        <f aca="false">P77/3600</f>
        <v>3.77191666666667</v>
      </c>
      <c r="S77" s="49"/>
      <c r="T77" s="47" t="n">
        <v>434.0904</v>
      </c>
      <c r="U77" s="47" t="n">
        <v>38.504</v>
      </c>
      <c r="V77" s="47" t="n">
        <v>45.4819</v>
      </c>
      <c r="W77" s="47" t="n">
        <v>43.6748</v>
      </c>
      <c r="X77" s="47" t="n">
        <v>13560.39</v>
      </c>
      <c r="Y77" s="48" t="n">
        <v>25.21</v>
      </c>
      <c r="Z77" s="47" t="n">
        <f aca="false">X77/3600</f>
        <v>3.766775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8.1768</v>
      </c>
      <c r="I78" s="53" t="n">
        <f aca="false">V78</f>
        <v>43.1281</v>
      </c>
      <c r="J78" s="53" t="n">
        <f aca="false">T78</f>
        <v>228.1768</v>
      </c>
      <c r="K78" s="53" t="n">
        <f aca="false">W78</f>
        <v>41.0774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3374.1</v>
      </c>
      <c r="Q78" s="54" t="n">
        <v>25.19</v>
      </c>
      <c r="R78" s="54" t="n">
        <f aca="false">P78/3600</f>
        <v>3.71502777777778</v>
      </c>
      <c r="S78" s="52"/>
      <c r="T78" s="54" t="n">
        <v>228.1768</v>
      </c>
      <c r="U78" s="54" t="n">
        <v>35.5176</v>
      </c>
      <c r="V78" s="54" t="n">
        <v>43.1281</v>
      </c>
      <c r="W78" s="54" t="n">
        <v>41.0774</v>
      </c>
      <c r="X78" s="54" t="n">
        <v>13354.82</v>
      </c>
      <c r="Y78" s="54" t="n">
        <v>23.92</v>
      </c>
      <c r="Z78" s="54" t="n">
        <f aca="false">X78/3600</f>
        <v>3.70967222222222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2239.8248</v>
      </c>
      <c r="I79" s="56" t="n">
        <f aca="false">V79</f>
        <v>48.0916</v>
      </c>
      <c r="J79" s="56" t="n">
        <f aca="false">T79</f>
        <v>2239.8248</v>
      </c>
      <c r="K79" s="56" t="n">
        <f aca="false">W79</f>
        <v>48.2363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4821.6</v>
      </c>
      <c r="Q79" s="48" t="n">
        <v>34.06</v>
      </c>
      <c r="R79" s="55" t="n">
        <f aca="false">P79/3600</f>
        <v>4.11711111111111</v>
      </c>
      <c r="S79" s="57"/>
      <c r="T79" s="55" t="n">
        <v>2239.8248</v>
      </c>
      <c r="U79" s="55" t="n">
        <v>43.3576</v>
      </c>
      <c r="V79" s="55" t="n">
        <v>48.0916</v>
      </c>
      <c r="W79" s="55" t="n">
        <v>48.2363</v>
      </c>
      <c r="X79" s="55" t="n">
        <v>14811.59</v>
      </c>
      <c r="Y79" s="48" t="n">
        <v>31.9</v>
      </c>
      <c r="Z79" s="55" t="n">
        <f aca="false">X79/3600</f>
        <v>4.11433055555556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6.7792</v>
      </c>
      <c r="I80" s="46" t="n">
        <f aca="false">V80</f>
        <v>46.2149</v>
      </c>
      <c r="J80" s="46" t="n">
        <f aca="false">T80</f>
        <v>756.7792</v>
      </c>
      <c r="K80" s="46" t="n">
        <f aca="false">W80</f>
        <v>46.1788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860.57</v>
      </c>
      <c r="Q80" s="48" t="n">
        <v>27.12</v>
      </c>
      <c r="R80" s="47" t="n">
        <f aca="false">P80/3600</f>
        <v>3.85015833333333</v>
      </c>
      <c r="S80" s="49"/>
      <c r="T80" s="47" t="n">
        <v>756.7792</v>
      </c>
      <c r="U80" s="47" t="n">
        <v>40.9183</v>
      </c>
      <c r="V80" s="47" t="n">
        <v>46.2149</v>
      </c>
      <c r="W80" s="47" t="n">
        <v>46.1788</v>
      </c>
      <c r="X80" s="47" t="n">
        <v>13882.21</v>
      </c>
      <c r="Y80" s="48" t="n">
        <v>27.3</v>
      </c>
      <c r="Z80" s="47" t="n">
        <f aca="false">X80/3600</f>
        <v>3.85616944444444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6.7384</v>
      </c>
      <c r="I81" s="46" t="n">
        <f aca="false">V81</f>
        <v>44.1582</v>
      </c>
      <c r="J81" s="46" t="n">
        <f aca="false">T81</f>
        <v>336.7384</v>
      </c>
      <c r="K81" s="46" t="n">
        <f aca="false">W81</f>
        <v>43.9708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576.93</v>
      </c>
      <c r="Q81" s="48" t="n">
        <v>26.09</v>
      </c>
      <c r="R81" s="47" t="n">
        <f aca="false">P81/3600</f>
        <v>3.77136944444444</v>
      </c>
      <c r="S81" s="49"/>
      <c r="T81" s="47" t="n">
        <v>336.7384</v>
      </c>
      <c r="U81" s="47" t="n">
        <v>38.3072</v>
      </c>
      <c r="V81" s="47" t="n">
        <v>44.1582</v>
      </c>
      <c r="W81" s="47" t="n">
        <v>43.9708</v>
      </c>
      <c r="X81" s="47" t="n">
        <v>13517.7</v>
      </c>
      <c r="Y81" s="48" t="n">
        <v>25.84</v>
      </c>
      <c r="Z81" s="47" t="n">
        <f aca="false">X81/3600</f>
        <v>3.75491666666667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70.0696</v>
      </c>
      <c r="I82" s="61" t="n">
        <f aca="false">V82</f>
        <v>41.651</v>
      </c>
      <c r="J82" s="61" t="n">
        <f aca="false">T82</f>
        <v>170.0696</v>
      </c>
      <c r="K82" s="61" t="n">
        <f aca="false">W82</f>
        <v>41.3978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3225.72</v>
      </c>
      <c r="Q82" s="54" t="n">
        <v>21.81</v>
      </c>
      <c r="R82" s="54" t="n">
        <f aca="false">P82/3600</f>
        <v>3.67381111111111</v>
      </c>
      <c r="S82" s="52"/>
      <c r="T82" s="54" t="n">
        <v>170.0696</v>
      </c>
      <c r="U82" s="54" t="n">
        <v>35.5578</v>
      </c>
      <c r="V82" s="54" t="n">
        <v>41.651</v>
      </c>
      <c r="W82" s="54" t="n">
        <v>41.3978</v>
      </c>
      <c r="X82" s="54" t="n">
        <v>13273.71</v>
      </c>
      <c r="Y82" s="54" t="n">
        <v>22.8</v>
      </c>
      <c r="Z82" s="54" t="n">
        <f aca="false">X82/3600</f>
        <v>3.68714166666667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7.9731786738779</v>
      </c>
      <c r="R89" s="66" t="n">
        <f aca="false">GEOMEAN(R19:R82)</f>
        <v>2.20201417449376</v>
      </c>
      <c r="S89" s="66"/>
      <c r="T89" s="66"/>
      <c r="U89" s="66"/>
      <c r="V89" s="66"/>
      <c r="W89" s="66"/>
      <c r="X89" s="66"/>
      <c r="Y89" s="66" t="n">
        <f aca="false">GEOMEAN(Y19:Y82)</f>
        <v>17.7405396302443</v>
      </c>
      <c r="Z89" s="66" t="n">
        <f aca="false">GEOMEAN(Z19:Z82)</f>
        <v>2.19895114808049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7056321652678</v>
      </c>
      <c r="Z90" s="76" t="n">
        <f aca="false">Z89/R89</f>
        <v>0.998608988784563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52558333333333</v>
      </c>
      <c r="R91" s="65" t="n">
        <f aca="false">SUM(R19:R82)</f>
        <v>233.874005555556</v>
      </c>
      <c r="X91" s="65"/>
      <c r="Y91" s="65" t="n">
        <f aca="false">SUM(Y19:Y82)/3600</f>
        <v>0.544958333333333</v>
      </c>
      <c r="Z91" s="65" t="n">
        <f aca="false">SUM(Z19:Z82)</f>
        <v>233.2915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2999.68</v>
      </c>
      <c r="Q19" s="48" t="n">
        <v>44.37</v>
      </c>
      <c r="R19" s="47" t="n">
        <f aca="false">P19/3600</f>
        <v>3.61102222222222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260.55</v>
      </c>
      <c r="Q20" s="48" t="n">
        <v>38</v>
      </c>
      <c r="R20" s="47" t="n">
        <f aca="false">P20/3600</f>
        <v>3.12793055555556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194.78</v>
      </c>
      <c r="Q21" s="48" t="n">
        <v>34.72</v>
      </c>
      <c r="R21" s="47" t="n">
        <f aca="false">P21/3600</f>
        <v>2.83188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9613.37</v>
      </c>
      <c r="Q22" s="54" t="n">
        <v>29</v>
      </c>
      <c r="R22" s="54" t="n">
        <f aca="false">P22/3600</f>
        <v>2.67038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3331.17</v>
      </c>
      <c r="Q23" s="48" t="n">
        <v>46.22</v>
      </c>
      <c r="R23" s="55" t="n">
        <f aca="false">P23/3600</f>
        <v>3.703102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629.67</v>
      </c>
      <c r="Q24" s="48" t="n">
        <v>34.73</v>
      </c>
      <c r="R24" s="47" t="n">
        <f aca="false">P24/3600</f>
        <v>2.952686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565.5</v>
      </c>
      <c r="Q25" s="48" t="n">
        <v>31.68</v>
      </c>
      <c r="R25" s="47" t="n">
        <f aca="false">P25/3600</f>
        <v>2.65708333333333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9229.39</v>
      </c>
      <c r="Q26" s="54" t="n">
        <v>30.66</v>
      </c>
      <c r="R26" s="54" t="n">
        <f aca="false">P26/3600</f>
        <v>2.56371944444444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28618.44</v>
      </c>
      <c r="Q27" s="48" t="n">
        <v>99.07</v>
      </c>
      <c r="R27" s="55" t="n">
        <f aca="false">P27/3600</f>
        <v>7.94956666666667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378.35</v>
      </c>
      <c r="Q28" s="48" t="n">
        <v>66.24</v>
      </c>
      <c r="R28" s="47" t="n">
        <f aca="false">P28/3600</f>
        <v>5.93843055555556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944.43</v>
      </c>
      <c r="Q29" s="48" t="n">
        <v>60.65</v>
      </c>
      <c r="R29" s="47" t="n">
        <f aca="false">P29/3600</f>
        <v>5.26234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18120.28</v>
      </c>
      <c r="Q30" s="54" t="n">
        <v>51.03</v>
      </c>
      <c r="R30" s="54" t="n">
        <f aca="false">P30/3600</f>
        <v>5.03341111111111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30978.81</v>
      </c>
      <c r="Q31" s="48" t="n">
        <v>106.05</v>
      </c>
      <c r="R31" s="55" t="n">
        <f aca="false">P31/3600</f>
        <v>8.605225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4848.34</v>
      </c>
      <c r="Q32" s="48" t="n">
        <v>86.6</v>
      </c>
      <c r="R32" s="47" t="n">
        <f aca="false">P32/3600</f>
        <v>6.90231666666667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1921.95</v>
      </c>
      <c r="Q33" s="48" t="n">
        <v>72.31</v>
      </c>
      <c r="R33" s="47" t="n">
        <f aca="false">P33/3600</f>
        <v>6.089430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0540.11</v>
      </c>
      <c r="Q34" s="54" t="n">
        <v>65.2</v>
      </c>
      <c r="R34" s="54" t="n">
        <f aca="false">P34/3600</f>
        <v>5.70558611111111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42045.52</v>
      </c>
      <c r="Q35" s="48" t="n">
        <v>144.48</v>
      </c>
      <c r="R35" s="55" t="n">
        <f aca="false">P35/3600</f>
        <v>11.6793111111111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307.65</v>
      </c>
      <c r="Q36" s="48" t="n">
        <v>92.47</v>
      </c>
      <c r="R36" s="47" t="n">
        <f aca="false">P36/3600</f>
        <v>7.585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2999.06</v>
      </c>
      <c r="Q37" s="48" t="n">
        <v>74.47</v>
      </c>
      <c r="R37" s="47" t="n">
        <f aca="false">P37/3600</f>
        <v>6.38862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1592.21</v>
      </c>
      <c r="Q38" s="54" t="n">
        <v>61.18</v>
      </c>
      <c r="R38" s="54" t="n">
        <f aca="false">P38/3600</f>
        <v>5.997836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5835.67</v>
      </c>
      <c r="Q39" s="48" t="n">
        <v>17.24</v>
      </c>
      <c r="R39" s="55" t="n">
        <f aca="false">P39/3600</f>
        <v>1.62101944444444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777.14</v>
      </c>
      <c r="Q40" s="48" t="n">
        <v>14.45</v>
      </c>
      <c r="R40" s="47" t="n">
        <f aca="false">P40/3600</f>
        <v>1.32698333333333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37.1</v>
      </c>
      <c r="Q41" s="48" t="n">
        <v>12.13</v>
      </c>
      <c r="R41" s="47" t="n">
        <f aca="false">P41/3600</f>
        <v>1.1491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3708.39</v>
      </c>
      <c r="Q42" s="54" t="n">
        <v>10.06</v>
      </c>
      <c r="R42" s="54" t="n">
        <f aca="false">P42/3600</f>
        <v>1.030108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6495.06</v>
      </c>
      <c r="Q43" s="48" t="n">
        <v>19.82</v>
      </c>
      <c r="R43" s="55" t="n">
        <f aca="false">P43/3600</f>
        <v>1.80418333333333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285.04</v>
      </c>
      <c r="Q44" s="48" t="n">
        <v>15.94</v>
      </c>
      <c r="R44" s="47" t="n">
        <f aca="false">P44/3600</f>
        <v>1.46806666666667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66.8</v>
      </c>
      <c r="Q45" s="48" t="n">
        <v>13.49</v>
      </c>
      <c r="R45" s="47" t="n">
        <f aca="false">P45/3600</f>
        <v>1.29633333333333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4346.72</v>
      </c>
      <c r="Q46" s="54" t="n">
        <v>12.61</v>
      </c>
      <c r="R46" s="54" t="n">
        <f aca="false">P46/3600</f>
        <v>1.207422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7223.13</v>
      </c>
      <c r="Q47" s="48" t="n">
        <v>22.19</v>
      </c>
      <c r="R47" s="55" t="n">
        <f aca="false">P47/3600</f>
        <v>2.006425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397.34</v>
      </c>
      <c r="Q48" s="48" t="n">
        <v>16.45</v>
      </c>
      <c r="R48" s="47" t="n">
        <f aca="false">P48/3600</f>
        <v>1.49926111111111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02.76</v>
      </c>
      <c r="Q49" s="48" t="n">
        <v>14.15</v>
      </c>
      <c r="R49" s="47" t="n">
        <f aca="false">P49/3600</f>
        <v>1.22298888888889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3842.56</v>
      </c>
      <c r="Q50" s="54" t="n">
        <v>10.7</v>
      </c>
      <c r="R50" s="54" t="n">
        <f aca="false">P50/3600</f>
        <v>1.06737777777778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4759.2</v>
      </c>
      <c r="Q51" s="48" t="n">
        <v>15.65</v>
      </c>
      <c r="R51" s="55" t="n">
        <f aca="false">P51/3600</f>
        <v>1.322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05.82</v>
      </c>
      <c r="Q52" s="48" t="n">
        <v>12.32</v>
      </c>
      <c r="R52" s="47" t="n">
        <f aca="false">P52/3600</f>
        <v>1.02939444444444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43.83</v>
      </c>
      <c r="Q53" s="48" t="n">
        <v>9.81</v>
      </c>
      <c r="R53" s="47" t="n">
        <f aca="false">P53/3600</f>
        <v>0.845508333333333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2656.21</v>
      </c>
      <c r="Q54" s="54" t="n">
        <v>7.85</v>
      </c>
      <c r="R54" s="54" t="n">
        <f aca="false">P54/3600</f>
        <v>0.737836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1562.98</v>
      </c>
      <c r="Q55" s="48" t="n">
        <v>4.49</v>
      </c>
      <c r="R55" s="55" t="n">
        <f aca="false">P55/3600</f>
        <v>0.43416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26.42</v>
      </c>
      <c r="Q56" s="48" t="n">
        <v>3.74</v>
      </c>
      <c r="R56" s="47" t="n">
        <f aca="false">P56/3600</f>
        <v>0.36845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099.05</v>
      </c>
      <c r="Q57" s="48" t="n">
        <v>2.98</v>
      </c>
      <c r="R57" s="47" t="n">
        <f aca="false">P57/3600</f>
        <v>0.305291666666667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994.17</v>
      </c>
      <c r="Q58" s="54" t="n">
        <v>2.5</v>
      </c>
      <c r="R58" s="54" t="n">
        <f aca="false">P58/3600</f>
        <v>0.27615833333333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018.58</v>
      </c>
      <c r="Q59" s="48" t="n">
        <v>6.04</v>
      </c>
      <c r="R59" s="55" t="n">
        <f aca="false">P59/3600</f>
        <v>0.560716666666667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471.76</v>
      </c>
      <c r="Q60" s="48" t="n">
        <v>4.31</v>
      </c>
      <c r="R60" s="47" t="n">
        <f aca="false">P60/3600</f>
        <v>0.408822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197.89</v>
      </c>
      <c r="Q61" s="48" t="n">
        <v>3.11</v>
      </c>
      <c r="R61" s="47" t="n">
        <f aca="false">P61/3600</f>
        <v>0.332747222222222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092.19</v>
      </c>
      <c r="Q62" s="54" t="n">
        <v>2.43</v>
      </c>
      <c r="R62" s="54" t="n">
        <f aca="false">P62/3600</f>
        <v>0.303386111111111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1669.44</v>
      </c>
      <c r="Q63" s="48" t="n">
        <v>4.68</v>
      </c>
      <c r="R63" s="55" t="n">
        <f aca="false">P63/3600</f>
        <v>0.463733333333333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35.18</v>
      </c>
      <c r="Q64" s="48" t="n">
        <v>3.31</v>
      </c>
      <c r="R64" s="47" t="n">
        <f aca="false">P64/3600</f>
        <v>0.34310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10.79</v>
      </c>
      <c r="Q65" s="48" t="n">
        <v>2.57</v>
      </c>
      <c r="R65" s="47" t="n">
        <f aca="false">P65/3600</f>
        <v>0.280775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898.89</v>
      </c>
      <c r="Q66" s="54" t="n">
        <v>2.05</v>
      </c>
      <c r="R66" s="54" t="n">
        <f aca="false">P66/3600</f>
        <v>0.249691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135.3</v>
      </c>
      <c r="Q67" s="48" t="n">
        <v>3.58</v>
      </c>
      <c r="R67" s="55" t="n">
        <f aca="false">P67/3600</f>
        <v>0.315361111111111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899.81</v>
      </c>
      <c r="Q68" s="48" t="n">
        <v>2.82</v>
      </c>
      <c r="R68" s="47" t="n">
        <f aca="false">P68/3600</f>
        <v>0.249947222222222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34.06</v>
      </c>
      <c r="Q69" s="48" t="n">
        <v>2.15</v>
      </c>
      <c r="R69" s="47" t="n">
        <f aca="false">P69/3600</f>
        <v>0.203905555555556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650.97</v>
      </c>
      <c r="Q70" s="54" t="n">
        <v>1.69</v>
      </c>
      <c r="R70" s="54" t="n">
        <f aca="false">P70/3600</f>
        <v>0.180825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9952.6</v>
      </c>
      <c r="Q71" s="48" t="n">
        <v>34.85</v>
      </c>
      <c r="R71" s="55" t="n">
        <f aca="false">P71/3600</f>
        <v>2.76461111111111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067.71</v>
      </c>
      <c r="Q72" s="48" t="n">
        <v>24.57</v>
      </c>
      <c r="R72" s="47" t="n">
        <f aca="false">P72/3600</f>
        <v>2.518808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908.64</v>
      </c>
      <c r="Q73" s="48" t="n">
        <v>21.44</v>
      </c>
      <c r="R73" s="47" t="n">
        <f aca="false">P73/3600</f>
        <v>2.47462222222222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8696.79</v>
      </c>
      <c r="Q74" s="54" t="n">
        <v>19.5</v>
      </c>
      <c r="R74" s="54" t="n">
        <f aca="false">P74/3600</f>
        <v>2.415775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0304</v>
      </c>
      <c r="Q75" s="48" t="n">
        <v>33.03</v>
      </c>
      <c r="R75" s="55" t="n">
        <f aca="false">P75/3600</f>
        <v>2.86222222222222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040.59</v>
      </c>
      <c r="Q76" s="48" t="n">
        <v>28.92</v>
      </c>
      <c r="R76" s="47" t="n">
        <f aca="false">P76/3600</f>
        <v>2.511275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847.89</v>
      </c>
      <c r="Q77" s="48" t="n">
        <v>25.39</v>
      </c>
      <c r="R77" s="47" t="n">
        <f aca="false">P77/3600</f>
        <v>2.45774722222222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8576.02</v>
      </c>
      <c r="Q78" s="54" t="n">
        <v>20.22</v>
      </c>
      <c r="R78" s="54" t="n">
        <f aca="false">P78/3600</f>
        <v>2.3822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0074.52</v>
      </c>
      <c r="Q79" s="48" t="n">
        <v>34.06</v>
      </c>
      <c r="R79" s="55" t="n">
        <f aca="false">P79/3600</f>
        <v>2.79847777777778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8975.19</v>
      </c>
      <c r="Q80" s="48" t="n">
        <v>25.8</v>
      </c>
      <c r="R80" s="47" t="n">
        <f aca="false">P80/3600</f>
        <v>2.49310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724.31</v>
      </c>
      <c r="Q81" s="48" t="n">
        <v>22.03</v>
      </c>
      <c r="R81" s="47" t="n">
        <f aca="false">P81/3600</f>
        <v>2.42341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8613.11</v>
      </c>
      <c r="Q82" s="54" t="n">
        <v>19.07</v>
      </c>
      <c r="R82" s="54" t="n">
        <f aca="false">P82/3600</f>
        <v>2.39253055555556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6.522986111692</v>
      </c>
      <c r="R89" s="66" t="n">
        <f aca="false">GEOMEAN(R19:R82)</f>
        <v>1.54815397367341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15366666666667</v>
      </c>
      <c r="R91" s="65" t="n">
        <f aca="false">SUM(R19:R82)</f>
        <v>163.66135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천지엔러/M/M Platform Lab(DMC연)/책임/삼성전자</cp:lastModifiedBy>
  <cp:lastPrinted>2010-08-23T01:57:13Z</cp:lastPrinted>
  <dcterms:modified xsi:type="dcterms:W3CDTF">2011-07-01T12:19:4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