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11"/>
    </row>
    <row r="5" customFormat="false" ht="12.75" hidden="false" customHeight="false" outlineLevel="0" collapsed="false">
      <c r="B5" s="12" t="s">
        <v>6</v>
      </c>
      <c r="C5" s="13" t="e">
        <f aca="false">'AI HE'!$AA$84</f>
        <v>#VALUE!</v>
      </c>
      <c r="D5" s="13" t="e">
        <f aca="false">'AI HE'!$AB$84</f>
        <v>#VALUE!</v>
      </c>
      <c r="E5" s="14" t="e">
        <f aca="false">'AI HE'!$AC$84</f>
        <v>#VALUE!</v>
      </c>
      <c r="F5" s="15" t="e">
        <f aca="false">#REF!</f>
        <v>#REF!</v>
      </c>
      <c r="G5" s="15" t="e">
        <f aca="false">#REF!</f>
        <v>#REF!</v>
      </c>
      <c r="H5" s="16" t="e">
        <f aca="false">#REF!</f>
        <v>#REF!</v>
      </c>
      <c r="I5" s="11"/>
    </row>
    <row r="6" customFormat="false" ht="12.75" hidden="false" customHeight="false" outlineLevel="0" collapsed="false">
      <c r="B6" s="12" t="s">
        <v>7</v>
      </c>
      <c r="C6" s="13" t="e">
        <f aca="false">'AI HE'!$AA$85</f>
        <v>#VALUE!</v>
      </c>
      <c r="D6" s="13" t="e">
        <f aca="false">'AI HE'!$AB$85</f>
        <v>#VALUE!</v>
      </c>
      <c r="E6" s="14" t="e">
        <f aca="false">'AI HE'!$AC$85</f>
        <v>#VALUE!</v>
      </c>
      <c r="F6" s="15" t="e">
        <f aca="false">#REF!</f>
        <v>#REF!</v>
      </c>
      <c r="G6" s="15" t="e">
        <f aca="false">#REF!</f>
        <v>#REF!</v>
      </c>
      <c r="H6" s="16" t="e">
        <f aca="false">#REF!</f>
        <v>#REF!</v>
      </c>
      <c r="I6" s="11"/>
    </row>
    <row r="7" customFormat="false" ht="12.75" hidden="false" customHeight="false" outlineLevel="0" collapsed="false">
      <c r="B7" s="12" t="s">
        <v>8</v>
      </c>
      <c r="C7" s="13" t="e">
        <f aca="false">'AI HE'!$AA$86</f>
        <v>#VALUE!</v>
      </c>
      <c r="D7" s="13" t="e">
        <f aca="false">'AI HE'!$AB$86</f>
        <v>#VALUE!</v>
      </c>
      <c r="E7" s="14" t="e">
        <f aca="false">'AI HE'!$AC$86</f>
        <v>#VALUE!</v>
      </c>
      <c r="F7" s="15" t="e">
        <f aca="false">#REF!</f>
        <v>#REF!</v>
      </c>
      <c r="G7" s="15" t="e">
        <f aca="false">#REF!</f>
        <v>#REF!</v>
      </c>
      <c r="H7" s="16" t="e">
        <f aca="false">#REF!</f>
        <v>#REF!</v>
      </c>
      <c r="I7" s="11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20" t="e">
        <f aca="false">#REF!</f>
        <v>#REF!</v>
      </c>
      <c r="G8" s="20" t="e">
        <f aca="false">#REF!</f>
        <v>#REF!</v>
      </c>
      <c r="H8" s="21" t="e">
        <f aca="false">#REF!</f>
        <v>#REF!</v>
      </c>
      <c r="I8" s="11"/>
    </row>
    <row r="9" customFormat="false" ht="12.75" hidden="false" customHeight="true" outlineLevel="0" collapsed="false">
      <c r="B9" s="22" t="s">
        <v>10</v>
      </c>
      <c r="C9" s="23" t="e">
        <f aca="false">'AI HE'!$AA$88</f>
        <v>#VALUE!</v>
      </c>
      <c r="D9" s="24" t="e">
        <f aca="false">'AI HE'!$AB$88</f>
        <v>#VALUE!</v>
      </c>
      <c r="E9" s="25" t="e">
        <f aca="false">'AI HE'!$AC$88</f>
        <v>#VALUE!</v>
      </c>
      <c r="F9" s="26" t="e">
        <f aca="false">#REF!</f>
        <v>#REF!</v>
      </c>
      <c r="G9" s="27" t="e">
        <f aca="false">#REF!</f>
        <v>#REF!</v>
      </c>
      <c r="H9" s="28" t="e">
        <f aca="false">#REF!</f>
        <v>#REF!</v>
      </c>
      <c r="I9" s="11"/>
    </row>
    <row r="10" customFormat="false" ht="12.75" hidden="false" customHeight="false" outlineLevel="0" collapsed="false">
      <c r="B10" s="29" t="s">
        <v>11</v>
      </c>
      <c r="C10" s="30" t="n">
        <f aca="false">'AI HE'!$Z$90</f>
        <v>0.998972535739089</v>
      </c>
      <c r="D10" s="30"/>
      <c r="E10" s="30"/>
      <c r="F10" s="30" t="e">
        <f aca="false">#REF!</f>
        <v>#REF!</v>
      </c>
      <c r="G10" s="30"/>
      <c r="H10" s="30"/>
      <c r="I10" s="31"/>
    </row>
    <row r="11" customFormat="false" ht="13.5" hidden="false" customHeight="false" outlineLevel="0" collapsed="false">
      <c r="B11" s="32" t="s">
        <v>12</v>
      </c>
      <c r="C11" s="33" t="n">
        <f aca="false">'AI HE'!$Y$90</f>
        <v>0.994108908869957</v>
      </c>
      <c r="D11" s="33"/>
      <c r="E11" s="33"/>
      <c r="F11" s="33" t="e">
        <f aca="false">#REF!</f>
        <v>#REF!</v>
      </c>
      <c r="G11" s="33"/>
      <c r="H11" s="33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34" t="s">
        <v>2</v>
      </c>
      <c r="G14" s="35" t="s">
        <v>3</v>
      </c>
      <c r="H14" s="36" t="s">
        <v>4</v>
      </c>
    </row>
    <row r="15" customFormat="false" ht="12.75" hidden="false" customHeight="false" outlineLevel="0" collapsed="false">
      <c r="B15" s="6" t="s">
        <v>5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9" t="e">
        <f aca="false">#REF!</f>
        <v>#REF!</v>
      </c>
      <c r="G15" s="9" t="e">
        <f aca="false">#REF!</f>
        <v>#REF!</v>
      </c>
      <c r="H15" s="10" t="e">
        <f aca="false">#REF!</f>
        <v>#REF!</v>
      </c>
      <c r="I15" s="37"/>
    </row>
    <row r="16" customFormat="false" ht="12.75" hidden="false" customHeight="false" outlineLevel="0" collapsed="false">
      <c r="B16" s="12" t="s">
        <v>6</v>
      </c>
      <c r="C16" s="13" t="e">
        <f aca="false">'RA HE'!$AA$84</f>
        <v>#VALUE!</v>
      </c>
      <c r="D16" s="13" t="e">
        <f aca="false">'RA HE'!$AB$84</f>
        <v>#VALUE!</v>
      </c>
      <c r="E16" s="14" t="e">
        <f aca="false">'RA HE'!$AC$84</f>
        <v>#VALUE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37"/>
    </row>
    <row r="17" customFormat="false" ht="12.75" hidden="false" customHeight="false" outlineLevel="0" collapsed="false">
      <c r="B17" s="12" t="s">
        <v>7</v>
      </c>
      <c r="C17" s="13" t="e">
        <f aca="false">'RA HE'!$AA$85</f>
        <v>#VALUE!</v>
      </c>
      <c r="D17" s="13" t="e">
        <f aca="false">'RA HE'!$AB$85</f>
        <v>#VALUE!</v>
      </c>
      <c r="E17" s="14" t="e">
        <f aca="false">'RA HE'!$AC$85</f>
        <v>#VALUE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37"/>
    </row>
    <row r="18" customFormat="false" ht="12.75" hidden="false" customHeight="false" outlineLevel="0" collapsed="false">
      <c r="B18" s="12" t="s">
        <v>8</v>
      </c>
      <c r="C18" s="13" t="e">
        <f aca="false">'RA HE'!$AA$86</f>
        <v>#VALUE!</v>
      </c>
      <c r="D18" s="13" t="e">
        <f aca="false">'RA HE'!$AB$86</f>
        <v>#VALUE!</v>
      </c>
      <c r="E18" s="14" t="e">
        <f aca="false">'RA HE'!$AC$86</f>
        <v>#VALUE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37"/>
    </row>
    <row r="19" customFormat="false" ht="12.75" hidden="false" customHeight="false" outlineLevel="0" collapsed="false">
      <c r="B19" s="17" t="s">
        <v>9</v>
      </c>
      <c r="C19" s="38"/>
      <c r="D19" s="38"/>
      <c r="E19" s="39"/>
      <c r="F19" s="20"/>
      <c r="G19" s="20"/>
      <c r="H19" s="21"/>
      <c r="I19" s="37"/>
    </row>
    <row r="20" customFormat="false" ht="13.5" hidden="false" customHeight="false" outlineLevel="0" collapsed="false">
      <c r="B20" s="22" t="s">
        <v>10</v>
      </c>
      <c r="C20" s="23" t="e">
        <f aca="false">'RA HE'!$AA$88</f>
        <v>#VALUE!</v>
      </c>
      <c r="D20" s="24" t="e">
        <f aca="false">'RA HE'!$AB$88</f>
        <v>#VALUE!</v>
      </c>
      <c r="E20" s="25" t="e">
        <f aca="false">'RA HE'!$AC$88</f>
        <v>#VALUE!</v>
      </c>
      <c r="F20" s="26" t="e">
        <f aca="false">#REF!</f>
        <v>#REF!</v>
      </c>
      <c r="G20" s="27" t="e">
        <f aca="false">#REF!</f>
        <v>#REF!</v>
      </c>
      <c r="H20" s="28" t="e">
        <f aca="false">#REF!</f>
        <v>#REF!</v>
      </c>
      <c r="I20" s="37"/>
    </row>
    <row r="21" customFormat="false" ht="12.75" hidden="false" customHeight="false" outlineLevel="0" collapsed="false">
      <c r="B21" s="29" t="s">
        <v>11</v>
      </c>
      <c r="C21" s="40" t="n">
        <f aca="false">'RA HE'!$Z$90</f>
        <v>0.998503919450354</v>
      </c>
      <c r="D21" s="40"/>
      <c r="E21" s="40"/>
      <c r="F21" s="30" t="e">
        <f aca="false">#REF!</f>
        <v>#REF!</v>
      </c>
      <c r="G21" s="30"/>
      <c r="H21" s="30"/>
      <c r="I21" s="31"/>
    </row>
    <row r="22" customFormat="false" ht="13.5" hidden="false" customHeight="false" outlineLevel="0" collapsed="false">
      <c r="B22" s="32" t="s">
        <v>12</v>
      </c>
      <c r="C22" s="33" t="n">
        <f aca="false">'RA HE'!$Y$90</f>
        <v>0.992133496600983</v>
      </c>
      <c r="D22" s="33"/>
      <c r="E22" s="33"/>
      <c r="F22" s="33" t="e">
        <f aca="false">#REF!</f>
        <v>#REF!</v>
      </c>
      <c r="G22" s="33"/>
      <c r="H22" s="33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1"/>
      <c r="C25" s="3" t="s">
        <v>2</v>
      </c>
      <c r="D25" s="4" t="s">
        <v>3</v>
      </c>
      <c r="E25" s="5" t="s">
        <v>4</v>
      </c>
      <c r="F25" s="34" t="s">
        <v>2</v>
      </c>
      <c r="G25" s="35" t="s">
        <v>3</v>
      </c>
      <c r="H25" s="36" t="s">
        <v>4</v>
      </c>
    </row>
    <row r="26" customFormat="false" ht="12.75" hidden="false" customHeight="false" outlineLevel="0" collapsed="false">
      <c r="B26" s="6" t="s">
        <v>5</v>
      </c>
      <c r="C26" s="42"/>
      <c r="D26" s="42"/>
      <c r="E26" s="43"/>
      <c r="F26" s="42"/>
      <c r="G26" s="42"/>
      <c r="H26" s="43"/>
      <c r="I26" s="37"/>
    </row>
    <row r="27" customFormat="false" ht="12.75" hidden="false" customHeight="false" outlineLevel="0" collapsed="false">
      <c r="B27" s="12" t="s">
        <v>6</v>
      </c>
      <c r="C27" s="13" t="e">
        <f aca="false">'LB HE'!$AA$84</f>
        <v>#VALUE!</v>
      </c>
      <c r="D27" s="13" t="e">
        <f aca="false">'LB HE'!$AB$84</f>
        <v>#VALUE!</v>
      </c>
      <c r="E27" s="14" t="e">
        <f aca="false">'LB HE'!$AC$84</f>
        <v>#VALUE!</v>
      </c>
      <c r="F27" s="15" t="e">
        <f aca="false">#REF!</f>
        <v>#REF!</v>
      </c>
      <c r="G27" s="15" t="e">
        <f aca="false">#REF!</f>
        <v>#REF!</v>
      </c>
      <c r="H27" s="16" t="e">
        <f aca="false">#REF!</f>
        <v>#REF!</v>
      </c>
      <c r="I27" s="37"/>
    </row>
    <row r="28" customFormat="false" ht="12.75" hidden="false" customHeight="false" outlineLevel="0" collapsed="false">
      <c r="B28" s="12" t="s">
        <v>7</v>
      </c>
      <c r="C28" s="13" t="e">
        <f aca="false">'LB HE'!$AA$85</f>
        <v>#VALUE!</v>
      </c>
      <c r="D28" s="13" t="e">
        <f aca="false">'LB HE'!$AB$85</f>
        <v>#VALUE!</v>
      </c>
      <c r="E28" s="14" t="e">
        <f aca="false">'LB HE'!$AC$85</f>
        <v>#VALUE!</v>
      </c>
      <c r="F28" s="15" t="e">
        <f aca="false">#REF!</f>
        <v>#REF!</v>
      </c>
      <c r="G28" s="15" t="e">
        <f aca="false">#REF!</f>
        <v>#REF!</v>
      </c>
      <c r="H28" s="16" t="e">
        <f aca="false">#REF!</f>
        <v>#REF!</v>
      </c>
      <c r="I28" s="37"/>
    </row>
    <row r="29" customFormat="false" ht="12.75" hidden="false" customHeight="false" outlineLevel="0" collapsed="false">
      <c r="B29" s="12" t="s">
        <v>8</v>
      </c>
      <c r="C29" s="13" t="e">
        <f aca="false">'LB HE'!$AA$86</f>
        <v>#VALUE!</v>
      </c>
      <c r="D29" s="13" t="e">
        <f aca="false">'LB HE'!$AB$86</f>
        <v>#VALUE!</v>
      </c>
      <c r="E29" s="14" t="e">
        <f aca="false">'LB HE'!$AC$86</f>
        <v>#VALUE!</v>
      </c>
      <c r="F29" s="15" t="e">
        <f aca="false">#REF!</f>
        <v>#REF!</v>
      </c>
      <c r="G29" s="15" t="e">
        <f aca="false">#REF!</f>
        <v>#REF!</v>
      </c>
      <c r="H29" s="16" t="e">
        <f aca="false">#REF!</f>
        <v>#REF!</v>
      </c>
      <c r="I29" s="37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44" t="e">
        <f aca="false">#REF!</f>
        <v>#REF!</v>
      </c>
      <c r="G30" s="44" t="e">
        <f aca="false">#REF!</f>
        <v>#REF!</v>
      </c>
      <c r="H30" s="45" t="e">
        <f aca="false">#REF!</f>
        <v>#REF!</v>
      </c>
      <c r="I30" s="37"/>
    </row>
    <row r="31" customFormat="false" ht="13.5" hidden="false" customHeight="false" outlineLevel="0" collapsed="false">
      <c r="B31" s="22" t="s">
        <v>10</v>
      </c>
      <c r="C31" s="23" t="e">
        <f aca="false">'LB HE'!$AA$88</f>
        <v>#VALUE!</v>
      </c>
      <c r="D31" s="24" t="e">
        <f aca="false">'LB HE'!$AB$88</f>
        <v>#VALUE!</v>
      </c>
      <c r="E31" s="25" t="e">
        <f aca="false">'LB HE'!$AC$88</f>
        <v>#VALUE!</v>
      </c>
      <c r="F31" s="26" t="e">
        <f aca="false">#REF!</f>
        <v>#REF!</v>
      </c>
      <c r="G31" s="27" t="e">
        <f aca="false">#REF!</f>
        <v>#REF!</v>
      </c>
      <c r="H31" s="28" t="e">
        <f aca="false">#REF!</f>
        <v>#REF!</v>
      </c>
      <c r="I31" s="37"/>
    </row>
    <row r="32" customFormat="false" ht="12.75" hidden="false" customHeight="false" outlineLevel="0" collapsed="false">
      <c r="B32" s="29" t="s">
        <v>11</v>
      </c>
      <c r="C32" s="30" t="n">
        <f aca="false">'LB HE'!$Z$90</f>
        <v>0.99827404450743</v>
      </c>
      <c r="D32" s="30"/>
      <c r="E32" s="30"/>
      <c r="F32" s="30" t="e">
        <f aca="false">#REF!</f>
        <v>#REF!</v>
      </c>
      <c r="G32" s="30"/>
      <c r="H32" s="30"/>
      <c r="I32" s="31"/>
    </row>
    <row r="33" customFormat="false" ht="13.5" hidden="false" customHeight="false" outlineLevel="0" collapsed="false">
      <c r="B33" s="32" t="s">
        <v>12</v>
      </c>
      <c r="C33" s="33" t="n">
        <f aca="false">'LB HE'!$Y$90</f>
        <v>0.991707142332153</v>
      </c>
      <c r="D33" s="33"/>
      <c r="E33" s="33"/>
      <c r="F33" s="33" t="e">
        <f aca="false">#REF!</f>
        <v>#REF!</v>
      </c>
      <c r="G33" s="33"/>
      <c r="H33" s="33"/>
      <c r="I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1"/>
      <c r="C36" s="3" t="s">
        <v>2</v>
      </c>
      <c r="D36" s="4" t="s">
        <v>3</v>
      </c>
      <c r="E36" s="5" t="s">
        <v>4</v>
      </c>
      <c r="F36" s="34" t="s">
        <v>2</v>
      </c>
      <c r="G36" s="35" t="s">
        <v>3</v>
      </c>
      <c r="H36" s="36" t="s">
        <v>4</v>
      </c>
    </row>
    <row r="37" customFormat="false" ht="12.75" hidden="false" customHeight="false" outlineLevel="0" collapsed="false">
      <c r="B37" s="6" t="s">
        <v>5</v>
      </c>
      <c r="C37" s="42"/>
      <c r="D37" s="42"/>
      <c r="E37" s="43"/>
      <c r="F37" s="42"/>
      <c r="G37" s="42"/>
      <c r="H37" s="43"/>
    </row>
    <row r="38" customFormat="false" ht="12.75" hidden="false" customHeight="false" outlineLevel="0" collapsed="false">
      <c r="B38" s="12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#REF!</f>
        <v>#REF!</v>
      </c>
      <c r="G38" s="15" t="e">
        <f aca="false">#REF!</f>
        <v>#REF!</v>
      </c>
      <c r="H38" s="16" t="e">
        <f aca="false">#REF!</f>
        <v>#REF!</v>
      </c>
    </row>
    <row r="39" customFormat="false" ht="12.75" hidden="false" customHeight="false" outlineLevel="0" collapsed="false">
      <c r="B39" s="12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#REF!</f>
        <v>#REF!</v>
      </c>
      <c r="G39" s="15" t="e">
        <f aca="false">#REF!</f>
        <v>#REF!</v>
      </c>
      <c r="H39" s="16" t="e">
        <f aca="false">#REF!</f>
        <v>#REF!</v>
      </c>
    </row>
    <row r="40" customFormat="false" ht="12.75" hidden="false" customHeight="false" outlineLevel="0" collapsed="false">
      <c r="B40" s="12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#REF!</f>
        <v>#REF!</v>
      </c>
      <c r="G40" s="15" t="e">
        <f aca="false">#REF!</f>
        <v>#REF!</v>
      </c>
      <c r="H40" s="16" t="e">
        <f aca="false">#REF!</f>
        <v>#REF!</v>
      </c>
    </row>
    <row r="41" customFormat="false" ht="12.75" hidden="false" customHeight="false" outlineLevel="0" collapsed="false">
      <c r="B41" s="17" t="s">
        <v>9</v>
      </c>
      <c r="C41" s="44" t="e">
        <f aca="false">'LP HE'!$AA$87</f>
        <v>#VALUE!</v>
      </c>
      <c r="D41" s="44" t="e">
        <f aca="false">'LP HE'!$AB$87</f>
        <v>#VALUE!</v>
      </c>
      <c r="E41" s="45" t="e">
        <f aca="false">'LP HE'!$AC$87</f>
        <v>#VALUE!</v>
      </c>
      <c r="F41" s="44" t="e">
        <f aca="false">#REF!</f>
        <v>#REF!</v>
      </c>
      <c r="G41" s="44" t="e">
        <f aca="false">#REF!</f>
        <v>#REF!</v>
      </c>
      <c r="H41" s="45" t="e">
        <f aca="false">#REF!</f>
        <v>#REF!</v>
      </c>
    </row>
    <row r="42" customFormat="false" ht="13.5" hidden="false" customHeight="false" outlineLevel="0" collapsed="false">
      <c r="B42" s="22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#REF!</f>
        <v>#REF!</v>
      </c>
      <c r="G42" s="27" t="e">
        <f aca="false">#REF!</f>
        <v>#REF!</v>
      </c>
      <c r="H42" s="28" t="e">
        <f aca="false">#REF!</f>
        <v>#REF!</v>
      </c>
    </row>
    <row r="43" customFormat="false" ht="12.75" hidden="false" customHeight="false" outlineLevel="0" collapsed="false">
      <c r="B43" s="29" t="s">
        <v>11</v>
      </c>
      <c r="C43" s="30" t="n">
        <f aca="false">'LP HE'!$Z$90</f>
        <v>0</v>
      </c>
      <c r="D43" s="30"/>
      <c r="E43" s="30"/>
      <c r="F43" s="30" t="e">
        <f aca="false">#REF!</f>
        <v>#REF!</v>
      </c>
      <c r="G43" s="30"/>
      <c r="H43" s="30"/>
    </row>
    <row r="44" customFormat="false" ht="13.5" hidden="false" customHeight="false" outlineLevel="0" collapsed="false">
      <c r="B44" s="32" t="s">
        <v>12</v>
      </c>
      <c r="C44" s="33" t="e">
        <f aca="false">'LP HE'!$Y$90</f>
        <v>#NUM!</v>
      </c>
      <c r="D44" s="33"/>
      <c r="E44" s="33"/>
      <c r="F44" s="33" t="e">
        <f aca="false">#REF!</f>
        <v>#REF!</v>
      </c>
      <c r="G44" s="33"/>
      <c r="H44" s="3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 C37:H42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76" activeCellId="0" sqref="V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19</v>
      </c>
      <c r="E1" s="50" t="s">
        <v>19</v>
      </c>
      <c r="F1" s="51" t="s">
        <v>19</v>
      </c>
      <c r="G1" s="50" t="s">
        <v>19</v>
      </c>
      <c r="H1" s="50" t="s">
        <v>20</v>
      </c>
      <c r="I1" s="50" t="s">
        <v>20</v>
      </c>
      <c r="J1" s="50" t="s">
        <v>20</v>
      </c>
      <c r="K1" s="50" t="s">
        <v>20</v>
      </c>
      <c r="L1" s="52" t="s">
        <v>21</v>
      </c>
      <c r="M1" s="52"/>
      <c r="N1" s="52"/>
      <c r="O1" s="52"/>
      <c r="P1" s="52"/>
      <c r="Q1" s="52"/>
      <c r="R1" s="52"/>
      <c r="S1" s="52"/>
      <c r="T1" s="52" t="s">
        <v>22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3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4</v>
      </c>
      <c r="M2" s="55" t="s">
        <v>25</v>
      </c>
      <c r="N2" s="55" t="s">
        <v>26</v>
      </c>
      <c r="O2" s="55" t="s">
        <v>27</v>
      </c>
      <c r="P2" s="55" t="s">
        <v>28</v>
      </c>
      <c r="Q2" s="55" t="s">
        <v>29</v>
      </c>
      <c r="R2" s="55" t="s">
        <v>30</v>
      </c>
      <c r="S2" s="56"/>
      <c r="T2" s="55" t="s">
        <v>24</v>
      </c>
      <c r="U2" s="55" t="s">
        <v>25</v>
      </c>
      <c r="V2" s="55" t="s">
        <v>26</v>
      </c>
      <c r="W2" s="55" t="s">
        <v>27</v>
      </c>
      <c r="X2" s="55" t="s">
        <v>31</v>
      </c>
      <c r="Y2" s="55" t="s">
        <v>29</v>
      </c>
      <c r="Z2" s="55" t="s">
        <v>30</v>
      </c>
      <c r="AA2" s="56" t="s">
        <v>2</v>
      </c>
      <c r="AB2" s="56" t="s">
        <v>3</v>
      </c>
      <c r="AC2" s="56" t="s">
        <v>4</v>
      </c>
    </row>
    <row r="3" customFormat="false" ht="11.25" hidden="false" customHeight="false" outlineLevel="0" collapsed="false">
      <c r="A3" s="57" t="s">
        <v>5</v>
      </c>
      <c r="B3" s="57" t="s">
        <v>32</v>
      </c>
      <c r="C3" s="57" t="n">
        <v>22</v>
      </c>
      <c r="D3" s="58" t="n">
        <f aca="false">L3</f>
        <v>104348.5296</v>
      </c>
      <c r="E3" s="58" t="n">
        <f aca="false">N3</f>
        <v>43.0834</v>
      </c>
      <c r="F3" s="58" t="n">
        <f aca="false">L3</f>
        <v>104348.5296</v>
      </c>
      <c r="G3" s="58" t="n">
        <f aca="false">O3</f>
        <v>44.9683</v>
      </c>
      <c r="H3" s="58" t="n">
        <f aca="false">T3</f>
        <v>104327.8096</v>
      </c>
      <c r="I3" s="58" t="n">
        <f aca="false">V3</f>
        <v>43.0824</v>
      </c>
      <c r="J3" s="58" t="n">
        <f aca="false">T3</f>
        <v>104327.8096</v>
      </c>
      <c r="K3" s="58" t="n">
        <f aca="false">W3</f>
        <v>44.9667</v>
      </c>
      <c r="L3" s="59" t="n">
        <v>104348.5296</v>
      </c>
      <c r="M3" s="59" t="n">
        <v>43.714</v>
      </c>
      <c r="N3" s="59" t="n">
        <v>43.0834</v>
      </c>
      <c r="O3" s="59" t="n">
        <v>44.9683</v>
      </c>
      <c r="P3" s="59" t="n">
        <v>9092.59</v>
      </c>
      <c r="Q3" s="60" t="n">
        <v>93.48</v>
      </c>
      <c r="R3" s="59" t="n">
        <f aca="false">P3/3600</f>
        <v>2.52571944444444</v>
      </c>
      <c r="S3" s="61"/>
      <c r="T3" s="59" t="n">
        <v>104327.8096</v>
      </c>
      <c r="U3" s="59" t="n">
        <v>43.714</v>
      </c>
      <c r="V3" s="59" t="n">
        <v>43.0824</v>
      </c>
      <c r="W3" s="59" t="n">
        <v>44.9667</v>
      </c>
      <c r="X3" s="59" t="n">
        <v>9088.24</v>
      </c>
      <c r="Y3" s="59" t="n">
        <v>96.03</v>
      </c>
      <c r="Z3" s="59" t="n">
        <f aca="false">X3/3600</f>
        <v>2.524511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8" t="n">
        <f aca="false">L4</f>
        <v>58525.4656</v>
      </c>
      <c r="E4" s="58" t="n">
        <f aca="false">N4</f>
        <v>40.3591</v>
      </c>
      <c r="F4" s="58" t="n">
        <f aca="false">L4</f>
        <v>58525.4656</v>
      </c>
      <c r="G4" s="58" t="n">
        <f aca="false">O4</f>
        <v>42.2577</v>
      </c>
      <c r="H4" s="58" t="n">
        <f aca="false">T4</f>
        <v>58516.2624</v>
      </c>
      <c r="I4" s="58" t="n">
        <f aca="false">V4</f>
        <v>40.3582</v>
      </c>
      <c r="J4" s="58" t="n">
        <f aca="false">T4</f>
        <v>58516.2624</v>
      </c>
      <c r="K4" s="58" t="n">
        <f aca="false">W4</f>
        <v>42.2612</v>
      </c>
      <c r="L4" s="59" t="n">
        <v>58525.4656</v>
      </c>
      <c r="M4" s="59" t="n">
        <v>40.4096</v>
      </c>
      <c r="N4" s="59" t="n">
        <v>40.3591</v>
      </c>
      <c r="O4" s="59" t="n">
        <v>42.2577</v>
      </c>
      <c r="P4" s="59" t="n">
        <v>8155.81</v>
      </c>
      <c r="Q4" s="60" t="n">
        <v>83.49</v>
      </c>
      <c r="R4" s="59" t="n">
        <f aca="false">P4/3600</f>
        <v>2.26550277777778</v>
      </c>
      <c r="S4" s="61"/>
      <c r="T4" s="59" t="n">
        <v>58516.2624</v>
      </c>
      <c r="U4" s="59" t="n">
        <v>40.4097</v>
      </c>
      <c r="V4" s="59" t="n">
        <v>40.3582</v>
      </c>
      <c r="W4" s="59" t="n">
        <v>42.2612</v>
      </c>
      <c r="X4" s="59" t="n">
        <v>8121.2</v>
      </c>
      <c r="Y4" s="59" t="n">
        <v>85.89</v>
      </c>
      <c r="Z4" s="59" t="n">
        <f aca="false">X4/3600</f>
        <v>2.25588888888889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8" t="n">
        <f aca="false">L5</f>
        <v>32670.6528</v>
      </c>
      <c r="E5" s="58" t="n">
        <f aca="false">N5</f>
        <v>38.272</v>
      </c>
      <c r="F5" s="58" t="n">
        <f aca="false">L5</f>
        <v>32670.6528</v>
      </c>
      <c r="G5" s="58" t="n">
        <f aca="false">O5</f>
        <v>40.0623</v>
      </c>
      <c r="H5" s="58" t="n">
        <f aca="false">T5</f>
        <v>32689.9136</v>
      </c>
      <c r="I5" s="58" t="n">
        <f aca="false">V5</f>
        <v>38.2771</v>
      </c>
      <c r="J5" s="58" t="n">
        <f aca="false">T5</f>
        <v>32689.9136</v>
      </c>
      <c r="K5" s="58" t="n">
        <f aca="false">W5</f>
        <v>40.0717</v>
      </c>
      <c r="L5" s="59" t="n">
        <v>32670.6528</v>
      </c>
      <c r="M5" s="59" t="n">
        <v>37.3564</v>
      </c>
      <c r="N5" s="59" t="n">
        <v>38.272</v>
      </c>
      <c r="O5" s="59" t="n">
        <v>40.0623</v>
      </c>
      <c r="P5" s="59" t="n">
        <v>7486.02</v>
      </c>
      <c r="Q5" s="60" t="n">
        <v>74.25</v>
      </c>
      <c r="R5" s="59" t="n">
        <f aca="false">P5/3600</f>
        <v>2.07945</v>
      </c>
      <c r="S5" s="61"/>
      <c r="T5" s="59" t="n">
        <v>32689.9136</v>
      </c>
      <c r="U5" s="59" t="n">
        <v>37.3553</v>
      </c>
      <c r="V5" s="59" t="n">
        <v>38.2771</v>
      </c>
      <c r="W5" s="59" t="n">
        <v>40.0717</v>
      </c>
      <c r="X5" s="59" t="n">
        <v>7510.31</v>
      </c>
      <c r="Y5" s="59" t="n">
        <v>75.6</v>
      </c>
      <c r="Z5" s="59" t="n">
        <f aca="false">X5/3600</f>
        <v>2.08619722222222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45.208</v>
      </c>
      <c r="I6" s="65" t="n">
        <f aca="false">V6</f>
        <v>36.2854</v>
      </c>
      <c r="J6" s="65" t="n">
        <f aca="false">T6</f>
        <v>17945.208</v>
      </c>
      <c r="K6" s="65" t="n">
        <f aca="false">W6</f>
        <v>38.0693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44.72</v>
      </c>
      <c r="Q6" s="66" t="n">
        <v>72.61</v>
      </c>
      <c r="R6" s="66" t="n">
        <f aca="false">P6/3600</f>
        <v>1.95686666666667</v>
      </c>
      <c r="S6" s="64"/>
      <c r="T6" s="66" t="n">
        <v>17945.208</v>
      </c>
      <c r="U6" s="66" t="n">
        <v>34.3211</v>
      </c>
      <c r="V6" s="66" t="n">
        <v>36.2854</v>
      </c>
      <c r="W6" s="66" t="n">
        <v>38.0693</v>
      </c>
      <c r="X6" s="66" t="n">
        <v>7087.69</v>
      </c>
      <c r="Y6" s="66" t="n">
        <v>67.59</v>
      </c>
      <c r="Z6" s="66" t="n">
        <f aca="false">X6/3600</f>
        <v>1.96880277777778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7" t="n">
        <v>22</v>
      </c>
      <c r="D7" s="58" t="n">
        <f aca="false">L7</f>
        <v>107402.6576</v>
      </c>
      <c r="E7" s="58" t="n">
        <f aca="false">N7</f>
        <v>45.967</v>
      </c>
      <c r="F7" s="58" t="n">
        <f aca="false">L7</f>
        <v>107402.6576</v>
      </c>
      <c r="G7" s="58" t="n">
        <f aca="false">O7</f>
        <v>45.4273</v>
      </c>
      <c r="H7" s="58" t="n">
        <f aca="false">T7</f>
        <v>107365.1824</v>
      </c>
      <c r="I7" s="58" t="n">
        <f aca="false">V7</f>
        <v>45.9665</v>
      </c>
      <c r="J7" s="58" t="n">
        <f aca="false">T7</f>
        <v>107365.1824</v>
      </c>
      <c r="K7" s="58" t="n">
        <f aca="false">W7</f>
        <v>45.4267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59" t="n">
        <v>9073.62</v>
      </c>
      <c r="Q7" s="60" t="n">
        <v>94.36</v>
      </c>
      <c r="R7" s="59" t="n">
        <f aca="false">P7/3600</f>
        <v>2.52045</v>
      </c>
      <c r="S7" s="61"/>
      <c r="T7" s="67" t="n">
        <v>107365.1824</v>
      </c>
      <c r="U7" s="67" t="n">
        <v>43.6093</v>
      </c>
      <c r="V7" s="67" t="n">
        <v>45.9665</v>
      </c>
      <c r="W7" s="67" t="n">
        <v>45.4267</v>
      </c>
      <c r="X7" s="59" t="n">
        <v>9086.09</v>
      </c>
      <c r="Y7" s="59" t="n">
        <v>94.39</v>
      </c>
      <c r="Z7" s="59" t="n">
        <f aca="false">X7/3600</f>
        <v>2.52391388888889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8" t="n">
        <f aca="false">L8</f>
        <v>62664.656</v>
      </c>
      <c r="E8" s="58" t="n">
        <f aca="false">N8</f>
        <v>43.5492</v>
      </c>
      <c r="F8" s="58" t="n">
        <f aca="false">L8</f>
        <v>62664.656</v>
      </c>
      <c r="G8" s="58" t="n">
        <f aca="false">O8</f>
        <v>43.5227</v>
      </c>
      <c r="H8" s="58" t="n">
        <f aca="false">T8</f>
        <v>62651.7792</v>
      </c>
      <c r="I8" s="58" t="n">
        <f aca="false">V8</f>
        <v>43.5474</v>
      </c>
      <c r="J8" s="58" t="n">
        <f aca="false">T8</f>
        <v>62651.7792</v>
      </c>
      <c r="K8" s="58" t="n">
        <f aca="false">W8</f>
        <v>43.5261</v>
      </c>
      <c r="L8" s="59" t="n">
        <v>62664.656</v>
      </c>
      <c r="M8" s="59" t="n">
        <v>40.0619</v>
      </c>
      <c r="N8" s="59" t="n">
        <v>43.5492</v>
      </c>
      <c r="O8" s="59" t="n">
        <v>43.5227</v>
      </c>
      <c r="P8" s="59" t="n">
        <v>8217</v>
      </c>
      <c r="Q8" s="60" t="n">
        <v>87.11</v>
      </c>
      <c r="R8" s="59" t="n">
        <f aca="false">P8/3600</f>
        <v>2.2825</v>
      </c>
      <c r="S8" s="61"/>
      <c r="T8" s="59" t="n">
        <v>62651.7792</v>
      </c>
      <c r="U8" s="59" t="n">
        <v>40.0621</v>
      </c>
      <c r="V8" s="59" t="n">
        <v>43.5474</v>
      </c>
      <c r="W8" s="59" t="n">
        <v>43.5261</v>
      </c>
      <c r="X8" s="59" t="n">
        <v>8268.11</v>
      </c>
      <c r="Y8" s="59" t="n">
        <v>86.67</v>
      </c>
      <c r="Z8" s="59" t="n">
        <f aca="false">X8/3600</f>
        <v>2.29669722222222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8" t="n">
        <f aca="false">L9</f>
        <v>35509.9312</v>
      </c>
      <c r="E9" s="58" t="n">
        <f aca="false">N9</f>
        <v>41.0352</v>
      </c>
      <c r="F9" s="58" t="n">
        <f aca="false">L9</f>
        <v>35509.9312</v>
      </c>
      <c r="G9" s="58" t="n">
        <f aca="false">O9</f>
        <v>41.3641</v>
      </c>
      <c r="H9" s="58" t="n">
        <f aca="false">T9</f>
        <v>35465.72</v>
      </c>
      <c r="I9" s="58" t="n">
        <f aca="false">V9</f>
        <v>41.0123</v>
      </c>
      <c r="J9" s="58" t="n">
        <f aca="false">T9</f>
        <v>35465.72</v>
      </c>
      <c r="K9" s="58" t="n">
        <f aca="false">W9</f>
        <v>41.3588</v>
      </c>
      <c r="L9" s="59" t="n">
        <v>35509.9312</v>
      </c>
      <c r="M9" s="59" t="n">
        <v>36.9979</v>
      </c>
      <c r="N9" s="59" t="n">
        <v>41.0352</v>
      </c>
      <c r="O9" s="59" t="n">
        <v>41.3641</v>
      </c>
      <c r="P9" s="59" t="n">
        <v>7521</v>
      </c>
      <c r="Q9" s="60" t="n">
        <v>81.56</v>
      </c>
      <c r="R9" s="59" t="n">
        <f aca="false">P9/3600</f>
        <v>2.08916666666667</v>
      </c>
      <c r="S9" s="61"/>
      <c r="T9" s="59" t="n">
        <v>35465.72</v>
      </c>
      <c r="U9" s="59" t="n">
        <v>36.9976</v>
      </c>
      <c r="V9" s="59" t="n">
        <v>41.0123</v>
      </c>
      <c r="W9" s="59" t="n">
        <v>41.3588</v>
      </c>
      <c r="X9" s="59" t="n">
        <v>7505.56</v>
      </c>
      <c r="Y9" s="59" t="n">
        <v>77.3</v>
      </c>
      <c r="Z9" s="59" t="n">
        <f aca="false">X9/3600</f>
        <v>2.08487777777778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322.8768</v>
      </c>
      <c r="I10" s="65" t="n">
        <f aca="false">V10</f>
        <v>38.2834</v>
      </c>
      <c r="J10" s="65" t="n">
        <f aca="false">T10</f>
        <v>20322.8768</v>
      </c>
      <c r="K10" s="65" t="n">
        <f aca="false">W10</f>
        <v>39.0101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92.61</v>
      </c>
      <c r="Q10" s="66" t="n">
        <v>73.41</v>
      </c>
      <c r="R10" s="66" t="n">
        <f aca="false">P10/3600</f>
        <v>1.97016944444444</v>
      </c>
      <c r="S10" s="64"/>
      <c r="T10" s="66" t="n">
        <v>20322.8768</v>
      </c>
      <c r="U10" s="66" t="n">
        <v>34.1603</v>
      </c>
      <c r="V10" s="66" t="n">
        <v>38.2834</v>
      </c>
      <c r="W10" s="66" t="n">
        <v>39.0101</v>
      </c>
      <c r="X10" s="66" t="n">
        <v>7098.02</v>
      </c>
      <c r="Y10" s="66" t="n">
        <v>70.81</v>
      </c>
      <c r="Z10" s="66" t="n">
        <f aca="false">X10/3600</f>
        <v>1.97167222222222</v>
      </c>
      <c r="AA10" s="64"/>
      <c r="AB10" s="64"/>
      <c r="AC10" s="64"/>
    </row>
    <row r="11" customFormat="false" ht="11.25" hidden="false" customHeight="false" outlineLevel="0" collapsed="false">
      <c r="A11" s="63"/>
      <c r="B11" s="57" t="s">
        <v>35</v>
      </c>
      <c r="C11" s="57" t="n">
        <v>22</v>
      </c>
      <c r="D11" s="58" t="n">
        <f aca="false">L11</f>
        <v>383872.6192</v>
      </c>
      <c r="E11" s="58" t="n">
        <f aca="false">N11</f>
        <v>43.0314</v>
      </c>
      <c r="F11" s="58" t="n">
        <f aca="false">L11</f>
        <v>383872.6192</v>
      </c>
      <c r="G11" s="58" t="n">
        <f aca="false">O11</f>
        <v>41.5014</v>
      </c>
      <c r="H11" s="58" t="n">
        <f aca="false">T11</f>
        <v>383885.9216</v>
      </c>
      <c r="I11" s="58" t="n">
        <f aca="false">V11</f>
        <v>43.032</v>
      </c>
      <c r="J11" s="58" t="n">
        <f aca="false">T11</f>
        <v>383885.9216</v>
      </c>
      <c r="K11" s="58" t="n">
        <f aca="false">W11</f>
        <v>41.502</v>
      </c>
      <c r="L11" s="59" t="n">
        <v>383872.6192</v>
      </c>
      <c r="M11" s="59" t="n">
        <v>42.9026</v>
      </c>
      <c r="N11" s="59" t="n">
        <v>43.0314</v>
      </c>
      <c r="O11" s="59" t="n">
        <v>41.5014</v>
      </c>
      <c r="P11" s="59" t="n">
        <v>21600.31</v>
      </c>
      <c r="Q11" s="60" t="n">
        <v>195.8</v>
      </c>
      <c r="R11" s="59" t="n">
        <f aca="false">P11/3600</f>
        <v>6.00008611111111</v>
      </c>
      <c r="S11" s="61"/>
      <c r="T11" s="59" t="n">
        <v>383885.9216</v>
      </c>
      <c r="U11" s="59" t="n">
        <v>42.9028</v>
      </c>
      <c r="V11" s="59" t="n">
        <v>43.032</v>
      </c>
      <c r="W11" s="59" t="n">
        <v>41.502</v>
      </c>
      <c r="X11" s="59" t="n">
        <v>21621</v>
      </c>
      <c r="Y11" s="59" t="n">
        <v>189.98</v>
      </c>
      <c r="Z11" s="59" t="n">
        <f aca="false">X11/3600</f>
        <v>6.0058333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8" t="n">
        <f aca="false">L12</f>
        <v>248865.008</v>
      </c>
      <c r="E12" s="58" t="n">
        <f aca="false">N12</f>
        <v>40.1351</v>
      </c>
      <c r="F12" s="58" t="n">
        <f aca="false">L12</f>
        <v>248865.008</v>
      </c>
      <c r="G12" s="58" t="n">
        <f aca="false">O12</f>
        <v>37.8677</v>
      </c>
      <c r="H12" s="58" t="n">
        <f aca="false">T12</f>
        <v>248898.8944</v>
      </c>
      <c r="I12" s="58" t="n">
        <f aca="false">V12</f>
        <v>40.137</v>
      </c>
      <c r="J12" s="58" t="n">
        <f aca="false">T12</f>
        <v>248898.8944</v>
      </c>
      <c r="K12" s="58" t="n">
        <f aca="false">W12</f>
        <v>37.8675</v>
      </c>
      <c r="L12" s="59" t="n">
        <v>248865.008</v>
      </c>
      <c r="M12" s="59" t="n">
        <v>39.1325</v>
      </c>
      <c r="N12" s="59" t="n">
        <v>40.1351</v>
      </c>
      <c r="O12" s="59" t="n">
        <v>37.8677</v>
      </c>
      <c r="P12" s="59" t="n">
        <v>19114.1</v>
      </c>
      <c r="Q12" s="60" t="n">
        <v>170.74</v>
      </c>
      <c r="R12" s="59" t="n">
        <f aca="false">P12/3600</f>
        <v>5.30947222222222</v>
      </c>
      <c r="S12" s="61"/>
      <c r="T12" s="59" t="n">
        <v>248898.8944</v>
      </c>
      <c r="U12" s="59" t="n">
        <v>39.1324</v>
      </c>
      <c r="V12" s="59" t="n">
        <v>40.137</v>
      </c>
      <c r="W12" s="59" t="n">
        <v>37.8675</v>
      </c>
      <c r="X12" s="59" t="n">
        <v>19104.43</v>
      </c>
      <c r="Y12" s="59" t="n">
        <v>173.48</v>
      </c>
      <c r="Z12" s="59" t="n">
        <f aca="false">X12/3600</f>
        <v>5.30678611111111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8" t="n">
        <f aca="false">L13</f>
        <v>153704.8752</v>
      </c>
      <c r="E13" s="58" t="n">
        <f aca="false">N13</f>
        <v>38.2018</v>
      </c>
      <c r="F13" s="58" t="n">
        <f aca="false">L13</f>
        <v>153704.8752</v>
      </c>
      <c r="G13" s="58" t="n">
        <f aca="false">O13</f>
        <v>35.9205</v>
      </c>
      <c r="H13" s="58" t="n">
        <f aca="false">T13</f>
        <v>153726.432</v>
      </c>
      <c r="I13" s="58" t="n">
        <f aca="false">V13</f>
        <v>38.2043</v>
      </c>
      <c r="J13" s="58" t="n">
        <f aca="false">T13</f>
        <v>153726.432</v>
      </c>
      <c r="K13" s="58" t="n">
        <f aca="false">W13</f>
        <v>35.9187</v>
      </c>
      <c r="L13" s="59" t="n">
        <v>153704.8752</v>
      </c>
      <c r="M13" s="59" t="n">
        <v>35.0107</v>
      </c>
      <c r="N13" s="59" t="n">
        <v>38.2018</v>
      </c>
      <c r="O13" s="59" t="n">
        <v>35.9205</v>
      </c>
      <c r="P13" s="59" t="n">
        <v>17338.63</v>
      </c>
      <c r="Q13" s="60" t="n">
        <v>151.06</v>
      </c>
      <c r="R13" s="59" t="n">
        <f aca="false">P13/3600</f>
        <v>4.81628611111111</v>
      </c>
      <c r="S13" s="61"/>
      <c r="T13" s="59" t="n">
        <v>153726.432</v>
      </c>
      <c r="U13" s="59" t="n">
        <v>35.0104</v>
      </c>
      <c r="V13" s="59" t="n">
        <v>38.2043</v>
      </c>
      <c r="W13" s="59" t="n">
        <v>35.9187</v>
      </c>
      <c r="X13" s="59" t="n">
        <v>17289.79</v>
      </c>
      <c r="Y13" s="59" t="n">
        <v>155.75</v>
      </c>
      <c r="Z13" s="59" t="n">
        <f aca="false">X13/3600</f>
        <v>4.80271944444444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829.8112</v>
      </c>
      <c r="I14" s="65" t="n">
        <f aca="false">V14</f>
        <v>36.057</v>
      </c>
      <c r="J14" s="65" t="n">
        <f aca="false">T14</f>
        <v>79829.8112</v>
      </c>
      <c r="K14" s="65" t="n">
        <f aca="false">W14</f>
        <v>33.8594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00.66</v>
      </c>
      <c r="Q14" s="66" t="n">
        <v>137.06</v>
      </c>
      <c r="R14" s="66" t="n">
        <f aca="false">P14/3600</f>
        <v>4.36129444444445</v>
      </c>
      <c r="S14" s="64"/>
      <c r="T14" s="66" t="n">
        <v>79829.8112</v>
      </c>
      <c r="U14" s="66" t="n">
        <v>30.8659</v>
      </c>
      <c r="V14" s="66" t="n">
        <v>36.057</v>
      </c>
      <c r="W14" s="66" t="n">
        <v>33.8594</v>
      </c>
      <c r="X14" s="66" t="n">
        <v>15699.32</v>
      </c>
      <c r="Y14" s="66" t="n">
        <v>137.72</v>
      </c>
      <c r="Z14" s="66" t="n">
        <f aca="false">X14/3600</f>
        <v>4.36092222222222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7" t="n">
        <v>22</v>
      </c>
      <c r="D15" s="58" t="n">
        <f aca="false">L15</f>
        <v>99470.7056</v>
      </c>
      <c r="E15" s="58" t="n">
        <f aca="false">N15</f>
        <v>47.16</v>
      </c>
      <c r="F15" s="58" t="n">
        <f aca="false">L15</f>
        <v>99470.7056</v>
      </c>
      <c r="G15" s="58" t="n">
        <f aca="false">O15</f>
        <v>46.6774</v>
      </c>
      <c r="H15" s="58" t="n">
        <f aca="false">T15</f>
        <v>99475.4912</v>
      </c>
      <c r="I15" s="58" t="n">
        <f aca="false">V15</f>
        <v>47.1614</v>
      </c>
      <c r="J15" s="58" t="n">
        <f aca="false">T15</f>
        <v>99475.4912</v>
      </c>
      <c r="K15" s="58" t="n">
        <f aca="false">W15</f>
        <v>46.6784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59" t="n">
        <v>15515.89</v>
      </c>
      <c r="Q15" s="60" t="n">
        <v>130.91</v>
      </c>
      <c r="R15" s="59" t="n">
        <f aca="false">P15/3600</f>
        <v>4.30996944444444</v>
      </c>
      <c r="S15" s="61"/>
      <c r="T15" s="67" t="n">
        <v>99475.4912</v>
      </c>
      <c r="U15" s="67" t="n">
        <v>43.973</v>
      </c>
      <c r="V15" s="67" t="n">
        <v>47.1614</v>
      </c>
      <c r="W15" s="67" t="n">
        <v>46.6784</v>
      </c>
      <c r="X15" s="59" t="n">
        <v>15638.93</v>
      </c>
      <c r="Y15" s="59" t="n">
        <v>136.32</v>
      </c>
      <c r="Z15" s="59" t="n">
        <f aca="false">X15/3600</f>
        <v>4.3441472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8" t="n">
        <f aca="false">L16</f>
        <v>47600.4112</v>
      </c>
      <c r="E16" s="58" t="n">
        <f aca="false">N16</f>
        <v>46.1119</v>
      </c>
      <c r="F16" s="58" t="n">
        <f aca="false">L16</f>
        <v>47600.4112</v>
      </c>
      <c r="G16" s="58" t="n">
        <f aca="false">O16</f>
        <v>45.8253</v>
      </c>
      <c r="H16" s="58" t="n">
        <f aca="false">T16</f>
        <v>47619.7616</v>
      </c>
      <c r="I16" s="58" t="n">
        <f aca="false">V16</f>
        <v>46.1135</v>
      </c>
      <c r="J16" s="58" t="n">
        <f aca="false">T16</f>
        <v>47619.7616</v>
      </c>
      <c r="K16" s="58" t="n">
        <f aca="false">W16</f>
        <v>45.8247</v>
      </c>
      <c r="L16" s="59" t="n">
        <v>47600.4112</v>
      </c>
      <c r="M16" s="59" t="n">
        <v>41.5393</v>
      </c>
      <c r="N16" s="59" t="n">
        <v>46.1119</v>
      </c>
      <c r="O16" s="59" t="n">
        <v>45.8253</v>
      </c>
      <c r="P16" s="59" t="n">
        <v>13952.87</v>
      </c>
      <c r="Q16" s="60" t="n">
        <v>125.17</v>
      </c>
      <c r="R16" s="59" t="n">
        <f aca="false">P16/3600</f>
        <v>3.87579722222222</v>
      </c>
      <c r="S16" s="61"/>
      <c r="T16" s="59" t="n">
        <v>47619.7616</v>
      </c>
      <c r="U16" s="59" t="n">
        <v>41.5391</v>
      </c>
      <c r="V16" s="59" t="n">
        <v>46.1135</v>
      </c>
      <c r="W16" s="59" t="n">
        <v>45.8247</v>
      </c>
      <c r="X16" s="59" t="n">
        <v>13975.05</v>
      </c>
      <c r="Y16" s="59" t="n">
        <v>119.61</v>
      </c>
      <c r="Z16" s="59" t="n">
        <f aca="false">X16/3600</f>
        <v>3.88195833333333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8" t="n">
        <f aca="false">L17</f>
        <v>26910.6832</v>
      </c>
      <c r="E17" s="58" t="n">
        <f aca="false">N17</f>
        <v>45.1728</v>
      </c>
      <c r="F17" s="58" t="n">
        <f aca="false">L17</f>
        <v>26910.6832</v>
      </c>
      <c r="G17" s="58" t="n">
        <f aca="false">O17</f>
        <v>44.9887</v>
      </c>
      <c r="H17" s="58" t="n">
        <f aca="false">T17</f>
        <v>26925.2848</v>
      </c>
      <c r="I17" s="58" t="n">
        <f aca="false">V17</f>
        <v>45.1728</v>
      </c>
      <c r="J17" s="58" t="n">
        <f aca="false">T17</f>
        <v>26925.2848</v>
      </c>
      <c r="K17" s="58" t="n">
        <f aca="false">W17</f>
        <v>44.9869</v>
      </c>
      <c r="L17" s="59" t="n">
        <v>26910.6832</v>
      </c>
      <c r="M17" s="59" t="n">
        <v>39.9772</v>
      </c>
      <c r="N17" s="59" t="n">
        <v>45.1728</v>
      </c>
      <c r="O17" s="59" t="n">
        <v>44.9887</v>
      </c>
      <c r="P17" s="59" t="n">
        <v>13349.71</v>
      </c>
      <c r="Q17" s="60" t="n">
        <v>115.91</v>
      </c>
      <c r="R17" s="59" t="n">
        <f aca="false">P17/3600</f>
        <v>3.70825277777778</v>
      </c>
      <c r="S17" s="61"/>
      <c r="T17" s="59" t="n">
        <v>26925.2848</v>
      </c>
      <c r="U17" s="59" t="n">
        <v>39.977</v>
      </c>
      <c r="V17" s="59" t="n">
        <v>45.1728</v>
      </c>
      <c r="W17" s="59" t="n">
        <v>44.9869</v>
      </c>
      <c r="X17" s="59" t="n">
        <v>13299.57</v>
      </c>
      <c r="Y17" s="59" t="n">
        <v>112.53</v>
      </c>
      <c r="Z17" s="59" t="n">
        <f aca="false">X17/3600</f>
        <v>3.694325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74.8272</v>
      </c>
      <c r="I18" s="65" t="n">
        <f aca="false">V18</f>
        <v>44.1022</v>
      </c>
      <c r="J18" s="65" t="n">
        <f aca="false">T18</f>
        <v>14874.8272</v>
      </c>
      <c r="K18" s="65" t="n">
        <f aca="false">W18</f>
        <v>43.9165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936.68</v>
      </c>
      <c r="Q18" s="66" t="n">
        <v>106.42</v>
      </c>
      <c r="R18" s="66" t="n">
        <f aca="false">P18/3600</f>
        <v>3.59352222222222</v>
      </c>
      <c r="S18" s="64"/>
      <c r="T18" s="66" t="n">
        <v>14874.8272</v>
      </c>
      <c r="U18" s="66" t="n">
        <v>38.2646</v>
      </c>
      <c r="V18" s="66" t="n">
        <v>44.1022</v>
      </c>
      <c r="W18" s="66" t="n">
        <v>43.9165</v>
      </c>
      <c r="X18" s="66" t="n">
        <v>13498.82</v>
      </c>
      <c r="Y18" s="66" t="n">
        <v>111.34</v>
      </c>
      <c r="Z18" s="66" t="n">
        <f aca="false">X18/3600</f>
        <v>3.74967222222222</v>
      </c>
      <c r="AA18" s="64"/>
      <c r="AB18" s="64"/>
      <c r="AC18" s="64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2633.2792</v>
      </c>
      <c r="E19" s="58" t="n">
        <f aca="false">N19</f>
        <v>44.7199</v>
      </c>
      <c r="F19" s="58" t="n">
        <f aca="false">L19</f>
        <v>22633.2792</v>
      </c>
      <c r="G19" s="58" t="n">
        <f aca="false">O19</f>
        <v>46.1985</v>
      </c>
      <c r="H19" s="58" t="n">
        <f aca="false">T19</f>
        <v>22634.6152</v>
      </c>
      <c r="I19" s="58" t="n">
        <f aca="false">V19</f>
        <v>44.7193</v>
      </c>
      <c r="J19" s="58" t="n">
        <f aca="false">T19</f>
        <v>22634.6152</v>
      </c>
      <c r="K19" s="58" t="n">
        <f aca="false">W19</f>
        <v>46.1995</v>
      </c>
      <c r="L19" s="59" t="n">
        <v>22633.2792</v>
      </c>
      <c r="M19" s="59" t="n">
        <v>42.9095</v>
      </c>
      <c r="N19" s="59" t="n">
        <v>44.7199</v>
      </c>
      <c r="O19" s="59" t="n">
        <v>46.1985</v>
      </c>
      <c r="P19" s="59" t="n">
        <v>6387.69</v>
      </c>
      <c r="Q19" s="60" t="n">
        <v>56.05</v>
      </c>
      <c r="R19" s="59" t="n">
        <f aca="false">P19/3600</f>
        <v>1.77435833333333</v>
      </c>
      <c r="S19" s="61"/>
      <c r="T19" s="59" t="n">
        <v>22634.6152</v>
      </c>
      <c r="U19" s="59" t="n">
        <v>42.9094</v>
      </c>
      <c r="V19" s="59" t="n">
        <v>44.7193</v>
      </c>
      <c r="W19" s="59" t="n">
        <v>46.1995</v>
      </c>
      <c r="X19" s="59" t="n">
        <v>6372.64</v>
      </c>
      <c r="Y19" s="59" t="n">
        <v>56.79</v>
      </c>
      <c r="Z19" s="59" t="n">
        <f aca="false">X19/3600</f>
        <v>1.770177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2373.4016</v>
      </c>
      <c r="E20" s="58" t="n">
        <f aca="false">N20</f>
        <v>42.9103</v>
      </c>
      <c r="F20" s="58" t="n">
        <f aca="false">L20</f>
        <v>12373.4016</v>
      </c>
      <c r="G20" s="58" t="n">
        <f aca="false">O20</f>
        <v>43.7633</v>
      </c>
      <c r="H20" s="58" t="n">
        <f aca="false">T20</f>
        <v>12376.9216</v>
      </c>
      <c r="I20" s="58" t="n">
        <f aca="false">V20</f>
        <v>42.913</v>
      </c>
      <c r="J20" s="58" t="n">
        <f aca="false">T20</f>
        <v>12376.9216</v>
      </c>
      <c r="K20" s="58" t="n">
        <f aca="false">W20</f>
        <v>43.7642</v>
      </c>
      <c r="L20" s="59" t="n">
        <v>12373.4016</v>
      </c>
      <c r="M20" s="59" t="n">
        <v>41.1891</v>
      </c>
      <c r="N20" s="59" t="n">
        <v>42.9103</v>
      </c>
      <c r="O20" s="59" t="n">
        <v>43.7633</v>
      </c>
      <c r="P20" s="59" t="n">
        <v>5844.52</v>
      </c>
      <c r="Q20" s="60" t="n">
        <v>51.96</v>
      </c>
      <c r="R20" s="59" t="n">
        <f aca="false">P20/3600</f>
        <v>1.62347777777778</v>
      </c>
      <c r="S20" s="61"/>
      <c r="T20" s="59" t="n">
        <v>12376.9216</v>
      </c>
      <c r="U20" s="59" t="n">
        <v>41.189</v>
      </c>
      <c r="V20" s="59" t="n">
        <v>42.913</v>
      </c>
      <c r="W20" s="59" t="n">
        <v>43.7642</v>
      </c>
      <c r="X20" s="59" t="n">
        <v>5877.51</v>
      </c>
      <c r="Y20" s="59" t="n">
        <v>53.54</v>
      </c>
      <c r="Z20" s="59" t="n">
        <f aca="false">X20/3600</f>
        <v>1.63264166666667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6872.1288</v>
      </c>
      <c r="E21" s="58" t="n">
        <f aca="false">N21</f>
        <v>41.2521</v>
      </c>
      <c r="F21" s="58" t="n">
        <f aca="false">L21</f>
        <v>6872.1288</v>
      </c>
      <c r="G21" s="58" t="n">
        <f aca="false">O21</f>
        <v>41.8618</v>
      </c>
      <c r="H21" s="58" t="n">
        <f aca="false">T21</f>
        <v>6875.3976</v>
      </c>
      <c r="I21" s="58" t="n">
        <f aca="false">V21</f>
        <v>41.2525</v>
      </c>
      <c r="J21" s="58" t="n">
        <f aca="false">T21</f>
        <v>6875.3976</v>
      </c>
      <c r="K21" s="58" t="n">
        <f aca="false">W21</f>
        <v>41.863</v>
      </c>
      <c r="L21" s="59" t="n">
        <v>6872.1288</v>
      </c>
      <c r="M21" s="59" t="n">
        <v>39.1352</v>
      </c>
      <c r="N21" s="59" t="n">
        <v>41.2521</v>
      </c>
      <c r="O21" s="59" t="n">
        <v>41.8618</v>
      </c>
      <c r="P21" s="59" t="n">
        <v>5532.96</v>
      </c>
      <c r="Q21" s="60" t="n">
        <v>47.79</v>
      </c>
      <c r="R21" s="59" t="n">
        <f aca="false">P21/3600</f>
        <v>1.53693333333333</v>
      </c>
      <c r="S21" s="61"/>
      <c r="T21" s="59" t="n">
        <v>6875.3976</v>
      </c>
      <c r="U21" s="59" t="n">
        <v>39.1337</v>
      </c>
      <c r="V21" s="59" t="n">
        <v>41.2525</v>
      </c>
      <c r="W21" s="59" t="n">
        <v>41.863</v>
      </c>
      <c r="X21" s="59" t="n">
        <v>5551.49</v>
      </c>
      <c r="Y21" s="59" t="n">
        <v>47.32</v>
      </c>
      <c r="Z21" s="59" t="n">
        <f aca="false">X21/3600</f>
        <v>1.5420805555555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6.4176</v>
      </c>
      <c r="I22" s="65" t="n">
        <f aca="false">V22</f>
        <v>39.5817</v>
      </c>
      <c r="J22" s="65" t="n">
        <f aca="false">T22</f>
        <v>3736.4176</v>
      </c>
      <c r="K22" s="65" t="n">
        <f aca="false">W22</f>
        <v>40.3432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04.56</v>
      </c>
      <c r="Q22" s="66" t="n">
        <v>48.07</v>
      </c>
      <c r="R22" s="66" t="n">
        <f aca="false">P22/3600</f>
        <v>1.47348888888889</v>
      </c>
      <c r="S22" s="64"/>
      <c r="T22" s="66" t="n">
        <v>3736.4176</v>
      </c>
      <c r="U22" s="66" t="n">
        <v>36.6886</v>
      </c>
      <c r="V22" s="66" t="n">
        <v>39.5817</v>
      </c>
      <c r="W22" s="66" t="n">
        <v>40.3432</v>
      </c>
      <c r="X22" s="66" t="n">
        <v>5313.17</v>
      </c>
      <c r="Y22" s="66" t="n">
        <v>47.96</v>
      </c>
      <c r="Z22" s="66" t="n">
        <f aca="false">X22/3600</f>
        <v>1.47588055555556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638.4696</v>
      </c>
      <c r="I23" s="68" t="n">
        <f aca="false">V23</f>
        <v>43.644</v>
      </c>
      <c r="J23" s="68" t="n">
        <f aca="false">T23</f>
        <v>53638.4696</v>
      </c>
      <c r="K23" s="68" t="n">
        <f aca="false">W23</f>
        <v>44.2458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676.97</v>
      </c>
      <c r="Q23" s="60" t="n">
        <v>81.99</v>
      </c>
      <c r="R23" s="67" t="n">
        <f aca="false">P23/3600</f>
        <v>2.13249166666667</v>
      </c>
      <c r="S23" s="69"/>
      <c r="T23" s="67" t="n">
        <v>53638.4696</v>
      </c>
      <c r="U23" s="67" t="n">
        <v>41.9395</v>
      </c>
      <c r="V23" s="67" t="n">
        <v>43.644</v>
      </c>
      <c r="W23" s="67" t="n">
        <v>44.2458</v>
      </c>
      <c r="X23" s="67" t="n">
        <v>7626.51</v>
      </c>
      <c r="Y23" s="67" t="n">
        <v>85.09</v>
      </c>
      <c r="Z23" s="67" t="n">
        <f aca="false">X23/3600</f>
        <v>2.11847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29087.024</v>
      </c>
      <c r="E24" s="58" t="n">
        <f aca="false">N24</f>
        <v>41.1048</v>
      </c>
      <c r="F24" s="58" t="n">
        <f aca="false">L24</f>
        <v>29087.024</v>
      </c>
      <c r="G24" s="58" t="n">
        <f aca="false">O24</f>
        <v>41.2926</v>
      </c>
      <c r="H24" s="58" t="n">
        <f aca="false">T24</f>
        <v>29082.0672</v>
      </c>
      <c r="I24" s="58" t="n">
        <f aca="false">V24</f>
        <v>41.0996</v>
      </c>
      <c r="J24" s="58" t="n">
        <f aca="false">T24</f>
        <v>29082.0672</v>
      </c>
      <c r="K24" s="58" t="n">
        <f aca="false">W24</f>
        <v>41.2875</v>
      </c>
      <c r="L24" s="59" t="n">
        <v>29087.024</v>
      </c>
      <c r="M24" s="59" t="n">
        <v>38.7533</v>
      </c>
      <c r="N24" s="59" t="n">
        <v>41.1048</v>
      </c>
      <c r="O24" s="59" t="n">
        <v>41.2926</v>
      </c>
      <c r="P24" s="59" t="n">
        <v>6577.24</v>
      </c>
      <c r="Q24" s="60" t="n">
        <v>72.1</v>
      </c>
      <c r="R24" s="59" t="n">
        <f aca="false">P24/3600</f>
        <v>1.82701111111111</v>
      </c>
      <c r="S24" s="61"/>
      <c r="T24" s="59" t="n">
        <v>29082.0672</v>
      </c>
      <c r="U24" s="59" t="n">
        <v>38.7528</v>
      </c>
      <c r="V24" s="59" t="n">
        <v>41.0996</v>
      </c>
      <c r="W24" s="59" t="n">
        <v>41.2875</v>
      </c>
      <c r="X24" s="59" t="n">
        <v>6568.62</v>
      </c>
      <c r="Y24" s="59" t="n">
        <v>71.72</v>
      </c>
      <c r="Z24" s="59" t="n">
        <f aca="false">X24/3600</f>
        <v>1.82461666666667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14905.0768</v>
      </c>
      <c r="E25" s="58" t="n">
        <f aca="false">N25</f>
        <v>38.9367</v>
      </c>
      <c r="F25" s="58" t="n">
        <f aca="false">L25</f>
        <v>14905.0768</v>
      </c>
      <c r="G25" s="58" t="n">
        <f aca="false">O25</f>
        <v>39.298</v>
      </c>
      <c r="H25" s="58" t="n">
        <f aca="false">T25</f>
        <v>14898.3992</v>
      </c>
      <c r="I25" s="58" t="n">
        <f aca="false">V25</f>
        <v>38.9419</v>
      </c>
      <c r="J25" s="58" t="n">
        <f aca="false">T25</f>
        <v>14898.3992</v>
      </c>
      <c r="K25" s="58" t="n">
        <f aca="false">W25</f>
        <v>39.2973</v>
      </c>
      <c r="L25" s="59" t="n">
        <v>14905.0768</v>
      </c>
      <c r="M25" s="59" t="n">
        <v>35.7269</v>
      </c>
      <c r="N25" s="59" t="n">
        <v>38.9367</v>
      </c>
      <c r="O25" s="59" t="n">
        <v>39.298</v>
      </c>
      <c r="P25" s="59" t="n">
        <v>5897.6</v>
      </c>
      <c r="Q25" s="60" t="n">
        <v>64.3</v>
      </c>
      <c r="R25" s="59" t="n">
        <f aca="false">P25/3600</f>
        <v>1.63822222222222</v>
      </c>
      <c r="S25" s="61"/>
      <c r="T25" s="59" t="n">
        <v>14898.3992</v>
      </c>
      <c r="U25" s="59" t="n">
        <v>35.7252</v>
      </c>
      <c r="V25" s="59" t="n">
        <v>38.9419</v>
      </c>
      <c r="W25" s="59" t="n">
        <v>39.2973</v>
      </c>
      <c r="X25" s="59" t="n">
        <v>5856.62</v>
      </c>
      <c r="Y25" s="59" t="n">
        <v>62.71</v>
      </c>
      <c r="Z25" s="59" t="n">
        <f aca="false">X25/3600</f>
        <v>1.62683888888889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62.416</v>
      </c>
      <c r="I26" s="65" t="n">
        <f aca="false">V26</f>
        <v>36.9609</v>
      </c>
      <c r="J26" s="65" t="n">
        <f aca="false">T26</f>
        <v>7162.416</v>
      </c>
      <c r="K26" s="65" t="n">
        <f aca="false">W26</f>
        <v>37.9257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499.28</v>
      </c>
      <c r="Q26" s="66" t="n">
        <v>53.17</v>
      </c>
      <c r="R26" s="66" t="n">
        <f aca="false">P26/3600</f>
        <v>1.52757777777778</v>
      </c>
      <c r="S26" s="64"/>
      <c r="T26" s="66" t="n">
        <v>7162.416</v>
      </c>
      <c r="U26" s="66" t="n">
        <v>32.8806</v>
      </c>
      <c r="V26" s="66" t="n">
        <v>36.9609</v>
      </c>
      <c r="W26" s="66" t="n">
        <v>37.9257</v>
      </c>
      <c r="X26" s="66" t="n">
        <v>5518.18</v>
      </c>
      <c r="Y26" s="66" t="n">
        <v>50.8</v>
      </c>
      <c r="Z26" s="66" t="n">
        <f aca="false">X26/3600</f>
        <v>1.532827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805.0408</v>
      </c>
      <c r="I27" s="68" t="n">
        <f aca="false">V27</f>
        <v>41.8735</v>
      </c>
      <c r="J27" s="68" t="n">
        <f aca="false">T27</f>
        <v>108805.0408</v>
      </c>
      <c r="K27" s="68" t="n">
        <f aca="false">W27</f>
        <v>44.3289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6042.77</v>
      </c>
      <c r="Q27" s="60" t="n">
        <v>176.33</v>
      </c>
      <c r="R27" s="67" t="n">
        <f aca="false">P27/3600</f>
        <v>4.456325</v>
      </c>
      <c r="S27" s="69"/>
      <c r="T27" s="67" t="n">
        <v>108805.0408</v>
      </c>
      <c r="U27" s="67" t="n">
        <v>40.7755</v>
      </c>
      <c r="V27" s="67" t="n">
        <v>41.8735</v>
      </c>
      <c r="W27" s="67" t="n">
        <v>44.3289</v>
      </c>
      <c r="X27" s="67" t="n">
        <v>15885.66</v>
      </c>
      <c r="Y27" s="67" t="n">
        <v>174.76</v>
      </c>
      <c r="Z27" s="67" t="n">
        <f aca="false">X27/3600</f>
        <v>4.412683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49871.5224</v>
      </c>
      <c r="E28" s="58" t="n">
        <f aca="false">N28</f>
        <v>39.5388</v>
      </c>
      <c r="F28" s="58" t="n">
        <f aca="false">L28</f>
        <v>49871.5224</v>
      </c>
      <c r="G28" s="58" t="n">
        <f aca="false">O28</f>
        <v>42.1635</v>
      </c>
      <c r="H28" s="58" t="n">
        <f aca="false">T28</f>
        <v>49878.416</v>
      </c>
      <c r="I28" s="58" t="n">
        <f aca="false">V28</f>
        <v>39.5375</v>
      </c>
      <c r="J28" s="58" t="n">
        <f aca="false">T28</f>
        <v>49878.416</v>
      </c>
      <c r="K28" s="58" t="n">
        <f aca="false">W28</f>
        <v>42.1603</v>
      </c>
      <c r="L28" s="59" t="n">
        <v>49871.5224</v>
      </c>
      <c r="M28" s="59" t="n">
        <v>38.05</v>
      </c>
      <c r="N28" s="59" t="n">
        <v>39.5388</v>
      </c>
      <c r="O28" s="59" t="n">
        <v>42.1635</v>
      </c>
      <c r="P28" s="59" t="n">
        <v>14065.69</v>
      </c>
      <c r="Q28" s="60" t="n">
        <v>166.04</v>
      </c>
      <c r="R28" s="59" t="n">
        <f aca="false">P28/3600</f>
        <v>3.90713611111111</v>
      </c>
      <c r="S28" s="61"/>
      <c r="T28" s="59" t="n">
        <v>49878.416</v>
      </c>
      <c r="U28" s="59" t="n">
        <v>38.0495</v>
      </c>
      <c r="V28" s="59" t="n">
        <v>39.5375</v>
      </c>
      <c r="W28" s="59" t="n">
        <v>42.1603</v>
      </c>
      <c r="X28" s="59" t="n">
        <v>13589.32</v>
      </c>
      <c r="Y28" s="59" t="n">
        <v>138.08</v>
      </c>
      <c r="Z28" s="59" t="n">
        <f aca="false">X28/3600</f>
        <v>3.77481111111111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26591.2064</v>
      </c>
      <c r="E29" s="58" t="n">
        <f aca="false">N29</f>
        <v>38.217</v>
      </c>
      <c r="F29" s="58" t="n">
        <f aca="false">L29</f>
        <v>26591.2064</v>
      </c>
      <c r="G29" s="58" t="n">
        <f aca="false">O29</f>
        <v>40.1236</v>
      </c>
      <c r="H29" s="58" t="n">
        <f aca="false">T29</f>
        <v>26601.188</v>
      </c>
      <c r="I29" s="58" t="n">
        <f aca="false">V29</f>
        <v>38.2116</v>
      </c>
      <c r="J29" s="58" t="n">
        <f aca="false">T29</f>
        <v>26601.188</v>
      </c>
      <c r="K29" s="58" t="n">
        <f aca="false">W29</f>
        <v>40.1196</v>
      </c>
      <c r="L29" s="59" t="n">
        <v>26591.2064</v>
      </c>
      <c r="M29" s="59" t="n">
        <v>35.8218</v>
      </c>
      <c r="N29" s="59" t="n">
        <v>38.217</v>
      </c>
      <c r="O29" s="59" t="n">
        <v>40.1236</v>
      </c>
      <c r="P29" s="59" t="n">
        <v>12429.54</v>
      </c>
      <c r="Q29" s="60" t="n">
        <v>123.5</v>
      </c>
      <c r="R29" s="59" t="n">
        <f aca="false">P29/3600</f>
        <v>3.45265</v>
      </c>
      <c r="S29" s="61"/>
      <c r="T29" s="59" t="n">
        <v>26601.188</v>
      </c>
      <c r="U29" s="59" t="n">
        <v>35.8214</v>
      </c>
      <c r="V29" s="59" t="n">
        <v>38.2116</v>
      </c>
      <c r="W29" s="59" t="n">
        <v>40.1196</v>
      </c>
      <c r="X29" s="59" t="n">
        <v>12352.65</v>
      </c>
      <c r="Y29" s="59" t="n">
        <v>125.28</v>
      </c>
      <c r="Z29" s="59" t="n">
        <f aca="false">X29/3600</f>
        <v>3.43129166666667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946.572</v>
      </c>
      <c r="I30" s="65" t="n">
        <f aca="false">V30</f>
        <v>36.6493</v>
      </c>
      <c r="J30" s="65" t="n">
        <f aca="false">T30</f>
        <v>13946.572</v>
      </c>
      <c r="K30" s="65" t="n">
        <f aca="false">W30</f>
        <v>37.8819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03.57</v>
      </c>
      <c r="Q30" s="66" t="n">
        <v>109.21</v>
      </c>
      <c r="R30" s="66" t="n">
        <f aca="false">P30/3600</f>
        <v>3.16765833333333</v>
      </c>
      <c r="S30" s="64"/>
      <c r="T30" s="66" t="n">
        <v>13946.572</v>
      </c>
      <c r="U30" s="66" t="n">
        <v>33.412</v>
      </c>
      <c r="V30" s="66" t="n">
        <v>36.6493</v>
      </c>
      <c r="W30" s="66" t="n">
        <v>37.8819</v>
      </c>
      <c r="X30" s="66" t="n">
        <v>11385.56</v>
      </c>
      <c r="Y30" s="66" t="n">
        <v>112.07</v>
      </c>
      <c r="Z30" s="66" t="n">
        <f aca="false">X30/3600</f>
        <v>3.16265555555556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2832.3632</v>
      </c>
      <c r="I31" s="70" t="n">
        <f aca="false">V31</f>
        <v>44.4911</v>
      </c>
      <c r="J31" s="70" t="n">
        <f aca="false">T31</f>
        <v>72832.3632</v>
      </c>
      <c r="K31" s="70" t="n">
        <f aca="false">W31</f>
        <v>46.1568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3918.27</v>
      </c>
      <c r="Q31" s="60" t="n">
        <v>142.91</v>
      </c>
      <c r="R31" s="67" t="n">
        <f aca="false">P31/3600</f>
        <v>3.86618611111111</v>
      </c>
      <c r="S31" s="69"/>
      <c r="T31" s="67" t="n">
        <v>72832.3632</v>
      </c>
      <c r="U31" s="67" t="n">
        <v>41.4502</v>
      </c>
      <c r="V31" s="67" t="n">
        <v>44.4911</v>
      </c>
      <c r="W31" s="67" t="n">
        <v>46.1568</v>
      </c>
      <c r="X31" s="67" t="n">
        <v>13933.51</v>
      </c>
      <c r="Y31" s="67" t="n">
        <v>146.72</v>
      </c>
      <c r="Z31" s="67" t="n">
        <f aca="false">X31/3600</f>
        <v>3.8704194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472.9616</v>
      </c>
      <c r="I32" s="71" t="n">
        <f aca="false">V32</f>
        <v>42.8746</v>
      </c>
      <c r="J32" s="71" t="n">
        <f aca="false">T32</f>
        <v>29472.9616</v>
      </c>
      <c r="K32" s="71" t="n">
        <f aca="false">W32</f>
        <v>43.8433</v>
      </c>
      <c r="L32" s="59" t="n">
        <v>29470.5256</v>
      </c>
      <c r="M32" s="59" t="n">
        <v>38.813</v>
      </c>
      <c r="N32" s="59" t="n">
        <v>42.8746</v>
      </c>
      <c r="O32" s="59" t="n">
        <v>43.8432</v>
      </c>
      <c r="P32" s="59" t="n">
        <v>12187.17</v>
      </c>
      <c r="Q32" s="60" t="n">
        <v>122.11</v>
      </c>
      <c r="R32" s="59" t="n">
        <f aca="false">P32/3600</f>
        <v>3.385325</v>
      </c>
      <c r="S32" s="61"/>
      <c r="T32" s="59" t="n">
        <v>29472.9616</v>
      </c>
      <c r="U32" s="59" t="n">
        <v>38.8125</v>
      </c>
      <c r="V32" s="59" t="n">
        <v>42.8746</v>
      </c>
      <c r="W32" s="59" t="n">
        <v>43.8433</v>
      </c>
      <c r="X32" s="59" t="n">
        <v>12223</v>
      </c>
      <c r="Y32" s="59" t="n">
        <v>125.98</v>
      </c>
      <c r="Z32" s="59" t="n">
        <f aca="false">X32/3600</f>
        <v>3.39527777777778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5076.8128</v>
      </c>
      <c r="I33" s="71" t="n">
        <f aca="false">V33</f>
        <v>41.1549</v>
      </c>
      <c r="J33" s="71" t="n">
        <f aca="false">T33</f>
        <v>15076.8128</v>
      </c>
      <c r="K33" s="71" t="n">
        <f aca="false">W33</f>
        <v>41.5529</v>
      </c>
      <c r="L33" s="59" t="n">
        <v>15075.204</v>
      </c>
      <c r="M33" s="59" t="n">
        <v>37.0736</v>
      </c>
      <c r="N33" s="59" t="n">
        <v>41.1598</v>
      </c>
      <c r="O33" s="59" t="n">
        <v>41.5552</v>
      </c>
      <c r="P33" s="59" t="n">
        <v>11376.16</v>
      </c>
      <c r="Q33" s="60" t="n">
        <v>110.35</v>
      </c>
      <c r="R33" s="59" t="n">
        <f aca="false">P33/3600</f>
        <v>3.16004444444444</v>
      </c>
      <c r="S33" s="61"/>
      <c r="T33" s="59" t="n">
        <v>15076.8128</v>
      </c>
      <c r="U33" s="59" t="n">
        <v>37.0734</v>
      </c>
      <c r="V33" s="59" t="n">
        <v>41.1549</v>
      </c>
      <c r="W33" s="59" t="n">
        <v>41.5529</v>
      </c>
      <c r="X33" s="59" t="n">
        <v>11377.52</v>
      </c>
      <c r="Y33" s="59" t="n">
        <v>114.31</v>
      </c>
      <c r="Z33" s="59" t="n">
        <f aca="false">X33/3600</f>
        <v>3.16042222222222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176.3256</v>
      </c>
      <c r="I34" s="72" t="n">
        <f aca="false">V34</f>
        <v>39.193</v>
      </c>
      <c r="J34" s="72" t="n">
        <f aca="false">T34</f>
        <v>8176.3256</v>
      </c>
      <c r="K34" s="72" t="n">
        <f aca="false">W34</f>
        <v>39.0825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11.27</v>
      </c>
      <c r="Q34" s="66" t="n">
        <v>102.87</v>
      </c>
      <c r="R34" s="66" t="n">
        <f aca="false">P34/3600</f>
        <v>3.00313055555556</v>
      </c>
      <c r="S34" s="64"/>
      <c r="T34" s="66" t="n">
        <v>8176.3256</v>
      </c>
      <c r="U34" s="66" t="n">
        <v>35.1285</v>
      </c>
      <c r="V34" s="66" t="n">
        <v>39.193</v>
      </c>
      <c r="W34" s="66" t="n">
        <v>39.0825</v>
      </c>
      <c r="X34" s="66" t="n">
        <v>10798.59</v>
      </c>
      <c r="Y34" s="66" t="n">
        <v>104.16</v>
      </c>
      <c r="Z34" s="66" t="n">
        <f aca="false">X34/3600</f>
        <v>2.99960833333333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4728.5648</v>
      </c>
      <c r="I35" s="70" t="n">
        <f aca="false">V35</f>
        <v>42.8368</v>
      </c>
      <c r="J35" s="70" t="n">
        <f aca="false">T35</f>
        <v>184728.5648</v>
      </c>
      <c r="K35" s="70" t="n">
        <f aca="false">W35</f>
        <v>44.4172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19939.52</v>
      </c>
      <c r="Q35" s="60" t="n">
        <v>217.84</v>
      </c>
      <c r="R35" s="67" t="n">
        <f aca="false">P35/3600</f>
        <v>5.53875555555556</v>
      </c>
      <c r="S35" s="69"/>
      <c r="T35" s="67" t="n">
        <v>184728.5648</v>
      </c>
      <c r="U35" s="67" t="n">
        <v>42.7797</v>
      </c>
      <c r="V35" s="67" t="n">
        <v>42.8368</v>
      </c>
      <c r="W35" s="67" t="n">
        <v>44.4172</v>
      </c>
      <c r="X35" s="67" t="n">
        <v>19887.89</v>
      </c>
      <c r="Y35" s="67" t="n">
        <v>218.57</v>
      </c>
      <c r="Z35" s="67" t="n">
        <f aca="false">X35/3600</f>
        <v>5.5244138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791.6344</v>
      </c>
      <c r="I36" s="71" t="n">
        <f aca="false">V36</f>
        <v>40.8347</v>
      </c>
      <c r="J36" s="71" t="n">
        <f aca="false">T36</f>
        <v>81791.6344</v>
      </c>
      <c r="K36" s="71" t="n">
        <f aca="false">W36</f>
        <v>42.8294</v>
      </c>
      <c r="L36" s="59" t="n">
        <v>81806.3544</v>
      </c>
      <c r="M36" s="59" t="n">
        <v>37.2403</v>
      </c>
      <c r="N36" s="59" t="n">
        <v>40.8359</v>
      </c>
      <c r="O36" s="59" t="n">
        <v>42.8278</v>
      </c>
      <c r="P36" s="59" t="n">
        <v>17094.68</v>
      </c>
      <c r="Q36" s="60" t="n">
        <v>179.65</v>
      </c>
      <c r="R36" s="59" t="n">
        <f aca="false">P36/3600</f>
        <v>4.74852222222222</v>
      </c>
      <c r="S36" s="61"/>
      <c r="T36" s="59" t="n">
        <v>81791.6344</v>
      </c>
      <c r="U36" s="59" t="n">
        <v>37.2399</v>
      </c>
      <c r="V36" s="59" t="n">
        <v>40.8347</v>
      </c>
      <c r="W36" s="59" t="n">
        <v>42.8294</v>
      </c>
      <c r="X36" s="59" t="n">
        <v>17068.65</v>
      </c>
      <c r="Y36" s="59" t="n">
        <v>173.77</v>
      </c>
      <c r="Z36" s="59" t="n">
        <f aca="false">X36/3600</f>
        <v>4.74129166666667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1162.268</v>
      </c>
      <c r="I37" s="71" t="n">
        <f aca="false">V37</f>
        <v>38.9861</v>
      </c>
      <c r="J37" s="71" t="n">
        <f aca="false">T37</f>
        <v>41162.268</v>
      </c>
      <c r="K37" s="71" t="n">
        <f aca="false">W37</f>
        <v>41.1897</v>
      </c>
      <c r="L37" s="59" t="n">
        <v>41174.0208</v>
      </c>
      <c r="M37" s="59" t="n">
        <v>34.6701</v>
      </c>
      <c r="N37" s="59" t="n">
        <v>38.991</v>
      </c>
      <c r="O37" s="59" t="n">
        <v>41.1922</v>
      </c>
      <c r="P37" s="59" t="n">
        <v>15356.07</v>
      </c>
      <c r="Q37" s="60" t="n">
        <v>165.95</v>
      </c>
      <c r="R37" s="59" t="n">
        <f aca="false">P37/3600</f>
        <v>4.265575</v>
      </c>
      <c r="S37" s="61"/>
      <c r="T37" s="59" t="n">
        <v>41162.268</v>
      </c>
      <c r="U37" s="59" t="n">
        <v>34.67</v>
      </c>
      <c r="V37" s="59" t="n">
        <v>38.9861</v>
      </c>
      <c r="W37" s="59" t="n">
        <v>41.1897</v>
      </c>
      <c r="X37" s="59" t="n">
        <v>15275.29</v>
      </c>
      <c r="Y37" s="59" t="n">
        <v>154.15</v>
      </c>
      <c r="Z37" s="59" t="n">
        <f aca="false">X37/3600</f>
        <v>4.24313611111111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766.7472</v>
      </c>
      <c r="I38" s="72" t="n">
        <f aca="false">V38</f>
        <v>37.2219</v>
      </c>
      <c r="J38" s="72" t="n">
        <f aca="false">T38</f>
        <v>21766.7472</v>
      </c>
      <c r="K38" s="72" t="n">
        <f aca="false">W38</f>
        <v>39.4329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68.43</v>
      </c>
      <c r="Q38" s="66" t="n">
        <v>139.5</v>
      </c>
      <c r="R38" s="66" t="n">
        <f aca="false">P38/3600</f>
        <v>3.935675</v>
      </c>
      <c r="S38" s="64"/>
      <c r="T38" s="66" t="n">
        <v>21766.7472</v>
      </c>
      <c r="U38" s="66" t="n">
        <v>32.284</v>
      </c>
      <c r="V38" s="66" t="n">
        <v>37.2219</v>
      </c>
      <c r="W38" s="66" t="n">
        <v>39.4329</v>
      </c>
      <c r="X38" s="66" t="n">
        <v>14134.01</v>
      </c>
      <c r="Y38" s="66" t="n">
        <v>139.86</v>
      </c>
      <c r="Z38" s="66" t="n">
        <f aca="false">X38/3600</f>
        <v>3.92611388888889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223.492</v>
      </c>
      <c r="I39" s="70" t="n">
        <f aca="false">V39</f>
        <v>43.9822</v>
      </c>
      <c r="J39" s="70" t="n">
        <f aca="false">T39</f>
        <v>21223.492</v>
      </c>
      <c r="K39" s="70" t="n">
        <f aca="false">W39</f>
        <v>44.6482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163.46</v>
      </c>
      <c r="Q39" s="60" t="n">
        <v>34.3</v>
      </c>
      <c r="R39" s="67" t="n">
        <f aca="false">P39/3600</f>
        <v>0.878738888888889</v>
      </c>
      <c r="S39" s="69"/>
      <c r="T39" s="67" t="n">
        <v>21223.492</v>
      </c>
      <c r="U39" s="67" t="n">
        <v>42.0397</v>
      </c>
      <c r="V39" s="67" t="n">
        <v>43.9822</v>
      </c>
      <c r="W39" s="67" t="n">
        <v>44.6482</v>
      </c>
      <c r="X39" s="67" t="n">
        <v>3173.91</v>
      </c>
      <c r="Y39" s="67" t="n">
        <v>34.83</v>
      </c>
      <c r="Z39" s="67" t="n">
        <f aca="false">X39/3600</f>
        <v>0.881641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409.8464</v>
      </c>
      <c r="I40" s="71" t="n">
        <f aca="false">V40</f>
        <v>41.1842</v>
      </c>
      <c r="J40" s="71" t="n">
        <f aca="false">T40</f>
        <v>11409.8464</v>
      </c>
      <c r="K40" s="71" t="n">
        <f aca="false">W40</f>
        <v>41.5756</v>
      </c>
      <c r="L40" s="59" t="n">
        <v>11415.6208</v>
      </c>
      <c r="M40" s="59" t="n">
        <v>38.5557</v>
      </c>
      <c r="N40" s="59" t="n">
        <v>41.1895</v>
      </c>
      <c r="O40" s="59" t="n">
        <v>41.5809</v>
      </c>
      <c r="P40" s="59" t="n">
        <v>2790.15</v>
      </c>
      <c r="Q40" s="60" t="n">
        <v>29.45</v>
      </c>
      <c r="R40" s="59" t="n">
        <f aca="false">P40/3600</f>
        <v>0.775041666666667</v>
      </c>
      <c r="S40" s="61"/>
      <c r="T40" s="59" t="n">
        <v>11409.8464</v>
      </c>
      <c r="U40" s="59" t="n">
        <v>38.5542</v>
      </c>
      <c r="V40" s="59" t="n">
        <v>41.1842</v>
      </c>
      <c r="W40" s="59" t="n">
        <v>41.5756</v>
      </c>
      <c r="X40" s="59" t="n">
        <v>2768.87</v>
      </c>
      <c r="Y40" s="59" t="n">
        <v>29.64</v>
      </c>
      <c r="Z40" s="59" t="n">
        <f aca="false">X40/3600</f>
        <v>0.7691305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5998.3504</v>
      </c>
      <c r="I41" s="71" t="n">
        <f aca="false">V41</f>
        <v>38.8574</v>
      </c>
      <c r="J41" s="71" t="n">
        <f aca="false">T41</f>
        <v>5998.3504</v>
      </c>
      <c r="K41" s="71" t="n">
        <f aca="false">W41</f>
        <v>38.9966</v>
      </c>
      <c r="L41" s="59" t="n">
        <v>5999.508</v>
      </c>
      <c r="M41" s="59" t="n">
        <v>35.5979</v>
      </c>
      <c r="N41" s="59" t="n">
        <v>38.8534</v>
      </c>
      <c r="O41" s="59" t="n">
        <v>39.001</v>
      </c>
      <c r="P41" s="59" t="n">
        <v>2505</v>
      </c>
      <c r="Q41" s="60" t="n">
        <v>25.14</v>
      </c>
      <c r="R41" s="59" t="n">
        <f aca="false">P41/3600</f>
        <v>0.695833333333333</v>
      </c>
      <c r="S41" s="61"/>
      <c r="T41" s="59" t="n">
        <v>5998.3504</v>
      </c>
      <c r="U41" s="59" t="n">
        <v>35.5977</v>
      </c>
      <c r="V41" s="59" t="n">
        <v>38.8574</v>
      </c>
      <c r="W41" s="59" t="n">
        <v>38.9966</v>
      </c>
      <c r="X41" s="59" t="n">
        <v>2513.54</v>
      </c>
      <c r="Y41" s="59" t="n">
        <v>25.32</v>
      </c>
      <c r="Z41" s="59" t="n">
        <f aca="false">X41/3600</f>
        <v>0.698205555555556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24.9984</v>
      </c>
      <c r="I42" s="72" t="n">
        <f aca="false">V42</f>
        <v>36.412</v>
      </c>
      <c r="J42" s="72" t="n">
        <f aca="false">T42</f>
        <v>3224.9984</v>
      </c>
      <c r="K42" s="72" t="n">
        <f aca="false">W42</f>
        <v>36.2847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15.64</v>
      </c>
      <c r="Q42" s="66" t="n">
        <v>22.17</v>
      </c>
      <c r="R42" s="66" t="n">
        <f aca="false">P42/3600</f>
        <v>0.643233333333333</v>
      </c>
      <c r="S42" s="64"/>
      <c r="T42" s="66" t="n">
        <v>3224.9984</v>
      </c>
      <c r="U42" s="66" t="n">
        <v>32.9776</v>
      </c>
      <c r="V42" s="66" t="n">
        <v>36.412</v>
      </c>
      <c r="W42" s="66" t="n">
        <v>36.2847</v>
      </c>
      <c r="X42" s="66" t="n">
        <v>2319.43</v>
      </c>
      <c r="Y42" s="66" t="n">
        <v>22.25</v>
      </c>
      <c r="Z42" s="66" t="n">
        <f aca="false">X42/3600</f>
        <v>0.644286111111111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718.1408</v>
      </c>
      <c r="I43" s="70" t="n">
        <f aca="false">V43</f>
        <v>44.2328</v>
      </c>
      <c r="J43" s="70" t="n">
        <f aca="false">T43</f>
        <v>23718.1408</v>
      </c>
      <c r="K43" s="70" t="n">
        <f aca="false">W43</f>
        <v>45.6423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3594.45</v>
      </c>
      <c r="Q43" s="60" t="n">
        <v>37.69</v>
      </c>
      <c r="R43" s="67" t="n">
        <f aca="false">P43/3600</f>
        <v>0.998458333333333</v>
      </c>
      <c r="S43" s="69"/>
      <c r="T43" s="67" t="n">
        <v>23718.1408</v>
      </c>
      <c r="U43" s="67" t="n">
        <v>42.1134</v>
      </c>
      <c r="V43" s="67" t="n">
        <v>44.2328</v>
      </c>
      <c r="W43" s="67" t="n">
        <v>45.6423</v>
      </c>
      <c r="X43" s="67" t="n">
        <v>3567.71</v>
      </c>
      <c r="Y43" s="67" t="n">
        <v>36.61</v>
      </c>
      <c r="Z43" s="67" t="n">
        <f aca="false">X43/3600</f>
        <v>0.991030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178.9912</v>
      </c>
      <c r="I44" s="71" t="n">
        <f aca="false">V44</f>
        <v>41.7997</v>
      </c>
      <c r="J44" s="71" t="n">
        <f aca="false">T44</f>
        <v>14178.9912</v>
      </c>
      <c r="K44" s="71" t="n">
        <f aca="false">W44</f>
        <v>42.9392</v>
      </c>
      <c r="L44" s="59" t="n">
        <v>14177.8424</v>
      </c>
      <c r="M44" s="59" t="n">
        <v>39.1566</v>
      </c>
      <c r="N44" s="59" t="n">
        <v>41.8042</v>
      </c>
      <c r="O44" s="59" t="n">
        <v>42.9397</v>
      </c>
      <c r="P44" s="59" t="n">
        <v>3206.97</v>
      </c>
      <c r="Q44" s="60" t="n">
        <v>33.15</v>
      </c>
      <c r="R44" s="59" t="n">
        <f aca="false">P44/3600</f>
        <v>0.890825</v>
      </c>
      <c r="S44" s="61"/>
      <c r="T44" s="59" t="n">
        <v>14178.9912</v>
      </c>
      <c r="U44" s="59" t="n">
        <v>39.1551</v>
      </c>
      <c r="V44" s="59" t="n">
        <v>41.7997</v>
      </c>
      <c r="W44" s="59" t="n">
        <v>42.9392</v>
      </c>
      <c r="X44" s="59" t="n">
        <v>3209.56</v>
      </c>
      <c r="Y44" s="59" t="n">
        <v>34.12</v>
      </c>
      <c r="Z44" s="59" t="n">
        <f aca="false">X44/3600</f>
        <v>0.891544444444445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254.824</v>
      </c>
      <c r="I45" s="71" t="n">
        <f aca="false">V45</f>
        <v>39.4866</v>
      </c>
      <c r="J45" s="71" t="n">
        <f aca="false">T45</f>
        <v>8254.824</v>
      </c>
      <c r="K45" s="71" t="n">
        <f aca="false">W45</f>
        <v>40.4064</v>
      </c>
      <c r="L45" s="59" t="n">
        <v>8252.204</v>
      </c>
      <c r="M45" s="59" t="n">
        <v>36.1088</v>
      </c>
      <c r="N45" s="59" t="n">
        <v>39.4906</v>
      </c>
      <c r="O45" s="59" t="n">
        <v>40.4024</v>
      </c>
      <c r="P45" s="59" t="n">
        <v>2976.65</v>
      </c>
      <c r="Q45" s="60" t="n">
        <v>30.31</v>
      </c>
      <c r="R45" s="59" t="n">
        <f aca="false">P45/3600</f>
        <v>0.826847222222222</v>
      </c>
      <c r="S45" s="61"/>
      <c r="T45" s="59" t="n">
        <v>8254.824</v>
      </c>
      <c r="U45" s="59" t="n">
        <v>36.1087</v>
      </c>
      <c r="V45" s="59" t="n">
        <v>39.4866</v>
      </c>
      <c r="W45" s="59" t="n">
        <v>40.4064</v>
      </c>
      <c r="X45" s="59" t="n">
        <v>2946.86</v>
      </c>
      <c r="Y45" s="59" t="n">
        <v>30.92</v>
      </c>
      <c r="Z45" s="59" t="n">
        <f aca="false">X45/3600</f>
        <v>0.818572222222222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91.4312</v>
      </c>
      <c r="I46" s="72" t="n">
        <f aca="false">V46</f>
        <v>36.9744</v>
      </c>
      <c r="J46" s="72" t="n">
        <f aca="false">T46</f>
        <v>4591.4312</v>
      </c>
      <c r="K46" s="72" t="n">
        <f aca="false">W46</f>
        <v>37.7146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75</v>
      </c>
      <c r="Q46" s="66" t="n">
        <v>27.84</v>
      </c>
      <c r="R46" s="66" t="n">
        <f aca="false">P46/3600</f>
        <v>0.770833333333333</v>
      </c>
      <c r="S46" s="64"/>
      <c r="T46" s="66" t="n">
        <v>4591.4312</v>
      </c>
      <c r="U46" s="66" t="n">
        <v>33.022</v>
      </c>
      <c r="V46" s="66" t="n">
        <v>36.9744</v>
      </c>
      <c r="W46" s="66" t="n">
        <v>37.7146</v>
      </c>
      <c r="X46" s="66" t="n">
        <v>2741.39</v>
      </c>
      <c r="Y46" s="66" t="n">
        <v>27.16</v>
      </c>
      <c r="Z46" s="66" t="n">
        <f aca="false">X46/3600</f>
        <v>0.761497222222222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491.844</v>
      </c>
      <c r="I47" s="70" t="n">
        <f aca="false">V47</f>
        <v>42.6644</v>
      </c>
      <c r="J47" s="70" t="n">
        <f aca="false">T47</f>
        <v>44491.844</v>
      </c>
      <c r="K47" s="70" t="n">
        <f aca="false">W47</f>
        <v>43.5255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3577.05</v>
      </c>
      <c r="Q47" s="60" t="n">
        <v>40.98</v>
      </c>
      <c r="R47" s="67" t="n">
        <f aca="false">P47/3600</f>
        <v>0.993625</v>
      </c>
      <c r="S47" s="69"/>
      <c r="T47" s="67" t="n">
        <v>44491.844</v>
      </c>
      <c r="U47" s="67" t="n">
        <v>41.199</v>
      </c>
      <c r="V47" s="67" t="n">
        <v>42.6644</v>
      </c>
      <c r="W47" s="67" t="n">
        <v>43.5255</v>
      </c>
      <c r="X47" s="67" t="n">
        <v>3577.8</v>
      </c>
      <c r="Y47" s="67" t="n">
        <v>41.33</v>
      </c>
      <c r="Z47" s="67" t="n">
        <f aca="false">X47/3600</f>
        <v>0.9938333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551.7616</v>
      </c>
      <c r="I48" s="71" t="n">
        <f aca="false">V48</f>
        <v>39.3751</v>
      </c>
      <c r="J48" s="71" t="n">
        <f aca="false">T48</f>
        <v>27551.7616</v>
      </c>
      <c r="K48" s="71" t="n">
        <f aca="false">W48</f>
        <v>40.1812</v>
      </c>
      <c r="L48" s="59" t="n">
        <v>27553.8224</v>
      </c>
      <c r="M48" s="59" t="n">
        <v>36.9423</v>
      </c>
      <c r="N48" s="59" t="n">
        <v>39.3765</v>
      </c>
      <c r="O48" s="59" t="n">
        <v>40.1829</v>
      </c>
      <c r="P48" s="59" t="n">
        <v>3109.46</v>
      </c>
      <c r="Q48" s="60" t="n">
        <v>35.2</v>
      </c>
      <c r="R48" s="59" t="n">
        <f aca="false">P48/3600</f>
        <v>0.863738888888889</v>
      </c>
      <c r="S48" s="61"/>
      <c r="T48" s="59" t="n">
        <v>27551.7616</v>
      </c>
      <c r="U48" s="59" t="n">
        <v>36.9428</v>
      </c>
      <c r="V48" s="59" t="n">
        <v>39.3751</v>
      </c>
      <c r="W48" s="59" t="n">
        <v>40.1812</v>
      </c>
      <c r="X48" s="59" t="n">
        <v>3128.07</v>
      </c>
      <c r="Y48" s="59" t="n">
        <v>35.99</v>
      </c>
      <c r="Z48" s="59" t="n">
        <f aca="false">X48/3600</f>
        <v>0.868908333333333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281.4424</v>
      </c>
      <c r="I49" s="71" t="n">
        <f aca="false">V49</f>
        <v>36.8847</v>
      </c>
      <c r="J49" s="71" t="n">
        <f aca="false">T49</f>
        <v>16281.4424</v>
      </c>
      <c r="K49" s="71" t="n">
        <f aca="false">W49</f>
        <v>37.5436</v>
      </c>
      <c r="L49" s="59" t="n">
        <v>16284.6288</v>
      </c>
      <c r="M49" s="59" t="n">
        <v>33.1552</v>
      </c>
      <c r="N49" s="59" t="n">
        <v>36.8833</v>
      </c>
      <c r="O49" s="59" t="n">
        <v>37.5428</v>
      </c>
      <c r="P49" s="59" t="n">
        <v>2807.4</v>
      </c>
      <c r="Q49" s="60" t="n">
        <v>31.36</v>
      </c>
      <c r="R49" s="59" t="n">
        <f aca="false">P49/3600</f>
        <v>0.779833333333333</v>
      </c>
      <c r="S49" s="61"/>
      <c r="T49" s="59" t="n">
        <v>16281.4424</v>
      </c>
      <c r="U49" s="59" t="n">
        <v>33.155</v>
      </c>
      <c r="V49" s="59" t="n">
        <v>36.8847</v>
      </c>
      <c r="W49" s="59" t="n">
        <v>37.5436</v>
      </c>
      <c r="X49" s="59" t="n">
        <v>2812.35</v>
      </c>
      <c r="Y49" s="59" t="n">
        <v>32.34</v>
      </c>
      <c r="Z49" s="59" t="n">
        <f aca="false">X49/3600</f>
        <v>0.7812083333333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26.0224</v>
      </c>
      <c r="I50" s="72" t="n">
        <f aca="false">V50</f>
        <v>34.3945</v>
      </c>
      <c r="J50" s="72" t="n">
        <f aca="false">T50</f>
        <v>8626.0224</v>
      </c>
      <c r="K50" s="72" t="n">
        <f aca="false">W50</f>
        <v>34.9349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3.16</v>
      </c>
      <c r="Q50" s="66" t="n">
        <v>27.54</v>
      </c>
      <c r="R50" s="66" t="n">
        <f aca="false">P50/3600</f>
        <v>0.709211111111111</v>
      </c>
      <c r="S50" s="64"/>
      <c r="T50" s="66" t="n">
        <v>8626.0224</v>
      </c>
      <c r="U50" s="66" t="n">
        <v>29.47</v>
      </c>
      <c r="V50" s="66" t="n">
        <v>34.3945</v>
      </c>
      <c r="W50" s="66" t="n">
        <v>34.9349</v>
      </c>
      <c r="X50" s="66" t="n">
        <v>2550.97</v>
      </c>
      <c r="Y50" s="66" t="n">
        <v>27.47</v>
      </c>
      <c r="Z50" s="66" t="n">
        <f aca="false">X50/3600</f>
        <v>0.708602777777778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72.2888</v>
      </c>
      <c r="I51" s="70" t="n">
        <f aca="false">V51</f>
        <v>43.842</v>
      </c>
      <c r="J51" s="70" t="n">
        <f aca="false">T51</f>
        <v>15372.2888</v>
      </c>
      <c r="K51" s="70" t="n">
        <f aca="false">W51</f>
        <v>44.6524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1903.68</v>
      </c>
      <c r="Q51" s="60" t="n">
        <v>20.18</v>
      </c>
      <c r="R51" s="67" t="n">
        <f aca="false">P51/3600</f>
        <v>0.5288</v>
      </c>
      <c r="S51" s="69"/>
      <c r="T51" s="67" t="n">
        <v>15372.2888</v>
      </c>
      <c r="U51" s="67" t="n">
        <v>42.5664</v>
      </c>
      <c r="V51" s="67" t="n">
        <v>43.842</v>
      </c>
      <c r="W51" s="67" t="n">
        <v>44.6524</v>
      </c>
      <c r="X51" s="67" t="n">
        <v>1899.56</v>
      </c>
      <c r="Y51" s="67" t="n">
        <v>19.84</v>
      </c>
      <c r="Z51" s="67" t="n">
        <f aca="false">X51/3600</f>
        <v>0.527655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214</v>
      </c>
      <c r="I52" s="71" t="n">
        <f aca="false">V52</f>
        <v>40.4643</v>
      </c>
      <c r="J52" s="71" t="n">
        <f aca="false">T52</f>
        <v>9214</v>
      </c>
      <c r="K52" s="71" t="n">
        <f aca="false">W52</f>
        <v>41.8326</v>
      </c>
      <c r="L52" s="59" t="n">
        <v>9210.7856</v>
      </c>
      <c r="M52" s="59" t="n">
        <v>39.1206</v>
      </c>
      <c r="N52" s="59" t="n">
        <v>40.4658</v>
      </c>
      <c r="O52" s="59" t="n">
        <v>41.8331</v>
      </c>
      <c r="P52" s="59" t="n">
        <v>1713.43</v>
      </c>
      <c r="Q52" s="60" t="n">
        <v>17.71</v>
      </c>
      <c r="R52" s="59" t="n">
        <f aca="false">P52/3600</f>
        <v>0.475952777777778</v>
      </c>
      <c r="S52" s="61"/>
      <c r="T52" s="59" t="n">
        <v>9214</v>
      </c>
      <c r="U52" s="59" t="n">
        <v>39.1219</v>
      </c>
      <c r="V52" s="59" t="n">
        <v>40.4643</v>
      </c>
      <c r="W52" s="59" t="n">
        <v>41.8326</v>
      </c>
      <c r="X52" s="59" t="n">
        <v>1720.87</v>
      </c>
      <c r="Y52" s="59" t="n">
        <v>17.46</v>
      </c>
      <c r="Z52" s="59" t="n">
        <f aca="false">X52/3600</f>
        <v>0.47801944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84.2704</v>
      </c>
      <c r="I53" s="71" t="n">
        <f aca="false">V53</f>
        <v>37.7853</v>
      </c>
      <c r="J53" s="71" t="n">
        <f aca="false">T53</f>
        <v>5184.2704</v>
      </c>
      <c r="K53" s="71" t="n">
        <f aca="false">W53</f>
        <v>39.5278</v>
      </c>
      <c r="L53" s="59" t="n">
        <v>5183.48</v>
      </c>
      <c r="M53" s="59" t="n">
        <v>35.7151</v>
      </c>
      <c r="N53" s="59" t="n">
        <v>37.7848</v>
      </c>
      <c r="O53" s="59" t="n">
        <v>39.5303</v>
      </c>
      <c r="P53" s="59" t="n">
        <v>1580.36</v>
      </c>
      <c r="Q53" s="60" t="n">
        <v>16.27</v>
      </c>
      <c r="R53" s="59" t="n">
        <f aca="false">P53/3600</f>
        <v>0.438988888888889</v>
      </c>
      <c r="S53" s="61"/>
      <c r="T53" s="59" t="n">
        <v>5184.2704</v>
      </c>
      <c r="U53" s="59" t="n">
        <v>35.7158</v>
      </c>
      <c r="V53" s="59" t="n">
        <v>37.7853</v>
      </c>
      <c r="W53" s="59" t="n">
        <v>39.5278</v>
      </c>
      <c r="X53" s="59" t="n">
        <v>1563.81</v>
      </c>
      <c r="Y53" s="59" t="n">
        <v>15.53</v>
      </c>
      <c r="Z53" s="59" t="n">
        <f aca="false">X53/3600</f>
        <v>0.434391666666667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2.364</v>
      </c>
      <c r="I54" s="72" t="n">
        <f aca="false">V54</f>
        <v>35.5236</v>
      </c>
      <c r="J54" s="72" t="n">
        <f aca="false">T54</f>
        <v>2532.364</v>
      </c>
      <c r="K54" s="72" t="n">
        <f aca="false">W54</f>
        <v>37.0705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19.34</v>
      </c>
      <c r="Q54" s="66" t="n">
        <v>13.75</v>
      </c>
      <c r="R54" s="66" t="n">
        <f aca="false">P54/3600</f>
        <v>0.394261111111111</v>
      </c>
      <c r="S54" s="64"/>
      <c r="T54" s="66" t="n">
        <v>2532.364</v>
      </c>
      <c r="U54" s="66" t="n">
        <v>32.2581</v>
      </c>
      <c r="V54" s="66" t="n">
        <v>35.5236</v>
      </c>
      <c r="W54" s="66" t="n">
        <v>37.0705</v>
      </c>
      <c r="X54" s="66" t="n">
        <v>1416.92</v>
      </c>
      <c r="Y54" s="66" t="n">
        <v>13.66</v>
      </c>
      <c r="Z54" s="66" t="n">
        <f aca="false">X54/3600</f>
        <v>0.393588888888889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75.7112</v>
      </c>
      <c r="I55" s="70" t="n">
        <f aca="false">V55</f>
        <v>45.3504</v>
      </c>
      <c r="J55" s="70" t="n">
        <f aca="false">T55</f>
        <v>5375.7112</v>
      </c>
      <c r="K55" s="70" t="n">
        <f aca="false">W55</f>
        <v>45.12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759.07</v>
      </c>
      <c r="Q55" s="60" t="n">
        <v>7.74</v>
      </c>
      <c r="R55" s="67" t="n">
        <f aca="false">P55/3600</f>
        <v>0.210852777777778</v>
      </c>
      <c r="S55" s="69"/>
      <c r="T55" s="67" t="n">
        <v>5375.7112</v>
      </c>
      <c r="U55" s="67" t="n">
        <v>43.2133</v>
      </c>
      <c r="V55" s="67" t="n">
        <v>45.3504</v>
      </c>
      <c r="W55" s="67" t="n">
        <v>45.12</v>
      </c>
      <c r="X55" s="67" t="n">
        <v>756.92</v>
      </c>
      <c r="Y55" s="67" t="n">
        <v>7.34</v>
      </c>
      <c r="Z55" s="67" t="n">
        <f aca="false">X55/3600</f>
        <v>0.210255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207.324</v>
      </c>
      <c r="I56" s="71" t="n">
        <f aca="false">V56</f>
        <v>42.2382</v>
      </c>
      <c r="J56" s="71" t="n">
        <f aca="false">T56</f>
        <v>3207.324</v>
      </c>
      <c r="K56" s="71" t="n">
        <f aca="false">W56</f>
        <v>41.7538</v>
      </c>
      <c r="L56" s="59" t="n">
        <v>3207.6144</v>
      </c>
      <c r="M56" s="59" t="n">
        <v>39.517</v>
      </c>
      <c r="N56" s="59" t="n">
        <v>42.247</v>
      </c>
      <c r="O56" s="59" t="n">
        <v>41.7555</v>
      </c>
      <c r="P56" s="59" t="n">
        <v>675.76</v>
      </c>
      <c r="Q56" s="60" t="n">
        <v>6.35</v>
      </c>
      <c r="R56" s="59" t="n">
        <f aca="false">P56/3600</f>
        <v>0.187711111111111</v>
      </c>
      <c r="S56" s="61"/>
      <c r="T56" s="59" t="n">
        <v>3207.324</v>
      </c>
      <c r="U56" s="59" t="n">
        <v>39.5144</v>
      </c>
      <c r="V56" s="59" t="n">
        <v>42.2382</v>
      </c>
      <c r="W56" s="59" t="n">
        <v>41.7538</v>
      </c>
      <c r="X56" s="59" t="n">
        <v>676</v>
      </c>
      <c r="Y56" s="59" t="n">
        <v>6.34</v>
      </c>
      <c r="Z56" s="59" t="n">
        <f aca="false">X56/3600</f>
        <v>0.187777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15.3632</v>
      </c>
      <c r="I57" s="71" t="n">
        <f aca="false">V57</f>
        <v>39.5333</v>
      </c>
      <c r="J57" s="71" t="n">
        <f aca="false">T57</f>
        <v>1815.3632</v>
      </c>
      <c r="K57" s="71" t="n">
        <f aca="false">W57</f>
        <v>38.9351</v>
      </c>
      <c r="L57" s="59" t="n">
        <v>1814.4576</v>
      </c>
      <c r="M57" s="59" t="n">
        <v>36.0922</v>
      </c>
      <c r="N57" s="59" t="n">
        <v>39.5368</v>
      </c>
      <c r="O57" s="59" t="n">
        <v>38.9388</v>
      </c>
      <c r="P57" s="59" t="n">
        <v>625.35</v>
      </c>
      <c r="Q57" s="60" t="n">
        <v>5.72</v>
      </c>
      <c r="R57" s="59" t="n">
        <f aca="false">P57/3600</f>
        <v>0.173708333333333</v>
      </c>
      <c r="S57" s="61"/>
      <c r="T57" s="59" t="n">
        <v>1815.3632</v>
      </c>
      <c r="U57" s="59" t="n">
        <v>36.0939</v>
      </c>
      <c r="V57" s="59" t="n">
        <v>39.5333</v>
      </c>
      <c r="W57" s="59" t="n">
        <v>38.9351</v>
      </c>
      <c r="X57" s="59" t="n">
        <v>610.91</v>
      </c>
      <c r="Y57" s="59" t="n">
        <v>5.58</v>
      </c>
      <c r="Z57" s="59" t="n">
        <f aca="false">X57/3600</f>
        <v>0.169697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5.896</v>
      </c>
      <c r="I58" s="72" t="n">
        <f aca="false">V58</f>
        <v>36.8059</v>
      </c>
      <c r="J58" s="72" t="n">
        <f aca="false">T58</f>
        <v>975.896</v>
      </c>
      <c r="K58" s="72" t="n">
        <f aca="false">W58</f>
        <v>36.0943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6.92</v>
      </c>
      <c r="Q58" s="66" t="n">
        <v>4.89</v>
      </c>
      <c r="R58" s="66" t="n">
        <f aca="false">P58/3600</f>
        <v>0.1547</v>
      </c>
      <c r="S58" s="64"/>
      <c r="T58" s="66" t="n">
        <v>975.896</v>
      </c>
      <c r="U58" s="66" t="n">
        <v>32.8945</v>
      </c>
      <c r="V58" s="66" t="n">
        <v>36.8059</v>
      </c>
      <c r="W58" s="66" t="n">
        <v>36.0943</v>
      </c>
      <c r="X58" s="66" t="n">
        <v>554.92</v>
      </c>
      <c r="Y58" s="66" t="n">
        <v>4.77</v>
      </c>
      <c r="Z58" s="66" t="n">
        <f aca="false">X58/3600</f>
        <v>0.15414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31.1104</v>
      </c>
      <c r="I59" s="68" t="n">
        <f aca="false">V59</f>
        <v>43.4121</v>
      </c>
      <c r="J59" s="68" t="n">
        <f aca="false">T59</f>
        <v>13331.1104</v>
      </c>
      <c r="K59" s="68" t="n">
        <f aca="false">W59</f>
        <v>44.3334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067.77</v>
      </c>
      <c r="Q59" s="60" t="n">
        <v>10.92</v>
      </c>
      <c r="R59" s="67" t="n">
        <f aca="false">P59/3600</f>
        <v>0.296602777777778</v>
      </c>
      <c r="S59" s="69"/>
      <c r="T59" s="67" t="n">
        <v>13331.1104</v>
      </c>
      <c r="U59" s="67" t="n">
        <v>41.3027</v>
      </c>
      <c r="V59" s="67" t="n">
        <v>43.4121</v>
      </c>
      <c r="W59" s="67" t="n">
        <v>44.3334</v>
      </c>
      <c r="X59" s="67" t="n">
        <v>1068.91</v>
      </c>
      <c r="Y59" s="67" t="n">
        <v>10.95</v>
      </c>
      <c r="Z59" s="67" t="n">
        <f aca="false">X59/3600</f>
        <v>0.29691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8478.592</v>
      </c>
      <c r="E60" s="58" t="n">
        <f aca="false">N60</f>
        <v>40.6625</v>
      </c>
      <c r="F60" s="58" t="n">
        <f aca="false">L60</f>
        <v>8478.592</v>
      </c>
      <c r="G60" s="58" t="n">
        <f aca="false">O60</f>
        <v>41.6708</v>
      </c>
      <c r="H60" s="58" t="n">
        <f aca="false">T60</f>
        <v>8479.0736</v>
      </c>
      <c r="I60" s="58" t="n">
        <f aca="false">V60</f>
        <v>40.6586</v>
      </c>
      <c r="J60" s="58" t="n">
        <f aca="false">T60</f>
        <v>8479.0736</v>
      </c>
      <c r="K60" s="58" t="n">
        <f aca="false">W60</f>
        <v>41.6672</v>
      </c>
      <c r="L60" s="59" t="n">
        <v>8478.592</v>
      </c>
      <c r="M60" s="59" t="n">
        <v>36.8653</v>
      </c>
      <c r="N60" s="59" t="n">
        <v>40.6625</v>
      </c>
      <c r="O60" s="59" t="n">
        <v>41.6708</v>
      </c>
      <c r="P60" s="59" t="n">
        <v>941.11</v>
      </c>
      <c r="Q60" s="60" t="n">
        <v>9.61</v>
      </c>
      <c r="R60" s="59" t="n">
        <f aca="false">P60/3600</f>
        <v>0.261419444444444</v>
      </c>
      <c r="S60" s="61"/>
      <c r="T60" s="59" t="n">
        <v>8479.0736</v>
      </c>
      <c r="U60" s="59" t="n">
        <v>36.8655</v>
      </c>
      <c r="V60" s="59" t="n">
        <v>40.6586</v>
      </c>
      <c r="W60" s="59" t="n">
        <v>41.6672</v>
      </c>
      <c r="X60" s="59" t="n">
        <v>935.03</v>
      </c>
      <c r="Y60" s="59" t="n">
        <v>9.5</v>
      </c>
      <c r="Z60" s="59" t="n">
        <f aca="false">X60/3600</f>
        <v>0.259730555555556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5188.4744</v>
      </c>
      <c r="E61" s="58" t="n">
        <f aca="false">N61</f>
        <v>38.6156</v>
      </c>
      <c r="F61" s="58" t="n">
        <f aca="false">L61</f>
        <v>5188.4744</v>
      </c>
      <c r="G61" s="58" t="n">
        <f aca="false">O61</f>
        <v>39.4731</v>
      </c>
      <c r="H61" s="58" t="n">
        <f aca="false">T61</f>
        <v>5187.9384</v>
      </c>
      <c r="I61" s="58" t="n">
        <f aca="false">V61</f>
        <v>38.6094</v>
      </c>
      <c r="J61" s="58" t="n">
        <f aca="false">T61</f>
        <v>5187.9384</v>
      </c>
      <c r="K61" s="58" t="n">
        <f aca="false">W61</f>
        <v>39.4756</v>
      </c>
      <c r="L61" s="59" t="n">
        <v>5188.4744</v>
      </c>
      <c r="M61" s="59" t="n">
        <v>33.1343</v>
      </c>
      <c r="N61" s="59" t="n">
        <v>38.6156</v>
      </c>
      <c r="O61" s="59" t="n">
        <v>39.4731</v>
      </c>
      <c r="P61" s="59" t="n">
        <v>857.83</v>
      </c>
      <c r="Q61" s="60" t="n">
        <v>8.61</v>
      </c>
      <c r="R61" s="59" t="n">
        <f aca="false">P61/3600</f>
        <v>0.238286111111111</v>
      </c>
      <c r="S61" s="61"/>
      <c r="T61" s="59" t="n">
        <v>5187.9384</v>
      </c>
      <c r="U61" s="59" t="n">
        <v>33.1328</v>
      </c>
      <c r="V61" s="59" t="n">
        <v>38.6094</v>
      </c>
      <c r="W61" s="59" t="n">
        <v>39.4756</v>
      </c>
      <c r="X61" s="59" t="n">
        <v>860.64</v>
      </c>
      <c r="Y61" s="59" t="n">
        <v>8.39</v>
      </c>
      <c r="Z61" s="59" t="n">
        <f aca="false">X61/3600</f>
        <v>0.239066666666667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7.1016</v>
      </c>
      <c r="I62" s="65" t="n">
        <f aca="false">V62</f>
        <v>36.6535</v>
      </c>
      <c r="J62" s="65" t="n">
        <f aca="false">T62</f>
        <v>3057.1016</v>
      </c>
      <c r="K62" s="65" t="n">
        <f aca="false">W62</f>
        <v>37.2554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4.05</v>
      </c>
      <c r="Q62" s="66" t="n">
        <v>7.48</v>
      </c>
      <c r="R62" s="66" t="n">
        <f aca="false">P62/3600</f>
        <v>0.220569444444444</v>
      </c>
      <c r="S62" s="64"/>
      <c r="T62" s="66" t="n">
        <v>3057.1016</v>
      </c>
      <c r="U62" s="66" t="n">
        <v>29.6866</v>
      </c>
      <c r="V62" s="66" t="n">
        <v>36.6535</v>
      </c>
      <c r="W62" s="66" t="n">
        <v>37.2554</v>
      </c>
      <c r="X62" s="66" t="n">
        <v>793.01</v>
      </c>
      <c r="Y62" s="66" t="n">
        <v>7.43</v>
      </c>
      <c r="Z62" s="66" t="n">
        <f aca="false">X62/3600</f>
        <v>0.220280555555556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87.5648</v>
      </c>
      <c r="I63" s="70" t="n">
        <f aca="false">V63</f>
        <v>42.362</v>
      </c>
      <c r="J63" s="70" t="n">
        <f aca="false">T63</f>
        <v>11687.5648</v>
      </c>
      <c r="K63" s="70" t="n">
        <f aca="false">W63</f>
        <v>43.0876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918.28</v>
      </c>
      <c r="Q63" s="60" t="n">
        <v>10.19</v>
      </c>
      <c r="R63" s="67" t="n">
        <f aca="false">P63/3600</f>
        <v>0.255077777777778</v>
      </c>
      <c r="S63" s="69"/>
      <c r="T63" s="67" t="n">
        <v>11687.5648</v>
      </c>
      <c r="U63" s="67" t="n">
        <v>41.1711</v>
      </c>
      <c r="V63" s="67" t="n">
        <v>42.362</v>
      </c>
      <c r="W63" s="67" t="n">
        <v>43.0876</v>
      </c>
      <c r="X63" s="67" t="n">
        <v>914.51</v>
      </c>
      <c r="Y63" s="67" t="n">
        <v>10.29</v>
      </c>
      <c r="Z63" s="67" t="n">
        <f aca="false">X63/3600</f>
        <v>0.254030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21.7848</v>
      </c>
      <c r="I64" s="71" t="n">
        <f aca="false">V64</f>
        <v>39.1692</v>
      </c>
      <c r="J64" s="71" t="n">
        <f aca="false">T64</f>
        <v>7221.7848</v>
      </c>
      <c r="K64" s="71" t="n">
        <f aca="false">W64</f>
        <v>39.7052</v>
      </c>
      <c r="L64" s="59" t="n">
        <v>7222.2512</v>
      </c>
      <c r="M64" s="59" t="n">
        <v>36.8078</v>
      </c>
      <c r="N64" s="59" t="n">
        <v>39.168</v>
      </c>
      <c r="O64" s="59" t="n">
        <v>39.7005</v>
      </c>
      <c r="P64" s="59" t="n">
        <v>808.29</v>
      </c>
      <c r="Q64" s="60" t="n">
        <v>8.83</v>
      </c>
      <c r="R64" s="59" t="n">
        <f aca="false">P64/3600</f>
        <v>0.224525</v>
      </c>
      <c r="S64" s="61"/>
      <c r="T64" s="59" t="n">
        <v>7221.7848</v>
      </c>
      <c r="U64" s="59" t="n">
        <v>36.8062</v>
      </c>
      <c r="V64" s="59" t="n">
        <v>39.1692</v>
      </c>
      <c r="W64" s="59" t="n">
        <v>39.7052</v>
      </c>
      <c r="X64" s="59" t="n">
        <v>807.36</v>
      </c>
      <c r="Y64" s="59" t="n">
        <v>8.87</v>
      </c>
      <c r="Z64" s="59" t="n">
        <f aca="false">X64/3600</f>
        <v>0.224266666666667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66.8376</v>
      </c>
      <c r="I65" s="71" t="n">
        <f aca="false">V65</f>
        <v>36.567</v>
      </c>
      <c r="J65" s="71" t="n">
        <f aca="false">T65</f>
        <v>4066.8376</v>
      </c>
      <c r="K65" s="71" t="n">
        <f aca="false">W65</f>
        <v>37.0197</v>
      </c>
      <c r="L65" s="59" t="n">
        <v>4067.9024</v>
      </c>
      <c r="M65" s="59" t="n">
        <v>32.8281</v>
      </c>
      <c r="N65" s="59" t="n">
        <v>36.5618</v>
      </c>
      <c r="O65" s="59" t="n">
        <v>37.0162</v>
      </c>
      <c r="P65" s="59" t="n">
        <v>725.07</v>
      </c>
      <c r="Q65" s="60" t="n">
        <v>7.88</v>
      </c>
      <c r="R65" s="59" t="n">
        <f aca="false">P65/3600</f>
        <v>0.201408333333333</v>
      </c>
      <c r="S65" s="61"/>
      <c r="T65" s="59" t="n">
        <v>4066.8376</v>
      </c>
      <c r="U65" s="59" t="n">
        <v>32.8259</v>
      </c>
      <c r="V65" s="59" t="n">
        <v>36.567</v>
      </c>
      <c r="W65" s="59" t="n">
        <v>37.0197</v>
      </c>
      <c r="X65" s="59" t="n">
        <v>714.59</v>
      </c>
      <c r="Y65" s="59" t="n">
        <v>7.68</v>
      </c>
      <c r="Z65" s="59" t="n">
        <f aca="false">X65/3600</f>
        <v>0.198497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5.8784</v>
      </c>
      <c r="I66" s="72" t="n">
        <f aca="false">V66</f>
        <v>34.0231</v>
      </c>
      <c r="J66" s="72" t="n">
        <f aca="false">T66</f>
        <v>2035.8784</v>
      </c>
      <c r="K66" s="72" t="n">
        <f aca="false">W66</f>
        <v>34.4663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2.81</v>
      </c>
      <c r="Q66" s="66" t="n">
        <v>6.41</v>
      </c>
      <c r="R66" s="66" t="n">
        <f aca="false">P66/3600</f>
        <v>0.175780555555556</v>
      </c>
      <c r="S66" s="64"/>
      <c r="T66" s="66" t="n">
        <v>2035.8784</v>
      </c>
      <c r="U66" s="66" t="n">
        <v>29.2782</v>
      </c>
      <c r="V66" s="66" t="n">
        <v>34.0231</v>
      </c>
      <c r="W66" s="66" t="n">
        <v>34.4663</v>
      </c>
      <c r="X66" s="66" t="n">
        <v>634.1</v>
      </c>
      <c r="Y66" s="66" t="n">
        <v>6.36</v>
      </c>
      <c r="Z66" s="66" t="n">
        <f aca="false">X66/3600</f>
        <v>0.176138888888889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84.5792</v>
      </c>
      <c r="I67" s="68" t="n">
        <f aca="false">V67</f>
        <v>43.4249</v>
      </c>
      <c r="J67" s="68" t="n">
        <f aca="false">T67</f>
        <v>4584.5792</v>
      </c>
      <c r="K67" s="68" t="n">
        <f aca="false">W67</f>
        <v>44.2519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06.72</v>
      </c>
      <c r="Q67" s="60" t="n">
        <v>5.34</v>
      </c>
      <c r="R67" s="67" t="n">
        <f aca="false">P67/3600</f>
        <v>0.140755555555556</v>
      </c>
      <c r="S67" s="69"/>
      <c r="T67" s="67" t="n">
        <v>4584.5792</v>
      </c>
      <c r="U67" s="67" t="n">
        <v>42.7851</v>
      </c>
      <c r="V67" s="67" t="n">
        <v>43.4249</v>
      </c>
      <c r="W67" s="67" t="n">
        <v>44.2519</v>
      </c>
      <c r="X67" s="67" t="n">
        <v>510.91</v>
      </c>
      <c r="Y67" s="67" t="n">
        <v>5.33</v>
      </c>
      <c r="Z67" s="67" t="n">
        <f aca="false">X67/3600</f>
        <v>0.141919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760.86</v>
      </c>
      <c r="E68" s="58" t="n">
        <f aca="false">N68</f>
        <v>40.0088</v>
      </c>
      <c r="F68" s="58" t="n">
        <f aca="false">L68</f>
        <v>2760.86</v>
      </c>
      <c r="G68" s="58" t="n">
        <f aca="false">O68</f>
        <v>41.2463</v>
      </c>
      <c r="H68" s="58" t="n">
        <f aca="false">T68</f>
        <v>2762.5336</v>
      </c>
      <c r="I68" s="58" t="n">
        <f aca="false">V68</f>
        <v>40.0113</v>
      </c>
      <c r="J68" s="58" t="n">
        <f aca="false">T68</f>
        <v>2762.5336</v>
      </c>
      <c r="K68" s="58" t="n">
        <f aca="false">W68</f>
        <v>41.2433</v>
      </c>
      <c r="L68" s="59" t="n">
        <v>2760.86</v>
      </c>
      <c r="M68" s="59" t="n">
        <v>38.6268</v>
      </c>
      <c r="N68" s="59" t="n">
        <v>40.0088</v>
      </c>
      <c r="O68" s="59" t="n">
        <v>41.2463</v>
      </c>
      <c r="P68" s="59" t="n">
        <v>458.42</v>
      </c>
      <c r="Q68" s="60" t="n">
        <v>4.58</v>
      </c>
      <c r="R68" s="59" t="n">
        <f aca="false">P68/3600</f>
        <v>0.127338888888889</v>
      </c>
      <c r="S68" s="61"/>
      <c r="T68" s="59" t="n">
        <v>2762.5336</v>
      </c>
      <c r="U68" s="59" t="n">
        <v>38.6259</v>
      </c>
      <c r="V68" s="59" t="n">
        <v>40.0113</v>
      </c>
      <c r="W68" s="59" t="n">
        <v>41.2433</v>
      </c>
      <c r="X68" s="59" t="n">
        <v>459.47</v>
      </c>
      <c r="Y68" s="59" t="n">
        <v>4.58</v>
      </c>
      <c r="Z68" s="59" t="n">
        <f aca="false">X68/3600</f>
        <v>0.127630555555556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499.0864</v>
      </c>
      <c r="E69" s="58" t="n">
        <f aca="false">N69</f>
        <v>37.4568</v>
      </c>
      <c r="F69" s="58" t="n">
        <f aca="false">L69</f>
        <v>1499.0864</v>
      </c>
      <c r="G69" s="58" t="n">
        <f aca="false">O69</f>
        <v>38.5866</v>
      </c>
      <c r="H69" s="58" t="n">
        <f aca="false">T69</f>
        <v>1499.0992</v>
      </c>
      <c r="I69" s="58" t="n">
        <f aca="false">V69</f>
        <v>37.4476</v>
      </c>
      <c r="J69" s="58" t="n">
        <f aca="false">T69</f>
        <v>1499.0992</v>
      </c>
      <c r="K69" s="58" t="n">
        <f aca="false">W69</f>
        <v>38.588</v>
      </c>
      <c r="L69" s="59" t="n">
        <v>1499.0864</v>
      </c>
      <c r="M69" s="59" t="n">
        <v>34.733</v>
      </c>
      <c r="N69" s="59" t="n">
        <v>37.4568</v>
      </c>
      <c r="O69" s="59" t="n">
        <v>38.5866</v>
      </c>
      <c r="P69" s="59" t="n">
        <v>409.28</v>
      </c>
      <c r="Q69" s="60" t="n">
        <v>3.96</v>
      </c>
      <c r="R69" s="59" t="n">
        <f aca="false">P69/3600</f>
        <v>0.113688888888889</v>
      </c>
      <c r="S69" s="61"/>
      <c r="T69" s="59" t="n">
        <v>1499.0992</v>
      </c>
      <c r="U69" s="59" t="n">
        <v>34.7328</v>
      </c>
      <c r="V69" s="59" t="n">
        <v>37.4476</v>
      </c>
      <c r="W69" s="59" t="n">
        <v>38.588</v>
      </c>
      <c r="X69" s="59" t="n">
        <v>411.38</v>
      </c>
      <c r="Y69" s="59" t="n">
        <v>4</v>
      </c>
      <c r="Z69" s="59" t="n">
        <f aca="false">X69/3600</f>
        <v>0.114272222222222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6.8856</v>
      </c>
      <c r="I70" s="73" t="n">
        <f aca="false">V70</f>
        <v>34.889</v>
      </c>
      <c r="J70" s="73" t="n">
        <f aca="false">T70</f>
        <v>726.8856</v>
      </c>
      <c r="K70" s="73" t="n">
        <f aca="false">W70</f>
        <v>35.7654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18</v>
      </c>
      <c r="Q70" s="66" t="n">
        <v>3.2</v>
      </c>
      <c r="R70" s="66" t="n">
        <f aca="false">P70/3600</f>
        <v>0.100883333333333</v>
      </c>
      <c r="S70" s="64"/>
      <c r="T70" s="66" t="n">
        <v>726.8856</v>
      </c>
      <c r="U70" s="66" t="n">
        <v>31.4137</v>
      </c>
      <c r="V70" s="66" t="n">
        <v>34.889</v>
      </c>
      <c r="W70" s="66" t="n">
        <v>35.7654</v>
      </c>
      <c r="X70" s="66" t="n">
        <v>363.15</v>
      </c>
      <c r="Y70" s="66" t="n">
        <v>3.22</v>
      </c>
      <c r="Z70" s="66" t="n">
        <f aca="false">X70/3600</f>
        <v>0.100875</v>
      </c>
      <c r="AA70" s="64"/>
      <c r="AB70" s="64"/>
      <c r="AC70" s="64"/>
    </row>
    <row r="71" customFormat="false" ht="11.25" hidden="false" customHeight="false" outlineLevel="0" collapsed="false">
      <c r="A71" s="57" t="s">
        <v>52</v>
      </c>
      <c r="B71" s="57" t="s">
        <v>53</v>
      </c>
      <c r="C71" s="57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624.5512</v>
      </c>
      <c r="I71" s="70" t="n">
        <f aca="false">V71</f>
        <v>47.5051</v>
      </c>
      <c r="J71" s="70" t="n">
        <f aca="false">T71</f>
        <v>21624.5512</v>
      </c>
      <c r="K71" s="70" t="n">
        <f aca="false">W71</f>
        <v>48.4023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7107.88</v>
      </c>
      <c r="Q71" s="60" t="n">
        <v>69.94</v>
      </c>
      <c r="R71" s="67" t="n">
        <f aca="false">P71/3600</f>
        <v>1.97441111111111</v>
      </c>
      <c r="S71" s="69"/>
      <c r="T71" s="67" t="n">
        <v>21624.5512</v>
      </c>
      <c r="U71" s="67" t="n">
        <v>44.9839</v>
      </c>
      <c r="V71" s="67" t="n">
        <v>47.5051</v>
      </c>
      <c r="W71" s="67" t="n">
        <v>48.4023</v>
      </c>
      <c r="X71" s="67" t="n">
        <v>7102.22</v>
      </c>
      <c r="Y71" s="67" t="n">
        <v>69.36</v>
      </c>
      <c r="Z71" s="67" t="n">
        <f aca="false">X71/3600</f>
        <v>1.972838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691.7184</v>
      </c>
      <c r="I72" s="71" t="n">
        <f aca="false">V72</f>
        <v>45.6939</v>
      </c>
      <c r="J72" s="71" t="n">
        <f aca="false">T72</f>
        <v>12691.7184</v>
      </c>
      <c r="K72" s="71" t="n">
        <f aca="false">W72</f>
        <v>46.3771</v>
      </c>
      <c r="L72" s="59" t="n">
        <v>12688.6952</v>
      </c>
      <c r="M72" s="59" t="n">
        <v>42.5257</v>
      </c>
      <c r="N72" s="59" t="n">
        <v>45.6948</v>
      </c>
      <c r="O72" s="59" t="n">
        <v>46.3784</v>
      </c>
      <c r="P72" s="59" t="n">
        <v>6611.35</v>
      </c>
      <c r="Q72" s="60" t="n">
        <v>66.81</v>
      </c>
      <c r="R72" s="59" t="n">
        <f aca="false">P72/3600</f>
        <v>1.83648611111111</v>
      </c>
      <c r="S72" s="61"/>
      <c r="T72" s="59" t="n">
        <v>12691.7184</v>
      </c>
      <c r="U72" s="59" t="n">
        <v>42.5256</v>
      </c>
      <c r="V72" s="59" t="n">
        <v>45.6939</v>
      </c>
      <c r="W72" s="59" t="n">
        <v>46.3771</v>
      </c>
      <c r="X72" s="59" t="n">
        <v>6605.12</v>
      </c>
      <c r="Y72" s="59" t="n">
        <v>64.21</v>
      </c>
      <c r="Z72" s="59" t="n">
        <f aca="false">X72/3600</f>
        <v>1.83475555555556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528.612</v>
      </c>
      <c r="I73" s="71" t="n">
        <f aca="false">V73</f>
        <v>43.6562</v>
      </c>
      <c r="J73" s="71" t="n">
        <f aca="false">T73</f>
        <v>7528.612</v>
      </c>
      <c r="K73" s="71" t="n">
        <f aca="false">W73</f>
        <v>44.1933</v>
      </c>
      <c r="L73" s="59" t="n">
        <v>7523.6144</v>
      </c>
      <c r="M73" s="59" t="n">
        <v>39.8466</v>
      </c>
      <c r="N73" s="59" t="n">
        <v>43.6514</v>
      </c>
      <c r="O73" s="59" t="n">
        <v>44.1918</v>
      </c>
      <c r="P73" s="59" t="n">
        <v>6313.69</v>
      </c>
      <c r="Q73" s="60" t="n">
        <v>60.18</v>
      </c>
      <c r="R73" s="59" t="n">
        <f aca="false">P73/3600</f>
        <v>1.75380277777778</v>
      </c>
      <c r="S73" s="61"/>
      <c r="T73" s="59" t="n">
        <v>7528.612</v>
      </c>
      <c r="U73" s="59" t="n">
        <v>39.8457</v>
      </c>
      <c r="V73" s="59" t="n">
        <v>43.6562</v>
      </c>
      <c r="W73" s="59" t="n">
        <v>44.1933</v>
      </c>
      <c r="X73" s="59" t="n">
        <v>6298.9</v>
      </c>
      <c r="Y73" s="59" t="n">
        <v>60.44</v>
      </c>
      <c r="Z73" s="59" t="n">
        <f aca="false">X73/3600</f>
        <v>1.74969444444444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32.9008</v>
      </c>
      <c r="I74" s="72" t="n">
        <f aca="false">V74</f>
        <v>41.3416</v>
      </c>
      <c r="J74" s="72" t="n">
        <f aca="false">T74</f>
        <v>4432.9008</v>
      </c>
      <c r="K74" s="72" t="n">
        <f aca="false">W74</f>
        <v>41.749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04.94</v>
      </c>
      <c r="Q74" s="66" t="n">
        <v>55.96</v>
      </c>
      <c r="R74" s="66" t="n">
        <f aca="false">P74/3600</f>
        <v>1.66803888888889</v>
      </c>
      <c r="S74" s="64"/>
      <c r="T74" s="66" t="n">
        <v>4432.9008</v>
      </c>
      <c r="U74" s="66" t="n">
        <v>36.9149</v>
      </c>
      <c r="V74" s="66" t="n">
        <v>41.3416</v>
      </c>
      <c r="W74" s="66" t="n">
        <v>41.749</v>
      </c>
      <c r="X74" s="66" t="n">
        <v>5992.67</v>
      </c>
      <c r="Y74" s="66" t="n">
        <v>58.94</v>
      </c>
      <c r="Z74" s="66" t="n">
        <f aca="false">X74/3600</f>
        <v>1.66463055555556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5</v>
      </c>
      <c r="C75" s="57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082.6224</v>
      </c>
      <c r="I75" s="68" t="n">
        <f aca="false">V75</f>
        <v>48.7089</v>
      </c>
      <c r="J75" s="68" t="n">
        <f aca="false">T75</f>
        <v>22082.6224</v>
      </c>
      <c r="K75" s="68" t="n">
        <f aca="false">W75</f>
        <v>48.6792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7028.75</v>
      </c>
      <c r="Q75" s="60" t="n">
        <v>69.5</v>
      </c>
      <c r="R75" s="67" t="n">
        <f aca="false">P75/3600</f>
        <v>1.95243055555556</v>
      </c>
      <c r="S75" s="69"/>
      <c r="T75" s="67" t="n">
        <v>22082.6224</v>
      </c>
      <c r="U75" s="67" t="n">
        <v>44.9241</v>
      </c>
      <c r="V75" s="67" t="n">
        <v>48.7089</v>
      </c>
      <c r="W75" s="67" t="n">
        <v>48.6792</v>
      </c>
      <c r="X75" s="67" t="n">
        <v>7023.44</v>
      </c>
      <c r="Y75" s="67" t="n">
        <v>67.89</v>
      </c>
      <c r="Z75" s="67" t="n">
        <f aca="false">X75/3600</f>
        <v>1.950955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13501.0192</v>
      </c>
      <c r="E76" s="58" t="n">
        <f aca="false">N76</f>
        <v>46.8272</v>
      </c>
      <c r="F76" s="58" t="n">
        <f aca="false">L76</f>
        <v>13501.0192</v>
      </c>
      <c r="G76" s="58" t="n">
        <f aca="false">O76</f>
        <v>46.26</v>
      </c>
      <c r="H76" s="58" t="n">
        <f aca="false">T76</f>
        <v>13510.3688</v>
      </c>
      <c r="I76" s="58" t="n">
        <f aca="false">V76</f>
        <v>46.82</v>
      </c>
      <c r="J76" s="58" t="n">
        <f aca="false">T76</f>
        <v>13510.3688</v>
      </c>
      <c r="K76" s="58" t="n">
        <f aca="false">W76</f>
        <v>46.2435</v>
      </c>
      <c r="L76" s="59" t="n">
        <v>13501.0192</v>
      </c>
      <c r="M76" s="59" t="n">
        <v>42.4795</v>
      </c>
      <c r="N76" s="59" t="n">
        <v>46.8272</v>
      </c>
      <c r="O76" s="59" t="n">
        <v>46.26</v>
      </c>
      <c r="P76" s="59" t="n">
        <v>6462.83</v>
      </c>
      <c r="Q76" s="60" t="n">
        <v>62.5</v>
      </c>
      <c r="R76" s="59" t="n">
        <f aca="false">P76/3600</f>
        <v>1.79523055555556</v>
      </c>
      <c r="S76" s="61"/>
      <c r="T76" s="59" t="n">
        <v>13510.3688</v>
      </c>
      <c r="U76" s="59" t="n">
        <v>42.4795</v>
      </c>
      <c r="V76" s="59" t="n">
        <v>46.82</v>
      </c>
      <c r="W76" s="59" t="n">
        <v>46.2435</v>
      </c>
      <c r="X76" s="59" t="n">
        <v>6474.14</v>
      </c>
      <c r="Y76" s="59" t="n">
        <v>64.54</v>
      </c>
      <c r="Z76" s="59" t="n">
        <f aca="false">X76/3600</f>
        <v>1.79837222222222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8314.0128</v>
      </c>
      <c r="E77" s="58" t="n">
        <f aca="false">N77</f>
        <v>45.0203</v>
      </c>
      <c r="F77" s="58" t="n">
        <f aca="false">L77</f>
        <v>8314.0128</v>
      </c>
      <c r="G77" s="58" t="n">
        <f aca="false">O77</f>
        <v>43.5322</v>
      </c>
      <c r="H77" s="58" t="n">
        <f aca="false">T77</f>
        <v>8316.9104</v>
      </c>
      <c r="I77" s="58" t="n">
        <f aca="false">V77</f>
        <v>45.0234</v>
      </c>
      <c r="J77" s="58" t="n">
        <f aca="false">T77</f>
        <v>8316.9104</v>
      </c>
      <c r="K77" s="58" t="n">
        <f aca="false">W77</f>
        <v>43.5268</v>
      </c>
      <c r="L77" s="59" t="n">
        <v>8314.0128</v>
      </c>
      <c r="M77" s="59" t="n">
        <v>39.7071</v>
      </c>
      <c r="N77" s="59" t="n">
        <v>45.0203</v>
      </c>
      <c r="O77" s="59" t="n">
        <v>43.5322</v>
      </c>
      <c r="P77" s="59" t="n">
        <v>6218.9</v>
      </c>
      <c r="Q77" s="60" t="n">
        <v>63.88</v>
      </c>
      <c r="R77" s="59" t="n">
        <f aca="false">P77/3600</f>
        <v>1.72747222222222</v>
      </c>
      <c r="S77" s="61"/>
      <c r="T77" s="59" t="n">
        <v>8316.9104</v>
      </c>
      <c r="U77" s="59" t="n">
        <v>39.7081</v>
      </c>
      <c r="V77" s="59" t="n">
        <v>45.0234</v>
      </c>
      <c r="W77" s="59" t="n">
        <v>43.5268</v>
      </c>
      <c r="X77" s="59" t="n">
        <v>6215.99</v>
      </c>
      <c r="Y77" s="59" t="n">
        <v>61.45</v>
      </c>
      <c r="Z77" s="59" t="n">
        <f aca="false">X77/3600</f>
        <v>1.72666388888889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10.6048</v>
      </c>
      <c r="I78" s="65" t="n">
        <f aca="false">V78</f>
        <v>42.7586</v>
      </c>
      <c r="J78" s="65" t="n">
        <f aca="false">T78</f>
        <v>4910.6048</v>
      </c>
      <c r="K78" s="65" t="n">
        <f aca="false">W78</f>
        <v>40.9248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84</v>
      </c>
      <c r="Q78" s="66" t="n">
        <v>54.73</v>
      </c>
      <c r="R78" s="66" t="n">
        <f aca="false">P78/3600</f>
        <v>1.66162222222222</v>
      </c>
      <c r="S78" s="64"/>
      <c r="T78" s="66" t="n">
        <v>4910.6048</v>
      </c>
      <c r="U78" s="66" t="n">
        <v>36.579</v>
      </c>
      <c r="V78" s="66" t="n">
        <v>42.7586</v>
      </c>
      <c r="W78" s="66" t="n">
        <v>40.9248</v>
      </c>
      <c r="X78" s="66" t="n">
        <v>5980.73</v>
      </c>
      <c r="Y78" s="66" t="n">
        <v>54.71</v>
      </c>
      <c r="Z78" s="66" t="n">
        <f aca="false">X78/3600</f>
        <v>1.66131388888889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6</v>
      </c>
      <c r="C79" s="57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839.528</v>
      </c>
      <c r="I79" s="68" t="n">
        <f aca="false">V79</f>
        <v>48.7591</v>
      </c>
      <c r="J79" s="68" t="n">
        <f aca="false">T79</f>
        <v>23839.528</v>
      </c>
      <c r="K79" s="68" t="n">
        <f aca="false">W79</f>
        <v>48.971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7091.07</v>
      </c>
      <c r="Q79" s="60" t="n">
        <v>70.45</v>
      </c>
      <c r="R79" s="67" t="n">
        <f aca="false">P79/3600</f>
        <v>1.96974166666667</v>
      </c>
      <c r="S79" s="69"/>
      <c r="T79" s="67" t="n">
        <v>23839.528</v>
      </c>
      <c r="U79" s="67" t="n">
        <v>44.9271</v>
      </c>
      <c r="V79" s="67" t="n">
        <v>48.7591</v>
      </c>
      <c r="W79" s="67" t="n">
        <v>48.971</v>
      </c>
      <c r="X79" s="67" t="n">
        <v>7076.25</v>
      </c>
      <c r="Y79" s="67" t="n">
        <v>67.45</v>
      </c>
      <c r="Z79" s="67" t="n">
        <f aca="false">X79/3600</f>
        <v>1.965625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13740.5776</v>
      </c>
      <c r="E80" s="58" t="n">
        <f aca="false">N80</f>
        <v>46.7141</v>
      </c>
      <c r="F80" s="58" t="n">
        <f aca="false">L80</f>
        <v>13740.5776</v>
      </c>
      <c r="G80" s="58" t="n">
        <f aca="false">O80</f>
        <v>46.8686</v>
      </c>
      <c r="H80" s="58" t="n">
        <f aca="false">T80</f>
        <v>13744.4424</v>
      </c>
      <c r="I80" s="58" t="n">
        <f aca="false">V80</f>
        <v>46.7145</v>
      </c>
      <c r="J80" s="58" t="n">
        <f aca="false">T80</f>
        <v>13744.4424</v>
      </c>
      <c r="K80" s="58" t="n">
        <f aca="false">W80</f>
        <v>46.8606</v>
      </c>
      <c r="L80" s="59" t="n">
        <v>13740.5776</v>
      </c>
      <c r="M80" s="59" t="n">
        <v>42.0968</v>
      </c>
      <c r="N80" s="59" t="n">
        <v>46.7141</v>
      </c>
      <c r="O80" s="59" t="n">
        <v>46.8686</v>
      </c>
      <c r="P80" s="59" t="n">
        <v>6558.16</v>
      </c>
      <c r="Q80" s="60" t="n">
        <v>63.95</v>
      </c>
      <c r="R80" s="59" t="n">
        <f aca="false">P80/3600</f>
        <v>1.82171111111111</v>
      </c>
      <c r="S80" s="61"/>
      <c r="T80" s="59" t="n">
        <v>13744.4424</v>
      </c>
      <c r="U80" s="59" t="n">
        <v>42.0971</v>
      </c>
      <c r="V80" s="59" t="n">
        <v>46.7145</v>
      </c>
      <c r="W80" s="59" t="n">
        <v>46.8606</v>
      </c>
      <c r="X80" s="59" t="n">
        <v>6565.81</v>
      </c>
      <c r="Y80" s="59" t="n">
        <v>63.89</v>
      </c>
      <c r="Z80" s="59" t="n">
        <f aca="false">X80/3600</f>
        <v>1.82383611111111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7805.4784</v>
      </c>
      <c r="E81" s="58" t="n">
        <f aca="false">N81</f>
        <v>44.4149</v>
      </c>
      <c r="F81" s="58" t="n">
        <f aca="false">L81</f>
        <v>7805.4784</v>
      </c>
      <c r="G81" s="58" t="n">
        <f aca="false">O81</f>
        <v>44.5609</v>
      </c>
      <c r="H81" s="58" t="n">
        <f aca="false">T81</f>
        <v>7807.5272</v>
      </c>
      <c r="I81" s="58" t="n">
        <f aca="false">V81</f>
        <v>44.4059</v>
      </c>
      <c r="J81" s="58" t="n">
        <f aca="false">T81</f>
        <v>7807.5272</v>
      </c>
      <c r="K81" s="58" t="n">
        <f aca="false">W81</f>
        <v>44.5554</v>
      </c>
      <c r="L81" s="59" t="n">
        <v>7805.4784</v>
      </c>
      <c r="M81" s="59" t="n">
        <v>39.2937</v>
      </c>
      <c r="N81" s="59" t="n">
        <v>44.4149</v>
      </c>
      <c r="O81" s="59" t="n">
        <v>44.5609</v>
      </c>
      <c r="P81" s="59" t="n">
        <v>6250.98</v>
      </c>
      <c r="Q81" s="60" t="n">
        <v>62.41</v>
      </c>
      <c r="R81" s="59" t="n">
        <f aca="false">P81/3600</f>
        <v>1.73638333333333</v>
      </c>
      <c r="S81" s="61"/>
      <c r="T81" s="59" t="n">
        <v>7807.5272</v>
      </c>
      <c r="U81" s="59" t="n">
        <v>39.2942</v>
      </c>
      <c r="V81" s="59" t="n">
        <v>44.4059</v>
      </c>
      <c r="W81" s="59" t="n">
        <v>44.5554</v>
      </c>
      <c r="X81" s="59" t="n">
        <v>6231.27</v>
      </c>
      <c r="Y81" s="59" t="n">
        <v>60.9</v>
      </c>
      <c r="Z81" s="59" t="n">
        <f aca="false">X81/3600</f>
        <v>1.73090833333333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29.8744</v>
      </c>
      <c r="I82" s="73" t="n">
        <f aca="false">V82</f>
        <v>41.7654</v>
      </c>
      <c r="J82" s="73" t="n">
        <f aca="false">T82</f>
        <v>4329.8744</v>
      </c>
      <c r="K82" s="73" t="n">
        <f aca="false">W82</f>
        <v>41.8692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55.74</v>
      </c>
      <c r="Q82" s="66" t="n">
        <v>54.33</v>
      </c>
      <c r="R82" s="66" t="n">
        <f aca="false">P82/3600</f>
        <v>1.65437222222222</v>
      </c>
      <c r="S82" s="64"/>
      <c r="T82" s="66" t="n">
        <v>4329.8744</v>
      </c>
      <c r="U82" s="66" t="n">
        <v>36.4683</v>
      </c>
      <c r="V82" s="66" t="n">
        <v>41.7654</v>
      </c>
      <c r="W82" s="66" t="n">
        <v>41.8692</v>
      </c>
      <c r="X82" s="66" t="n">
        <v>5964.31</v>
      </c>
      <c r="Y82" s="66" t="n">
        <v>53.52</v>
      </c>
      <c r="Z82" s="66" t="n">
        <f aca="false">X82/3600</f>
        <v>1.65675277777778</v>
      </c>
      <c r="AA82" s="64"/>
      <c r="AB82" s="64"/>
      <c r="AC82" s="64"/>
    </row>
    <row r="83" customFormat="false" ht="11.25" hidden="false" customHeight="false" outlineLevel="0" collapsed="false">
      <c r="B83" s="46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6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6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6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6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58</v>
      </c>
      <c r="P89" s="78"/>
      <c r="Q89" s="78" t="n">
        <f aca="false">GEOMEAN(Q3:Q82)</f>
        <v>42.0416956065212</v>
      </c>
      <c r="R89" s="78" t="n">
        <f aca="false">GEOMEAN(R3:R82)</f>
        <v>1.17449767351284</v>
      </c>
      <c r="S89" s="78"/>
      <c r="T89" s="78"/>
      <c r="U89" s="78"/>
      <c r="V89" s="78"/>
      <c r="W89" s="78"/>
      <c r="X89" s="78"/>
      <c r="Y89" s="78" t="n">
        <f aca="false">GEOMEAN(Y3:Y82)</f>
        <v>41.7940241464416</v>
      </c>
      <c r="Z89" s="78" t="n">
        <f aca="false">GEOMEAN(Z3:Z82)</f>
        <v>1.17329091912878</v>
      </c>
    </row>
    <row r="90" customFormat="false" ht="11.25" hidden="false" customHeight="false" outlineLevel="0" collapsed="false">
      <c r="B90" s="46" t="s">
        <v>59</v>
      </c>
      <c r="X90" s="88"/>
      <c r="Y90" s="88" t="n">
        <f aca="false">Y89/Q89</f>
        <v>0.994108908869957</v>
      </c>
      <c r="Z90" s="88" t="n">
        <f aca="false">Z89/R89</f>
        <v>0.998972535739089</v>
      </c>
    </row>
    <row r="91" customFormat="false" ht="11.25" hidden="false" customHeight="false" outlineLevel="0" collapsed="false">
      <c r="B91" s="46" t="s">
        <v>60</v>
      </c>
      <c r="P91" s="77"/>
      <c r="Q91" s="77" t="n">
        <f aca="false">SUM(Q3:Q82)/3600</f>
        <v>1.48178333333333</v>
      </c>
      <c r="R91" s="77" t="n">
        <f aca="false">SUM(R3:R82)</f>
        <v>150.384283333333</v>
      </c>
      <c r="X91" s="77"/>
      <c r="Y91" s="77" t="n">
        <f aca="false">SUM(Y3:Y82)/3600</f>
        <v>1.47140277777778</v>
      </c>
      <c r="Z91" s="77" t="n">
        <f aca="false">SUM(Z3:Z82)</f>
        <v>150.278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19</v>
      </c>
      <c r="E1" s="50" t="s">
        <v>19</v>
      </c>
      <c r="F1" s="51" t="s">
        <v>19</v>
      </c>
      <c r="G1" s="50" t="s">
        <v>19</v>
      </c>
      <c r="H1" s="50" t="s">
        <v>20</v>
      </c>
      <c r="I1" s="50" t="s">
        <v>20</v>
      </c>
      <c r="J1" s="50" t="s">
        <v>20</v>
      </c>
      <c r="K1" s="50" t="s">
        <v>20</v>
      </c>
      <c r="L1" s="52" t="s">
        <v>21</v>
      </c>
      <c r="M1" s="52"/>
      <c r="N1" s="52"/>
      <c r="O1" s="52"/>
      <c r="P1" s="52"/>
      <c r="Q1" s="52"/>
      <c r="R1" s="52"/>
      <c r="S1" s="52"/>
      <c r="T1" s="52" t="s">
        <v>22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3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4</v>
      </c>
      <c r="M2" s="55" t="s">
        <v>25</v>
      </c>
      <c r="N2" s="55" t="s">
        <v>26</v>
      </c>
      <c r="O2" s="55" t="s">
        <v>27</v>
      </c>
      <c r="P2" s="55" t="s">
        <v>28</v>
      </c>
      <c r="Q2" s="55" t="s">
        <v>29</v>
      </c>
      <c r="R2" s="55" t="s">
        <v>30</v>
      </c>
      <c r="S2" s="56"/>
      <c r="T2" s="55" t="s">
        <v>24</v>
      </c>
      <c r="U2" s="55" t="s">
        <v>25</v>
      </c>
      <c r="V2" s="55" t="s">
        <v>26</v>
      </c>
      <c r="W2" s="55" t="s">
        <v>27</v>
      </c>
      <c r="X2" s="55" t="s">
        <v>31</v>
      </c>
      <c r="Y2" s="55" t="s">
        <v>29</v>
      </c>
      <c r="Z2" s="55" t="s">
        <v>30</v>
      </c>
      <c r="AA2" s="56" t="s">
        <v>2</v>
      </c>
      <c r="AB2" s="56" t="s">
        <v>3</v>
      </c>
      <c r="AC2" s="56" t="s">
        <v>4</v>
      </c>
    </row>
    <row r="3" customFormat="false" ht="11.25" hidden="false" customHeight="false" outlineLevel="0" collapsed="false">
      <c r="A3" s="57" t="s">
        <v>5</v>
      </c>
      <c r="B3" s="57" t="s">
        <v>32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T3</f>
        <v>13254.6464</v>
      </c>
      <c r="I3" s="58" t="n">
        <f aca="false">V3</f>
        <v>41.6252</v>
      </c>
      <c r="J3" s="58" t="n">
        <f aca="false">T3</f>
        <v>13254.6464</v>
      </c>
      <c r="K3" s="58" t="n">
        <f aca="false">W3</f>
        <v>44.3079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60" t="n">
        <v>46.85</v>
      </c>
      <c r="R3" s="59" t="n">
        <f aca="false">P3/3600</f>
        <v>4.19602777777778</v>
      </c>
      <c r="S3" s="61"/>
      <c r="T3" s="59" t="n">
        <v>13254.6464</v>
      </c>
      <c r="U3" s="59" t="n">
        <v>41.8575</v>
      </c>
      <c r="V3" s="59" t="n">
        <v>41.6252</v>
      </c>
      <c r="W3" s="59" t="n">
        <v>44.3079</v>
      </c>
      <c r="X3" s="59" t="n">
        <v>15132.51</v>
      </c>
      <c r="Y3" s="60" t="n">
        <v>46.93</v>
      </c>
      <c r="Z3" s="59" t="n">
        <f aca="false">X3/3600</f>
        <v>4.20347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8" t="n">
        <f aca="false">L4</f>
        <v>5403.5792</v>
      </c>
      <c r="E4" s="58" t="n">
        <f aca="false">N4</f>
        <v>39.9166</v>
      </c>
      <c r="F4" s="58" t="n">
        <f aca="false">L4</f>
        <v>5403.5792</v>
      </c>
      <c r="G4" s="58" t="n">
        <f aca="false">O4</f>
        <v>42.3209</v>
      </c>
      <c r="H4" s="58" t="n">
        <f aca="false">T4</f>
        <v>5402.5152</v>
      </c>
      <c r="I4" s="58" t="n">
        <f aca="false">V4</f>
        <v>39.9143</v>
      </c>
      <c r="J4" s="58" t="n">
        <f aca="false">T4</f>
        <v>5402.5152</v>
      </c>
      <c r="K4" s="58" t="n">
        <f aca="false">W4</f>
        <v>42.3308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3420.3</v>
      </c>
      <c r="Q4" s="60" t="n">
        <v>41.08</v>
      </c>
      <c r="R4" s="59" t="n">
        <f aca="false">P4/3600</f>
        <v>3.72786111111111</v>
      </c>
      <c r="S4" s="61"/>
      <c r="T4" s="59" t="n">
        <v>5402.5152</v>
      </c>
      <c r="U4" s="59" t="n">
        <v>39.3057</v>
      </c>
      <c r="V4" s="59" t="n">
        <v>39.9143</v>
      </c>
      <c r="W4" s="59" t="n">
        <v>42.3308</v>
      </c>
      <c r="X4" s="59" t="n">
        <v>13456.68</v>
      </c>
      <c r="Y4" s="60" t="n">
        <v>40.44</v>
      </c>
      <c r="Z4" s="59" t="n">
        <f aca="false">X4/3600</f>
        <v>3.73796666666667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8" t="n">
        <f aca="false">L5</f>
        <v>2561.4512</v>
      </c>
      <c r="E5" s="58" t="n">
        <f aca="false">N5</f>
        <v>38.4392</v>
      </c>
      <c r="F5" s="58" t="n">
        <f aca="false">L5</f>
        <v>2561.4512</v>
      </c>
      <c r="G5" s="58" t="n">
        <f aca="false">O5</f>
        <v>40.5392</v>
      </c>
      <c r="H5" s="58" t="n">
        <f aca="false">T5</f>
        <v>2561.0928</v>
      </c>
      <c r="I5" s="58" t="n">
        <f aca="false">V5</f>
        <v>38.4452</v>
      </c>
      <c r="J5" s="58" t="n">
        <f aca="false">T5</f>
        <v>2561.0928</v>
      </c>
      <c r="K5" s="58" t="n">
        <f aca="false">W5</f>
        <v>40.5417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2770.33</v>
      </c>
      <c r="Q5" s="60" t="n">
        <v>36.82</v>
      </c>
      <c r="R5" s="59" t="n">
        <f aca="false">P5/3600</f>
        <v>3.54731388888889</v>
      </c>
      <c r="S5" s="61"/>
      <c r="T5" s="59" t="n">
        <v>2561.0928</v>
      </c>
      <c r="U5" s="59" t="n">
        <v>36.7396</v>
      </c>
      <c r="V5" s="59" t="n">
        <v>38.4452</v>
      </c>
      <c r="W5" s="59" t="n">
        <v>40.5417</v>
      </c>
      <c r="X5" s="59" t="n">
        <v>12864.97</v>
      </c>
      <c r="Y5" s="60" t="n">
        <v>36.94</v>
      </c>
      <c r="Z5" s="59" t="n">
        <f aca="false">X5/3600</f>
        <v>3.57360277777778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300.5984</v>
      </c>
      <c r="I6" s="65" t="n">
        <f aca="false">V6</f>
        <v>36.8238</v>
      </c>
      <c r="J6" s="65" t="n">
        <f aca="false">T6</f>
        <v>1300.5984</v>
      </c>
      <c r="K6" s="65" t="n">
        <f aca="false">W6</f>
        <v>38.7813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438.06</v>
      </c>
      <c r="Q6" s="66" t="n">
        <v>35.33</v>
      </c>
      <c r="R6" s="66" t="n">
        <f aca="false">P6/3600</f>
        <v>3.45501666666667</v>
      </c>
      <c r="S6" s="64"/>
      <c r="T6" s="66" t="n">
        <v>1300.5984</v>
      </c>
      <c r="U6" s="66" t="n">
        <v>34.0822</v>
      </c>
      <c r="V6" s="66" t="n">
        <v>36.8238</v>
      </c>
      <c r="W6" s="66" t="n">
        <v>38.7813</v>
      </c>
      <c r="X6" s="66" t="n">
        <v>12469.15</v>
      </c>
      <c r="Y6" s="66" t="n">
        <v>35.36</v>
      </c>
      <c r="Z6" s="66" t="n">
        <f aca="false">X6/3600</f>
        <v>3.46365277777778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4</v>
      </c>
      <c r="C7" s="57" t="n">
        <v>22</v>
      </c>
      <c r="D7" s="58" t="n">
        <f aca="false">L7</f>
        <v>33579.5648</v>
      </c>
      <c r="E7" s="58" t="n">
        <f aca="false">N7</f>
        <v>45.1672</v>
      </c>
      <c r="F7" s="58" t="n">
        <f aca="false">L7</f>
        <v>33579.5648</v>
      </c>
      <c r="G7" s="58" t="n">
        <f aca="false">O7</f>
        <v>44.776</v>
      </c>
      <c r="H7" s="58" t="n">
        <f aca="false">T7</f>
        <v>33577.568</v>
      </c>
      <c r="I7" s="58" t="n">
        <f aca="false">V7</f>
        <v>45.1652</v>
      </c>
      <c r="J7" s="58" t="n">
        <f aca="false">T7</f>
        <v>33577.568</v>
      </c>
      <c r="K7" s="58" t="n">
        <f aca="false">W7</f>
        <v>44.779</v>
      </c>
      <c r="L7" s="67" t="n">
        <v>33579.5648</v>
      </c>
      <c r="M7" s="67" t="n">
        <v>40.4589</v>
      </c>
      <c r="N7" s="67" t="n">
        <v>45.1672</v>
      </c>
      <c r="O7" s="67" t="n">
        <v>44.776</v>
      </c>
      <c r="P7" s="59" t="n">
        <v>20224.07</v>
      </c>
      <c r="Q7" s="60" t="n">
        <v>68.36</v>
      </c>
      <c r="R7" s="59" t="n">
        <f aca="false">P7/3600</f>
        <v>5.61779722222222</v>
      </c>
      <c r="S7" s="61"/>
      <c r="T7" s="67" t="n">
        <v>33577.568</v>
      </c>
      <c r="U7" s="67" t="n">
        <v>40.4591</v>
      </c>
      <c r="V7" s="67" t="n">
        <v>45.1652</v>
      </c>
      <c r="W7" s="67" t="n">
        <v>44.779</v>
      </c>
      <c r="X7" s="59" t="n">
        <v>20211.9</v>
      </c>
      <c r="Y7" s="60" t="n">
        <v>65.83</v>
      </c>
      <c r="Z7" s="59" t="n">
        <f aca="false">X7/3600</f>
        <v>5.614416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8" t="n">
        <f aca="false">L8</f>
        <v>16172.5312</v>
      </c>
      <c r="E8" s="58" t="n">
        <f aca="false">N8</f>
        <v>43.1445</v>
      </c>
      <c r="F8" s="58" t="n">
        <f aca="false">L8</f>
        <v>16172.5312</v>
      </c>
      <c r="G8" s="58" t="n">
        <f aca="false">O8</f>
        <v>43.3142</v>
      </c>
      <c r="H8" s="58" t="n">
        <f aca="false">T8</f>
        <v>16166.3248</v>
      </c>
      <c r="I8" s="58" t="n">
        <f aca="false">V8</f>
        <v>43.1368</v>
      </c>
      <c r="J8" s="58" t="n">
        <f aca="false">T8</f>
        <v>16166.3248</v>
      </c>
      <c r="K8" s="58" t="n">
        <f aca="false">W8</f>
        <v>43.3126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7238.45</v>
      </c>
      <c r="Q8" s="60" t="n">
        <v>56.72</v>
      </c>
      <c r="R8" s="59" t="n">
        <f aca="false">P8/3600</f>
        <v>4.78845833333333</v>
      </c>
      <c r="S8" s="61"/>
      <c r="T8" s="59" t="n">
        <v>16166.3248</v>
      </c>
      <c r="U8" s="59" t="n">
        <v>37.4404</v>
      </c>
      <c r="V8" s="59" t="n">
        <v>43.1368</v>
      </c>
      <c r="W8" s="59" t="n">
        <v>43.3126</v>
      </c>
      <c r="X8" s="59" t="n">
        <v>17284.37</v>
      </c>
      <c r="Y8" s="60" t="n">
        <v>54.04</v>
      </c>
      <c r="Z8" s="59" t="n">
        <f aca="false">X8/3600</f>
        <v>4.80121388888889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8" t="n">
        <f aca="false">L9</f>
        <v>8449.0864</v>
      </c>
      <c r="E9" s="58" t="n">
        <f aca="false">N9</f>
        <v>41.1451</v>
      </c>
      <c r="F9" s="58" t="n">
        <f aca="false">L9</f>
        <v>8449.0864</v>
      </c>
      <c r="G9" s="58" t="n">
        <f aca="false">O9</f>
        <v>41.6691</v>
      </c>
      <c r="H9" s="58" t="n">
        <f aca="false">T9</f>
        <v>8442.6512</v>
      </c>
      <c r="I9" s="58" t="n">
        <f aca="false">V9</f>
        <v>41.1333</v>
      </c>
      <c r="J9" s="58" t="n">
        <f aca="false">T9</f>
        <v>8442.6512</v>
      </c>
      <c r="K9" s="58" t="n">
        <f aca="false">W9</f>
        <v>41.6634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5604.21</v>
      </c>
      <c r="Q9" s="60" t="n">
        <v>51.92</v>
      </c>
      <c r="R9" s="59" t="n">
        <f aca="false">P9/3600</f>
        <v>4.33450277777778</v>
      </c>
      <c r="S9" s="61"/>
      <c r="T9" s="59" t="n">
        <v>8442.6512</v>
      </c>
      <c r="U9" s="59" t="n">
        <v>34.4661</v>
      </c>
      <c r="V9" s="59" t="n">
        <v>41.1333</v>
      </c>
      <c r="W9" s="59" t="n">
        <v>41.6634</v>
      </c>
      <c r="X9" s="59" t="n">
        <v>15686.41</v>
      </c>
      <c r="Y9" s="60" t="n">
        <v>49.78</v>
      </c>
      <c r="Z9" s="59" t="n">
        <f aca="false">X9/3600</f>
        <v>4.35733611111111</v>
      </c>
      <c r="AA9" s="61"/>
      <c r="AB9" s="61"/>
      <c r="AC9" s="61"/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73.1408</v>
      </c>
      <c r="I10" s="65" t="n">
        <f aca="false">V10</f>
        <v>39.0318</v>
      </c>
      <c r="J10" s="65" t="n">
        <f aca="false">T10</f>
        <v>4673.1408</v>
      </c>
      <c r="K10" s="65" t="n">
        <f aca="false">W10</f>
        <v>39.793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718.16</v>
      </c>
      <c r="Q10" s="66" t="n">
        <v>44.33</v>
      </c>
      <c r="R10" s="66" t="n">
        <f aca="false">P10/3600</f>
        <v>4.08837777777778</v>
      </c>
      <c r="S10" s="64"/>
      <c r="T10" s="66" t="n">
        <v>4673.1408</v>
      </c>
      <c r="U10" s="66" t="n">
        <v>31.6814</v>
      </c>
      <c r="V10" s="66" t="n">
        <v>39.0318</v>
      </c>
      <c r="W10" s="66" t="n">
        <v>39.793</v>
      </c>
      <c r="X10" s="66" t="n">
        <v>14801.4</v>
      </c>
      <c r="Y10" s="66" t="n">
        <v>47.42</v>
      </c>
      <c r="Z10" s="66" t="n">
        <f aca="false">X10/3600</f>
        <v>4.1115</v>
      </c>
      <c r="AA10" s="64"/>
      <c r="AB10" s="64"/>
      <c r="AC10" s="64"/>
    </row>
    <row r="11" customFormat="false" ht="11.25" hidden="false" customHeight="false" outlineLevel="0" collapsed="false">
      <c r="A11" s="63"/>
      <c r="B11" s="57" t="s">
        <v>35</v>
      </c>
      <c r="C11" s="57" t="n">
        <v>22</v>
      </c>
      <c r="D11" s="58" t="n">
        <f aca="false">L11</f>
        <v>220617.7568</v>
      </c>
      <c r="E11" s="58" t="n">
        <f aca="false">N11</f>
        <v>39.7122</v>
      </c>
      <c r="F11" s="58" t="n">
        <f aca="false">L11</f>
        <v>220617.7568</v>
      </c>
      <c r="G11" s="58" t="n">
        <f aca="false">O11</f>
        <v>38.0623</v>
      </c>
      <c r="H11" s="58" t="n">
        <f aca="false">T11</f>
        <v>220655.1216</v>
      </c>
      <c r="I11" s="58" t="n">
        <f aca="false">V11</f>
        <v>39.7142</v>
      </c>
      <c r="J11" s="58" t="n">
        <f aca="false">T11</f>
        <v>220655.1216</v>
      </c>
      <c r="K11" s="58" t="n">
        <f aca="false">W11</f>
        <v>38.0627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60" t="n">
        <v>163.88</v>
      </c>
      <c r="R11" s="59" t="n">
        <f aca="false">P11/3600</f>
        <v>16.3766388888889</v>
      </c>
      <c r="S11" s="61"/>
      <c r="T11" s="59" t="n">
        <v>220655.1216</v>
      </c>
      <c r="U11" s="59" t="n">
        <v>39.5944</v>
      </c>
      <c r="V11" s="59" t="n">
        <v>39.7142</v>
      </c>
      <c r="W11" s="59" t="n">
        <v>38.0627</v>
      </c>
      <c r="X11" s="59" t="n">
        <v>58328.43</v>
      </c>
      <c r="Y11" s="59" t="n">
        <v>167.66</v>
      </c>
      <c r="Z11" s="59" t="n">
        <f aca="false">X11/3600</f>
        <v>16.202341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8" t="n">
        <f aca="false">L12</f>
        <v>96189.9616</v>
      </c>
      <c r="E12" s="58" t="n">
        <f aca="false">N12</f>
        <v>38.3098</v>
      </c>
      <c r="F12" s="58" t="n">
        <f aca="false">L12</f>
        <v>96189.9616</v>
      </c>
      <c r="G12" s="58" t="n">
        <f aca="false">O12</f>
        <v>36.6722</v>
      </c>
      <c r="H12" s="58" t="n">
        <f aca="false">T12</f>
        <v>96179.0208</v>
      </c>
      <c r="I12" s="58" t="n">
        <f aca="false">V12</f>
        <v>38.3069</v>
      </c>
      <c r="J12" s="58" t="n">
        <f aca="false">T12</f>
        <v>96179.0208</v>
      </c>
      <c r="K12" s="58" t="n">
        <f aca="false">W12</f>
        <v>36.6692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47471.24</v>
      </c>
      <c r="Q12" s="60" t="n">
        <v>144</v>
      </c>
      <c r="R12" s="59" t="n">
        <f aca="false">P12/3600</f>
        <v>13.1864555555556</v>
      </c>
      <c r="S12" s="61"/>
      <c r="T12" s="59" t="n">
        <v>96179.0208</v>
      </c>
      <c r="U12" s="59" t="n">
        <v>33.7048</v>
      </c>
      <c r="V12" s="59" t="n">
        <v>38.3069</v>
      </c>
      <c r="W12" s="59" t="n">
        <v>36.6692</v>
      </c>
      <c r="X12" s="59" t="n">
        <v>47362.65</v>
      </c>
      <c r="Y12" s="59" t="n">
        <v>142.17</v>
      </c>
      <c r="Z12" s="59" t="n">
        <f aca="false">X12/3600</f>
        <v>13.1562916666667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8" t="n">
        <f aca="false">L13</f>
        <v>30063.7088</v>
      </c>
      <c r="E13" s="58" t="n">
        <f aca="false">N13</f>
        <v>37.2018</v>
      </c>
      <c r="F13" s="58" t="n">
        <f aca="false">L13</f>
        <v>30063.7088</v>
      </c>
      <c r="G13" s="58" t="n">
        <f aca="false">O13</f>
        <v>35.4717</v>
      </c>
      <c r="H13" s="58" t="n">
        <f aca="false">T13</f>
        <v>30032.448</v>
      </c>
      <c r="I13" s="58" t="n">
        <f aca="false">V13</f>
        <v>37.2033</v>
      </c>
      <c r="J13" s="58" t="n">
        <f aca="false">T13</f>
        <v>30032.448</v>
      </c>
      <c r="K13" s="58" t="n">
        <f aca="false">W13</f>
        <v>35.4735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6481.34</v>
      </c>
      <c r="Q13" s="60" t="n">
        <v>122.05</v>
      </c>
      <c r="R13" s="59" t="n">
        <f aca="false">P13/3600</f>
        <v>10.1337055555556</v>
      </c>
      <c r="S13" s="61"/>
      <c r="T13" s="59" t="n">
        <v>30032.448</v>
      </c>
      <c r="U13" s="59" t="n">
        <v>29.7762</v>
      </c>
      <c r="V13" s="59" t="n">
        <v>37.2033</v>
      </c>
      <c r="W13" s="59" t="n">
        <v>35.4735</v>
      </c>
      <c r="X13" s="59" t="n">
        <v>35503.36</v>
      </c>
      <c r="Y13" s="59" t="n">
        <v>114.6</v>
      </c>
      <c r="Z13" s="59" t="n">
        <f aca="false">X13/3600</f>
        <v>9.86204444444445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59.7456</v>
      </c>
      <c r="I14" s="65" t="n">
        <f aca="false">V14</f>
        <v>35.9414</v>
      </c>
      <c r="J14" s="65" t="n">
        <f aca="false">T14</f>
        <v>7059.7456</v>
      </c>
      <c r="K14" s="65" t="n">
        <f aca="false">W14</f>
        <v>34.0713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985.51</v>
      </c>
      <c r="Q14" s="66" t="n">
        <v>87.75</v>
      </c>
      <c r="R14" s="66" t="n">
        <f aca="false">P14/3600</f>
        <v>8.32930833333333</v>
      </c>
      <c r="S14" s="64"/>
      <c r="T14" s="66" t="n">
        <v>7059.7456</v>
      </c>
      <c r="U14" s="66" t="n">
        <v>28.084</v>
      </c>
      <c r="V14" s="66" t="n">
        <v>35.9414</v>
      </c>
      <c r="W14" s="66" t="n">
        <v>34.0713</v>
      </c>
      <c r="X14" s="66" t="n">
        <v>29382.31</v>
      </c>
      <c r="Y14" s="66" t="n">
        <v>85.08</v>
      </c>
      <c r="Z14" s="66" t="n">
        <f aca="false">X14/3600</f>
        <v>8.16175277777778</v>
      </c>
      <c r="AA14" s="64"/>
      <c r="AB14" s="64"/>
      <c r="AC14" s="64"/>
    </row>
    <row r="15" customFormat="false" ht="11.25" hidden="false" customHeight="false" outlineLevel="0" collapsed="false">
      <c r="A15" s="63"/>
      <c r="B15" s="63" t="s">
        <v>36</v>
      </c>
      <c r="C15" s="57" t="n">
        <v>22</v>
      </c>
      <c r="D15" s="58" t="n">
        <f aca="false">L15</f>
        <v>23552.7856</v>
      </c>
      <c r="E15" s="58" t="n">
        <f aca="false">N15</f>
        <v>46.8549</v>
      </c>
      <c r="F15" s="58" t="n">
        <f aca="false">L15</f>
        <v>23552.7856</v>
      </c>
      <c r="G15" s="58" t="n">
        <f aca="false">O15</f>
        <v>46.4817</v>
      </c>
      <c r="H15" s="58" t="n">
        <f aca="false">T15</f>
        <v>23563.4608</v>
      </c>
      <c r="I15" s="58" t="n">
        <f aca="false">V15</f>
        <v>46.856</v>
      </c>
      <c r="J15" s="58" t="n">
        <f aca="false">T15</f>
        <v>23563.4608</v>
      </c>
      <c r="K15" s="58" t="n">
        <f aca="false">W15</f>
        <v>46.4791</v>
      </c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59" t="n">
        <v>36047.22</v>
      </c>
      <c r="Q15" s="60" t="n">
        <v>100.86</v>
      </c>
      <c r="R15" s="59" t="n">
        <f aca="false">P15/3600</f>
        <v>10.0131166666667</v>
      </c>
      <c r="S15" s="61"/>
      <c r="T15" s="67" t="n">
        <v>23563.4608</v>
      </c>
      <c r="U15" s="67" t="n">
        <v>41.652</v>
      </c>
      <c r="V15" s="67" t="n">
        <v>46.856</v>
      </c>
      <c r="W15" s="67" t="n">
        <v>46.4791</v>
      </c>
      <c r="X15" s="59" t="n">
        <v>35847</v>
      </c>
      <c r="Y15" s="59" t="n">
        <v>102.55</v>
      </c>
      <c r="Z15" s="59" t="n">
        <f aca="false">X15/3600</f>
        <v>9.957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8" t="n">
        <f aca="false">L16</f>
        <v>6169.0304</v>
      </c>
      <c r="E16" s="58" t="n">
        <f aca="false">N16</f>
        <v>46.0166</v>
      </c>
      <c r="F16" s="58" t="n">
        <f aca="false">L16</f>
        <v>6169.0304</v>
      </c>
      <c r="G16" s="58" t="n">
        <f aca="false">O16</f>
        <v>45.8183</v>
      </c>
      <c r="H16" s="58" t="n">
        <f aca="false">T16</f>
        <v>6146.4336</v>
      </c>
      <c r="I16" s="58" t="n">
        <f aca="false">V16</f>
        <v>46.029</v>
      </c>
      <c r="J16" s="58" t="n">
        <f aca="false">T16</f>
        <v>6146.4336</v>
      </c>
      <c r="K16" s="58" t="n">
        <f aca="false">W16</f>
        <v>45.8154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30226.15</v>
      </c>
      <c r="Q16" s="60" t="n">
        <v>84.11</v>
      </c>
      <c r="R16" s="59" t="n">
        <f aca="false">P16/3600</f>
        <v>8.39615277777778</v>
      </c>
      <c r="S16" s="61"/>
      <c r="T16" s="59" t="n">
        <v>6146.4336</v>
      </c>
      <c r="U16" s="59" t="n">
        <v>40.2348</v>
      </c>
      <c r="V16" s="59" t="n">
        <v>46.029</v>
      </c>
      <c r="W16" s="59" t="n">
        <v>45.8154</v>
      </c>
      <c r="X16" s="59" t="n">
        <v>30292.76</v>
      </c>
      <c r="Y16" s="59" t="n">
        <v>82.75</v>
      </c>
      <c r="Z16" s="59" t="n">
        <f aca="false">X16/3600</f>
        <v>8.41465555555556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8" t="n">
        <f aca="false">L17</f>
        <v>2548.984</v>
      </c>
      <c r="E17" s="58" t="n">
        <f aca="false">N17</f>
        <v>45.1023</v>
      </c>
      <c r="F17" s="58" t="n">
        <f aca="false">L17</f>
        <v>2548.984</v>
      </c>
      <c r="G17" s="58" t="n">
        <f aca="false">O17</f>
        <v>45.1019</v>
      </c>
      <c r="H17" s="58" t="n">
        <f aca="false">T17</f>
        <v>2552.8944</v>
      </c>
      <c r="I17" s="58" t="n">
        <f aca="false">V17</f>
        <v>45.106</v>
      </c>
      <c r="J17" s="58" t="n">
        <f aca="false">T17</f>
        <v>2552.8944</v>
      </c>
      <c r="K17" s="58" t="n">
        <f aca="false">W17</f>
        <v>45.092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28158.54</v>
      </c>
      <c r="Q17" s="60" t="n">
        <v>72.07</v>
      </c>
      <c r="R17" s="59" t="n">
        <f aca="false">P17/3600</f>
        <v>7.82181666666667</v>
      </c>
      <c r="S17" s="61"/>
      <c r="T17" s="59" t="n">
        <v>2552.8944</v>
      </c>
      <c r="U17" s="59" t="n">
        <v>38.9335</v>
      </c>
      <c r="V17" s="59" t="n">
        <v>45.106</v>
      </c>
      <c r="W17" s="59" t="n">
        <v>45.092</v>
      </c>
      <c r="X17" s="59" t="n">
        <v>28235.57</v>
      </c>
      <c r="Y17" s="59" t="n">
        <v>72.49</v>
      </c>
      <c r="Z17" s="59" t="n">
        <f aca="false">X17/3600</f>
        <v>7.84321388888889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203.1456</v>
      </c>
      <c r="I18" s="65" t="n">
        <f aca="false">V18</f>
        <v>44.117</v>
      </c>
      <c r="J18" s="65" t="n">
        <f aca="false">T18</f>
        <v>1203.1456</v>
      </c>
      <c r="K18" s="65" t="n">
        <f aca="false">W18</f>
        <v>44.2506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6926.02</v>
      </c>
      <c r="Q18" s="66" t="n">
        <v>69.82</v>
      </c>
      <c r="R18" s="66" t="n">
        <f aca="false">P18/3600</f>
        <v>7.47945</v>
      </c>
      <c r="S18" s="64"/>
      <c r="T18" s="66" t="n">
        <v>1203.1456</v>
      </c>
      <c r="U18" s="66" t="n">
        <v>37.2225</v>
      </c>
      <c r="V18" s="66" t="n">
        <v>44.117</v>
      </c>
      <c r="W18" s="66" t="n">
        <v>44.2506</v>
      </c>
      <c r="X18" s="66" t="n">
        <v>26937.1</v>
      </c>
      <c r="Y18" s="66" t="n">
        <v>64.49</v>
      </c>
      <c r="Z18" s="66" t="n">
        <f aca="false">X18/3600</f>
        <v>7.48252777777778</v>
      </c>
      <c r="AA18" s="64"/>
      <c r="AB18" s="64"/>
      <c r="AC18" s="64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4868.284</v>
      </c>
      <c r="E19" s="58" t="n">
        <f aca="false">N19</f>
        <v>43.7163</v>
      </c>
      <c r="F19" s="58" t="n">
        <f aca="false">L19</f>
        <v>4868.284</v>
      </c>
      <c r="G19" s="58" t="n">
        <f aca="false">O19</f>
        <v>45.4882</v>
      </c>
      <c r="H19" s="58" t="n">
        <f aca="false">T19</f>
        <v>4868.0296</v>
      </c>
      <c r="I19" s="58" t="n">
        <f aca="false">V19</f>
        <v>43.7158</v>
      </c>
      <c r="J19" s="58" t="n">
        <f aca="false">T19</f>
        <v>4868.0296</v>
      </c>
      <c r="K19" s="58" t="n">
        <f aca="false">W19</f>
        <v>45.4759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60" t="n">
        <v>38.27</v>
      </c>
      <c r="R19" s="59" t="n">
        <f aca="false">P19/3600</f>
        <v>3.68125</v>
      </c>
      <c r="S19" s="61"/>
      <c r="T19" s="59" t="n">
        <v>4868.0296</v>
      </c>
      <c r="U19" s="59" t="n">
        <v>41.856</v>
      </c>
      <c r="V19" s="59" t="n">
        <v>43.7158</v>
      </c>
      <c r="W19" s="59" t="n">
        <v>45.4759</v>
      </c>
      <c r="X19" s="59" t="n">
        <v>13261.86</v>
      </c>
      <c r="Y19" s="60" t="n">
        <v>38.33</v>
      </c>
      <c r="Z19" s="59" t="n">
        <f aca="false">X19/3600</f>
        <v>3.6838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2228.3952</v>
      </c>
      <c r="E20" s="58" t="n">
        <f aca="false">N20</f>
        <v>42.3468</v>
      </c>
      <c r="F20" s="58" t="n">
        <f aca="false">L20</f>
        <v>2228.3952</v>
      </c>
      <c r="G20" s="58" t="n">
        <f aca="false">O20</f>
        <v>43.5319</v>
      </c>
      <c r="H20" s="58" t="n">
        <f aca="false">T20</f>
        <v>2228.2064</v>
      </c>
      <c r="I20" s="58" t="n">
        <f aca="false">V20</f>
        <v>42.3491</v>
      </c>
      <c r="J20" s="58" t="n">
        <f aca="false">T20</f>
        <v>2228.2064</v>
      </c>
      <c r="K20" s="58" t="n">
        <f aca="false">W20</f>
        <v>43.5283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1907.79</v>
      </c>
      <c r="Q20" s="60" t="n">
        <v>34.51</v>
      </c>
      <c r="R20" s="59" t="n">
        <f aca="false">P20/3600</f>
        <v>3.30771944444445</v>
      </c>
      <c r="S20" s="61"/>
      <c r="T20" s="59" t="n">
        <v>2228.2064</v>
      </c>
      <c r="U20" s="59" t="n">
        <v>39.9429</v>
      </c>
      <c r="V20" s="59" t="n">
        <v>42.3491</v>
      </c>
      <c r="W20" s="59" t="n">
        <v>43.5283</v>
      </c>
      <c r="X20" s="59" t="n">
        <v>11924.15</v>
      </c>
      <c r="Y20" s="60" t="n">
        <v>35.65</v>
      </c>
      <c r="Z20" s="59" t="n">
        <f aca="false">X20/3600</f>
        <v>3.3122638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1080.2328</v>
      </c>
      <c r="E21" s="58" t="n">
        <f aca="false">N21</f>
        <v>41.0026</v>
      </c>
      <c r="F21" s="58" t="n">
        <f aca="false">L21</f>
        <v>1080.2328</v>
      </c>
      <c r="G21" s="58" t="n">
        <f aca="false">O21</f>
        <v>41.9254</v>
      </c>
      <c r="H21" s="58" t="n">
        <f aca="false">T21</f>
        <v>1080.224</v>
      </c>
      <c r="I21" s="58" t="n">
        <f aca="false">V21</f>
        <v>41.0059</v>
      </c>
      <c r="J21" s="58" t="n">
        <f aca="false">T21</f>
        <v>1080.224</v>
      </c>
      <c r="K21" s="58" t="n">
        <f aca="false">W21</f>
        <v>41.9183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1097.48</v>
      </c>
      <c r="Q21" s="60" t="n">
        <v>30.62</v>
      </c>
      <c r="R21" s="59" t="n">
        <f aca="false">P21/3600</f>
        <v>3.08263333333333</v>
      </c>
      <c r="S21" s="61"/>
      <c r="T21" s="59" t="n">
        <v>1080.224</v>
      </c>
      <c r="U21" s="59" t="n">
        <v>37.6017</v>
      </c>
      <c r="V21" s="59" t="n">
        <v>41.0059</v>
      </c>
      <c r="W21" s="59" t="n">
        <v>41.9183</v>
      </c>
      <c r="X21" s="59" t="n">
        <v>11129.13</v>
      </c>
      <c r="Y21" s="60" t="n">
        <v>32.11</v>
      </c>
      <c r="Z21" s="59" t="n">
        <f aca="false">X21/3600</f>
        <v>3.091425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5.1752</v>
      </c>
      <c r="I22" s="65" t="n">
        <f aca="false">V22</f>
        <v>39.688</v>
      </c>
      <c r="J22" s="65" t="n">
        <f aca="false">T22</f>
        <v>535.1752</v>
      </c>
      <c r="K22" s="65" t="n">
        <f aca="false">W22</f>
        <v>40.6546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589.73</v>
      </c>
      <c r="Q22" s="66" t="n">
        <v>27.68</v>
      </c>
      <c r="R22" s="66" t="n">
        <f aca="false">P22/3600</f>
        <v>2.94159166666667</v>
      </c>
      <c r="S22" s="64"/>
      <c r="T22" s="66" t="n">
        <v>535.1752</v>
      </c>
      <c r="U22" s="66" t="n">
        <v>35.1866</v>
      </c>
      <c r="V22" s="66" t="n">
        <v>39.688</v>
      </c>
      <c r="W22" s="66" t="n">
        <v>40.6546</v>
      </c>
      <c r="X22" s="66" t="n">
        <v>10610.26</v>
      </c>
      <c r="Y22" s="66" t="n">
        <v>27.11</v>
      </c>
      <c r="Z22" s="66" t="n">
        <f aca="false">X22/3600</f>
        <v>2.94729444444444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7794.192</v>
      </c>
      <c r="I23" s="68" t="n">
        <f aca="false">V23</f>
        <v>42.5881</v>
      </c>
      <c r="J23" s="68" t="n">
        <f aca="false">T23</f>
        <v>7794.192</v>
      </c>
      <c r="K23" s="68" t="n">
        <f aca="false">W23</f>
        <v>43.8918</v>
      </c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2972.96</v>
      </c>
      <c r="Q23" s="60" t="n">
        <v>42.89</v>
      </c>
      <c r="R23" s="67" t="n">
        <f aca="false">P23/3600</f>
        <v>3.6036</v>
      </c>
      <c r="S23" s="69"/>
      <c r="T23" s="67" t="n">
        <v>7794.192</v>
      </c>
      <c r="U23" s="67" t="n">
        <v>40.2209</v>
      </c>
      <c r="V23" s="67" t="n">
        <v>42.5881</v>
      </c>
      <c r="W23" s="67" t="n">
        <v>43.8918</v>
      </c>
      <c r="X23" s="67" t="n">
        <v>12973.86</v>
      </c>
      <c r="Y23" s="60" t="n">
        <v>40.47</v>
      </c>
      <c r="Z23" s="67" t="n">
        <f aca="false">X23/3600</f>
        <v>3.6038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3414.9032</v>
      </c>
      <c r="E24" s="58" t="n">
        <f aca="false">N24</f>
        <v>40.7825</v>
      </c>
      <c r="F24" s="58" t="n">
        <f aca="false">L24</f>
        <v>3414.9032</v>
      </c>
      <c r="G24" s="58" t="n">
        <f aca="false">O24</f>
        <v>41.5116</v>
      </c>
      <c r="H24" s="58" t="n">
        <f aca="false">T24</f>
        <v>3417.8048</v>
      </c>
      <c r="I24" s="58" t="n">
        <f aca="false">V24</f>
        <v>40.779</v>
      </c>
      <c r="J24" s="58" t="n">
        <f aca="false">T24</f>
        <v>3417.8048</v>
      </c>
      <c r="K24" s="58" t="n">
        <f aca="false">W24</f>
        <v>41.5168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1237.44</v>
      </c>
      <c r="Q24" s="60" t="n">
        <v>36.38</v>
      </c>
      <c r="R24" s="59" t="n">
        <f aca="false">P24/3600</f>
        <v>3.12151111111111</v>
      </c>
      <c r="S24" s="61"/>
      <c r="T24" s="59" t="n">
        <v>3417.8048</v>
      </c>
      <c r="U24" s="59" t="n">
        <v>37.657</v>
      </c>
      <c r="V24" s="59" t="n">
        <v>40.779</v>
      </c>
      <c r="W24" s="59" t="n">
        <v>41.5168</v>
      </c>
      <c r="X24" s="59" t="n">
        <v>11290.98</v>
      </c>
      <c r="Y24" s="60" t="n">
        <v>36.69</v>
      </c>
      <c r="Z24" s="59" t="n">
        <f aca="false">X24/3600</f>
        <v>3.13638333333333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1561.276</v>
      </c>
      <c r="E25" s="58" t="n">
        <f aca="false">N25</f>
        <v>39.0606</v>
      </c>
      <c r="F25" s="58" t="n">
        <f aca="false">L25</f>
        <v>1561.276</v>
      </c>
      <c r="G25" s="58" t="n">
        <f aca="false">O25</f>
        <v>39.6644</v>
      </c>
      <c r="H25" s="58" t="n">
        <f aca="false">T25</f>
        <v>1563.8936</v>
      </c>
      <c r="I25" s="58" t="n">
        <f aca="false">V25</f>
        <v>39.0448</v>
      </c>
      <c r="J25" s="58" t="n">
        <f aca="false">T25</f>
        <v>1563.8936</v>
      </c>
      <c r="K25" s="58" t="n">
        <f aca="false">W25</f>
        <v>39.6774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10583.66</v>
      </c>
      <c r="Q25" s="60" t="n">
        <v>30.91</v>
      </c>
      <c r="R25" s="59" t="n">
        <f aca="false">P25/3600</f>
        <v>2.93990555555556</v>
      </c>
      <c r="S25" s="61"/>
      <c r="T25" s="59" t="n">
        <v>1563.8936</v>
      </c>
      <c r="U25" s="59" t="n">
        <v>35.0322</v>
      </c>
      <c r="V25" s="59" t="n">
        <v>39.0448</v>
      </c>
      <c r="W25" s="59" t="n">
        <v>39.6774</v>
      </c>
      <c r="X25" s="59" t="n">
        <v>10646.59</v>
      </c>
      <c r="Y25" s="60" t="n">
        <v>33.18</v>
      </c>
      <c r="Z25" s="59" t="n">
        <f aca="false">X25/3600</f>
        <v>2.95738611111111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12.2992</v>
      </c>
      <c r="I26" s="65" t="n">
        <f aca="false">V26</f>
        <v>37.3386</v>
      </c>
      <c r="J26" s="65" t="n">
        <f aca="false">T26</f>
        <v>712.2992</v>
      </c>
      <c r="K26" s="65" t="n">
        <f aca="false">W26</f>
        <v>38.341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205.82</v>
      </c>
      <c r="Q26" s="66" t="n">
        <v>28.3</v>
      </c>
      <c r="R26" s="66" t="n">
        <f aca="false">P26/3600</f>
        <v>2.83495</v>
      </c>
      <c r="S26" s="64"/>
      <c r="T26" s="66" t="n">
        <v>712.2992</v>
      </c>
      <c r="U26" s="66" t="n">
        <v>32.5114</v>
      </c>
      <c r="V26" s="66" t="n">
        <v>37.3386</v>
      </c>
      <c r="W26" s="66" t="n">
        <v>38.341</v>
      </c>
      <c r="X26" s="66" t="n">
        <v>10267.48</v>
      </c>
      <c r="Y26" s="66" t="n">
        <v>27.55</v>
      </c>
      <c r="Z26" s="66" t="n">
        <f aca="false">X26/3600</f>
        <v>2.852077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18397.3728</v>
      </c>
      <c r="I27" s="68" t="n">
        <f aca="false">V27</f>
        <v>40.0769</v>
      </c>
      <c r="J27" s="68" t="n">
        <f aca="false">T27</f>
        <v>18397.3728</v>
      </c>
      <c r="K27" s="68" t="n">
        <f aca="false">W27</f>
        <v>43.6658</v>
      </c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29511.7</v>
      </c>
      <c r="Q27" s="60" t="n">
        <v>85.37</v>
      </c>
      <c r="R27" s="67" t="n">
        <f aca="false">P27/3600</f>
        <v>8.19769444444444</v>
      </c>
      <c r="S27" s="69"/>
      <c r="T27" s="67" t="n">
        <v>18397.3728</v>
      </c>
      <c r="U27" s="67" t="n">
        <v>38.613</v>
      </c>
      <c r="V27" s="67" t="n">
        <v>40.0769</v>
      </c>
      <c r="W27" s="67" t="n">
        <v>43.6658</v>
      </c>
      <c r="X27" s="67" t="n">
        <v>29502.6</v>
      </c>
      <c r="Y27" s="60" t="n">
        <v>83.07</v>
      </c>
      <c r="Z27" s="67" t="n">
        <f aca="false">X27/3600</f>
        <v>8.195166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5882.6376</v>
      </c>
      <c r="E28" s="58" t="n">
        <f aca="false">N28</f>
        <v>39.1335</v>
      </c>
      <c r="F28" s="58" t="n">
        <f aca="false">L28</f>
        <v>5882.6376</v>
      </c>
      <c r="G28" s="58" t="n">
        <f aca="false">O28</f>
        <v>41.9057</v>
      </c>
      <c r="H28" s="58" t="n">
        <f aca="false">T28</f>
        <v>5883.9008</v>
      </c>
      <c r="I28" s="58" t="n">
        <f aca="false">V28</f>
        <v>39.1318</v>
      </c>
      <c r="J28" s="58" t="n">
        <f aca="false">T28</f>
        <v>5883.9008</v>
      </c>
      <c r="K28" s="58" t="n">
        <f aca="false">W28</f>
        <v>41.8988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3800.1</v>
      </c>
      <c r="Q28" s="60" t="n">
        <v>69.88</v>
      </c>
      <c r="R28" s="59" t="n">
        <f aca="false">P28/3600</f>
        <v>6.61113888888889</v>
      </c>
      <c r="S28" s="61"/>
      <c r="T28" s="59" t="n">
        <v>5883.9008</v>
      </c>
      <c r="U28" s="59" t="n">
        <v>36.9768</v>
      </c>
      <c r="V28" s="59" t="n">
        <v>39.1318</v>
      </c>
      <c r="W28" s="59" t="n">
        <v>41.8988</v>
      </c>
      <c r="X28" s="59" t="n">
        <v>23886.4</v>
      </c>
      <c r="Y28" s="60" t="n">
        <v>63.3</v>
      </c>
      <c r="Z28" s="59" t="n">
        <f aca="false">X28/3600</f>
        <v>6.63511111111111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2724.2184</v>
      </c>
      <c r="E29" s="58" t="n">
        <f aca="false">N29</f>
        <v>38.1428</v>
      </c>
      <c r="F29" s="58" t="n">
        <f aca="false">L29</f>
        <v>2724.2184</v>
      </c>
      <c r="G29" s="58" t="n">
        <f aca="false">O29</f>
        <v>40.0705</v>
      </c>
      <c r="H29" s="58" t="n">
        <f aca="false">T29</f>
        <v>2723.4104</v>
      </c>
      <c r="I29" s="58" t="n">
        <f aca="false">V29</f>
        <v>38.1377</v>
      </c>
      <c r="J29" s="58" t="n">
        <f aca="false">T29</f>
        <v>2723.4104</v>
      </c>
      <c r="K29" s="58" t="n">
        <f aca="false">W29</f>
        <v>40.063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2341.7</v>
      </c>
      <c r="Q29" s="60" t="n">
        <v>64.59</v>
      </c>
      <c r="R29" s="59" t="n">
        <f aca="false">P29/3600</f>
        <v>6.20602777777778</v>
      </c>
      <c r="S29" s="61"/>
      <c r="T29" s="59" t="n">
        <v>2723.4104</v>
      </c>
      <c r="U29" s="59" t="n">
        <v>35.0513</v>
      </c>
      <c r="V29" s="59" t="n">
        <v>38.1377</v>
      </c>
      <c r="W29" s="59" t="n">
        <v>40.063</v>
      </c>
      <c r="X29" s="59" t="n">
        <v>21870.8</v>
      </c>
      <c r="Y29" s="60" t="n">
        <v>57.15</v>
      </c>
      <c r="Z29" s="59" t="n">
        <f aca="false">X29/3600</f>
        <v>6.07522222222222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56.6</v>
      </c>
      <c r="I30" s="65" t="n">
        <f aca="false">V30</f>
        <v>36.9013</v>
      </c>
      <c r="J30" s="65" t="n">
        <f aca="false">T30</f>
        <v>1356.6</v>
      </c>
      <c r="K30" s="65" t="n">
        <f aca="false">W30</f>
        <v>38.152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1010.95</v>
      </c>
      <c r="Q30" s="66" t="n">
        <v>53.51</v>
      </c>
      <c r="R30" s="66" t="n">
        <f aca="false">P30/3600</f>
        <v>5.836375</v>
      </c>
      <c r="S30" s="64"/>
      <c r="T30" s="66" t="n">
        <v>1356.6</v>
      </c>
      <c r="U30" s="66" t="n">
        <v>32.8769</v>
      </c>
      <c r="V30" s="66" t="n">
        <v>36.9013</v>
      </c>
      <c r="W30" s="66" t="n">
        <v>38.152</v>
      </c>
      <c r="X30" s="66" t="n">
        <v>21061.61</v>
      </c>
      <c r="Y30" s="66" t="n">
        <v>56.15</v>
      </c>
      <c r="Z30" s="66" t="n">
        <f aca="false">X30/3600</f>
        <v>5.85044722222222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17616.6296</v>
      </c>
      <c r="E31" s="70" t="n">
        <f aca="false">N31</f>
        <v>43.9209</v>
      </c>
      <c r="F31" s="70" t="n">
        <f aca="false">L31</f>
        <v>17616.6296</v>
      </c>
      <c r="G31" s="70" t="n">
        <f aca="false">O31</f>
        <v>45.2354</v>
      </c>
      <c r="H31" s="70" t="n">
        <f aca="false">T31</f>
        <v>17613.1128</v>
      </c>
      <c r="I31" s="70" t="n">
        <f aca="false">V31</f>
        <v>43.9176</v>
      </c>
      <c r="J31" s="70" t="n">
        <f aca="false">T31</f>
        <v>17613.1128</v>
      </c>
      <c r="K31" s="70" t="n">
        <f aca="false">W31</f>
        <v>45.2264</v>
      </c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32218.15</v>
      </c>
      <c r="Q31" s="60" t="n">
        <v>93.55</v>
      </c>
      <c r="R31" s="67" t="n">
        <f aca="false">P31/3600</f>
        <v>8.94948611111111</v>
      </c>
      <c r="S31" s="69"/>
      <c r="T31" s="67" t="n">
        <v>17613.1128</v>
      </c>
      <c r="U31" s="67" t="n">
        <v>39.3183</v>
      </c>
      <c r="V31" s="67" t="n">
        <v>43.9176</v>
      </c>
      <c r="W31" s="67" t="n">
        <v>45.2264</v>
      </c>
      <c r="X31" s="67" t="n">
        <v>32237.34</v>
      </c>
      <c r="Y31" s="60" t="n">
        <v>91.83</v>
      </c>
      <c r="Z31" s="67" t="n">
        <f aca="false">X31/3600</f>
        <v>8.954816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6147.548</v>
      </c>
      <c r="E32" s="71" t="n">
        <f aca="false">N32</f>
        <v>42.5512</v>
      </c>
      <c r="F32" s="71" t="n">
        <f aca="false">L32</f>
        <v>6147.548</v>
      </c>
      <c r="G32" s="71" t="n">
        <f aca="false">O32</f>
        <v>43.0808</v>
      </c>
      <c r="H32" s="71" t="n">
        <f aca="false">T32</f>
        <v>6153.2288</v>
      </c>
      <c r="I32" s="71" t="n">
        <f aca="false">V32</f>
        <v>42.5513</v>
      </c>
      <c r="J32" s="71" t="n">
        <f aca="false">T32</f>
        <v>6153.2288</v>
      </c>
      <c r="K32" s="71" t="n">
        <f aca="false">W32</f>
        <v>43.0816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7297.98</v>
      </c>
      <c r="Q32" s="60" t="n">
        <v>74.73</v>
      </c>
      <c r="R32" s="59" t="n">
        <f aca="false">P32/3600</f>
        <v>7.58277222222222</v>
      </c>
      <c r="S32" s="61"/>
      <c r="T32" s="59" t="n">
        <v>6153.2288</v>
      </c>
      <c r="U32" s="59" t="n">
        <v>37.6212</v>
      </c>
      <c r="V32" s="59" t="n">
        <v>42.5513</v>
      </c>
      <c r="W32" s="59" t="n">
        <v>43.0816</v>
      </c>
      <c r="X32" s="59" t="n">
        <v>27305.79</v>
      </c>
      <c r="Y32" s="60" t="n">
        <v>80</v>
      </c>
      <c r="Z32" s="59" t="n">
        <f aca="false">X32/3600</f>
        <v>7.58494166666667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2836.9568</v>
      </c>
      <c r="E33" s="71" t="n">
        <f aca="false">N33</f>
        <v>40.983</v>
      </c>
      <c r="F33" s="71" t="n">
        <f aca="false">L33</f>
        <v>2836.9568</v>
      </c>
      <c r="G33" s="71" t="n">
        <f aca="false">O33</f>
        <v>40.8036</v>
      </c>
      <c r="H33" s="71" t="n">
        <f aca="false">T33</f>
        <v>2840.5344</v>
      </c>
      <c r="I33" s="71" t="n">
        <f aca="false">V33</f>
        <v>40.9831</v>
      </c>
      <c r="J33" s="71" t="n">
        <f aca="false">T33</f>
        <v>2840.5344</v>
      </c>
      <c r="K33" s="71" t="n">
        <f aca="false">W33</f>
        <v>40.8022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5052.07</v>
      </c>
      <c r="Q33" s="60" t="n">
        <v>74.71</v>
      </c>
      <c r="R33" s="59" t="n">
        <f aca="false">P33/3600</f>
        <v>6.95890833333333</v>
      </c>
      <c r="S33" s="61"/>
      <c r="T33" s="59" t="n">
        <v>2840.5344</v>
      </c>
      <c r="U33" s="59" t="n">
        <v>35.7806</v>
      </c>
      <c r="V33" s="59" t="n">
        <v>40.9831</v>
      </c>
      <c r="W33" s="59" t="n">
        <v>40.8022</v>
      </c>
      <c r="X33" s="59" t="n">
        <v>25081.18</v>
      </c>
      <c r="Y33" s="60" t="n">
        <v>69.51</v>
      </c>
      <c r="Z33" s="59" t="n">
        <f aca="false">X33/3600</f>
        <v>6.96699444444444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1437.8304</v>
      </c>
      <c r="I34" s="72" t="n">
        <f aca="false">V34</f>
        <v>39.291</v>
      </c>
      <c r="J34" s="72" t="n">
        <f aca="false">T34</f>
        <v>1437.8304</v>
      </c>
      <c r="K34" s="72" t="n">
        <f aca="false">W34</f>
        <v>38.5926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3887.49</v>
      </c>
      <c r="Q34" s="66" t="n">
        <v>68.45</v>
      </c>
      <c r="R34" s="66" t="n">
        <f aca="false">P34/3600</f>
        <v>6.63541388888889</v>
      </c>
      <c r="S34" s="64"/>
      <c r="T34" s="66" t="n">
        <v>1437.8304</v>
      </c>
      <c r="U34" s="66" t="n">
        <v>33.7866</v>
      </c>
      <c r="V34" s="66" t="n">
        <v>39.291</v>
      </c>
      <c r="W34" s="66" t="n">
        <v>38.5926</v>
      </c>
      <c r="X34" s="66" t="n">
        <v>23837.09</v>
      </c>
      <c r="Y34" s="66" t="n">
        <v>66.76</v>
      </c>
      <c r="Z34" s="66" t="n">
        <f aca="false">X34/3600</f>
        <v>6.621413888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39754.216</v>
      </c>
      <c r="E35" s="70" t="n">
        <f aca="false">N35</f>
        <v>42.2882</v>
      </c>
      <c r="F35" s="70" t="n">
        <f aca="false">L35</f>
        <v>39754.216</v>
      </c>
      <c r="G35" s="70" t="n">
        <f aca="false">O35</f>
        <v>44.3746</v>
      </c>
      <c r="H35" s="70" t="n">
        <f aca="false">T35</f>
        <v>39772.5</v>
      </c>
      <c r="I35" s="70" t="n">
        <f aca="false">V35</f>
        <v>42.2842</v>
      </c>
      <c r="J35" s="70" t="n">
        <f aca="false">T35</f>
        <v>39772.5</v>
      </c>
      <c r="K35" s="70" t="n">
        <f aca="false">W35</f>
        <v>44.3652</v>
      </c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41068.11</v>
      </c>
      <c r="Q35" s="60" t="n">
        <v>139.1</v>
      </c>
      <c r="R35" s="67" t="n">
        <f aca="false">P35/3600</f>
        <v>11.4078083333333</v>
      </c>
      <c r="S35" s="69"/>
      <c r="T35" s="67" t="n">
        <v>39772.5</v>
      </c>
      <c r="U35" s="67" t="n">
        <v>37.5983</v>
      </c>
      <c r="V35" s="67" t="n">
        <v>42.2842</v>
      </c>
      <c r="W35" s="67" t="n">
        <v>44.3652</v>
      </c>
      <c r="X35" s="67" t="n">
        <v>40935.3</v>
      </c>
      <c r="Y35" s="60" t="n">
        <v>131.5</v>
      </c>
      <c r="Z35" s="67" t="n">
        <f aca="false">X35/3600</f>
        <v>11.3709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7377.2296</v>
      </c>
      <c r="E36" s="71" t="n">
        <f aca="false">N36</f>
        <v>40.9766</v>
      </c>
      <c r="F36" s="71" t="n">
        <f aca="false">L36</f>
        <v>7377.2296</v>
      </c>
      <c r="G36" s="71" t="n">
        <f aca="false">O36</f>
        <v>43.1578</v>
      </c>
      <c r="H36" s="71" t="n">
        <f aca="false">T36</f>
        <v>7381.3552</v>
      </c>
      <c r="I36" s="71" t="n">
        <f aca="false">V36</f>
        <v>40.974</v>
      </c>
      <c r="J36" s="71" t="n">
        <f aca="false">T36</f>
        <v>7381.3552</v>
      </c>
      <c r="K36" s="71" t="n">
        <f aca="false">W36</f>
        <v>43.1486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29741.25</v>
      </c>
      <c r="Q36" s="60" t="n">
        <v>88.9</v>
      </c>
      <c r="R36" s="59" t="n">
        <f aca="false">P36/3600</f>
        <v>8.26145833333333</v>
      </c>
      <c r="S36" s="61"/>
      <c r="T36" s="59" t="n">
        <v>7381.3552</v>
      </c>
      <c r="U36" s="59" t="n">
        <v>35.4321</v>
      </c>
      <c r="V36" s="59" t="n">
        <v>40.974</v>
      </c>
      <c r="W36" s="59" t="n">
        <v>43.1486</v>
      </c>
      <c r="X36" s="59" t="n">
        <v>29766.57</v>
      </c>
      <c r="Y36" s="60" t="n">
        <v>88.01</v>
      </c>
      <c r="Z36" s="59" t="n">
        <f aca="false">X36/3600</f>
        <v>8.26849166666667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321.6224</v>
      </c>
      <c r="E37" s="71" t="n">
        <f aca="false">N37</f>
        <v>39.4323</v>
      </c>
      <c r="F37" s="71" t="n">
        <f aca="false">L37</f>
        <v>2321.6224</v>
      </c>
      <c r="G37" s="71" t="n">
        <f aca="false">O37</f>
        <v>41.8309</v>
      </c>
      <c r="H37" s="71" t="n">
        <f aca="false">T37</f>
        <v>2322.8672</v>
      </c>
      <c r="I37" s="71" t="n">
        <f aca="false">V37</f>
        <v>39.4396</v>
      </c>
      <c r="J37" s="71" t="n">
        <f aca="false">T37</f>
        <v>2322.8672</v>
      </c>
      <c r="K37" s="71" t="n">
        <f aca="false">W37</f>
        <v>41.8232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6881.48</v>
      </c>
      <c r="Q37" s="60" t="n">
        <v>74.46</v>
      </c>
      <c r="R37" s="59" t="n">
        <f aca="false">P37/3600</f>
        <v>7.46707777777778</v>
      </c>
      <c r="S37" s="61"/>
      <c r="T37" s="59" t="n">
        <v>2322.8672</v>
      </c>
      <c r="U37" s="59" t="n">
        <v>33.9818</v>
      </c>
      <c r="V37" s="59" t="n">
        <v>39.4396</v>
      </c>
      <c r="W37" s="59" t="n">
        <v>41.8232</v>
      </c>
      <c r="X37" s="59" t="n">
        <v>26884.19</v>
      </c>
      <c r="Y37" s="60" t="n">
        <v>81.4</v>
      </c>
      <c r="Z37" s="59" t="n">
        <f aca="false">X37/3600</f>
        <v>7.467830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987.5312</v>
      </c>
      <c r="I38" s="72" t="n">
        <f aca="false">V38</f>
        <v>37.8967</v>
      </c>
      <c r="J38" s="72" t="n">
        <f aca="false">T38</f>
        <v>987.5312</v>
      </c>
      <c r="K38" s="72" t="n">
        <f aca="false">W38</f>
        <v>40.3588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53.37</v>
      </c>
      <c r="Q38" s="66" t="n">
        <v>66.89</v>
      </c>
      <c r="R38" s="66" t="n">
        <f aca="false">P38/3600</f>
        <v>7.20926944444444</v>
      </c>
      <c r="S38" s="64"/>
      <c r="T38" s="66" t="n">
        <v>987.5312</v>
      </c>
      <c r="U38" s="66" t="n">
        <v>32.1659</v>
      </c>
      <c r="V38" s="66" t="n">
        <v>37.8967</v>
      </c>
      <c r="W38" s="66" t="n">
        <v>40.3588</v>
      </c>
      <c r="X38" s="66" t="n">
        <v>25899.38</v>
      </c>
      <c r="Y38" s="66" t="n">
        <v>72</v>
      </c>
      <c r="Z38" s="66" t="n">
        <f aca="false">X38/3600</f>
        <v>7.19427222222222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3540.0976</v>
      </c>
      <c r="E39" s="70" t="n">
        <f aca="false">N39</f>
        <v>43.1447</v>
      </c>
      <c r="F39" s="70" t="n">
        <f aca="false">L39</f>
        <v>3540.0976</v>
      </c>
      <c r="G39" s="70" t="n">
        <f aca="false">O39</f>
        <v>43.7505</v>
      </c>
      <c r="H39" s="70" t="n">
        <f aca="false">T39</f>
        <v>3542.996</v>
      </c>
      <c r="I39" s="70" t="n">
        <f aca="false">V39</f>
        <v>43.1439</v>
      </c>
      <c r="J39" s="70" t="n">
        <f aca="false">T39</f>
        <v>3542.996</v>
      </c>
      <c r="K39" s="70" t="n">
        <f aca="false">W39</f>
        <v>43.7476</v>
      </c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5917.54</v>
      </c>
      <c r="Q39" s="60" t="n">
        <v>16.95</v>
      </c>
      <c r="R39" s="67" t="n">
        <f aca="false">P39/3600</f>
        <v>1.64376111111111</v>
      </c>
      <c r="S39" s="69"/>
      <c r="T39" s="67" t="n">
        <v>3542.996</v>
      </c>
      <c r="U39" s="67" t="n">
        <v>40.6161</v>
      </c>
      <c r="V39" s="67" t="n">
        <v>43.1439</v>
      </c>
      <c r="W39" s="67" t="n">
        <v>43.7476</v>
      </c>
      <c r="X39" s="67" t="n">
        <v>5928.72</v>
      </c>
      <c r="Y39" s="60" t="n">
        <v>16.03</v>
      </c>
      <c r="Z39" s="67" t="n">
        <f aca="false">X39/3600</f>
        <v>1.64686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699.5488</v>
      </c>
      <c r="E40" s="71" t="n">
        <f aca="false">N40</f>
        <v>40.62</v>
      </c>
      <c r="F40" s="71" t="n">
        <f aca="false">L40</f>
        <v>1699.5488</v>
      </c>
      <c r="G40" s="71" t="n">
        <f aca="false">O40</f>
        <v>40.884</v>
      </c>
      <c r="H40" s="71" t="n">
        <f aca="false">T40</f>
        <v>1700.124</v>
      </c>
      <c r="I40" s="71" t="n">
        <f aca="false">V40</f>
        <v>40.6089</v>
      </c>
      <c r="J40" s="71" t="n">
        <f aca="false">T40</f>
        <v>1700.124</v>
      </c>
      <c r="K40" s="71" t="n">
        <f aca="false">W40</f>
        <v>40.8662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5107.68</v>
      </c>
      <c r="Q40" s="60" t="n">
        <v>13.09</v>
      </c>
      <c r="R40" s="59" t="n">
        <f aca="false">P40/3600</f>
        <v>1.4188</v>
      </c>
      <c r="S40" s="61"/>
      <c r="T40" s="59" t="n">
        <v>1700.124</v>
      </c>
      <c r="U40" s="59" t="n">
        <v>37.4529</v>
      </c>
      <c r="V40" s="59" t="n">
        <v>40.6089</v>
      </c>
      <c r="W40" s="59" t="n">
        <v>40.8662</v>
      </c>
      <c r="X40" s="59" t="n">
        <v>5122.92</v>
      </c>
      <c r="Y40" s="60" t="n">
        <v>13.12</v>
      </c>
      <c r="Z40" s="59" t="n">
        <f aca="false">X40/3600</f>
        <v>1.42303333333333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18.7256</v>
      </c>
      <c r="E41" s="71" t="n">
        <f aca="false">N41</f>
        <v>38.36</v>
      </c>
      <c r="F41" s="71" t="n">
        <f aca="false">L41</f>
        <v>818.7256</v>
      </c>
      <c r="G41" s="71" t="n">
        <f aca="false">O41</f>
        <v>38.3419</v>
      </c>
      <c r="H41" s="71" t="n">
        <f aca="false">T41</f>
        <v>819.0096</v>
      </c>
      <c r="I41" s="71" t="n">
        <f aca="false">V41</f>
        <v>38.3535</v>
      </c>
      <c r="J41" s="71" t="n">
        <f aca="false">T41</f>
        <v>819.0096</v>
      </c>
      <c r="K41" s="71" t="n">
        <f aca="false">W41</f>
        <v>38.3488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610.4</v>
      </c>
      <c r="Q41" s="60" t="n">
        <v>11.14</v>
      </c>
      <c r="R41" s="59" t="n">
        <f aca="false">P41/3600</f>
        <v>1.28066666666667</v>
      </c>
      <c r="S41" s="61"/>
      <c r="T41" s="59" t="n">
        <v>819.0096</v>
      </c>
      <c r="U41" s="59" t="n">
        <v>34.5664</v>
      </c>
      <c r="V41" s="59" t="n">
        <v>38.3535</v>
      </c>
      <c r="W41" s="59" t="n">
        <v>38.3488</v>
      </c>
      <c r="X41" s="59" t="n">
        <v>4593.13</v>
      </c>
      <c r="Y41" s="60" t="n">
        <v>12.11</v>
      </c>
      <c r="Z41" s="59" t="n">
        <f aca="false">X41/3600</f>
        <v>1.27586944444444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414.7288</v>
      </c>
      <c r="I42" s="72" t="n">
        <f aca="false">V42</f>
        <v>36.2698</v>
      </c>
      <c r="J42" s="72" t="n">
        <f aca="false">T42</f>
        <v>414.7288</v>
      </c>
      <c r="K42" s="72" t="n">
        <f aca="false">W42</f>
        <v>36.0445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34.65</v>
      </c>
      <c r="Q42" s="66" t="n">
        <v>9.69</v>
      </c>
      <c r="R42" s="66" t="n">
        <f aca="false">P42/3600</f>
        <v>1.20406944444444</v>
      </c>
      <c r="S42" s="64"/>
      <c r="T42" s="66" t="n">
        <v>414.7288</v>
      </c>
      <c r="U42" s="66" t="n">
        <v>32.0637</v>
      </c>
      <c r="V42" s="66" t="n">
        <v>36.2698</v>
      </c>
      <c r="W42" s="66" t="n">
        <v>36.0445</v>
      </c>
      <c r="X42" s="66" t="n">
        <v>4311.43</v>
      </c>
      <c r="Y42" s="66" t="n">
        <v>10.02</v>
      </c>
      <c r="Z42" s="66" t="n">
        <f aca="false">X42/3600</f>
        <v>1.19761944444444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3698.8424</v>
      </c>
      <c r="E43" s="70" t="n">
        <f aca="false">N43</f>
        <v>43.6533</v>
      </c>
      <c r="F43" s="70" t="n">
        <f aca="false">L43</f>
        <v>3698.8424</v>
      </c>
      <c r="G43" s="70" t="n">
        <f aca="false">O43</f>
        <v>45.2074</v>
      </c>
      <c r="H43" s="70" t="n">
        <f aca="false">T43</f>
        <v>3702.1896</v>
      </c>
      <c r="I43" s="70" t="n">
        <f aca="false">V43</f>
        <v>43.6599</v>
      </c>
      <c r="J43" s="70" t="n">
        <f aca="false">T43</f>
        <v>3702.1896</v>
      </c>
      <c r="K43" s="70" t="n">
        <f aca="false">W43</f>
        <v>45.2024</v>
      </c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6698.17</v>
      </c>
      <c r="Q43" s="60" t="n">
        <v>18.98</v>
      </c>
      <c r="R43" s="67" t="n">
        <f aca="false">P43/3600</f>
        <v>1.86060277777778</v>
      </c>
      <c r="S43" s="69"/>
      <c r="T43" s="67" t="n">
        <v>3702.1896</v>
      </c>
      <c r="U43" s="67" t="n">
        <v>40.3796</v>
      </c>
      <c r="V43" s="67" t="n">
        <v>43.6599</v>
      </c>
      <c r="W43" s="67" t="n">
        <v>45.2024</v>
      </c>
      <c r="X43" s="67" t="n">
        <v>6724.91</v>
      </c>
      <c r="Y43" s="60" t="n">
        <v>18.2</v>
      </c>
      <c r="Z43" s="67" t="n">
        <f aca="false">X43/3600</f>
        <v>1.868030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744.9808</v>
      </c>
      <c r="E44" s="71" t="n">
        <f aca="false">N44</f>
        <v>41.6923</v>
      </c>
      <c r="F44" s="71" t="n">
        <f aca="false">L44</f>
        <v>1744.9808</v>
      </c>
      <c r="G44" s="71" t="n">
        <f aca="false">O44</f>
        <v>42.8442</v>
      </c>
      <c r="H44" s="71" t="n">
        <f aca="false">T44</f>
        <v>1748.4488</v>
      </c>
      <c r="I44" s="71" t="n">
        <f aca="false">V44</f>
        <v>41.6751</v>
      </c>
      <c r="J44" s="71" t="n">
        <f aca="false">T44</f>
        <v>1748.4488</v>
      </c>
      <c r="K44" s="71" t="n">
        <f aca="false">W44</f>
        <v>42.843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5868.81</v>
      </c>
      <c r="Q44" s="60" t="n">
        <v>15.6</v>
      </c>
      <c r="R44" s="59" t="n">
        <f aca="false">P44/3600</f>
        <v>1.630225</v>
      </c>
      <c r="S44" s="61"/>
      <c r="T44" s="59" t="n">
        <v>1748.4488</v>
      </c>
      <c r="U44" s="59" t="n">
        <v>37.8214</v>
      </c>
      <c r="V44" s="59" t="n">
        <v>41.6751</v>
      </c>
      <c r="W44" s="59" t="n">
        <v>42.843</v>
      </c>
      <c r="X44" s="59" t="n">
        <v>5915.26</v>
      </c>
      <c r="Y44" s="60" t="n">
        <v>16.38</v>
      </c>
      <c r="Z44" s="59" t="n">
        <f aca="false">X44/3600</f>
        <v>1.64312777777778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71.7816</v>
      </c>
      <c r="E45" s="71" t="n">
        <f aca="false">N45</f>
        <v>39.6916</v>
      </c>
      <c r="F45" s="71" t="n">
        <f aca="false">L45</f>
        <v>871.7816</v>
      </c>
      <c r="G45" s="71" t="n">
        <f aca="false">O45</f>
        <v>40.5872</v>
      </c>
      <c r="H45" s="71" t="n">
        <f aca="false">T45</f>
        <v>874.7752</v>
      </c>
      <c r="I45" s="71" t="n">
        <f aca="false">V45</f>
        <v>39.7125</v>
      </c>
      <c r="J45" s="71" t="n">
        <f aca="false">T45</f>
        <v>874.7752</v>
      </c>
      <c r="K45" s="71" t="n">
        <f aca="false">W45</f>
        <v>40.5939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433.1</v>
      </c>
      <c r="Q45" s="60" t="n">
        <v>13.71</v>
      </c>
      <c r="R45" s="59" t="n">
        <f aca="false">P45/3600</f>
        <v>1.50919444444444</v>
      </c>
      <c r="S45" s="61"/>
      <c r="T45" s="59" t="n">
        <v>874.7752</v>
      </c>
      <c r="U45" s="59" t="n">
        <v>35.0337</v>
      </c>
      <c r="V45" s="59" t="n">
        <v>39.7125</v>
      </c>
      <c r="W45" s="59" t="n">
        <v>40.5939</v>
      </c>
      <c r="X45" s="59" t="n">
        <v>5455.2</v>
      </c>
      <c r="Y45" s="60" t="n">
        <v>13.63</v>
      </c>
      <c r="Z45" s="59" t="n">
        <f aca="false">X45/3600</f>
        <v>1.51533333333333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452.1136</v>
      </c>
      <c r="I46" s="72" t="n">
        <f aca="false">V46</f>
        <v>37.4642</v>
      </c>
      <c r="J46" s="72" t="n">
        <f aca="false">T46</f>
        <v>452.1136</v>
      </c>
      <c r="K46" s="72" t="n">
        <f aca="false">W46</f>
        <v>38.185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244.34</v>
      </c>
      <c r="Q46" s="66" t="n">
        <v>12.79</v>
      </c>
      <c r="R46" s="66" t="n">
        <f aca="false">P46/3600</f>
        <v>1.45676111111111</v>
      </c>
      <c r="S46" s="64"/>
      <c r="T46" s="66" t="n">
        <v>452.1136</v>
      </c>
      <c r="U46" s="66" t="n">
        <v>32.2435</v>
      </c>
      <c r="V46" s="66" t="n">
        <v>37.4642</v>
      </c>
      <c r="W46" s="66" t="n">
        <v>38.185</v>
      </c>
      <c r="X46" s="66" t="n">
        <v>5189.7</v>
      </c>
      <c r="Y46" s="66" t="n">
        <v>11.68</v>
      </c>
      <c r="Z46" s="66" t="n">
        <f aca="false">X46/3600</f>
        <v>1.44158333333333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6912.1168</v>
      </c>
      <c r="E47" s="70" t="n">
        <f aca="false">N47</f>
        <v>41.5391</v>
      </c>
      <c r="F47" s="70" t="n">
        <f aca="false">L47</f>
        <v>6912.1168</v>
      </c>
      <c r="G47" s="70" t="n">
        <f aca="false">O47</f>
        <v>42.5662</v>
      </c>
      <c r="H47" s="70" t="n">
        <f aca="false">T47</f>
        <v>6917.3216</v>
      </c>
      <c r="I47" s="70" t="n">
        <f aca="false">V47</f>
        <v>41.5314</v>
      </c>
      <c r="J47" s="70" t="n">
        <f aca="false">T47</f>
        <v>6917.3216</v>
      </c>
      <c r="K47" s="70" t="n">
        <f aca="false">W47</f>
        <v>42.5658</v>
      </c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6746.52</v>
      </c>
      <c r="Q47" s="60" t="n">
        <v>19.1</v>
      </c>
      <c r="R47" s="67" t="n">
        <f aca="false">P47/3600</f>
        <v>1.87403333333333</v>
      </c>
      <c r="S47" s="69"/>
      <c r="T47" s="67" t="n">
        <v>6917.3216</v>
      </c>
      <c r="U47" s="67" t="n">
        <v>38.4482</v>
      </c>
      <c r="V47" s="67" t="n">
        <v>41.5314</v>
      </c>
      <c r="W47" s="67" t="n">
        <v>42.5658</v>
      </c>
      <c r="X47" s="67" t="n">
        <v>6770.98</v>
      </c>
      <c r="Y47" s="60" t="n">
        <v>19.44</v>
      </c>
      <c r="Z47" s="67" t="n">
        <f aca="false">X47/3600</f>
        <v>1.8808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156.8976</v>
      </c>
      <c r="E48" s="71" t="n">
        <f aca="false">N48</f>
        <v>38.8756</v>
      </c>
      <c r="F48" s="71" t="n">
        <f aca="false">L48</f>
        <v>3156.8976</v>
      </c>
      <c r="G48" s="71" t="n">
        <f aca="false">O48</f>
        <v>39.7803</v>
      </c>
      <c r="H48" s="71" t="n">
        <f aca="false">T48</f>
        <v>3156.4472</v>
      </c>
      <c r="I48" s="71" t="n">
        <f aca="false">V48</f>
        <v>38.8652</v>
      </c>
      <c r="J48" s="71" t="n">
        <f aca="false">T48</f>
        <v>3156.4472</v>
      </c>
      <c r="K48" s="71" t="n">
        <f aca="false">W48</f>
        <v>39.784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5556.15</v>
      </c>
      <c r="Q48" s="60" t="n">
        <v>16.88</v>
      </c>
      <c r="R48" s="59" t="n">
        <f aca="false">P48/3600</f>
        <v>1.543375</v>
      </c>
      <c r="S48" s="61"/>
      <c r="T48" s="59" t="n">
        <v>3156.4472</v>
      </c>
      <c r="U48" s="59" t="n">
        <v>34.9195</v>
      </c>
      <c r="V48" s="59" t="n">
        <v>38.8652</v>
      </c>
      <c r="W48" s="59" t="n">
        <v>39.784</v>
      </c>
      <c r="X48" s="59" t="n">
        <v>5569.51</v>
      </c>
      <c r="Y48" s="60" t="n">
        <v>16.95</v>
      </c>
      <c r="Z48" s="59" t="n">
        <f aca="false">X48/3600</f>
        <v>1.54708611111111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485.0968</v>
      </c>
      <c r="E49" s="71" t="n">
        <f aca="false">N49</f>
        <v>36.6946</v>
      </c>
      <c r="F49" s="71" t="n">
        <f aca="false">L49</f>
        <v>1485.0968</v>
      </c>
      <c r="G49" s="71" t="n">
        <f aca="false">O49</f>
        <v>37.5129</v>
      </c>
      <c r="H49" s="71" t="n">
        <f aca="false">T49</f>
        <v>1485.3192</v>
      </c>
      <c r="I49" s="71" t="n">
        <f aca="false">V49</f>
        <v>36.6917</v>
      </c>
      <c r="J49" s="71" t="n">
        <f aca="false">T49</f>
        <v>1485.3192</v>
      </c>
      <c r="K49" s="71" t="n">
        <f aca="false">W49</f>
        <v>37.507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5134.06</v>
      </c>
      <c r="Q49" s="60" t="n">
        <v>14.33</v>
      </c>
      <c r="R49" s="59" t="n">
        <f aca="false">P49/3600</f>
        <v>1.42612777777778</v>
      </c>
      <c r="S49" s="61"/>
      <c r="T49" s="59" t="n">
        <v>1485.3192</v>
      </c>
      <c r="U49" s="59" t="n">
        <v>31.7157</v>
      </c>
      <c r="V49" s="59" t="n">
        <v>36.6917</v>
      </c>
      <c r="W49" s="59" t="n">
        <v>37.507</v>
      </c>
      <c r="X49" s="59" t="n">
        <v>4911.13</v>
      </c>
      <c r="Y49" s="60" t="n">
        <v>14.37</v>
      </c>
      <c r="Z49" s="59" t="n">
        <f aca="false">X49/3600</f>
        <v>1.36420277777778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688.7736</v>
      </c>
      <c r="I50" s="72" t="n">
        <f aca="false">V50</f>
        <v>34.7943</v>
      </c>
      <c r="J50" s="72" t="n">
        <f aca="false">T50</f>
        <v>688.7736</v>
      </c>
      <c r="K50" s="72" t="n">
        <f aca="false">W50</f>
        <v>35.411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540.65</v>
      </c>
      <c r="Q50" s="66" t="n">
        <v>12.01</v>
      </c>
      <c r="R50" s="66" t="n">
        <f aca="false">P50/3600</f>
        <v>1.26129166666667</v>
      </c>
      <c r="S50" s="64"/>
      <c r="T50" s="66" t="n">
        <v>688.7736</v>
      </c>
      <c r="U50" s="66" t="n">
        <v>28.7151</v>
      </c>
      <c r="V50" s="66" t="n">
        <v>34.7943</v>
      </c>
      <c r="W50" s="66" t="n">
        <v>35.411</v>
      </c>
      <c r="X50" s="66" t="n">
        <v>4541.81</v>
      </c>
      <c r="Y50" s="66" t="n">
        <v>12.08</v>
      </c>
      <c r="Z50" s="66" t="n">
        <f aca="false">X50/3600</f>
        <v>1.26161388888889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4896.6816</v>
      </c>
      <c r="E51" s="70" t="n">
        <f aca="false">N51</f>
        <v>41.457</v>
      </c>
      <c r="F51" s="70" t="n">
        <f aca="false">L51</f>
        <v>4896.6816</v>
      </c>
      <c r="G51" s="70" t="n">
        <f aca="false">O51</f>
        <v>42.9341</v>
      </c>
      <c r="H51" s="70" t="n">
        <f aca="false">T51</f>
        <v>4902.3608</v>
      </c>
      <c r="I51" s="70" t="n">
        <f aca="false">V51</f>
        <v>41.4555</v>
      </c>
      <c r="J51" s="70" t="n">
        <f aca="false">T51</f>
        <v>4902.3608</v>
      </c>
      <c r="K51" s="70" t="n">
        <f aca="false">W51</f>
        <v>42.9288</v>
      </c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4582.49</v>
      </c>
      <c r="Q51" s="60" t="n">
        <v>13.9</v>
      </c>
      <c r="R51" s="67" t="n">
        <f aca="false">P51/3600</f>
        <v>1.27291388888889</v>
      </c>
      <c r="S51" s="69"/>
      <c r="T51" s="67" t="n">
        <v>4902.3608</v>
      </c>
      <c r="U51" s="67" t="n">
        <v>39.2008</v>
      </c>
      <c r="V51" s="67" t="n">
        <v>41.4555</v>
      </c>
      <c r="W51" s="67" t="n">
        <v>42.9288</v>
      </c>
      <c r="X51" s="67" t="n">
        <v>4587.59</v>
      </c>
      <c r="Y51" s="60" t="n">
        <v>13.67</v>
      </c>
      <c r="Z51" s="67" t="n">
        <f aca="false">X51/3600</f>
        <v>1.274330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085.9752</v>
      </c>
      <c r="E52" s="71" t="n">
        <f aca="false">N52</f>
        <v>39.0901</v>
      </c>
      <c r="F52" s="71" t="n">
        <f aca="false">L52</f>
        <v>2085.9752</v>
      </c>
      <c r="G52" s="71" t="n">
        <f aca="false">O52</f>
        <v>40.6779</v>
      </c>
      <c r="H52" s="71" t="n">
        <f aca="false">T52</f>
        <v>2084.4784</v>
      </c>
      <c r="I52" s="71" t="n">
        <f aca="false">V52</f>
        <v>39.0783</v>
      </c>
      <c r="J52" s="71" t="n">
        <f aca="false">T52</f>
        <v>2084.4784</v>
      </c>
      <c r="K52" s="71" t="n">
        <f aca="false">W52</f>
        <v>40.6737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3803.09</v>
      </c>
      <c r="Q52" s="60" t="n">
        <v>10.74</v>
      </c>
      <c r="R52" s="59" t="n">
        <f aca="false">P52/3600</f>
        <v>1.05641388888889</v>
      </c>
      <c r="S52" s="61"/>
      <c r="T52" s="59" t="n">
        <v>2084.4784</v>
      </c>
      <c r="U52" s="59" t="n">
        <v>35.9443</v>
      </c>
      <c r="V52" s="59" t="n">
        <v>39.0783</v>
      </c>
      <c r="W52" s="59" t="n">
        <v>40.6737</v>
      </c>
      <c r="X52" s="59" t="n">
        <v>3749.63</v>
      </c>
      <c r="Y52" s="60" t="n">
        <v>10.71</v>
      </c>
      <c r="Z52" s="59" t="n">
        <f aca="false">X52/3600</f>
        <v>1.04156388888889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966.9448</v>
      </c>
      <c r="E53" s="71" t="n">
        <f aca="false">N53</f>
        <v>36.9533</v>
      </c>
      <c r="F53" s="71" t="n">
        <f aca="false">L53</f>
        <v>966.9448</v>
      </c>
      <c r="G53" s="71" t="n">
        <f aca="false">O53</f>
        <v>38.6238</v>
      </c>
      <c r="H53" s="71" t="n">
        <f aca="false">T53</f>
        <v>966.0336</v>
      </c>
      <c r="I53" s="71" t="n">
        <f aca="false">V53</f>
        <v>36.9411</v>
      </c>
      <c r="J53" s="71" t="n">
        <f aca="false">T53</f>
        <v>966.0336</v>
      </c>
      <c r="K53" s="71" t="n">
        <f aca="false">W53</f>
        <v>38.628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244.31</v>
      </c>
      <c r="Q53" s="60" t="n">
        <v>8.72</v>
      </c>
      <c r="R53" s="59" t="n">
        <f aca="false">P53/3600</f>
        <v>0.901197222222222</v>
      </c>
      <c r="S53" s="61"/>
      <c r="T53" s="59" t="n">
        <v>966.0336</v>
      </c>
      <c r="U53" s="59" t="n">
        <v>33.0474</v>
      </c>
      <c r="V53" s="59" t="n">
        <v>36.9411</v>
      </c>
      <c r="W53" s="59" t="n">
        <v>38.628</v>
      </c>
      <c r="X53" s="59" t="n">
        <v>3242.12</v>
      </c>
      <c r="Y53" s="60" t="n">
        <v>8.7</v>
      </c>
      <c r="Z53" s="59" t="n">
        <f aca="false">X53/3600</f>
        <v>0.90058888888888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458.6376</v>
      </c>
      <c r="I54" s="72" t="n">
        <f aca="false">V54</f>
        <v>35.054</v>
      </c>
      <c r="J54" s="72" t="n">
        <f aca="false">T54</f>
        <v>458.6376</v>
      </c>
      <c r="K54" s="72" t="n">
        <f aca="false">W54</f>
        <v>36.591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9.09</v>
      </c>
      <c r="Q54" s="66" t="n">
        <v>7.28</v>
      </c>
      <c r="R54" s="66" t="n">
        <f aca="false">P54/3600</f>
        <v>0.816413888888889</v>
      </c>
      <c r="S54" s="64"/>
      <c r="T54" s="66" t="n">
        <v>458.6376</v>
      </c>
      <c r="U54" s="66" t="n">
        <v>30.3561</v>
      </c>
      <c r="V54" s="66" t="n">
        <v>35.054</v>
      </c>
      <c r="W54" s="66" t="n">
        <v>36.591</v>
      </c>
      <c r="X54" s="66" t="n">
        <v>2944.17</v>
      </c>
      <c r="Y54" s="66" t="n">
        <v>7.66</v>
      </c>
      <c r="Z54" s="66" t="n">
        <f aca="false">X54/3600</f>
        <v>0.817825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1534.2152</v>
      </c>
      <c r="E55" s="70" t="n">
        <f aca="false">N55</f>
        <v>44.1003</v>
      </c>
      <c r="F55" s="70" t="n">
        <f aca="false">L55</f>
        <v>1534.2152</v>
      </c>
      <c r="G55" s="70" t="n">
        <f aca="false">O55</f>
        <v>43.2188</v>
      </c>
      <c r="H55" s="70" t="n">
        <f aca="false">T55</f>
        <v>1535.6864</v>
      </c>
      <c r="I55" s="70" t="n">
        <f aca="false">V55</f>
        <v>44.0861</v>
      </c>
      <c r="J55" s="70" t="n">
        <f aca="false">T55</f>
        <v>1535.6864</v>
      </c>
      <c r="K55" s="70" t="n">
        <f aca="false">W55</f>
        <v>43.2261</v>
      </c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1599.1</v>
      </c>
      <c r="Q55" s="60" t="n">
        <v>4.29</v>
      </c>
      <c r="R55" s="67" t="n">
        <f aca="false">P55/3600</f>
        <v>0.444194444444444</v>
      </c>
      <c r="S55" s="69"/>
      <c r="T55" s="67" t="n">
        <v>1535.6864</v>
      </c>
      <c r="U55" s="67" t="n">
        <v>40.8534</v>
      </c>
      <c r="V55" s="67" t="n">
        <v>44.0861</v>
      </c>
      <c r="W55" s="67" t="n">
        <v>43.2261</v>
      </c>
      <c r="X55" s="67" t="n">
        <v>1609.21</v>
      </c>
      <c r="Y55" s="60" t="n">
        <v>4.23</v>
      </c>
      <c r="Z55" s="67" t="n">
        <f aca="false">X55/3600</f>
        <v>0.447002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769.1472</v>
      </c>
      <c r="E56" s="71" t="n">
        <f aca="false">N56</f>
        <v>41.34</v>
      </c>
      <c r="F56" s="71" t="n">
        <f aca="false">L56</f>
        <v>769.1472</v>
      </c>
      <c r="G56" s="71" t="n">
        <f aca="false">O56</f>
        <v>40.06</v>
      </c>
      <c r="H56" s="71" t="n">
        <f aca="false">T56</f>
        <v>768.6856</v>
      </c>
      <c r="I56" s="71" t="n">
        <f aca="false">V56</f>
        <v>41.3393</v>
      </c>
      <c r="J56" s="71" t="n">
        <f aca="false">T56</f>
        <v>768.6856</v>
      </c>
      <c r="K56" s="71" t="n">
        <f aca="false">W56</f>
        <v>40.0591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374.79</v>
      </c>
      <c r="Q56" s="60" t="n">
        <v>3.41</v>
      </c>
      <c r="R56" s="59" t="n">
        <f aca="false">P56/3600</f>
        <v>0.381886111111111</v>
      </c>
      <c r="S56" s="61"/>
      <c r="T56" s="59" t="n">
        <v>768.6856</v>
      </c>
      <c r="U56" s="59" t="n">
        <v>37.0227</v>
      </c>
      <c r="V56" s="59" t="n">
        <v>41.3393</v>
      </c>
      <c r="W56" s="59" t="n">
        <v>40.0591</v>
      </c>
      <c r="X56" s="59" t="n">
        <v>1376.83</v>
      </c>
      <c r="Y56" s="60" t="n">
        <v>3.43</v>
      </c>
      <c r="Z56" s="59" t="n">
        <f aca="false">X56/3600</f>
        <v>0.382452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75.9664</v>
      </c>
      <c r="E57" s="71" t="n">
        <f aca="false">N57</f>
        <v>38.8921</v>
      </c>
      <c r="F57" s="71" t="n">
        <f aca="false">L57</f>
        <v>375.9664</v>
      </c>
      <c r="G57" s="71" t="n">
        <f aca="false">O57</f>
        <v>37.3068</v>
      </c>
      <c r="H57" s="71" t="n">
        <f aca="false">T57</f>
        <v>375.9448</v>
      </c>
      <c r="I57" s="71" t="n">
        <f aca="false">V57</f>
        <v>38.898</v>
      </c>
      <c r="J57" s="71" t="n">
        <f aca="false">T57</f>
        <v>375.9448</v>
      </c>
      <c r="K57" s="71" t="n">
        <f aca="false">W57</f>
        <v>37.3334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222.22</v>
      </c>
      <c r="Q57" s="60" t="n">
        <v>2.83</v>
      </c>
      <c r="R57" s="59" t="n">
        <f aca="false">P57/3600</f>
        <v>0.339505555555556</v>
      </c>
      <c r="S57" s="61"/>
      <c r="T57" s="59" t="n">
        <v>375.9448</v>
      </c>
      <c r="U57" s="59" t="n">
        <v>33.6245</v>
      </c>
      <c r="V57" s="59" t="n">
        <v>38.898</v>
      </c>
      <c r="W57" s="59" t="n">
        <v>37.3334</v>
      </c>
      <c r="X57" s="59" t="n">
        <v>1223.24</v>
      </c>
      <c r="Y57" s="60" t="n">
        <v>2.8</v>
      </c>
      <c r="Z57" s="59" t="n">
        <f aca="false">X57/3600</f>
        <v>0.339788888888889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189.2104</v>
      </c>
      <c r="I58" s="72" t="n">
        <f aca="false">V58</f>
        <v>36.6373</v>
      </c>
      <c r="J58" s="72" t="n">
        <f aca="false">T58</f>
        <v>189.2104</v>
      </c>
      <c r="K58" s="72" t="n">
        <f aca="false">W58</f>
        <v>34.931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38.72</v>
      </c>
      <c r="Q58" s="66" t="n">
        <v>2.42</v>
      </c>
      <c r="R58" s="66" t="n">
        <f aca="false">P58/3600</f>
        <v>0.316311111111111</v>
      </c>
      <c r="S58" s="64"/>
      <c r="T58" s="66" t="n">
        <v>189.2104</v>
      </c>
      <c r="U58" s="66" t="n">
        <v>30.7677</v>
      </c>
      <c r="V58" s="66" t="n">
        <v>36.6373</v>
      </c>
      <c r="W58" s="66" t="n">
        <v>34.931</v>
      </c>
      <c r="X58" s="66" t="n">
        <v>1128.19</v>
      </c>
      <c r="Y58" s="66" t="n">
        <v>2.39</v>
      </c>
      <c r="Z58" s="66" t="n">
        <f aca="false">X58/3600</f>
        <v>0.313386111111111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1631.7776</v>
      </c>
      <c r="I59" s="68" t="n">
        <f aca="false">V59</f>
        <v>43.269</v>
      </c>
      <c r="J59" s="68" t="n">
        <f aca="false">T59</f>
        <v>1631.7776</v>
      </c>
      <c r="K59" s="68" t="n">
        <f aca="false">W59</f>
        <v>44.4065</v>
      </c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1866.38</v>
      </c>
      <c r="Q59" s="60" t="n">
        <v>5.21</v>
      </c>
      <c r="R59" s="67" t="n">
        <f aca="false">P59/3600</f>
        <v>0.518438888888889</v>
      </c>
      <c r="S59" s="69"/>
      <c r="T59" s="67" t="n">
        <v>1631.7776</v>
      </c>
      <c r="U59" s="67" t="n">
        <v>38.2385</v>
      </c>
      <c r="V59" s="67" t="n">
        <v>43.269</v>
      </c>
      <c r="W59" s="67" t="n">
        <v>44.4065</v>
      </c>
      <c r="X59" s="67" t="n">
        <v>1866.97</v>
      </c>
      <c r="Y59" s="60" t="n">
        <v>5.29</v>
      </c>
      <c r="Z59" s="67" t="n">
        <f aca="false">X59/3600</f>
        <v>0.518602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638.3136</v>
      </c>
      <c r="E60" s="58" t="n">
        <f aca="false">N60</f>
        <v>41.0509</v>
      </c>
      <c r="F60" s="58" t="n">
        <f aca="false">L60</f>
        <v>638.3136</v>
      </c>
      <c r="G60" s="58" t="n">
        <f aca="false">O60</f>
        <v>41.9791</v>
      </c>
      <c r="H60" s="58" t="n">
        <f aca="false">T60</f>
        <v>638.8152</v>
      </c>
      <c r="I60" s="58" t="n">
        <f aca="false">V60</f>
        <v>41.0485</v>
      </c>
      <c r="J60" s="58" t="n">
        <f aca="false">T60</f>
        <v>638.8152</v>
      </c>
      <c r="K60" s="58" t="n">
        <f aca="false">W60</f>
        <v>42.0126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507.28</v>
      </c>
      <c r="Q60" s="60" t="n">
        <v>4.08</v>
      </c>
      <c r="R60" s="59" t="n">
        <f aca="false">P60/3600</f>
        <v>0.418688888888889</v>
      </c>
      <c r="S60" s="61"/>
      <c r="T60" s="59" t="n">
        <v>638.8152</v>
      </c>
      <c r="U60" s="59" t="n">
        <v>34.9598</v>
      </c>
      <c r="V60" s="59" t="n">
        <v>41.0485</v>
      </c>
      <c r="W60" s="59" t="n">
        <v>42.0126</v>
      </c>
      <c r="X60" s="59" t="n">
        <v>1514.1</v>
      </c>
      <c r="Y60" s="60" t="n">
        <v>4.18</v>
      </c>
      <c r="Z60" s="59" t="n">
        <f aca="false">X60/3600</f>
        <v>0.420583333333333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292.272</v>
      </c>
      <c r="E61" s="58" t="n">
        <f aca="false">N61</f>
        <v>39.2007</v>
      </c>
      <c r="F61" s="58" t="n">
        <f aca="false">L61</f>
        <v>292.272</v>
      </c>
      <c r="G61" s="58" t="n">
        <f aca="false">O61</f>
        <v>40.079</v>
      </c>
      <c r="H61" s="58" t="n">
        <f aca="false">T61</f>
        <v>292.8312</v>
      </c>
      <c r="I61" s="58" t="n">
        <f aca="false">V61</f>
        <v>39.212</v>
      </c>
      <c r="J61" s="58" t="n">
        <f aca="false">T61</f>
        <v>292.8312</v>
      </c>
      <c r="K61" s="58" t="n">
        <f aca="false">W61</f>
        <v>40.079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368.29</v>
      </c>
      <c r="Q61" s="60" t="n">
        <v>3.68</v>
      </c>
      <c r="R61" s="59" t="n">
        <f aca="false">P61/3600</f>
        <v>0.380080555555556</v>
      </c>
      <c r="S61" s="61"/>
      <c r="T61" s="59" t="n">
        <v>292.8312</v>
      </c>
      <c r="U61" s="59" t="n">
        <v>32.1074</v>
      </c>
      <c r="V61" s="59" t="n">
        <v>39.212</v>
      </c>
      <c r="W61" s="59" t="n">
        <v>40.079</v>
      </c>
      <c r="X61" s="59" t="n">
        <v>1367.63</v>
      </c>
      <c r="Y61" s="60" t="n">
        <v>3.67</v>
      </c>
      <c r="Z61" s="59" t="n">
        <f aca="false">X61/3600</f>
        <v>0.379897222222222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5592</v>
      </c>
      <c r="I62" s="65" t="n">
        <f aca="false">V62</f>
        <v>37.4007</v>
      </c>
      <c r="J62" s="65" t="n">
        <f aca="false">T62</f>
        <v>146.5592</v>
      </c>
      <c r="K62" s="65" t="n">
        <f aca="false">W62</f>
        <v>38.1243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296.93</v>
      </c>
      <c r="Q62" s="66" t="n">
        <v>3.03</v>
      </c>
      <c r="R62" s="66" t="n">
        <f aca="false">P62/3600</f>
        <v>0.360258333333333</v>
      </c>
      <c r="S62" s="64"/>
      <c r="T62" s="66" t="n">
        <v>146.5592</v>
      </c>
      <c r="U62" s="66" t="n">
        <v>29.335</v>
      </c>
      <c r="V62" s="66" t="n">
        <v>37.4007</v>
      </c>
      <c r="W62" s="66" t="n">
        <v>38.1243</v>
      </c>
      <c r="X62" s="66" t="n">
        <v>1299.58</v>
      </c>
      <c r="Y62" s="66" t="n">
        <v>3.05</v>
      </c>
      <c r="Z62" s="66" t="n">
        <f aca="false">X62/3600</f>
        <v>0.360994444444444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1668.8568</v>
      </c>
      <c r="E63" s="70" t="n">
        <f aca="false">N63</f>
        <v>41.4039</v>
      </c>
      <c r="F63" s="70" t="n">
        <f aca="false">L63</f>
        <v>1668.8568</v>
      </c>
      <c r="G63" s="70" t="n">
        <f aca="false">O63</f>
        <v>42.3562</v>
      </c>
      <c r="H63" s="70" t="n">
        <f aca="false">T63</f>
        <v>1668.2608</v>
      </c>
      <c r="I63" s="70" t="n">
        <f aca="false">V63</f>
        <v>41.3934</v>
      </c>
      <c r="J63" s="70" t="n">
        <f aca="false">T63</f>
        <v>1668.2608</v>
      </c>
      <c r="K63" s="70" t="n">
        <f aca="false">W63</f>
        <v>42.3597</v>
      </c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1574.74</v>
      </c>
      <c r="Q63" s="60" t="n">
        <v>4.36</v>
      </c>
      <c r="R63" s="67" t="n">
        <f aca="false">P63/3600</f>
        <v>0.437427777777778</v>
      </c>
      <c r="S63" s="69"/>
      <c r="T63" s="67" t="n">
        <v>1668.2608</v>
      </c>
      <c r="U63" s="67" t="n">
        <v>38.3856</v>
      </c>
      <c r="V63" s="67" t="n">
        <v>41.3934</v>
      </c>
      <c r="W63" s="67" t="n">
        <v>42.3597</v>
      </c>
      <c r="X63" s="67" t="n">
        <v>1564.35</v>
      </c>
      <c r="Y63" s="60" t="n">
        <v>4.35</v>
      </c>
      <c r="Z63" s="67" t="n">
        <f aca="false">X63/3600</f>
        <v>0.434541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769.8616</v>
      </c>
      <c r="E64" s="71" t="n">
        <f aca="false">N64</f>
        <v>38.6759</v>
      </c>
      <c r="F64" s="71" t="n">
        <f aca="false">L64</f>
        <v>769.8616</v>
      </c>
      <c r="G64" s="71" t="n">
        <f aca="false">O64</f>
        <v>39.4452</v>
      </c>
      <c r="H64" s="71" t="n">
        <f aca="false">T64</f>
        <v>771.244</v>
      </c>
      <c r="I64" s="71" t="n">
        <f aca="false">V64</f>
        <v>38.693</v>
      </c>
      <c r="J64" s="71" t="n">
        <f aca="false">T64</f>
        <v>771.244</v>
      </c>
      <c r="K64" s="71" t="n">
        <f aca="false">W64</f>
        <v>39.4431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300.16</v>
      </c>
      <c r="Q64" s="60" t="n">
        <v>3.38</v>
      </c>
      <c r="R64" s="59" t="n">
        <f aca="false">P64/3600</f>
        <v>0.361155555555556</v>
      </c>
      <c r="S64" s="61"/>
      <c r="T64" s="59" t="n">
        <v>771.244</v>
      </c>
      <c r="U64" s="59" t="n">
        <v>34.9804</v>
      </c>
      <c r="V64" s="59" t="n">
        <v>38.693</v>
      </c>
      <c r="W64" s="59" t="n">
        <v>39.4431</v>
      </c>
      <c r="X64" s="59" t="n">
        <v>1308.75</v>
      </c>
      <c r="Y64" s="60" t="n">
        <v>3.4</v>
      </c>
      <c r="Z64" s="59" t="n">
        <f aca="false">X64/3600</f>
        <v>0.363541666666667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59.5784</v>
      </c>
      <c r="E65" s="71" t="n">
        <f aca="false">N65</f>
        <v>36.3969</v>
      </c>
      <c r="F65" s="71" t="n">
        <f aca="false">L65</f>
        <v>359.5784</v>
      </c>
      <c r="G65" s="71" t="n">
        <f aca="false">O65</f>
        <v>37.076</v>
      </c>
      <c r="H65" s="71" t="n">
        <f aca="false">T65</f>
        <v>359.6392</v>
      </c>
      <c r="I65" s="71" t="n">
        <f aca="false">V65</f>
        <v>36.3826</v>
      </c>
      <c r="J65" s="71" t="n">
        <f aca="false">T65</f>
        <v>359.6392</v>
      </c>
      <c r="K65" s="71" t="n">
        <f aca="false">W65</f>
        <v>37.0883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142.27</v>
      </c>
      <c r="Q65" s="60" t="n">
        <v>2.68</v>
      </c>
      <c r="R65" s="59" t="n">
        <f aca="false">P65/3600</f>
        <v>0.317297222222222</v>
      </c>
      <c r="S65" s="61"/>
      <c r="T65" s="59" t="n">
        <v>359.6392</v>
      </c>
      <c r="U65" s="59" t="n">
        <v>31.7096</v>
      </c>
      <c r="V65" s="59" t="n">
        <v>36.3826</v>
      </c>
      <c r="W65" s="59" t="n">
        <v>37.0883</v>
      </c>
      <c r="X65" s="59" t="n">
        <v>1161.07</v>
      </c>
      <c r="Y65" s="60" t="n">
        <v>2.65</v>
      </c>
      <c r="Z65" s="59" t="n">
        <f aca="false">X65/3600</f>
        <v>0.322519444444444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164.3624</v>
      </c>
      <c r="I66" s="72" t="n">
        <f aca="false">V66</f>
        <v>34.2826</v>
      </c>
      <c r="J66" s="72" t="n">
        <f aca="false">T66</f>
        <v>164.3624</v>
      </c>
      <c r="K66" s="72" t="n">
        <f aca="false">W66</f>
        <v>34.9009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89.04</v>
      </c>
      <c r="Q66" s="66" t="n">
        <v>2.57</v>
      </c>
      <c r="R66" s="66" t="n">
        <f aca="false">P66/3600</f>
        <v>0.302511111111111</v>
      </c>
      <c r="S66" s="64"/>
      <c r="T66" s="66" t="n">
        <v>164.3624</v>
      </c>
      <c r="U66" s="66" t="n">
        <v>28.7292</v>
      </c>
      <c r="V66" s="66" t="n">
        <v>34.2826</v>
      </c>
      <c r="W66" s="66" t="n">
        <v>34.9009</v>
      </c>
      <c r="X66" s="66" t="n">
        <v>1067.98</v>
      </c>
      <c r="Y66" s="66" t="n">
        <v>2.21</v>
      </c>
      <c r="Z66" s="66" t="n">
        <f aca="false">X66/3600</f>
        <v>0.296661111111111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1230.0392</v>
      </c>
      <c r="I67" s="68" t="n">
        <f aca="false">V67</f>
        <v>41.6357</v>
      </c>
      <c r="J67" s="68" t="n">
        <f aca="false">T67</f>
        <v>1230.0392</v>
      </c>
      <c r="K67" s="68" t="n">
        <f aca="false">W67</f>
        <v>42.7045</v>
      </c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086.91</v>
      </c>
      <c r="Q67" s="60" t="n">
        <v>3.08</v>
      </c>
      <c r="R67" s="67" t="n">
        <f aca="false">P67/3600</f>
        <v>0.301919444444444</v>
      </c>
      <c r="S67" s="69"/>
      <c r="T67" s="67" t="n">
        <v>1230.0392</v>
      </c>
      <c r="U67" s="67" t="n">
        <v>39.6381</v>
      </c>
      <c r="V67" s="67" t="n">
        <v>41.6357</v>
      </c>
      <c r="W67" s="67" t="n">
        <v>42.7045</v>
      </c>
      <c r="X67" s="67" t="n">
        <v>1088.17</v>
      </c>
      <c r="Y67" s="60" t="n">
        <v>3.07</v>
      </c>
      <c r="Z67" s="67" t="n">
        <f aca="false">X67/3600</f>
        <v>0.30226944444444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607.88</v>
      </c>
      <c r="E68" s="58" t="n">
        <f aca="false">N68</f>
        <v>38.8698</v>
      </c>
      <c r="F68" s="58" t="n">
        <f aca="false">L68</f>
        <v>607.88</v>
      </c>
      <c r="G68" s="58" t="n">
        <f aca="false">O68</f>
        <v>40.0586</v>
      </c>
      <c r="H68" s="58" t="n">
        <f aca="false">T68</f>
        <v>608.1344</v>
      </c>
      <c r="I68" s="58" t="n">
        <f aca="false">V68</f>
        <v>38.8683</v>
      </c>
      <c r="J68" s="58" t="n">
        <f aca="false">T68</f>
        <v>608.1344</v>
      </c>
      <c r="K68" s="58" t="n">
        <f aca="false">W68</f>
        <v>40.083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902.86</v>
      </c>
      <c r="Q68" s="60" t="n">
        <v>2.47</v>
      </c>
      <c r="R68" s="59" t="n">
        <f aca="false">P68/3600</f>
        <v>0.250794444444444</v>
      </c>
      <c r="S68" s="61"/>
      <c r="T68" s="59" t="n">
        <v>608.1344</v>
      </c>
      <c r="U68" s="59" t="n">
        <v>35.8387</v>
      </c>
      <c r="V68" s="59" t="n">
        <v>38.8683</v>
      </c>
      <c r="W68" s="59" t="n">
        <v>40.083</v>
      </c>
      <c r="X68" s="59" t="n">
        <v>910.51</v>
      </c>
      <c r="Y68" s="60" t="n">
        <v>2.61</v>
      </c>
      <c r="Z68" s="59" t="n">
        <f aca="false">X68/3600</f>
        <v>0.25291944444444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292.7072</v>
      </c>
      <c r="E69" s="58" t="n">
        <f aca="false">N69</f>
        <v>36.5921</v>
      </c>
      <c r="F69" s="58" t="n">
        <f aca="false">L69</f>
        <v>292.7072</v>
      </c>
      <c r="G69" s="58" t="n">
        <f aca="false">O69</f>
        <v>37.7134</v>
      </c>
      <c r="H69" s="58" t="n">
        <f aca="false">T69</f>
        <v>292.5912</v>
      </c>
      <c r="I69" s="58" t="n">
        <f aca="false">V69</f>
        <v>36.5967</v>
      </c>
      <c r="J69" s="58" t="n">
        <f aca="false">T69</f>
        <v>292.5912</v>
      </c>
      <c r="K69" s="58" t="n">
        <f aca="false">W69</f>
        <v>37.6938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801.37</v>
      </c>
      <c r="Q69" s="60" t="n">
        <v>2.25</v>
      </c>
      <c r="R69" s="59" t="n">
        <f aca="false">P69/3600</f>
        <v>0.222602777777778</v>
      </c>
      <c r="S69" s="61"/>
      <c r="T69" s="59" t="n">
        <v>292.5912</v>
      </c>
      <c r="U69" s="59" t="n">
        <v>32.353</v>
      </c>
      <c r="V69" s="59" t="n">
        <v>36.5967</v>
      </c>
      <c r="W69" s="59" t="n">
        <v>37.6938</v>
      </c>
      <c r="X69" s="59" t="n">
        <v>774.61</v>
      </c>
      <c r="Y69" s="60" t="n">
        <v>1.97</v>
      </c>
      <c r="Z69" s="59" t="n">
        <f aca="false">X69/3600</f>
        <v>0.215169444444444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39.9992</v>
      </c>
      <c r="E70" s="73" t="n">
        <f aca="false">N70</f>
        <v>34.4931</v>
      </c>
      <c r="F70" s="73" t="n">
        <f aca="false">L70</f>
        <v>139.9992</v>
      </c>
      <c r="G70" s="73" t="n">
        <f aca="false">O70</f>
        <v>35.4655</v>
      </c>
      <c r="H70" s="73" t="n">
        <f aca="false">T70</f>
        <v>139.5672</v>
      </c>
      <c r="I70" s="73" t="n">
        <f aca="false">V70</f>
        <v>34.4669</v>
      </c>
      <c r="J70" s="73" t="n">
        <f aca="false">T70</f>
        <v>139.5672</v>
      </c>
      <c r="K70" s="73" t="n">
        <f aca="false">W70</f>
        <v>35.4469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08.95</v>
      </c>
      <c r="Q70" s="66" t="n">
        <v>1.65</v>
      </c>
      <c r="R70" s="66" t="n">
        <f aca="false">P70/3600</f>
        <v>0.196930555555556</v>
      </c>
      <c r="S70" s="64"/>
      <c r="T70" s="66" t="n">
        <v>139.5672</v>
      </c>
      <c r="U70" s="66" t="n">
        <v>29.5277</v>
      </c>
      <c r="V70" s="66" t="n">
        <v>34.4669</v>
      </c>
      <c r="W70" s="66" t="n">
        <v>35.4469</v>
      </c>
      <c r="X70" s="66" t="n">
        <v>708.08</v>
      </c>
      <c r="Y70" s="66" t="n">
        <v>1.62</v>
      </c>
      <c r="Z70" s="66" t="n">
        <f aca="false">X70/3600</f>
        <v>0.196688888888889</v>
      </c>
      <c r="AA70" s="64"/>
      <c r="AB70" s="64"/>
      <c r="AC70" s="64"/>
    </row>
    <row r="71" customFormat="false" ht="11.25" hidden="false" customHeight="false" outlineLevel="0" collapsed="false">
      <c r="A71" s="89" t="s">
        <v>52</v>
      </c>
      <c r="B71" s="89" t="s">
        <v>53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 t="s">
        <v>54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55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56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1.25" hidden="false" customHeight="false" outlineLevel="0" collapsed="false">
      <c r="B83" s="46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6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6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6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6" t="s">
        <v>58</v>
      </c>
      <c r="P89" s="78"/>
      <c r="Q89" s="78" t="n">
        <f aca="false">GEOMEAN(Q3:Q70)</f>
        <v>20.9721705909999</v>
      </c>
      <c r="R89" s="78" t="n">
        <f aca="false">GEOMEAN(R3:R70)</f>
        <v>2.10275306761565</v>
      </c>
      <c r="S89" s="78"/>
      <c r="T89" s="78"/>
      <c r="U89" s="78"/>
      <c r="V89" s="78"/>
      <c r="W89" s="78"/>
      <c r="X89" s="78"/>
      <c r="Y89" s="78" t="n">
        <f aca="false">GEOMEAN(Y3:Y70)</f>
        <v>20.807192939761</v>
      </c>
      <c r="Z89" s="78" t="n">
        <f aca="false">GEOMEAN(Z3:Z70)</f>
        <v>2.09960717965049</v>
      </c>
    </row>
    <row r="90" customFormat="false" ht="11.25" hidden="false" customHeight="false" outlineLevel="0" collapsed="false">
      <c r="B90" s="46" t="s">
        <v>59</v>
      </c>
      <c r="X90" s="88"/>
      <c r="Y90" s="88" t="n">
        <f aca="false">Y89/Q89</f>
        <v>0.992133496600983</v>
      </c>
      <c r="Z90" s="88" t="n">
        <f aca="false">Z89/R89</f>
        <v>0.998503919450354</v>
      </c>
    </row>
    <row r="91" customFormat="false" ht="11.25" hidden="false" customHeight="false" outlineLevel="0" collapsed="false">
      <c r="B91" s="46" t="s">
        <v>60</v>
      </c>
      <c r="P91" s="77"/>
      <c r="Q91" s="77" t="n">
        <f aca="false">SUM(Q3:Q70)/3600</f>
        <v>0.754430555555556</v>
      </c>
      <c r="R91" s="77" t="n">
        <f aca="false">SUM(R3:R70)</f>
        <v>260.034441666667</v>
      </c>
      <c r="X91" s="77"/>
      <c r="Y91" s="77" t="n">
        <f aca="false">SUM(Y3:Y70)/3600</f>
        <v>0.746102777777778</v>
      </c>
      <c r="Z91" s="77" t="n">
        <f aca="false">SUM(Z3:Z70)</f>
        <v>259.360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19</v>
      </c>
      <c r="E1" s="50" t="s">
        <v>19</v>
      </c>
      <c r="F1" s="51" t="s">
        <v>19</v>
      </c>
      <c r="G1" s="50" t="s">
        <v>19</v>
      </c>
      <c r="H1" s="50" t="s">
        <v>20</v>
      </c>
      <c r="I1" s="50" t="s">
        <v>20</v>
      </c>
      <c r="J1" s="50" t="s">
        <v>20</v>
      </c>
      <c r="K1" s="50" t="s">
        <v>20</v>
      </c>
      <c r="L1" s="52" t="s">
        <v>21</v>
      </c>
      <c r="M1" s="52"/>
      <c r="N1" s="52"/>
      <c r="O1" s="52"/>
      <c r="P1" s="52"/>
      <c r="Q1" s="52"/>
      <c r="R1" s="52"/>
      <c r="S1" s="52"/>
      <c r="T1" s="52" t="s">
        <v>22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3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4</v>
      </c>
      <c r="M2" s="55" t="s">
        <v>25</v>
      </c>
      <c r="N2" s="55" t="s">
        <v>26</v>
      </c>
      <c r="O2" s="55" t="s">
        <v>27</v>
      </c>
      <c r="P2" s="55" t="s">
        <v>28</v>
      </c>
      <c r="Q2" s="55" t="s">
        <v>29</v>
      </c>
      <c r="R2" s="55" t="s">
        <v>30</v>
      </c>
      <c r="S2" s="56"/>
      <c r="T2" s="55" t="s">
        <v>24</v>
      </c>
      <c r="U2" s="55" t="s">
        <v>25</v>
      </c>
      <c r="V2" s="55" t="s">
        <v>26</v>
      </c>
      <c r="W2" s="55" t="s">
        <v>27</v>
      </c>
      <c r="X2" s="55" t="s">
        <v>31</v>
      </c>
      <c r="Y2" s="55" t="s">
        <v>29</v>
      </c>
      <c r="Z2" s="55" t="s">
        <v>30</v>
      </c>
      <c r="AA2" s="56" t="s">
        <v>2</v>
      </c>
      <c r="AB2" s="56" t="s">
        <v>3</v>
      </c>
      <c r="AC2" s="56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5325.2192</v>
      </c>
      <c r="E19" s="58" t="n">
        <f aca="false">N19</f>
        <v>43.4869</v>
      </c>
      <c r="F19" s="58" t="n">
        <f aca="false">L19</f>
        <v>5325.2192</v>
      </c>
      <c r="G19" s="58" t="n">
        <f aca="false">O19</f>
        <v>44.8792</v>
      </c>
      <c r="H19" s="58" t="n">
        <f aca="false">T19</f>
        <v>5326.084</v>
      </c>
      <c r="I19" s="58" t="n">
        <f aca="false">V19</f>
        <v>43.4895</v>
      </c>
      <c r="J19" s="58" t="n">
        <f aca="false">T19</f>
        <v>5326.084</v>
      </c>
      <c r="K19" s="58" t="n">
        <f aca="false">W19</f>
        <v>44.8857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7680.11</v>
      </c>
      <c r="Q19" s="60" t="n">
        <v>43</v>
      </c>
      <c r="R19" s="59" t="n">
        <f aca="false">P19/3600</f>
        <v>4.91114166666667</v>
      </c>
      <c r="S19" s="61"/>
      <c r="T19" s="59" t="n">
        <v>5326.084</v>
      </c>
      <c r="U19" s="59" t="n">
        <v>41.9118</v>
      </c>
      <c r="V19" s="59" t="n">
        <v>43.4895</v>
      </c>
      <c r="W19" s="59" t="n">
        <v>44.8857</v>
      </c>
      <c r="X19" s="59" t="n">
        <v>17730.12</v>
      </c>
      <c r="Y19" s="60" t="n">
        <v>42.4</v>
      </c>
      <c r="Z19" s="59" t="n">
        <f aca="false">X19/3600</f>
        <v>4.92503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2473.408</v>
      </c>
      <c r="E20" s="58" t="n">
        <f aca="false">N20</f>
        <v>41.7872</v>
      </c>
      <c r="F20" s="58" t="n">
        <f aca="false">L20</f>
        <v>2473.408</v>
      </c>
      <c r="G20" s="58" t="n">
        <f aca="false">O20</f>
        <v>42.8102</v>
      </c>
      <c r="H20" s="58" t="n">
        <f aca="false">T20</f>
        <v>2471.6856</v>
      </c>
      <c r="I20" s="58" t="n">
        <f aca="false">V20</f>
        <v>41.7858</v>
      </c>
      <c r="J20" s="58" t="n">
        <f aca="false">T20</f>
        <v>2471.6856</v>
      </c>
      <c r="K20" s="58" t="n">
        <f aca="false">W20</f>
        <v>42.8251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5934.14</v>
      </c>
      <c r="Q20" s="60" t="n">
        <v>41.73</v>
      </c>
      <c r="R20" s="59" t="n">
        <f aca="false">P20/3600</f>
        <v>4.42615</v>
      </c>
      <c r="S20" s="61"/>
      <c r="T20" s="59" t="n">
        <v>2471.6856</v>
      </c>
      <c r="U20" s="59" t="n">
        <v>39.8629</v>
      </c>
      <c r="V20" s="59" t="n">
        <v>41.7858</v>
      </c>
      <c r="W20" s="59" t="n">
        <v>42.8251</v>
      </c>
      <c r="X20" s="59" t="n">
        <v>15956.39</v>
      </c>
      <c r="Y20" s="60" t="n">
        <v>40.96</v>
      </c>
      <c r="Z20" s="59" t="n">
        <f aca="false">X20/3600</f>
        <v>4.432330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1176.024</v>
      </c>
      <c r="E21" s="58" t="n">
        <f aca="false">N21</f>
        <v>40.3008</v>
      </c>
      <c r="F21" s="58" t="n">
        <f aca="false">L21</f>
        <v>1176.024</v>
      </c>
      <c r="G21" s="58" t="n">
        <f aca="false">O21</f>
        <v>41.3044</v>
      </c>
      <c r="H21" s="58" t="n">
        <f aca="false">T21</f>
        <v>1173.8208</v>
      </c>
      <c r="I21" s="58" t="n">
        <f aca="false">V21</f>
        <v>40.2946</v>
      </c>
      <c r="J21" s="58" t="n">
        <f aca="false">T21</f>
        <v>1173.8208</v>
      </c>
      <c r="K21" s="58" t="n">
        <f aca="false">W21</f>
        <v>41.2899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4859.72</v>
      </c>
      <c r="Q21" s="60" t="n">
        <v>35.85</v>
      </c>
      <c r="R21" s="59" t="n">
        <f aca="false">P21/3600</f>
        <v>4.1277</v>
      </c>
      <c r="S21" s="61"/>
      <c r="T21" s="59" t="n">
        <v>1173.8208</v>
      </c>
      <c r="U21" s="59" t="n">
        <v>37.2881</v>
      </c>
      <c r="V21" s="59" t="n">
        <v>40.2946</v>
      </c>
      <c r="W21" s="59" t="n">
        <v>41.2899</v>
      </c>
      <c r="X21" s="59" t="n">
        <v>14871.24</v>
      </c>
      <c r="Y21" s="60" t="n">
        <v>33.76</v>
      </c>
      <c r="Z21" s="59" t="n">
        <f aca="false">X21/3600</f>
        <v>4.130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59.496</v>
      </c>
      <c r="E22" s="65" t="n">
        <f aca="false">N22</f>
        <v>38.699</v>
      </c>
      <c r="F22" s="65" t="n">
        <f aca="false">L22</f>
        <v>559.496</v>
      </c>
      <c r="G22" s="65" t="n">
        <f aca="false">O22</f>
        <v>39.9678</v>
      </c>
      <c r="H22" s="65" t="n">
        <f aca="false">T22</f>
        <v>559.204</v>
      </c>
      <c r="I22" s="65" t="n">
        <f aca="false">V22</f>
        <v>38.7292</v>
      </c>
      <c r="J22" s="65" t="n">
        <f aca="false">T22</f>
        <v>559.204</v>
      </c>
      <c r="K22" s="65" t="n">
        <f aca="false">W22</f>
        <v>39.9515</v>
      </c>
      <c r="L22" s="66" t="n">
        <v>559.496</v>
      </c>
      <c r="M22" s="66" t="n">
        <v>34.6662</v>
      </c>
      <c r="N22" s="66" t="n">
        <v>38.699</v>
      </c>
      <c r="O22" s="66" t="n">
        <v>39.9678</v>
      </c>
      <c r="P22" s="66" t="n">
        <v>14211.59</v>
      </c>
      <c r="Q22" s="66" t="n">
        <v>30.54</v>
      </c>
      <c r="R22" s="66" t="n">
        <f aca="false">P22/3600</f>
        <v>3.94766388888889</v>
      </c>
      <c r="S22" s="64"/>
      <c r="T22" s="66" t="n">
        <v>559.204</v>
      </c>
      <c r="U22" s="66" t="n">
        <v>34.6679</v>
      </c>
      <c r="V22" s="66" t="n">
        <v>38.7292</v>
      </c>
      <c r="W22" s="66" t="n">
        <v>39.9515</v>
      </c>
      <c r="X22" s="66" t="n">
        <v>14297.88</v>
      </c>
      <c r="Y22" s="66" t="n">
        <v>32.35</v>
      </c>
      <c r="Z22" s="66" t="n">
        <f aca="false">X22/3600</f>
        <v>3.97163333333333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8" t="n">
        <f aca="false">L23</f>
        <v>8221.4688</v>
      </c>
      <c r="E23" s="68" t="n">
        <f aca="false">N23</f>
        <v>41.9583</v>
      </c>
      <c r="F23" s="68" t="n">
        <f aca="false">L23</f>
        <v>8221.4688</v>
      </c>
      <c r="G23" s="68" t="n">
        <f aca="false">O23</f>
        <v>43.0323</v>
      </c>
      <c r="H23" s="68" t="n">
        <f aca="false">T23</f>
        <v>8229.7064</v>
      </c>
      <c r="I23" s="68" t="n">
        <f aca="false">V23</f>
        <v>41.9551</v>
      </c>
      <c r="J23" s="68" t="n">
        <f aca="false">T23</f>
        <v>8229.7064</v>
      </c>
      <c r="K23" s="68" t="n">
        <f aca="false">W23</f>
        <v>43.034</v>
      </c>
      <c r="L23" s="67" t="n">
        <v>8221.4688</v>
      </c>
      <c r="M23" s="67" t="n">
        <v>39.9865</v>
      </c>
      <c r="N23" s="67" t="n">
        <v>41.9583</v>
      </c>
      <c r="O23" s="67" t="n">
        <v>43.0323</v>
      </c>
      <c r="P23" s="67" t="n">
        <v>18053.56</v>
      </c>
      <c r="Q23" s="60" t="n">
        <v>45</v>
      </c>
      <c r="R23" s="67" t="n">
        <f aca="false">P23/3600</f>
        <v>5.01487777777778</v>
      </c>
      <c r="S23" s="69"/>
      <c r="T23" s="67" t="n">
        <v>8229.7064</v>
      </c>
      <c r="U23" s="67" t="n">
        <v>39.9894</v>
      </c>
      <c r="V23" s="67" t="n">
        <v>41.9551</v>
      </c>
      <c r="W23" s="67" t="n">
        <v>43.034</v>
      </c>
      <c r="X23" s="67" t="n">
        <v>17862.03</v>
      </c>
      <c r="Y23" s="60" t="n">
        <v>45.97</v>
      </c>
      <c r="Z23" s="67" t="n">
        <f aca="false">X23/3600</f>
        <v>4.96167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3329.096</v>
      </c>
      <c r="E24" s="58" t="n">
        <f aca="false">N24</f>
        <v>39.7847</v>
      </c>
      <c r="F24" s="58" t="n">
        <f aca="false">L24</f>
        <v>3329.096</v>
      </c>
      <c r="G24" s="58" t="n">
        <f aca="false">O24</f>
        <v>40.7023</v>
      </c>
      <c r="H24" s="58" t="n">
        <f aca="false">T24</f>
        <v>3333.3392</v>
      </c>
      <c r="I24" s="58" t="n">
        <f aca="false">V24</f>
        <v>39.7746</v>
      </c>
      <c r="J24" s="58" t="n">
        <f aca="false">T24</f>
        <v>3333.3392</v>
      </c>
      <c r="K24" s="58" t="n">
        <f aca="false">W24</f>
        <v>40.6957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5308.93</v>
      </c>
      <c r="Q24" s="60" t="n">
        <v>39.6</v>
      </c>
      <c r="R24" s="59" t="n">
        <f aca="false">P24/3600</f>
        <v>4.25248055555556</v>
      </c>
      <c r="S24" s="61"/>
      <c r="T24" s="59" t="n">
        <v>3333.3392</v>
      </c>
      <c r="U24" s="59" t="n">
        <v>37.0316</v>
      </c>
      <c r="V24" s="59" t="n">
        <v>39.7746</v>
      </c>
      <c r="W24" s="59" t="n">
        <v>40.6957</v>
      </c>
      <c r="X24" s="59" t="n">
        <v>15324.03</v>
      </c>
      <c r="Y24" s="60" t="n">
        <v>36.6</v>
      </c>
      <c r="Z24" s="59" t="n">
        <f aca="false">X24/3600</f>
        <v>4.25667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1399.8792</v>
      </c>
      <c r="E25" s="58" t="n">
        <f aca="false">N25</f>
        <v>37.8865</v>
      </c>
      <c r="F25" s="58" t="n">
        <f aca="false">L25</f>
        <v>1399.8792</v>
      </c>
      <c r="G25" s="58" t="n">
        <f aca="false">O25</f>
        <v>39.0804</v>
      </c>
      <c r="H25" s="58" t="n">
        <f aca="false">T25</f>
        <v>1400.7672</v>
      </c>
      <c r="I25" s="58" t="n">
        <f aca="false">V25</f>
        <v>37.8639</v>
      </c>
      <c r="J25" s="58" t="n">
        <f aca="false">T25</f>
        <v>1400.7672</v>
      </c>
      <c r="K25" s="58" t="n">
        <f aca="false">W25</f>
        <v>39.0619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4289.4</v>
      </c>
      <c r="Q25" s="60" t="n">
        <v>33.09</v>
      </c>
      <c r="R25" s="59" t="n">
        <f aca="false">P25/3600</f>
        <v>3.96927777777778</v>
      </c>
      <c r="S25" s="61"/>
      <c r="T25" s="59" t="n">
        <v>1400.7672</v>
      </c>
      <c r="U25" s="59" t="n">
        <v>34.2102</v>
      </c>
      <c r="V25" s="59" t="n">
        <v>37.8639</v>
      </c>
      <c r="W25" s="59" t="n">
        <v>39.0619</v>
      </c>
      <c r="X25" s="59" t="n">
        <v>14344.68</v>
      </c>
      <c r="Y25" s="60" t="n">
        <v>35.22</v>
      </c>
      <c r="Z25" s="59" t="n">
        <f aca="false">X25/3600</f>
        <v>3.98463333333333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589.9624</v>
      </c>
      <c r="E26" s="65" t="n">
        <f aca="false">N26</f>
        <v>36.1488</v>
      </c>
      <c r="F26" s="65" t="n">
        <f aca="false">L26</f>
        <v>589.9624</v>
      </c>
      <c r="G26" s="65" t="n">
        <f aca="false">O26</f>
        <v>37.8141</v>
      </c>
      <c r="H26" s="65" t="n">
        <f aca="false">T26</f>
        <v>589.96</v>
      </c>
      <c r="I26" s="65" t="n">
        <f aca="false">V26</f>
        <v>36.1436</v>
      </c>
      <c r="J26" s="65" t="n">
        <f aca="false">T26</f>
        <v>589.96</v>
      </c>
      <c r="K26" s="65" t="n">
        <f aca="false">W26</f>
        <v>37.8301</v>
      </c>
      <c r="L26" s="66" t="n">
        <v>589.9624</v>
      </c>
      <c r="M26" s="66" t="n">
        <v>31.6233</v>
      </c>
      <c r="N26" s="66" t="n">
        <v>36.1488</v>
      </c>
      <c r="O26" s="66" t="n">
        <v>37.8141</v>
      </c>
      <c r="P26" s="66" t="n">
        <v>13778.38</v>
      </c>
      <c r="Q26" s="66" t="n">
        <v>32.17</v>
      </c>
      <c r="R26" s="66" t="n">
        <f aca="false">P26/3600</f>
        <v>3.82732777777778</v>
      </c>
      <c r="S26" s="64"/>
      <c r="T26" s="66" t="n">
        <v>589.96</v>
      </c>
      <c r="U26" s="66" t="n">
        <v>31.6233</v>
      </c>
      <c r="V26" s="66" t="n">
        <v>36.1436</v>
      </c>
      <c r="W26" s="66" t="n">
        <v>37.8301</v>
      </c>
      <c r="X26" s="66" t="n">
        <v>13777.05</v>
      </c>
      <c r="Y26" s="66" t="n">
        <v>31.55</v>
      </c>
      <c r="Z26" s="66" t="n">
        <f aca="false">X26/3600</f>
        <v>3.82695833333333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8" t="n">
        <f aca="false">L27</f>
        <v>19692.648</v>
      </c>
      <c r="E27" s="68" t="n">
        <f aca="false">N27</f>
        <v>40.0865</v>
      </c>
      <c r="F27" s="68" t="n">
        <f aca="false">L27</f>
        <v>19692.648</v>
      </c>
      <c r="G27" s="68" t="n">
        <f aca="false">O27</f>
        <v>43.1768</v>
      </c>
      <c r="H27" s="68" t="n">
        <f aca="false">T27</f>
        <v>19700.86</v>
      </c>
      <c r="I27" s="68" t="n">
        <f aca="false">V27</f>
        <v>40.0884</v>
      </c>
      <c r="J27" s="68" t="n">
        <f aca="false">T27</f>
        <v>19700.86</v>
      </c>
      <c r="K27" s="68" t="n">
        <f aca="false">W27</f>
        <v>43.1663</v>
      </c>
      <c r="L27" s="67" t="n">
        <v>19692.648</v>
      </c>
      <c r="M27" s="67" t="n">
        <v>38.77</v>
      </c>
      <c r="N27" s="67" t="n">
        <v>40.0865</v>
      </c>
      <c r="O27" s="67" t="n">
        <v>43.1768</v>
      </c>
      <c r="P27" s="67" t="n">
        <v>37263.86</v>
      </c>
      <c r="Q27" s="60" t="n">
        <v>90.51</v>
      </c>
      <c r="R27" s="67" t="n">
        <f aca="false">P27/3600</f>
        <v>10.3510722222222</v>
      </c>
      <c r="S27" s="69"/>
      <c r="T27" s="67" t="n">
        <v>19700.86</v>
      </c>
      <c r="U27" s="67" t="n">
        <v>38.7712</v>
      </c>
      <c r="V27" s="67" t="n">
        <v>40.0884</v>
      </c>
      <c r="W27" s="67" t="n">
        <v>43.1663</v>
      </c>
      <c r="X27" s="67" t="n">
        <v>37267.6</v>
      </c>
      <c r="Y27" s="60" t="n">
        <v>94.38</v>
      </c>
      <c r="Z27" s="67" t="n">
        <f aca="false">X27/3600</f>
        <v>10.35211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6136.0192</v>
      </c>
      <c r="E28" s="58" t="n">
        <f aca="false">N28</f>
        <v>38.7787</v>
      </c>
      <c r="F28" s="58" t="n">
        <f aca="false">L28</f>
        <v>6136.0192</v>
      </c>
      <c r="G28" s="58" t="n">
        <f aca="false">O28</f>
        <v>41.1165</v>
      </c>
      <c r="H28" s="58" t="n">
        <f aca="false">T28</f>
        <v>6146.7792</v>
      </c>
      <c r="I28" s="58" t="n">
        <f aca="false">V28</f>
        <v>38.7775</v>
      </c>
      <c r="J28" s="58" t="n">
        <f aca="false">T28</f>
        <v>6146.7792</v>
      </c>
      <c r="K28" s="58" t="n">
        <f aca="false">W28</f>
        <v>41.1149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30447.09</v>
      </c>
      <c r="Q28" s="60" t="n">
        <v>70.71</v>
      </c>
      <c r="R28" s="59" t="n">
        <f aca="false">P28/3600</f>
        <v>8.457525</v>
      </c>
      <c r="S28" s="61"/>
      <c r="T28" s="59" t="n">
        <v>6146.7792</v>
      </c>
      <c r="U28" s="59" t="n">
        <v>36.7514</v>
      </c>
      <c r="V28" s="59" t="n">
        <v>38.7775</v>
      </c>
      <c r="W28" s="59" t="n">
        <v>41.1149</v>
      </c>
      <c r="X28" s="59" t="n">
        <v>30537.82</v>
      </c>
      <c r="Y28" s="60" t="n">
        <v>69.52</v>
      </c>
      <c r="Z28" s="59" t="n">
        <f aca="false">X28/3600</f>
        <v>8.48272777777778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2739.3512</v>
      </c>
      <c r="E29" s="58" t="n">
        <f aca="false">N29</f>
        <v>37.5787</v>
      </c>
      <c r="F29" s="58" t="n">
        <f aca="false">L29</f>
        <v>2739.3512</v>
      </c>
      <c r="G29" s="58" t="n">
        <f aca="false">O29</f>
        <v>39.0961</v>
      </c>
      <c r="H29" s="58" t="n">
        <f aca="false">T29</f>
        <v>2742.7224</v>
      </c>
      <c r="I29" s="58" t="n">
        <f aca="false">V29</f>
        <v>37.5664</v>
      </c>
      <c r="J29" s="58" t="n">
        <f aca="false">T29</f>
        <v>2742.7224</v>
      </c>
      <c r="K29" s="58" t="n">
        <f aca="false">W29</f>
        <v>39.1043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28125.05</v>
      </c>
      <c r="Q29" s="60" t="n">
        <v>68</v>
      </c>
      <c r="R29" s="59" t="n">
        <f aca="false">P29/3600</f>
        <v>7.81251388888889</v>
      </c>
      <c r="S29" s="61"/>
      <c r="T29" s="59" t="n">
        <v>2742.7224</v>
      </c>
      <c r="U29" s="59" t="n">
        <v>34.5764</v>
      </c>
      <c r="V29" s="59" t="n">
        <v>37.5664</v>
      </c>
      <c r="W29" s="59" t="n">
        <v>39.1043</v>
      </c>
      <c r="X29" s="59" t="n">
        <v>28058.46</v>
      </c>
      <c r="Y29" s="60" t="n">
        <v>61.99</v>
      </c>
      <c r="Z29" s="59" t="n">
        <f aca="false">X29/3600</f>
        <v>7.79401666666667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07.6472</v>
      </c>
      <c r="E30" s="65" t="n">
        <f aca="false">N30</f>
        <v>36.2092</v>
      </c>
      <c r="F30" s="65" t="n">
        <f aca="false">L30</f>
        <v>1307.6472</v>
      </c>
      <c r="G30" s="65" t="n">
        <f aca="false">O30</f>
        <v>37.0114</v>
      </c>
      <c r="H30" s="65" t="n">
        <f aca="false">T30</f>
        <v>1308.7016</v>
      </c>
      <c r="I30" s="65" t="n">
        <f aca="false">V30</f>
        <v>36.1892</v>
      </c>
      <c r="J30" s="65" t="n">
        <f aca="false">T30</f>
        <v>1308.7016</v>
      </c>
      <c r="K30" s="65" t="n">
        <f aca="false">W30</f>
        <v>36.9764</v>
      </c>
      <c r="L30" s="66" t="n">
        <v>1307.6472</v>
      </c>
      <c r="M30" s="66" t="n">
        <v>32.2698</v>
      </c>
      <c r="N30" s="66" t="n">
        <v>36.2092</v>
      </c>
      <c r="O30" s="66" t="n">
        <v>37.0114</v>
      </c>
      <c r="P30" s="66" t="n">
        <v>27423.64</v>
      </c>
      <c r="Q30" s="66" t="n">
        <v>57.66</v>
      </c>
      <c r="R30" s="66" t="n">
        <f aca="false">P30/3600</f>
        <v>7.61767777777778</v>
      </c>
      <c r="S30" s="64"/>
      <c r="T30" s="66" t="n">
        <v>1308.7016</v>
      </c>
      <c r="U30" s="66" t="n">
        <v>32.2699</v>
      </c>
      <c r="V30" s="66" t="n">
        <v>36.1892</v>
      </c>
      <c r="W30" s="66" t="n">
        <v>36.9764</v>
      </c>
      <c r="X30" s="66" t="n">
        <v>27022.72</v>
      </c>
      <c r="Y30" s="66" t="n">
        <v>60.39</v>
      </c>
      <c r="Z30" s="66" t="n">
        <f aca="false">X30/3600</f>
        <v>7.50631111111111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20048.796</v>
      </c>
      <c r="E31" s="70" t="n">
        <f aca="false">N31</f>
        <v>43.661</v>
      </c>
      <c r="F31" s="70" t="n">
        <f aca="false">L31</f>
        <v>20048.796</v>
      </c>
      <c r="G31" s="70" t="n">
        <f aca="false">O31</f>
        <v>44.9053</v>
      </c>
      <c r="H31" s="70" t="n">
        <f aca="false">T31</f>
        <v>20050.9776</v>
      </c>
      <c r="I31" s="70" t="n">
        <f aca="false">V31</f>
        <v>43.6614</v>
      </c>
      <c r="J31" s="70" t="n">
        <f aca="false">T31</f>
        <v>20050.9776</v>
      </c>
      <c r="K31" s="70" t="n">
        <f aca="false">W31</f>
        <v>44.9009</v>
      </c>
      <c r="L31" s="67" t="n">
        <v>20048.796</v>
      </c>
      <c r="M31" s="67" t="n">
        <v>39.539</v>
      </c>
      <c r="N31" s="67" t="n">
        <v>43.661</v>
      </c>
      <c r="O31" s="67" t="n">
        <v>44.9053</v>
      </c>
      <c r="P31" s="67" t="n">
        <v>42489.32</v>
      </c>
      <c r="Q31" s="60" t="n">
        <v>110.19</v>
      </c>
      <c r="R31" s="67" t="n">
        <f aca="false">P31/3600</f>
        <v>11.8025888888889</v>
      </c>
      <c r="S31" s="69"/>
      <c r="T31" s="67" t="n">
        <v>20050.9776</v>
      </c>
      <c r="U31" s="67" t="n">
        <v>39.5386</v>
      </c>
      <c r="V31" s="67" t="n">
        <v>43.6614</v>
      </c>
      <c r="W31" s="67" t="n">
        <v>44.9009</v>
      </c>
      <c r="X31" s="67" t="n">
        <v>40753.99</v>
      </c>
      <c r="Y31" s="60" t="n">
        <v>105.1</v>
      </c>
      <c r="Z31" s="67" t="n">
        <f aca="false">X31/3600</f>
        <v>11.320552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6927.116</v>
      </c>
      <c r="E32" s="71" t="n">
        <f aca="false">N32</f>
        <v>42.0985</v>
      </c>
      <c r="F32" s="71" t="n">
        <f aca="false">L32</f>
        <v>6927.116</v>
      </c>
      <c r="G32" s="71" t="n">
        <f aca="false">O32</f>
        <v>42.5737</v>
      </c>
      <c r="H32" s="71" t="n">
        <f aca="false">T32</f>
        <v>6929.9976</v>
      </c>
      <c r="I32" s="71" t="n">
        <f aca="false">V32</f>
        <v>42.0994</v>
      </c>
      <c r="J32" s="71" t="n">
        <f aca="false">T32</f>
        <v>6929.9976</v>
      </c>
      <c r="K32" s="71" t="n">
        <f aca="false">W32</f>
        <v>42.566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5354.75</v>
      </c>
      <c r="Q32" s="60" t="n">
        <v>93.77</v>
      </c>
      <c r="R32" s="59" t="n">
        <f aca="false">P32/3600</f>
        <v>9.82076388888889</v>
      </c>
      <c r="S32" s="61"/>
      <c r="T32" s="59" t="n">
        <v>6929.9976</v>
      </c>
      <c r="U32" s="59" t="n">
        <v>37.6201</v>
      </c>
      <c r="V32" s="59" t="n">
        <v>42.0994</v>
      </c>
      <c r="W32" s="59" t="n">
        <v>42.566</v>
      </c>
      <c r="X32" s="59" t="n">
        <v>34508.97</v>
      </c>
      <c r="Y32" s="60" t="n">
        <v>87.8</v>
      </c>
      <c r="Z32" s="59" t="n">
        <f aca="false">X32/3600</f>
        <v>9.585825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180.9992</v>
      </c>
      <c r="E33" s="71" t="n">
        <f aca="false">N33</f>
        <v>40.4371</v>
      </c>
      <c r="F33" s="71" t="n">
        <f aca="false">L33</f>
        <v>3180.9992</v>
      </c>
      <c r="G33" s="71" t="n">
        <f aca="false">O33</f>
        <v>40.225</v>
      </c>
      <c r="H33" s="71" t="n">
        <f aca="false">T33</f>
        <v>3184.6032</v>
      </c>
      <c r="I33" s="71" t="n">
        <f aca="false">V33</f>
        <v>40.4277</v>
      </c>
      <c r="J33" s="71" t="n">
        <f aca="false">T33</f>
        <v>3184.6032</v>
      </c>
      <c r="K33" s="71" t="n">
        <f aca="false">W33</f>
        <v>40.2117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31719.7</v>
      </c>
      <c r="Q33" s="60" t="n">
        <v>82.07</v>
      </c>
      <c r="R33" s="59" t="n">
        <f aca="false">P33/3600</f>
        <v>8.81102777777778</v>
      </c>
      <c r="S33" s="61"/>
      <c r="T33" s="59" t="n">
        <v>3184.6032</v>
      </c>
      <c r="U33" s="59" t="n">
        <v>35.6554</v>
      </c>
      <c r="V33" s="59" t="n">
        <v>40.4277</v>
      </c>
      <c r="W33" s="59" t="n">
        <v>40.2117</v>
      </c>
      <c r="X33" s="59" t="n">
        <v>31669.17</v>
      </c>
      <c r="Y33" s="60" t="n">
        <v>78.95</v>
      </c>
      <c r="Z33" s="59" t="n">
        <f aca="false">X33/3600</f>
        <v>8.79699166666667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571.9752</v>
      </c>
      <c r="E34" s="72" t="n">
        <f aca="false">N34</f>
        <v>38.5186</v>
      </c>
      <c r="F34" s="72" t="n">
        <f aca="false">L34</f>
        <v>1571.9752</v>
      </c>
      <c r="G34" s="72" t="n">
        <f aca="false">O34</f>
        <v>37.7684</v>
      </c>
      <c r="H34" s="72" t="n">
        <f aca="false">T34</f>
        <v>1573.9496</v>
      </c>
      <c r="I34" s="72" t="n">
        <f aca="false">V34</f>
        <v>38.4723</v>
      </c>
      <c r="J34" s="72" t="n">
        <f aca="false">T34</f>
        <v>1573.9496</v>
      </c>
      <c r="K34" s="72" t="n">
        <f aca="false">W34</f>
        <v>37.7604</v>
      </c>
      <c r="L34" s="66" t="n">
        <v>1571.9752</v>
      </c>
      <c r="M34" s="66" t="n">
        <v>33.5196</v>
      </c>
      <c r="N34" s="66" t="n">
        <v>38.5186</v>
      </c>
      <c r="O34" s="66" t="n">
        <v>37.7684</v>
      </c>
      <c r="P34" s="66" t="n">
        <v>30485.43</v>
      </c>
      <c r="Q34" s="66" t="n">
        <v>79.36</v>
      </c>
      <c r="R34" s="66" t="n">
        <f aca="false">P34/3600</f>
        <v>8.468175</v>
      </c>
      <c r="S34" s="64"/>
      <c r="T34" s="66" t="n">
        <v>1573.9496</v>
      </c>
      <c r="U34" s="66" t="n">
        <v>33.5214</v>
      </c>
      <c r="V34" s="66" t="n">
        <v>38.4723</v>
      </c>
      <c r="W34" s="66" t="n">
        <v>37.7604</v>
      </c>
      <c r="X34" s="66" t="n">
        <v>30146.45</v>
      </c>
      <c r="Y34" s="66" t="n">
        <v>73.93</v>
      </c>
      <c r="Z34" s="66" t="n">
        <f aca="false">X34/3600</f>
        <v>8.374013888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0210.816</v>
      </c>
      <c r="E35" s="70" t="n">
        <f aca="false">N35</f>
        <v>41.8932</v>
      </c>
      <c r="F35" s="70" t="n">
        <f aca="false">L35</f>
        <v>50210.816</v>
      </c>
      <c r="G35" s="70" t="n">
        <f aca="false">O35</f>
        <v>43.9469</v>
      </c>
      <c r="H35" s="70" t="n">
        <f aca="false">T35</f>
        <v>50228.224</v>
      </c>
      <c r="I35" s="70" t="n">
        <f aca="false">V35</f>
        <v>41.8937</v>
      </c>
      <c r="J35" s="70" t="n">
        <f aca="false">T35</f>
        <v>50228.224</v>
      </c>
      <c r="K35" s="70" t="n">
        <f aca="false">W35</f>
        <v>43.9444</v>
      </c>
      <c r="L35" s="67" t="n">
        <v>50210.816</v>
      </c>
      <c r="M35" s="67" t="n">
        <v>38.3248</v>
      </c>
      <c r="N35" s="67" t="n">
        <v>41.8932</v>
      </c>
      <c r="O35" s="67" t="n">
        <v>43.9469</v>
      </c>
      <c r="P35" s="67" t="n">
        <v>53184.25</v>
      </c>
      <c r="Q35" s="60" t="n">
        <v>149.81</v>
      </c>
      <c r="R35" s="67" t="n">
        <f aca="false">P35/3600</f>
        <v>14.7734027777778</v>
      </c>
      <c r="S35" s="69"/>
      <c r="T35" s="67" t="n">
        <v>50228.224</v>
      </c>
      <c r="U35" s="67" t="n">
        <v>38.3266</v>
      </c>
      <c r="V35" s="67" t="n">
        <v>41.8937</v>
      </c>
      <c r="W35" s="67" t="n">
        <v>43.9444</v>
      </c>
      <c r="X35" s="67" t="n">
        <v>52952.15</v>
      </c>
      <c r="Y35" s="60" t="n">
        <v>146.66</v>
      </c>
      <c r="Z35" s="67" t="n">
        <f aca="false">X35/3600</f>
        <v>14.708930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7712.9928</v>
      </c>
      <c r="E36" s="71" t="n">
        <f aca="false">N36</f>
        <v>40.452</v>
      </c>
      <c r="F36" s="71" t="n">
        <f aca="false">L36</f>
        <v>7712.9928</v>
      </c>
      <c r="G36" s="71" t="n">
        <f aca="false">O36</f>
        <v>42.7665</v>
      </c>
      <c r="H36" s="71" t="n">
        <f aca="false">T36</f>
        <v>7720.4584</v>
      </c>
      <c r="I36" s="71" t="n">
        <f aca="false">V36</f>
        <v>40.4432</v>
      </c>
      <c r="J36" s="71" t="n">
        <f aca="false">T36</f>
        <v>7720.4584</v>
      </c>
      <c r="K36" s="71" t="n">
        <f aca="false">W36</f>
        <v>42.7578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38083.55</v>
      </c>
      <c r="Q36" s="60" t="n">
        <v>91.27</v>
      </c>
      <c r="R36" s="59" t="n">
        <f aca="false">P36/3600</f>
        <v>10.5787638888889</v>
      </c>
      <c r="S36" s="61"/>
      <c r="T36" s="59" t="n">
        <v>7720.4584</v>
      </c>
      <c r="U36" s="59" t="n">
        <v>35.4505</v>
      </c>
      <c r="V36" s="59" t="n">
        <v>40.4432</v>
      </c>
      <c r="W36" s="59" t="n">
        <v>42.7578</v>
      </c>
      <c r="X36" s="59" t="n">
        <v>38197.72</v>
      </c>
      <c r="Y36" s="60" t="n">
        <v>95.88</v>
      </c>
      <c r="Z36" s="59" t="n">
        <f aca="false">X36/3600</f>
        <v>10.6104777777778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123.984</v>
      </c>
      <c r="E37" s="71" t="n">
        <f aca="false">N37</f>
        <v>38.9082</v>
      </c>
      <c r="F37" s="71" t="n">
        <f aca="false">L37</f>
        <v>2123.984</v>
      </c>
      <c r="G37" s="71" t="n">
        <f aca="false">O37</f>
        <v>41.447</v>
      </c>
      <c r="H37" s="71" t="n">
        <f aca="false">T37</f>
        <v>2124.9312</v>
      </c>
      <c r="I37" s="71" t="n">
        <f aca="false">V37</f>
        <v>38.9138</v>
      </c>
      <c r="J37" s="71" t="n">
        <f aca="false">T37</f>
        <v>2124.9312</v>
      </c>
      <c r="K37" s="71" t="n">
        <f aca="false">W37</f>
        <v>41.4617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4728.74</v>
      </c>
      <c r="Q37" s="60" t="n">
        <v>87.17</v>
      </c>
      <c r="R37" s="59" t="n">
        <f aca="false">P37/3600</f>
        <v>9.64687222222222</v>
      </c>
      <c r="S37" s="61"/>
      <c r="T37" s="59" t="n">
        <v>2124.9312</v>
      </c>
      <c r="U37" s="59" t="n">
        <v>33.6181</v>
      </c>
      <c r="V37" s="59" t="n">
        <v>38.9138</v>
      </c>
      <c r="W37" s="59" t="n">
        <v>41.4617</v>
      </c>
      <c r="X37" s="59" t="n">
        <v>34731.22</v>
      </c>
      <c r="Y37" s="60" t="n">
        <v>85.4</v>
      </c>
      <c r="Z37" s="59" t="n">
        <f aca="false">X37/3600</f>
        <v>9.64756111111111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799.372</v>
      </c>
      <c r="E38" s="72" t="n">
        <f aca="false">N38</f>
        <v>37.3813</v>
      </c>
      <c r="F38" s="72" t="n">
        <f aca="false">L38</f>
        <v>799.372</v>
      </c>
      <c r="G38" s="72" t="n">
        <f aca="false">O38</f>
        <v>39.9738</v>
      </c>
      <c r="H38" s="72" t="n">
        <f aca="false">T38</f>
        <v>799.132</v>
      </c>
      <c r="I38" s="72" t="n">
        <f aca="false">V38</f>
        <v>37.33</v>
      </c>
      <c r="J38" s="72" t="n">
        <f aca="false">T38</f>
        <v>799.132</v>
      </c>
      <c r="K38" s="72" t="n">
        <f aca="false">W38</f>
        <v>39.9411</v>
      </c>
      <c r="L38" s="66" t="n">
        <v>799.372</v>
      </c>
      <c r="M38" s="66" t="n">
        <v>31.4854</v>
      </c>
      <c r="N38" s="66" t="n">
        <v>37.3813</v>
      </c>
      <c r="O38" s="66" t="n">
        <v>39.9738</v>
      </c>
      <c r="P38" s="66" t="n">
        <v>33235.43</v>
      </c>
      <c r="Q38" s="66" t="n">
        <v>71.8</v>
      </c>
      <c r="R38" s="66" t="n">
        <f aca="false">P38/3600</f>
        <v>9.23206388888889</v>
      </c>
      <c r="S38" s="64"/>
      <c r="T38" s="66" t="n">
        <v>799.132</v>
      </c>
      <c r="U38" s="66" t="n">
        <v>31.4862</v>
      </c>
      <c r="V38" s="66" t="n">
        <v>37.33</v>
      </c>
      <c r="W38" s="66" t="n">
        <v>39.9411</v>
      </c>
      <c r="X38" s="66" t="n">
        <v>33397.66</v>
      </c>
      <c r="Y38" s="66" t="n">
        <v>74.01</v>
      </c>
      <c r="Z38" s="66" t="n">
        <f aca="false">X38/3600</f>
        <v>9.27712777777778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3925.2144</v>
      </c>
      <c r="E39" s="70" t="n">
        <f aca="false">N39</f>
        <v>42.4564</v>
      </c>
      <c r="F39" s="70" t="n">
        <f aca="false">L39</f>
        <v>3925.2144</v>
      </c>
      <c r="G39" s="70" t="n">
        <f aca="false">O39</f>
        <v>43.0001</v>
      </c>
      <c r="H39" s="70" t="n">
        <f aca="false">T39</f>
        <v>3928.1312</v>
      </c>
      <c r="I39" s="70" t="n">
        <f aca="false">V39</f>
        <v>42.456</v>
      </c>
      <c r="J39" s="70" t="n">
        <f aca="false">T39</f>
        <v>3928.1312</v>
      </c>
      <c r="K39" s="70" t="n">
        <f aca="false">W39</f>
        <v>43.0012</v>
      </c>
      <c r="L39" s="67" t="n">
        <v>3925.2144</v>
      </c>
      <c r="M39" s="67" t="n">
        <v>40.2641</v>
      </c>
      <c r="N39" s="67" t="n">
        <v>42.4564</v>
      </c>
      <c r="O39" s="67" t="n">
        <v>43.0001</v>
      </c>
      <c r="P39" s="67" t="n">
        <v>7628.82</v>
      </c>
      <c r="Q39" s="60" t="n">
        <v>17.89</v>
      </c>
      <c r="R39" s="67" t="n">
        <f aca="false">P39/3600</f>
        <v>2.11911666666667</v>
      </c>
      <c r="S39" s="69"/>
      <c r="T39" s="67" t="n">
        <v>3928.1312</v>
      </c>
      <c r="U39" s="67" t="n">
        <v>40.2647</v>
      </c>
      <c r="V39" s="67" t="n">
        <v>42.456</v>
      </c>
      <c r="W39" s="67" t="n">
        <v>43.0012</v>
      </c>
      <c r="X39" s="67" t="n">
        <v>7652.96</v>
      </c>
      <c r="Y39" s="60" t="n">
        <v>17.92</v>
      </c>
      <c r="Z39" s="67" t="n">
        <f aca="false">X39/3600</f>
        <v>2.12582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853.8304</v>
      </c>
      <c r="E40" s="71" t="n">
        <f aca="false">N40</f>
        <v>39.6559</v>
      </c>
      <c r="F40" s="71" t="n">
        <f aca="false">L40</f>
        <v>1853.8304</v>
      </c>
      <c r="G40" s="71" t="n">
        <f aca="false">O40</f>
        <v>39.9031</v>
      </c>
      <c r="H40" s="71" t="n">
        <f aca="false">T40</f>
        <v>1855.524</v>
      </c>
      <c r="I40" s="71" t="n">
        <f aca="false">V40</f>
        <v>39.6584</v>
      </c>
      <c r="J40" s="71" t="n">
        <f aca="false">T40</f>
        <v>1855.524</v>
      </c>
      <c r="K40" s="71" t="n">
        <f aca="false">W40</f>
        <v>39.9047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6586.03</v>
      </c>
      <c r="Q40" s="60" t="n">
        <v>16.1</v>
      </c>
      <c r="R40" s="59" t="n">
        <f aca="false">P40/3600</f>
        <v>1.82945277777778</v>
      </c>
      <c r="S40" s="61"/>
      <c r="T40" s="59" t="n">
        <v>1855.524</v>
      </c>
      <c r="U40" s="59" t="n">
        <v>37.042</v>
      </c>
      <c r="V40" s="59" t="n">
        <v>39.6584</v>
      </c>
      <c r="W40" s="59" t="n">
        <v>39.9047</v>
      </c>
      <c r="X40" s="59" t="n">
        <v>6605.43</v>
      </c>
      <c r="Y40" s="60" t="n">
        <v>15.32</v>
      </c>
      <c r="Z40" s="59" t="n">
        <f aca="false">X40/3600</f>
        <v>1.834841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79.4056</v>
      </c>
      <c r="E41" s="71" t="n">
        <f aca="false">N41</f>
        <v>37.1887</v>
      </c>
      <c r="F41" s="71" t="n">
        <f aca="false">L41</f>
        <v>879.4056</v>
      </c>
      <c r="G41" s="71" t="n">
        <f aca="false">O41</f>
        <v>37.1429</v>
      </c>
      <c r="H41" s="71" t="n">
        <f aca="false">T41</f>
        <v>878.8592</v>
      </c>
      <c r="I41" s="71" t="n">
        <f aca="false">V41</f>
        <v>37.2069</v>
      </c>
      <c r="J41" s="71" t="n">
        <f aca="false">T41</f>
        <v>878.8592</v>
      </c>
      <c r="K41" s="71" t="n">
        <f aca="false">W41</f>
        <v>37.1801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5907.94</v>
      </c>
      <c r="Q41" s="60" t="n">
        <v>12.68</v>
      </c>
      <c r="R41" s="59" t="n">
        <f aca="false">P41/3600</f>
        <v>1.64109444444444</v>
      </c>
      <c r="S41" s="61"/>
      <c r="T41" s="59" t="n">
        <v>878.8592</v>
      </c>
      <c r="U41" s="59" t="n">
        <v>34.1771</v>
      </c>
      <c r="V41" s="59" t="n">
        <v>37.2069</v>
      </c>
      <c r="W41" s="59" t="n">
        <v>37.1801</v>
      </c>
      <c r="X41" s="59" t="n">
        <v>5915.53</v>
      </c>
      <c r="Y41" s="60" t="n">
        <v>13.29</v>
      </c>
      <c r="Z41" s="59" t="n">
        <f aca="false">X41/3600</f>
        <v>1.64320277777778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33.0296</v>
      </c>
      <c r="E42" s="72" t="n">
        <f aca="false">N42</f>
        <v>35.091</v>
      </c>
      <c r="F42" s="72" t="n">
        <f aca="false">L42</f>
        <v>433.0296</v>
      </c>
      <c r="G42" s="72" t="n">
        <f aca="false">O42</f>
        <v>34.7424</v>
      </c>
      <c r="H42" s="72" t="n">
        <f aca="false">T42</f>
        <v>433.4104</v>
      </c>
      <c r="I42" s="72" t="n">
        <f aca="false">V42</f>
        <v>35.0677</v>
      </c>
      <c r="J42" s="72" t="n">
        <f aca="false">T42</f>
        <v>433.4104</v>
      </c>
      <c r="K42" s="72" t="n">
        <f aca="false">W42</f>
        <v>34.6994</v>
      </c>
      <c r="L42" s="66" t="n">
        <v>433.0296</v>
      </c>
      <c r="M42" s="66" t="n">
        <v>31.6128</v>
      </c>
      <c r="N42" s="66" t="n">
        <v>35.091</v>
      </c>
      <c r="O42" s="66" t="n">
        <v>34.7424</v>
      </c>
      <c r="P42" s="66" t="n">
        <v>5496.24</v>
      </c>
      <c r="Q42" s="66" t="n">
        <v>11.52</v>
      </c>
      <c r="R42" s="66" t="n">
        <f aca="false">P42/3600</f>
        <v>1.52673333333333</v>
      </c>
      <c r="S42" s="64"/>
      <c r="T42" s="66" t="n">
        <v>433.4104</v>
      </c>
      <c r="U42" s="66" t="n">
        <v>31.6324</v>
      </c>
      <c r="V42" s="66" t="n">
        <v>35.0677</v>
      </c>
      <c r="W42" s="66" t="n">
        <v>34.6994</v>
      </c>
      <c r="X42" s="66" t="n">
        <v>5529.67</v>
      </c>
      <c r="Y42" s="66" t="n">
        <v>10.59</v>
      </c>
      <c r="Z42" s="66" t="n">
        <f aca="false">X42/3600</f>
        <v>1.53601944444444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4243.5568</v>
      </c>
      <c r="E43" s="70" t="n">
        <f aca="false">N43</f>
        <v>43.0158</v>
      </c>
      <c r="F43" s="70" t="n">
        <f aca="false">L43</f>
        <v>4243.5568</v>
      </c>
      <c r="G43" s="70" t="n">
        <f aca="false">O43</f>
        <v>44.3632</v>
      </c>
      <c r="H43" s="70" t="n">
        <f aca="false">T43</f>
        <v>4248.5864</v>
      </c>
      <c r="I43" s="70" t="n">
        <f aca="false">V43</f>
        <v>43.009</v>
      </c>
      <c r="J43" s="70" t="n">
        <f aca="false">T43</f>
        <v>4248.5864</v>
      </c>
      <c r="K43" s="70" t="n">
        <f aca="false">W43</f>
        <v>44.3656</v>
      </c>
      <c r="L43" s="67" t="n">
        <v>4243.5568</v>
      </c>
      <c r="M43" s="67" t="n">
        <v>40.2402</v>
      </c>
      <c r="N43" s="67" t="n">
        <v>43.0158</v>
      </c>
      <c r="O43" s="67" t="n">
        <v>44.3632</v>
      </c>
      <c r="P43" s="67" t="n">
        <v>8616.67</v>
      </c>
      <c r="Q43" s="60" t="n">
        <v>21.62</v>
      </c>
      <c r="R43" s="67" t="n">
        <f aca="false">P43/3600</f>
        <v>2.39351944444444</v>
      </c>
      <c r="S43" s="69"/>
      <c r="T43" s="67" t="n">
        <v>4248.5864</v>
      </c>
      <c r="U43" s="67" t="n">
        <v>40.2418</v>
      </c>
      <c r="V43" s="67" t="n">
        <v>43.009</v>
      </c>
      <c r="W43" s="67" t="n">
        <v>44.3656</v>
      </c>
      <c r="X43" s="67" t="n">
        <v>8625.91</v>
      </c>
      <c r="Y43" s="60" t="n">
        <v>20.7</v>
      </c>
      <c r="Z43" s="67" t="n">
        <f aca="false">X43/3600</f>
        <v>2.3960861111111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919.1376</v>
      </c>
      <c r="E44" s="71" t="n">
        <f aca="false">N44</f>
        <v>40.8439</v>
      </c>
      <c r="F44" s="71" t="n">
        <f aca="false">L44</f>
        <v>1919.1376</v>
      </c>
      <c r="G44" s="71" t="n">
        <f aca="false">O44</f>
        <v>41.874</v>
      </c>
      <c r="H44" s="71" t="n">
        <f aca="false">T44</f>
        <v>1919.46</v>
      </c>
      <c r="I44" s="71" t="n">
        <f aca="false">V44</f>
        <v>40.8085</v>
      </c>
      <c r="J44" s="71" t="n">
        <f aca="false">T44</f>
        <v>1919.46</v>
      </c>
      <c r="K44" s="71" t="n">
        <f aca="false">W44</f>
        <v>41.8733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7471.96</v>
      </c>
      <c r="Q44" s="60" t="n">
        <v>17.96</v>
      </c>
      <c r="R44" s="59" t="n">
        <f aca="false">P44/3600</f>
        <v>2.07554444444444</v>
      </c>
      <c r="S44" s="61"/>
      <c r="T44" s="59" t="n">
        <v>1919.46</v>
      </c>
      <c r="U44" s="59" t="n">
        <v>37.3365</v>
      </c>
      <c r="V44" s="59" t="n">
        <v>40.8085</v>
      </c>
      <c r="W44" s="59" t="n">
        <v>41.8733</v>
      </c>
      <c r="X44" s="59" t="n">
        <v>7497.87</v>
      </c>
      <c r="Y44" s="60" t="n">
        <v>17.8</v>
      </c>
      <c r="Z44" s="59" t="n">
        <f aca="false">X44/3600</f>
        <v>2.08274166666667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28.1264</v>
      </c>
      <c r="E45" s="71" t="n">
        <f aca="false">N45</f>
        <v>38.6818</v>
      </c>
      <c r="F45" s="71" t="n">
        <f aca="false">L45</f>
        <v>928.1264</v>
      </c>
      <c r="G45" s="71" t="n">
        <f aca="false">O45</f>
        <v>39.5527</v>
      </c>
      <c r="H45" s="71" t="n">
        <f aca="false">T45</f>
        <v>930.3728</v>
      </c>
      <c r="I45" s="71" t="n">
        <f aca="false">V45</f>
        <v>38.6688</v>
      </c>
      <c r="J45" s="71" t="n">
        <f aca="false">T45</f>
        <v>930.3728</v>
      </c>
      <c r="K45" s="71" t="n">
        <f aca="false">W45</f>
        <v>39.5396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6851.06</v>
      </c>
      <c r="Q45" s="60" t="n">
        <v>14.78</v>
      </c>
      <c r="R45" s="59" t="n">
        <f aca="false">P45/3600</f>
        <v>1.90307222222222</v>
      </c>
      <c r="S45" s="61"/>
      <c r="T45" s="59" t="n">
        <v>930.3728</v>
      </c>
      <c r="U45" s="59" t="n">
        <v>34.3468</v>
      </c>
      <c r="V45" s="59" t="n">
        <v>38.6688</v>
      </c>
      <c r="W45" s="59" t="n">
        <v>39.5396</v>
      </c>
      <c r="X45" s="59" t="n">
        <v>6842.39</v>
      </c>
      <c r="Y45" s="60" t="n">
        <v>15</v>
      </c>
      <c r="Z45" s="59" t="n">
        <f aca="false">X45/3600</f>
        <v>1.90066388888889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63.128</v>
      </c>
      <c r="E46" s="72" t="n">
        <f aca="false">N46</f>
        <v>36.3286</v>
      </c>
      <c r="F46" s="72" t="n">
        <f aca="false">L46</f>
        <v>463.128</v>
      </c>
      <c r="G46" s="72" t="n">
        <f aca="false">O46</f>
        <v>37.0622</v>
      </c>
      <c r="H46" s="72" t="n">
        <f aca="false">T46</f>
        <v>463.9592</v>
      </c>
      <c r="I46" s="72" t="n">
        <f aca="false">V46</f>
        <v>36.3354</v>
      </c>
      <c r="J46" s="72" t="n">
        <f aca="false">T46</f>
        <v>463.9592</v>
      </c>
      <c r="K46" s="72" t="n">
        <f aca="false">W46</f>
        <v>37.026</v>
      </c>
      <c r="L46" s="66" t="n">
        <v>463.128</v>
      </c>
      <c r="M46" s="66" t="n">
        <v>31.4264</v>
      </c>
      <c r="N46" s="66" t="n">
        <v>36.3286</v>
      </c>
      <c r="O46" s="66" t="n">
        <v>37.0622</v>
      </c>
      <c r="P46" s="66" t="n">
        <v>6541.73</v>
      </c>
      <c r="Q46" s="66" t="n">
        <v>12.78</v>
      </c>
      <c r="R46" s="66" t="n">
        <f aca="false">P46/3600</f>
        <v>1.81714722222222</v>
      </c>
      <c r="S46" s="64"/>
      <c r="T46" s="66" t="n">
        <v>463.9592</v>
      </c>
      <c r="U46" s="66" t="n">
        <v>31.4391</v>
      </c>
      <c r="V46" s="66" t="n">
        <v>36.3354</v>
      </c>
      <c r="W46" s="66" t="n">
        <v>37.026</v>
      </c>
      <c r="X46" s="66" t="n">
        <v>6513.94</v>
      </c>
      <c r="Y46" s="66" t="n">
        <v>12.96</v>
      </c>
      <c r="Z46" s="66" t="n">
        <f aca="false">X46/3600</f>
        <v>1.80942777777778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8342.612</v>
      </c>
      <c r="E47" s="70" t="n">
        <f aca="false">N47</f>
        <v>40.82</v>
      </c>
      <c r="F47" s="70" t="n">
        <f aca="false">L47</f>
        <v>8342.612</v>
      </c>
      <c r="G47" s="70" t="n">
        <f aca="false">O47</f>
        <v>41.6887</v>
      </c>
      <c r="H47" s="70" t="n">
        <f aca="false">T47</f>
        <v>8346.6232</v>
      </c>
      <c r="I47" s="70" t="n">
        <f aca="false">V47</f>
        <v>40.8145</v>
      </c>
      <c r="J47" s="70" t="n">
        <f aca="false">T47</f>
        <v>8346.6232</v>
      </c>
      <c r="K47" s="70" t="n">
        <f aca="false">W47</f>
        <v>41.6886</v>
      </c>
      <c r="L47" s="67" t="n">
        <v>8342.612</v>
      </c>
      <c r="M47" s="67" t="n">
        <v>38.334</v>
      </c>
      <c r="N47" s="67" t="n">
        <v>40.82</v>
      </c>
      <c r="O47" s="67" t="n">
        <v>41.6887</v>
      </c>
      <c r="P47" s="67" t="n">
        <v>9028.21</v>
      </c>
      <c r="Q47" s="60" t="n">
        <v>23.04</v>
      </c>
      <c r="R47" s="67" t="n">
        <f aca="false">P47/3600</f>
        <v>2.50783611111111</v>
      </c>
      <c r="S47" s="69"/>
      <c r="T47" s="67" t="n">
        <v>8346.6232</v>
      </c>
      <c r="U47" s="67" t="n">
        <v>38.3362</v>
      </c>
      <c r="V47" s="67" t="n">
        <v>40.8145</v>
      </c>
      <c r="W47" s="67" t="n">
        <v>41.6886</v>
      </c>
      <c r="X47" s="67" t="n">
        <v>9045.45</v>
      </c>
      <c r="Y47" s="60" t="n">
        <v>23.45</v>
      </c>
      <c r="Z47" s="67" t="n">
        <f aca="false">X47/3600</f>
        <v>2.5126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595.696</v>
      </c>
      <c r="E48" s="71" t="n">
        <f aca="false">N48</f>
        <v>38.0562</v>
      </c>
      <c r="F48" s="71" t="n">
        <f aca="false">L48</f>
        <v>3595.696</v>
      </c>
      <c r="G48" s="71" t="n">
        <f aca="false">O48</f>
        <v>38.8231</v>
      </c>
      <c r="H48" s="71" t="n">
        <f aca="false">T48</f>
        <v>3596.9536</v>
      </c>
      <c r="I48" s="71" t="n">
        <f aca="false">V48</f>
        <v>38.0551</v>
      </c>
      <c r="J48" s="71" t="n">
        <f aca="false">T48</f>
        <v>3596.9536</v>
      </c>
      <c r="K48" s="71" t="n">
        <f aca="false">W48</f>
        <v>38.8261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7329.31</v>
      </c>
      <c r="Q48" s="60" t="n">
        <v>18.58</v>
      </c>
      <c r="R48" s="59" t="n">
        <f aca="false">P48/3600</f>
        <v>2.03591944444444</v>
      </c>
      <c r="S48" s="61"/>
      <c r="T48" s="59" t="n">
        <v>3596.9536</v>
      </c>
      <c r="U48" s="59" t="n">
        <v>34.4464</v>
      </c>
      <c r="V48" s="59" t="n">
        <v>38.0551</v>
      </c>
      <c r="W48" s="59" t="n">
        <v>38.8261</v>
      </c>
      <c r="X48" s="59" t="n">
        <v>7363.43</v>
      </c>
      <c r="Y48" s="60" t="n">
        <v>17.91</v>
      </c>
      <c r="Z48" s="59" t="n">
        <f aca="false">X48/3600</f>
        <v>2.04539722222222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74.9128</v>
      </c>
      <c r="E49" s="71" t="n">
        <f aca="false">N49</f>
        <v>35.7561</v>
      </c>
      <c r="F49" s="71" t="n">
        <f aca="false">L49</f>
        <v>1574.9128</v>
      </c>
      <c r="G49" s="71" t="n">
        <f aca="false">O49</f>
        <v>36.4818</v>
      </c>
      <c r="H49" s="71" t="n">
        <f aca="false">T49</f>
        <v>1574.5712</v>
      </c>
      <c r="I49" s="71" t="n">
        <f aca="false">V49</f>
        <v>35.7474</v>
      </c>
      <c r="J49" s="71" t="n">
        <f aca="false">T49</f>
        <v>1574.5712</v>
      </c>
      <c r="K49" s="71" t="n">
        <f aca="false">W49</f>
        <v>36.4702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341.51</v>
      </c>
      <c r="Q49" s="60" t="n">
        <v>16.22</v>
      </c>
      <c r="R49" s="59" t="n">
        <f aca="false">P49/3600</f>
        <v>1.76153055555556</v>
      </c>
      <c r="S49" s="61"/>
      <c r="T49" s="59" t="n">
        <v>1574.5712</v>
      </c>
      <c r="U49" s="59" t="n">
        <v>30.9713</v>
      </c>
      <c r="V49" s="59" t="n">
        <v>35.7474</v>
      </c>
      <c r="W49" s="59" t="n">
        <v>36.4702</v>
      </c>
      <c r="X49" s="59" t="n">
        <v>6354.57</v>
      </c>
      <c r="Y49" s="60" t="n">
        <v>15.66</v>
      </c>
      <c r="Z49" s="59" t="n">
        <f aca="false">X49/3600</f>
        <v>1.765158333333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61.4744</v>
      </c>
      <c r="E50" s="72" t="n">
        <f aca="false">N50</f>
        <v>33.6521</v>
      </c>
      <c r="F50" s="72" t="n">
        <f aca="false">L50</f>
        <v>661.4744</v>
      </c>
      <c r="G50" s="72" t="n">
        <f aca="false">O50</f>
        <v>34.3396</v>
      </c>
      <c r="H50" s="72" t="n">
        <f aca="false">T50</f>
        <v>660.7192</v>
      </c>
      <c r="I50" s="72" t="n">
        <f aca="false">V50</f>
        <v>33.6634</v>
      </c>
      <c r="J50" s="72" t="n">
        <f aca="false">T50</f>
        <v>660.7192</v>
      </c>
      <c r="K50" s="72" t="n">
        <f aca="false">W50</f>
        <v>34.293</v>
      </c>
      <c r="L50" s="66" t="n">
        <v>661.4744</v>
      </c>
      <c r="M50" s="66" t="n">
        <v>27.73</v>
      </c>
      <c r="N50" s="66" t="n">
        <v>33.6521</v>
      </c>
      <c r="O50" s="66" t="n">
        <v>34.3396</v>
      </c>
      <c r="P50" s="66" t="n">
        <v>5792.76</v>
      </c>
      <c r="Q50" s="66" t="n">
        <v>11.76</v>
      </c>
      <c r="R50" s="66" t="n">
        <f aca="false">P50/3600</f>
        <v>1.6091</v>
      </c>
      <c r="S50" s="64"/>
      <c r="T50" s="66" t="n">
        <v>660.7192</v>
      </c>
      <c r="U50" s="66" t="n">
        <v>27.7337</v>
      </c>
      <c r="V50" s="66" t="n">
        <v>33.6634</v>
      </c>
      <c r="W50" s="66" t="n">
        <v>34.293</v>
      </c>
      <c r="X50" s="66" t="n">
        <v>5784.45</v>
      </c>
      <c r="Y50" s="66" t="n">
        <v>11.81</v>
      </c>
      <c r="Z50" s="66" t="n">
        <f aca="false">X50/3600</f>
        <v>1.606791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5816.3176</v>
      </c>
      <c r="E51" s="70" t="n">
        <f aca="false">N51</f>
        <v>41.3723</v>
      </c>
      <c r="F51" s="70" t="n">
        <f aca="false">L51</f>
        <v>5816.3176</v>
      </c>
      <c r="G51" s="70" t="n">
        <f aca="false">O51</f>
        <v>42.6942</v>
      </c>
      <c r="H51" s="70" t="n">
        <f aca="false">T51</f>
        <v>5817.732</v>
      </c>
      <c r="I51" s="70" t="n">
        <f aca="false">V51</f>
        <v>41.3799</v>
      </c>
      <c r="J51" s="70" t="n">
        <f aca="false">T51</f>
        <v>5817.732</v>
      </c>
      <c r="K51" s="70" t="n">
        <f aca="false">W51</f>
        <v>42.6894</v>
      </c>
      <c r="L51" s="67" t="n">
        <v>5816.3176</v>
      </c>
      <c r="M51" s="67" t="n">
        <v>40.0454</v>
      </c>
      <c r="N51" s="67" t="n">
        <v>41.3723</v>
      </c>
      <c r="O51" s="67" t="n">
        <v>42.6942</v>
      </c>
      <c r="P51" s="67" t="n">
        <v>5861.01</v>
      </c>
      <c r="Q51" s="60" t="n">
        <v>15.81</v>
      </c>
      <c r="R51" s="67" t="n">
        <f aca="false">P51/3600</f>
        <v>1.62805833333333</v>
      </c>
      <c r="S51" s="69"/>
      <c r="T51" s="67" t="n">
        <v>5817.732</v>
      </c>
      <c r="U51" s="67" t="n">
        <v>40.047</v>
      </c>
      <c r="V51" s="67" t="n">
        <v>41.3799</v>
      </c>
      <c r="W51" s="67" t="n">
        <v>42.6894</v>
      </c>
      <c r="X51" s="67" t="n">
        <v>5910</v>
      </c>
      <c r="Y51" s="60" t="n">
        <v>15.86</v>
      </c>
      <c r="Z51" s="67" t="n">
        <f aca="false">X51/3600</f>
        <v>1.6416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350.0672</v>
      </c>
      <c r="E52" s="71" t="n">
        <f aca="false">N52</f>
        <v>38.6024</v>
      </c>
      <c r="F52" s="71" t="n">
        <f aca="false">L52</f>
        <v>2350.0672</v>
      </c>
      <c r="G52" s="71" t="n">
        <f aca="false">O52</f>
        <v>40.1643</v>
      </c>
      <c r="H52" s="71" t="n">
        <f aca="false">T52</f>
        <v>2349.3704</v>
      </c>
      <c r="I52" s="71" t="n">
        <f aca="false">V52</f>
        <v>38.6073</v>
      </c>
      <c r="J52" s="71" t="n">
        <f aca="false">T52</f>
        <v>2349.3704</v>
      </c>
      <c r="K52" s="71" t="n">
        <f aca="false">W52</f>
        <v>40.1729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4844.48</v>
      </c>
      <c r="Q52" s="60" t="n">
        <v>12.69</v>
      </c>
      <c r="R52" s="59" t="n">
        <f aca="false">P52/3600</f>
        <v>1.34568888888889</v>
      </c>
      <c r="S52" s="61"/>
      <c r="T52" s="59" t="n">
        <v>2349.3704</v>
      </c>
      <c r="U52" s="59" t="n">
        <v>36.291</v>
      </c>
      <c r="V52" s="59" t="n">
        <v>38.6073</v>
      </c>
      <c r="W52" s="59" t="n">
        <v>40.1729</v>
      </c>
      <c r="X52" s="59" t="n">
        <v>4810.62</v>
      </c>
      <c r="Y52" s="60" t="n">
        <v>12.54</v>
      </c>
      <c r="Z52" s="59" t="n">
        <f aca="false">X52/3600</f>
        <v>1.33628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41.7344</v>
      </c>
      <c r="E53" s="71" t="n">
        <f aca="false">N53</f>
        <v>36.3675</v>
      </c>
      <c r="F53" s="71" t="n">
        <f aca="false">L53</f>
        <v>1041.7344</v>
      </c>
      <c r="G53" s="71" t="n">
        <f aca="false">O53</f>
        <v>37.9859</v>
      </c>
      <c r="H53" s="71" t="n">
        <f aca="false">T53</f>
        <v>1041.6264</v>
      </c>
      <c r="I53" s="71" t="n">
        <f aca="false">V53</f>
        <v>36.3717</v>
      </c>
      <c r="J53" s="71" t="n">
        <f aca="false">T53</f>
        <v>1041.6264</v>
      </c>
      <c r="K53" s="71" t="n">
        <f aca="false">W53</f>
        <v>37.9859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4181.9</v>
      </c>
      <c r="Q53" s="60" t="n">
        <v>10.1</v>
      </c>
      <c r="R53" s="59" t="n">
        <f aca="false">P53/3600</f>
        <v>1.16163888888889</v>
      </c>
      <c r="S53" s="61"/>
      <c r="T53" s="59" t="n">
        <v>1041.6264</v>
      </c>
      <c r="U53" s="59" t="n">
        <v>33.0674</v>
      </c>
      <c r="V53" s="59" t="n">
        <v>36.3717</v>
      </c>
      <c r="W53" s="59" t="n">
        <v>37.9859</v>
      </c>
      <c r="X53" s="59" t="n">
        <v>4149.28</v>
      </c>
      <c r="Y53" s="60" t="n">
        <v>10.34</v>
      </c>
      <c r="Z53" s="59" t="n">
        <f aca="false">X53/3600</f>
        <v>1.15257777777778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62.5896</v>
      </c>
      <c r="E54" s="72" t="n">
        <f aca="false">N54</f>
        <v>34.3148</v>
      </c>
      <c r="F54" s="72" t="n">
        <f aca="false">L54</f>
        <v>462.5896</v>
      </c>
      <c r="G54" s="72" t="n">
        <f aca="false">O54</f>
        <v>35.729</v>
      </c>
      <c r="H54" s="72" t="n">
        <f aca="false">T54</f>
        <v>462.4904</v>
      </c>
      <c r="I54" s="72" t="n">
        <f aca="false">V54</f>
        <v>34.2999</v>
      </c>
      <c r="J54" s="72" t="n">
        <f aca="false">T54</f>
        <v>462.4904</v>
      </c>
      <c r="K54" s="72" t="n">
        <f aca="false">W54</f>
        <v>35.6981</v>
      </c>
      <c r="L54" s="66" t="n">
        <v>462.5896</v>
      </c>
      <c r="M54" s="66" t="n">
        <v>30.1717</v>
      </c>
      <c r="N54" s="66" t="n">
        <v>34.3148</v>
      </c>
      <c r="O54" s="66" t="n">
        <v>35.729</v>
      </c>
      <c r="P54" s="66" t="n">
        <v>3784.1</v>
      </c>
      <c r="Q54" s="66" t="n">
        <v>8.11</v>
      </c>
      <c r="R54" s="66" t="n">
        <f aca="false">P54/3600</f>
        <v>1.05113888888889</v>
      </c>
      <c r="S54" s="64"/>
      <c r="T54" s="66" t="n">
        <v>462.4904</v>
      </c>
      <c r="U54" s="66" t="n">
        <v>30.1723</v>
      </c>
      <c r="V54" s="66" t="n">
        <v>34.2999</v>
      </c>
      <c r="W54" s="66" t="n">
        <v>35.6981</v>
      </c>
      <c r="X54" s="66" t="n">
        <v>3784.63</v>
      </c>
      <c r="Y54" s="66" t="n">
        <v>8.23</v>
      </c>
      <c r="Z54" s="66" t="n">
        <f aca="false">X54/3600</f>
        <v>1.05128611111111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1786.4976</v>
      </c>
      <c r="E55" s="70" t="n">
        <f aca="false">N55</f>
        <v>43.4208</v>
      </c>
      <c r="F55" s="70" t="n">
        <f aca="false">L55</f>
        <v>1786.4976</v>
      </c>
      <c r="G55" s="70" t="n">
        <f aca="false">O55</f>
        <v>42.8503</v>
      </c>
      <c r="H55" s="70" t="n">
        <f aca="false">T55</f>
        <v>1787.5632</v>
      </c>
      <c r="I55" s="70" t="n">
        <f aca="false">V55</f>
        <v>43.4124</v>
      </c>
      <c r="J55" s="70" t="n">
        <f aca="false">T55</f>
        <v>1787.5632</v>
      </c>
      <c r="K55" s="70" t="n">
        <f aca="false">W55</f>
        <v>42.855</v>
      </c>
      <c r="L55" s="67" t="n">
        <v>1786.4976</v>
      </c>
      <c r="M55" s="67" t="n">
        <v>41.0141</v>
      </c>
      <c r="N55" s="67" t="n">
        <v>43.4208</v>
      </c>
      <c r="O55" s="67" t="n">
        <v>42.8503</v>
      </c>
      <c r="P55" s="67" t="n">
        <v>2001.9</v>
      </c>
      <c r="Q55" s="60" t="n">
        <v>4.71</v>
      </c>
      <c r="R55" s="67" t="n">
        <f aca="false">P55/3600</f>
        <v>0.556083333333333</v>
      </c>
      <c r="S55" s="69"/>
      <c r="T55" s="67" t="n">
        <v>1787.5632</v>
      </c>
      <c r="U55" s="67" t="n">
        <v>41.0149</v>
      </c>
      <c r="V55" s="67" t="n">
        <v>43.4124</v>
      </c>
      <c r="W55" s="67" t="n">
        <v>42.855</v>
      </c>
      <c r="X55" s="67" t="n">
        <v>2012.69</v>
      </c>
      <c r="Y55" s="60" t="n">
        <v>5.01</v>
      </c>
      <c r="Z55" s="67" t="n">
        <f aca="false">X55/3600</f>
        <v>0.559080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889.976</v>
      </c>
      <c r="E56" s="71" t="n">
        <f aca="false">N56</f>
        <v>40.5439</v>
      </c>
      <c r="F56" s="71" t="n">
        <f aca="false">L56</f>
        <v>889.976</v>
      </c>
      <c r="G56" s="71" t="n">
        <f aca="false">O56</f>
        <v>39.5299</v>
      </c>
      <c r="H56" s="71" t="n">
        <f aca="false">T56</f>
        <v>889.1328</v>
      </c>
      <c r="I56" s="71" t="n">
        <f aca="false">V56</f>
        <v>40.5321</v>
      </c>
      <c r="J56" s="71" t="n">
        <f aca="false">T56</f>
        <v>889.1328</v>
      </c>
      <c r="K56" s="71" t="n">
        <f aca="false">W56</f>
        <v>39.5486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785.82</v>
      </c>
      <c r="Q56" s="60" t="n">
        <v>4.22</v>
      </c>
      <c r="R56" s="59" t="n">
        <f aca="false">P56/3600</f>
        <v>0.496061111111111</v>
      </c>
      <c r="S56" s="61"/>
      <c r="T56" s="59" t="n">
        <v>889.1328</v>
      </c>
      <c r="U56" s="59" t="n">
        <v>37.0479</v>
      </c>
      <c r="V56" s="59" t="n">
        <v>40.5321</v>
      </c>
      <c r="W56" s="59" t="n">
        <v>39.5486</v>
      </c>
      <c r="X56" s="59" t="n">
        <v>1743.3</v>
      </c>
      <c r="Y56" s="60" t="n">
        <v>3.95</v>
      </c>
      <c r="Z56" s="59" t="n">
        <f aca="false">X56/3600</f>
        <v>0.48425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429.5688</v>
      </c>
      <c r="E57" s="71" t="n">
        <f aca="false">N57</f>
        <v>38.0155</v>
      </c>
      <c r="F57" s="71" t="n">
        <f aca="false">L57</f>
        <v>429.5688</v>
      </c>
      <c r="G57" s="71" t="n">
        <f aca="false">O57</f>
        <v>36.6878</v>
      </c>
      <c r="H57" s="71" t="n">
        <f aca="false">T57</f>
        <v>429.3352</v>
      </c>
      <c r="I57" s="71" t="n">
        <f aca="false">V57</f>
        <v>38.0242</v>
      </c>
      <c r="J57" s="71" t="n">
        <f aca="false">T57</f>
        <v>429.3352</v>
      </c>
      <c r="K57" s="71" t="n">
        <f aca="false">W57</f>
        <v>36.6801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535.59</v>
      </c>
      <c r="Q57" s="60" t="n">
        <v>3.23</v>
      </c>
      <c r="R57" s="59" t="n">
        <f aca="false">P57/3600</f>
        <v>0.426552777777778</v>
      </c>
      <c r="S57" s="61"/>
      <c r="T57" s="59" t="n">
        <v>429.3352</v>
      </c>
      <c r="U57" s="59" t="n">
        <v>33.5128</v>
      </c>
      <c r="V57" s="59" t="n">
        <v>38.0242</v>
      </c>
      <c r="W57" s="59" t="n">
        <v>36.6801</v>
      </c>
      <c r="X57" s="59" t="n">
        <v>1543.12</v>
      </c>
      <c r="Y57" s="60" t="n">
        <v>3.24</v>
      </c>
      <c r="Z57" s="59" t="n">
        <f aca="false">X57/3600</f>
        <v>0.428644444444444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210.0456</v>
      </c>
      <c r="E58" s="72" t="n">
        <f aca="false">N58</f>
        <v>35.604</v>
      </c>
      <c r="F58" s="72" t="n">
        <f aca="false">L58</f>
        <v>210.0456</v>
      </c>
      <c r="G58" s="72" t="n">
        <f aca="false">O58</f>
        <v>34.0464</v>
      </c>
      <c r="H58" s="72" t="n">
        <f aca="false">T58</f>
        <v>210.028</v>
      </c>
      <c r="I58" s="72" t="n">
        <f aca="false">V58</f>
        <v>35.5254</v>
      </c>
      <c r="J58" s="72" t="n">
        <f aca="false">T58</f>
        <v>210.028</v>
      </c>
      <c r="K58" s="72" t="n">
        <f aca="false">W58</f>
        <v>34.0449</v>
      </c>
      <c r="L58" s="66" t="n">
        <v>210.0456</v>
      </c>
      <c r="M58" s="66" t="n">
        <v>30.5286</v>
      </c>
      <c r="N58" s="66" t="n">
        <v>35.604</v>
      </c>
      <c r="O58" s="66" t="n">
        <v>34.0464</v>
      </c>
      <c r="P58" s="66" t="n">
        <v>1426.68</v>
      </c>
      <c r="Q58" s="66" t="n">
        <v>2.75</v>
      </c>
      <c r="R58" s="66" t="n">
        <f aca="false">P58/3600</f>
        <v>0.3963</v>
      </c>
      <c r="S58" s="64"/>
      <c r="T58" s="66" t="n">
        <v>210.028</v>
      </c>
      <c r="U58" s="66" t="n">
        <v>30.5407</v>
      </c>
      <c r="V58" s="66" t="n">
        <v>35.5254</v>
      </c>
      <c r="W58" s="66" t="n">
        <v>34.0449</v>
      </c>
      <c r="X58" s="66" t="n">
        <v>1431.41</v>
      </c>
      <c r="Y58" s="66" t="n">
        <v>2.73</v>
      </c>
      <c r="Z58" s="66" t="n">
        <f aca="false">X58/3600</f>
        <v>0.397613888888889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8" t="n">
        <f aca="false">L59</f>
        <v>2227.9104</v>
      </c>
      <c r="E59" s="68" t="n">
        <f aca="false">N59</f>
        <v>42.4632</v>
      </c>
      <c r="F59" s="68" t="n">
        <f aca="false">L59</f>
        <v>2227.9104</v>
      </c>
      <c r="G59" s="68" t="n">
        <f aca="false">O59</f>
        <v>43.4719</v>
      </c>
      <c r="H59" s="68" t="n">
        <f aca="false">T59</f>
        <v>2227.1576</v>
      </c>
      <c r="I59" s="68" t="n">
        <f aca="false">V59</f>
        <v>42.4614</v>
      </c>
      <c r="J59" s="68" t="n">
        <f aca="false">T59</f>
        <v>2227.1576</v>
      </c>
      <c r="K59" s="68" t="n">
        <f aca="false">W59</f>
        <v>43.4877</v>
      </c>
      <c r="L59" s="67" t="n">
        <v>2227.9104</v>
      </c>
      <c r="M59" s="67" t="n">
        <v>38.2432</v>
      </c>
      <c r="N59" s="67" t="n">
        <v>42.4632</v>
      </c>
      <c r="O59" s="67" t="n">
        <v>43.4719</v>
      </c>
      <c r="P59" s="67" t="n">
        <v>2551.24</v>
      </c>
      <c r="Q59" s="60" t="n">
        <v>6.67</v>
      </c>
      <c r="R59" s="67" t="n">
        <f aca="false">P59/3600</f>
        <v>0.708677777777778</v>
      </c>
      <c r="S59" s="69"/>
      <c r="T59" s="67" t="n">
        <v>2227.1576</v>
      </c>
      <c r="U59" s="67" t="n">
        <v>38.2425</v>
      </c>
      <c r="V59" s="67" t="n">
        <v>42.4614</v>
      </c>
      <c r="W59" s="67" t="n">
        <v>43.4877</v>
      </c>
      <c r="X59" s="67" t="n">
        <v>2558.38</v>
      </c>
      <c r="Y59" s="60" t="n">
        <v>6.58</v>
      </c>
      <c r="Z59" s="67" t="n">
        <f aca="false">X59/3600</f>
        <v>0.7106611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797.5304</v>
      </c>
      <c r="E60" s="58" t="n">
        <f aca="false">N60</f>
        <v>40.4941</v>
      </c>
      <c r="F60" s="58" t="n">
        <f aca="false">L60</f>
        <v>797.5304</v>
      </c>
      <c r="G60" s="58" t="n">
        <f aca="false">O60</f>
        <v>41.3204</v>
      </c>
      <c r="H60" s="58" t="n">
        <f aca="false">T60</f>
        <v>796.6592</v>
      </c>
      <c r="I60" s="58" t="n">
        <f aca="false">V60</f>
        <v>40.4784</v>
      </c>
      <c r="J60" s="58" t="n">
        <f aca="false">T60</f>
        <v>796.6592</v>
      </c>
      <c r="K60" s="58" t="n">
        <f aca="false">W60</f>
        <v>41.3432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2021.91</v>
      </c>
      <c r="Q60" s="60" t="n">
        <v>4.81</v>
      </c>
      <c r="R60" s="59" t="n">
        <f aca="false">P60/3600</f>
        <v>0.561641666666667</v>
      </c>
      <c r="S60" s="61"/>
      <c r="T60" s="59" t="n">
        <v>796.6592</v>
      </c>
      <c r="U60" s="59" t="n">
        <v>34.2898</v>
      </c>
      <c r="V60" s="59" t="n">
        <v>40.4784</v>
      </c>
      <c r="W60" s="59" t="n">
        <v>41.3432</v>
      </c>
      <c r="X60" s="59" t="n">
        <v>2017.83</v>
      </c>
      <c r="Y60" s="60" t="n">
        <v>4.77</v>
      </c>
      <c r="Z60" s="59" t="n">
        <f aca="false">X60/3600</f>
        <v>0.560508333333333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327.4296</v>
      </c>
      <c r="E61" s="58" t="n">
        <f aca="false">N61</f>
        <v>38.8293</v>
      </c>
      <c r="F61" s="58" t="n">
        <f aca="false">L61</f>
        <v>327.4296</v>
      </c>
      <c r="G61" s="58" t="n">
        <f aca="false">O61</f>
        <v>39.5272</v>
      </c>
      <c r="H61" s="58" t="n">
        <f aca="false">T61</f>
        <v>327.0448</v>
      </c>
      <c r="I61" s="58" t="n">
        <f aca="false">V61</f>
        <v>38.8094</v>
      </c>
      <c r="J61" s="58" t="n">
        <f aca="false">T61</f>
        <v>327.0448</v>
      </c>
      <c r="K61" s="58" t="n">
        <f aca="false">W61</f>
        <v>39.4626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855.42</v>
      </c>
      <c r="Q61" s="60" t="n">
        <v>3.99</v>
      </c>
      <c r="R61" s="59" t="n">
        <f aca="false">P61/3600</f>
        <v>0.515394444444445</v>
      </c>
      <c r="S61" s="61"/>
      <c r="T61" s="59" t="n">
        <v>327.0448</v>
      </c>
      <c r="U61" s="59" t="n">
        <v>31.117</v>
      </c>
      <c r="V61" s="59" t="n">
        <v>38.8094</v>
      </c>
      <c r="W61" s="59" t="n">
        <v>39.4626</v>
      </c>
      <c r="X61" s="59" t="n">
        <v>1804.5</v>
      </c>
      <c r="Y61" s="60" t="n">
        <v>3.96</v>
      </c>
      <c r="Z61" s="59" t="n">
        <f aca="false">X61/3600</f>
        <v>0.50125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35.6392</v>
      </c>
      <c r="E62" s="65" t="n">
        <f aca="false">N62</f>
        <v>36.9394</v>
      </c>
      <c r="F62" s="65" t="n">
        <f aca="false">L62</f>
        <v>135.6392</v>
      </c>
      <c r="G62" s="65" t="n">
        <f aca="false">O62</f>
        <v>37.3524</v>
      </c>
      <c r="H62" s="65" t="n">
        <f aca="false">T62</f>
        <v>135.8496</v>
      </c>
      <c r="I62" s="65" t="n">
        <f aca="false">V62</f>
        <v>37.0877</v>
      </c>
      <c r="J62" s="65" t="n">
        <f aca="false">T62</f>
        <v>135.8496</v>
      </c>
      <c r="K62" s="65" t="n">
        <f aca="false">W62</f>
        <v>37.4294</v>
      </c>
      <c r="L62" s="66" t="n">
        <v>135.6392</v>
      </c>
      <c r="M62" s="66" t="n">
        <v>27.9638</v>
      </c>
      <c r="N62" s="66" t="n">
        <v>36.9394</v>
      </c>
      <c r="O62" s="66" t="n">
        <v>37.3524</v>
      </c>
      <c r="P62" s="66" t="n">
        <v>1660.48</v>
      </c>
      <c r="Q62" s="66" t="n">
        <v>2.97</v>
      </c>
      <c r="R62" s="66" t="n">
        <f aca="false">P62/3600</f>
        <v>0.461244444444444</v>
      </c>
      <c r="S62" s="64"/>
      <c r="T62" s="66" t="n">
        <v>135.8496</v>
      </c>
      <c r="U62" s="66" t="n">
        <v>27.9896</v>
      </c>
      <c r="V62" s="66" t="n">
        <v>37.0877</v>
      </c>
      <c r="W62" s="66" t="n">
        <v>37.4294</v>
      </c>
      <c r="X62" s="66" t="n">
        <v>1663.24</v>
      </c>
      <c r="Y62" s="66" t="n">
        <v>3.01</v>
      </c>
      <c r="Z62" s="66" t="n">
        <f aca="false">X62/3600</f>
        <v>0.462011111111111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1989.0736</v>
      </c>
      <c r="E63" s="70" t="n">
        <f aca="false">N63</f>
        <v>40.577</v>
      </c>
      <c r="F63" s="70" t="n">
        <f aca="false">L63</f>
        <v>1989.0736</v>
      </c>
      <c r="G63" s="70" t="n">
        <f aca="false">O63</f>
        <v>41.2626</v>
      </c>
      <c r="H63" s="70" t="n">
        <f aca="false">T63</f>
        <v>1988.9832</v>
      </c>
      <c r="I63" s="70" t="n">
        <f aca="false">V63</f>
        <v>40.5673</v>
      </c>
      <c r="J63" s="70" t="n">
        <f aca="false">T63</f>
        <v>1988.9832</v>
      </c>
      <c r="K63" s="70" t="n">
        <f aca="false">W63</f>
        <v>41.2738</v>
      </c>
      <c r="L63" s="67" t="n">
        <v>1989.0736</v>
      </c>
      <c r="M63" s="67" t="n">
        <v>38.0456</v>
      </c>
      <c r="N63" s="67" t="n">
        <v>40.577</v>
      </c>
      <c r="O63" s="67" t="n">
        <v>41.2626</v>
      </c>
      <c r="P63" s="67" t="n">
        <v>2090.69</v>
      </c>
      <c r="Q63" s="60" t="n">
        <v>5.09</v>
      </c>
      <c r="R63" s="67" t="n">
        <f aca="false">P63/3600</f>
        <v>0.580747222222222</v>
      </c>
      <c r="S63" s="69"/>
      <c r="T63" s="67" t="n">
        <v>1988.9832</v>
      </c>
      <c r="U63" s="67" t="n">
        <v>38.0458</v>
      </c>
      <c r="V63" s="67" t="n">
        <v>40.5673</v>
      </c>
      <c r="W63" s="67" t="n">
        <v>41.2738</v>
      </c>
      <c r="X63" s="67" t="n">
        <v>2102.84</v>
      </c>
      <c r="Y63" s="60" t="n">
        <v>5.06</v>
      </c>
      <c r="Z63" s="67" t="n">
        <f aca="false">X63/3600</f>
        <v>0.5841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858.4648</v>
      </c>
      <c r="E64" s="71" t="n">
        <f aca="false">N64</f>
        <v>37.7259</v>
      </c>
      <c r="F64" s="71" t="n">
        <f aca="false">L64</f>
        <v>858.4648</v>
      </c>
      <c r="G64" s="71" t="n">
        <f aca="false">O64</f>
        <v>38.3417</v>
      </c>
      <c r="H64" s="71" t="n">
        <f aca="false">T64</f>
        <v>858.1216</v>
      </c>
      <c r="I64" s="71" t="n">
        <f aca="false">V64</f>
        <v>37.7356</v>
      </c>
      <c r="J64" s="71" t="n">
        <f aca="false">T64</f>
        <v>858.1216</v>
      </c>
      <c r="K64" s="71" t="n">
        <f aca="false">W64</f>
        <v>38.341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730.5</v>
      </c>
      <c r="Q64" s="60" t="n">
        <v>4.14</v>
      </c>
      <c r="R64" s="59" t="n">
        <f aca="false">P64/3600</f>
        <v>0.480694444444444</v>
      </c>
      <c r="S64" s="61"/>
      <c r="T64" s="59" t="n">
        <v>858.1216</v>
      </c>
      <c r="U64" s="59" t="n">
        <v>34.2377</v>
      </c>
      <c r="V64" s="59" t="n">
        <v>37.7356</v>
      </c>
      <c r="W64" s="59" t="n">
        <v>38.341</v>
      </c>
      <c r="X64" s="59" t="n">
        <v>1694.27</v>
      </c>
      <c r="Y64" s="60" t="n">
        <v>3.85</v>
      </c>
      <c r="Z64" s="59" t="n">
        <f aca="false">X64/3600</f>
        <v>0.470630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66.7912</v>
      </c>
      <c r="E65" s="71" t="n">
        <f aca="false">N65</f>
        <v>35.332</v>
      </c>
      <c r="F65" s="71" t="n">
        <f aca="false">L65</f>
        <v>366.7912</v>
      </c>
      <c r="G65" s="71" t="n">
        <f aca="false">O65</f>
        <v>35.8919</v>
      </c>
      <c r="H65" s="71" t="n">
        <f aca="false">T65</f>
        <v>366.8264</v>
      </c>
      <c r="I65" s="71" t="n">
        <f aca="false">V65</f>
        <v>35.3495</v>
      </c>
      <c r="J65" s="71" t="n">
        <f aca="false">T65</f>
        <v>366.8264</v>
      </c>
      <c r="K65" s="71" t="n">
        <f aca="false">W65</f>
        <v>35.891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470.61</v>
      </c>
      <c r="Q65" s="60" t="n">
        <v>2.87</v>
      </c>
      <c r="R65" s="59" t="n">
        <f aca="false">P65/3600</f>
        <v>0.408502777777778</v>
      </c>
      <c r="S65" s="61"/>
      <c r="T65" s="59" t="n">
        <v>366.8264</v>
      </c>
      <c r="U65" s="59" t="n">
        <v>30.7439</v>
      </c>
      <c r="V65" s="59" t="n">
        <v>35.3495</v>
      </c>
      <c r="W65" s="59" t="n">
        <v>35.891</v>
      </c>
      <c r="X65" s="59" t="n">
        <v>1472.51</v>
      </c>
      <c r="Y65" s="60" t="n">
        <v>2.89</v>
      </c>
      <c r="Z65" s="59" t="n">
        <f aca="false">X65/3600</f>
        <v>0.409030555555556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51.8008</v>
      </c>
      <c r="E66" s="72" t="n">
        <f aca="false">N66</f>
        <v>33.0856</v>
      </c>
      <c r="F66" s="72" t="n">
        <f aca="false">L66</f>
        <v>151.8008</v>
      </c>
      <c r="G66" s="72" t="n">
        <f aca="false">O66</f>
        <v>33.578</v>
      </c>
      <c r="H66" s="72" t="n">
        <f aca="false">T66</f>
        <v>152.004</v>
      </c>
      <c r="I66" s="72" t="n">
        <f aca="false">V66</f>
        <v>33.1093</v>
      </c>
      <c r="J66" s="72" t="n">
        <f aca="false">T66</f>
        <v>152.004</v>
      </c>
      <c r="K66" s="72" t="n">
        <f aca="false">W66</f>
        <v>33.5573</v>
      </c>
      <c r="L66" s="66" t="n">
        <v>151.8008</v>
      </c>
      <c r="M66" s="66" t="n">
        <v>27.6608</v>
      </c>
      <c r="N66" s="66" t="n">
        <v>33.0856</v>
      </c>
      <c r="O66" s="66" t="n">
        <v>33.578</v>
      </c>
      <c r="P66" s="66" t="n">
        <v>1347.36</v>
      </c>
      <c r="Q66" s="66" t="n">
        <v>2.38</v>
      </c>
      <c r="R66" s="66" t="n">
        <f aca="false">P66/3600</f>
        <v>0.374266666666667</v>
      </c>
      <c r="S66" s="64"/>
      <c r="T66" s="66" t="n">
        <v>152.004</v>
      </c>
      <c r="U66" s="66" t="n">
        <v>27.6878</v>
      </c>
      <c r="V66" s="66" t="n">
        <v>33.1093</v>
      </c>
      <c r="W66" s="66" t="n">
        <v>33.5573</v>
      </c>
      <c r="X66" s="66" t="n">
        <v>1353.06</v>
      </c>
      <c r="Y66" s="66" t="n">
        <v>2.41</v>
      </c>
      <c r="Z66" s="66" t="n">
        <f aca="false">X66/3600</f>
        <v>0.37585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8" t="n">
        <f aca="false">L67</f>
        <v>1384.4848</v>
      </c>
      <c r="E67" s="68" t="n">
        <f aca="false">N67</f>
        <v>41.1775</v>
      </c>
      <c r="F67" s="68" t="n">
        <f aca="false">L67</f>
        <v>1384.4848</v>
      </c>
      <c r="G67" s="68" t="n">
        <f aca="false">O67</f>
        <v>42.1804</v>
      </c>
      <c r="H67" s="68" t="n">
        <f aca="false">T67</f>
        <v>1383.7416</v>
      </c>
      <c r="I67" s="68" t="n">
        <f aca="false">V67</f>
        <v>41.17</v>
      </c>
      <c r="J67" s="68" t="n">
        <f aca="false">T67</f>
        <v>1383.7416</v>
      </c>
      <c r="K67" s="68" t="n">
        <f aca="false">W67</f>
        <v>42.1943</v>
      </c>
      <c r="L67" s="67" t="n">
        <v>1384.4848</v>
      </c>
      <c r="M67" s="67" t="n">
        <v>40.0137</v>
      </c>
      <c r="N67" s="67" t="n">
        <v>41.1775</v>
      </c>
      <c r="O67" s="67" t="n">
        <v>42.1804</v>
      </c>
      <c r="P67" s="67" t="n">
        <v>1407.57</v>
      </c>
      <c r="Q67" s="60" t="n">
        <v>3.8</v>
      </c>
      <c r="R67" s="67" t="n">
        <f aca="false">P67/3600</f>
        <v>0.390991666666667</v>
      </c>
      <c r="S67" s="69"/>
      <c r="T67" s="67" t="n">
        <v>1383.7416</v>
      </c>
      <c r="U67" s="67" t="n">
        <v>40.0113</v>
      </c>
      <c r="V67" s="67" t="n">
        <v>41.17</v>
      </c>
      <c r="W67" s="67" t="n">
        <v>42.1943</v>
      </c>
      <c r="X67" s="67" t="n">
        <v>1421.59</v>
      </c>
      <c r="Y67" s="60" t="n">
        <v>3.68</v>
      </c>
      <c r="Z67" s="67" t="n">
        <f aca="false">X67/3600</f>
        <v>0.39488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664.3176</v>
      </c>
      <c r="E68" s="58" t="n">
        <f aca="false">N68</f>
        <v>38.2072</v>
      </c>
      <c r="F68" s="58" t="n">
        <f aca="false">L68</f>
        <v>664.3176</v>
      </c>
      <c r="G68" s="58" t="n">
        <f aca="false">O68</f>
        <v>39.3315</v>
      </c>
      <c r="H68" s="58" t="n">
        <f aca="false">T68</f>
        <v>664.5112</v>
      </c>
      <c r="I68" s="58" t="n">
        <f aca="false">V68</f>
        <v>38.2122</v>
      </c>
      <c r="J68" s="58" t="n">
        <f aca="false">T68</f>
        <v>664.5112</v>
      </c>
      <c r="K68" s="58" t="n">
        <f aca="false">W68</f>
        <v>39.301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167.27</v>
      </c>
      <c r="Q68" s="60" t="n">
        <v>2.91</v>
      </c>
      <c r="R68" s="59" t="n">
        <f aca="false">P68/3600</f>
        <v>0.324241666666667</v>
      </c>
      <c r="S68" s="61"/>
      <c r="T68" s="59" t="n">
        <v>664.5112</v>
      </c>
      <c r="U68" s="59" t="n">
        <v>35.8518</v>
      </c>
      <c r="V68" s="59" t="n">
        <v>38.2122</v>
      </c>
      <c r="W68" s="59" t="n">
        <v>39.301</v>
      </c>
      <c r="X68" s="59" t="n">
        <v>1185.46</v>
      </c>
      <c r="Y68" s="60" t="n">
        <v>3.08</v>
      </c>
      <c r="Z68" s="59" t="n">
        <f aca="false">X68/3600</f>
        <v>0.32929444444444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310.6208</v>
      </c>
      <c r="E69" s="58" t="n">
        <f aca="false">N69</f>
        <v>35.7897</v>
      </c>
      <c r="F69" s="58" t="n">
        <f aca="false">L69</f>
        <v>310.6208</v>
      </c>
      <c r="G69" s="58" t="n">
        <f aca="false">O69</f>
        <v>36.8093</v>
      </c>
      <c r="H69" s="58" t="n">
        <f aca="false">T69</f>
        <v>310.4696</v>
      </c>
      <c r="I69" s="58" t="n">
        <f aca="false">V69</f>
        <v>35.7655</v>
      </c>
      <c r="J69" s="58" t="n">
        <f aca="false">T69</f>
        <v>310.4696</v>
      </c>
      <c r="K69" s="58" t="n">
        <f aca="false">W69</f>
        <v>36.8256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1003.39</v>
      </c>
      <c r="Q69" s="60" t="n">
        <v>2.26</v>
      </c>
      <c r="R69" s="59" t="n">
        <f aca="false">P69/3600</f>
        <v>0.278719444444444</v>
      </c>
      <c r="S69" s="61"/>
      <c r="T69" s="59" t="n">
        <v>310.4696</v>
      </c>
      <c r="U69" s="59" t="n">
        <v>32.2207</v>
      </c>
      <c r="V69" s="59" t="n">
        <v>35.7655</v>
      </c>
      <c r="W69" s="59" t="n">
        <v>36.8256</v>
      </c>
      <c r="X69" s="59" t="n">
        <v>1006.53</v>
      </c>
      <c r="Y69" s="60" t="n">
        <v>2.26</v>
      </c>
      <c r="Z69" s="59" t="n">
        <f aca="false">X69/3600</f>
        <v>0.279591666666667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4.1912</v>
      </c>
      <c r="E70" s="73" t="n">
        <f aca="false">N70</f>
        <v>33.4365</v>
      </c>
      <c r="F70" s="73" t="n">
        <f aca="false">L70</f>
        <v>144.1912</v>
      </c>
      <c r="G70" s="73" t="n">
        <f aca="false">O70</f>
        <v>34.2612</v>
      </c>
      <c r="H70" s="73" t="n">
        <f aca="false">T70</f>
        <v>143.8656</v>
      </c>
      <c r="I70" s="73" t="n">
        <f aca="false">V70</f>
        <v>33.3752</v>
      </c>
      <c r="J70" s="73" t="n">
        <f aca="false">T70</f>
        <v>143.8656</v>
      </c>
      <c r="K70" s="73" t="n">
        <f aca="false">W70</f>
        <v>34.2676</v>
      </c>
      <c r="L70" s="66" t="n">
        <v>144.1912</v>
      </c>
      <c r="M70" s="66" t="n">
        <v>29.3256</v>
      </c>
      <c r="N70" s="66" t="n">
        <v>33.4365</v>
      </c>
      <c r="O70" s="66" t="n">
        <v>34.2612</v>
      </c>
      <c r="P70" s="66" t="n">
        <v>918.76</v>
      </c>
      <c r="Q70" s="66" t="n">
        <v>1.84</v>
      </c>
      <c r="R70" s="66" t="n">
        <f aca="false">P70/3600</f>
        <v>0.255211111111111</v>
      </c>
      <c r="S70" s="64"/>
      <c r="T70" s="66" t="n">
        <v>143.8656</v>
      </c>
      <c r="U70" s="66" t="n">
        <v>29.3493</v>
      </c>
      <c r="V70" s="66" t="n">
        <v>33.3752</v>
      </c>
      <c r="W70" s="66" t="n">
        <v>34.2676</v>
      </c>
      <c r="X70" s="66" t="n">
        <v>924.94</v>
      </c>
      <c r="Y70" s="66" t="n">
        <v>1.82</v>
      </c>
      <c r="Z70" s="66" t="n">
        <f aca="false">X70/3600</f>
        <v>0.256927777777778</v>
      </c>
      <c r="AA70" s="64"/>
      <c r="AB70" s="64"/>
      <c r="AC70" s="64"/>
    </row>
    <row r="71" customFormat="false" ht="11.25" hidden="false" customHeight="false" outlineLevel="0" collapsed="false">
      <c r="A71" s="57" t="s">
        <v>52</v>
      </c>
      <c r="B71" s="57" t="s">
        <v>53</v>
      </c>
      <c r="C71" s="57" t="n">
        <v>22</v>
      </c>
      <c r="D71" s="70" t="n">
        <f aca="false">L71</f>
        <v>2031.4352</v>
      </c>
      <c r="E71" s="70" t="n">
        <f aca="false">N71</f>
        <v>46.8592</v>
      </c>
      <c r="F71" s="70" t="n">
        <f aca="false">L71</f>
        <v>2031.4352</v>
      </c>
      <c r="G71" s="70" t="n">
        <f aca="false">O71</f>
        <v>47.7924</v>
      </c>
      <c r="H71" s="70" t="n">
        <f aca="false">T71</f>
        <v>2034.8104</v>
      </c>
      <c r="I71" s="70" t="n">
        <f aca="false">V71</f>
        <v>46.8678</v>
      </c>
      <c r="J71" s="70" t="n">
        <f aca="false">T71</f>
        <v>2034.8104</v>
      </c>
      <c r="K71" s="70" t="n">
        <f aca="false">W71</f>
        <v>47.7973</v>
      </c>
      <c r="L71" s="67" t="n">
        <v>2031.4352</v>
      </c>
      <c r="M71" s="67" t="n">
        <v>43.6098</v>
      </c>
      <c r="N71" s="67" t="n">
        <v>46.8592</v>
      </c>
      <c r="O71" s="67" t="n">
        <v>47.7924</v>
      </c>
      <c r="P71" s="67" t="n">
        <v>14858.42</v>
      </c>
      <c r="Q71" s="60" t="n">
        <v>34.34</v>
      </c>
      <c r="R71" s="67" t="n">
        <f aca="false">P71/3600</f>
        <v>4.12733888888889</v>
      </c>
      <c r="S71" s="69"/>
      <c r="T71" s="67" t="n">
        <v>2034.8104</v>
      </c>
      <c r="U71" s="67" t="n">
        <v>43.6143</v>
      </c>
      <c r="V71" s="67" t="n">
        <v>46.8678</v>
      </c>
      <c r="W71" s="67" t="n">
        <v>47.7973</v>
      </c>
      <c r="X71" s="67" t="n">
        <v>14721.06</v>
      </c>
      <c r="Y71" s="60" t="n">
        <v>36.01</v>
      </c>
      <c r="Z71" s="67" t="n">
        <f aca="false">X71/3600</f>
        <v>4.0891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757.5168</v>
      </c>
      <c r="E72" s="71" t="n">
        <f aca="false">N72</f>
        <v>45.4875</v>
      </c>
      <c r="F72" s="71" t="n">
        <f aca="false">L72</f>
        <v>757.5168</v>
      </c>
      <c r="G72" s="71" t="n">
        <f aca="false">O72</f>
        <v>46.0609</v>
      </c>
      <c r="H72" s="71" t="n">
        <f aca="false">T72</f>
        <v>759.2096</v>
      </c>
      <c r="I72" s="71" t="n">
        <f aca="false">V72</f>
        <v>45.4849</v>
      </c>
      <c r="J72" s="71" t="n">
        <f aca="false">T72</f>
        <v>759.2096</v>
      </c>
      <c r="K72" s="71" t="n">
        <f aca="false">W72</f>
        <v>46.0371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3829.87</v>
      </c>
      <c r="Q72" s="60" t="n">
        <v>27.46</v>
      </c>
      <c r="R72" s="59" t="n">
        <f aca="false">P72/3600</f>
        <v>3.84163055555556</v>
      </c>
      <c r="S72" s="61"/>
      <c r="T72" s="59" t="n">
        <v>759.2096</v>
      </c>
      <c r="U72" s="59" t="n">
        <v>41.3185</v>
      </c>
      <c r="V72" s="59" t="n">
        <v>45.4849</v>
      </c>
      <c r="W72" s="59" t="n">
        <v>46.0371</v>
      </c>
      <c r="X72" s="59" t="n">
        <v>13793.99</v>
      </c>
      <c r="Y72" s="60" t="n">
        <v>26.87</v>
      </c>
      <c r="Z72" s="59" t="n">
        <f aca="false">X72/3600</f>
        <v>3.83166388888889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362.636</v>
      </c>
      <c r="E73" s="71" t="n">
        <f aca="false">N73</f>
        <v>43.7672</v>
      </c>
      <c r="F73" s="71" t="n">
        <f aca="false">L73</f>
        <v>362.636</v>
      </c>
      <c r="G73" s="71" t="n">
        <f aca="false">O73</f>
        <v>44.0349</v>
      </c>
      <c r="H73" s="71" t="n">
        <f aca="false">T73</f>
        <v>364.792</v>
      </c>
      <c r="I73" s="71" t="n">
        <f aca="false">V73</f>
        <v>43.7391</v>
      </c>
      <c r="J73" s="71" t="n">
        <f aca="false">T73</f>
        <v>364.792</v>
      </c>
      <c r="K73" s="71" t="n">
        <f aca="false">W73</f>
        <v>43.9692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3460.17</v>
      </c>
      <c r="Q73" s="60" t="n">
        <v>24.13</v>
      </c>
      <c r="R73" s="59" t="n">
        <f aca="false">P73/3600</f>
        <v>3.73893611111111</v>
      </c>
      <c r="S73" s="61"/>
      <c r="T73" s="59" t="n">
        <v>364.792</v>
      </c>
      <c r="U73" s="59" t="n">
        <v>38.7714</v>
      </c>
      <c r="V73" s="59" t="n">
        <v>43.7391</v>
      </c>
      <c r="W73" s="59" t="n">
        <v>43.9692</v>
      </c>
      <c r="X73" s="59" t="n">
        <v>13447.93</v>
      </c>
      <c r="Y73" s="60" t="n">
        <v>23.51</v>
      </c>
      <c r="Z73" s="59" t="n">
        <f aca="false">X73/3600</f>
        <v>3.73553611111111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188.6184</v>
      </c>
      <c r="E74" s="72" t="n">
        <f aca="false">N74</f>
        <v>41.6155</v>
      </c>
      <c r="F74" s="72" t="n">
        <f aca="false">L74</f>
        <v>188.6184</v>
      </c>
      <c r="G74" s="72" t="n">
        <f aca="false">O74</f>
        <v>41.8045</v>
      </c>
      <c r="H74" s="72" t="n">
        <f aca="false">T74</f>
        <v>189.7208</v>
      </c>
      <c r="I74" s="72" t="n">
        <f aca="false">V74</f>
        <v>41.5053</v>
      </c>
      <c r="J74" s="72" t="n">
        <f aca="false">T74</f>
        <v>189.7208</v>
      </c>
      <c r="K74" s="72" t="n">
        <f aca="false">W74</f>
        <v>41.8238</v>
      </c>
      <c r="L74" s="66" t="n">
        <v>188.6184</v>
      </c>
      <c r="M74" s="66" t="n">
        <v>35.9229</v>
      </c>
      <c r="N74" s="66" t="n">
        <v>41.6155</v>
      </c>
      <c r="O74" s="66" t="n">
        <v>41.8045</v>
      </c>
      <c r="P74" s="66" t="n">
        <v>13353.58</v>
      </c>
      <c r="Q74" s="66" t="n">
        <v>24.59</v>
      </c>
      <c r="R74" s="66" t="n">
        <f aca="false">P74/3600</f>
        <v>3.70932777777778</v>
      </c>
      <c r="S74" s="64"/>
      <c r="T74" s="66" t="n">
        <v>189.7208</v>
      </c>
      <c r="U74" s="66" t="n">
        <v>35.9362</v>
      </c>
      <c r="V74" s="66" t="n">
        <v>41.5053</v>
      </c>
      <c r="W74" s="66" t="n">
        <v>41.8238</v>
      </c>
      <c r="X74" s="66" t="n">
        <v>13301.95</v>
      </c>
      <c r="Y74" s="66" t="n">
        <v>22.17</v>
      </c>
      <c r="Z74" s="66" t="n">
        <f aca="false">X74/3600</f>
        <v>3.69498611111111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5</v>
      </c>
      <c r="C75" s="57" t="n">
        <v>22</v>
      </c>
      <c r="D75" s="68" t="n">
        <f aca="false">L75</f>
        <v>2650.3304</v>
      </c>
      <c r="E75" s="68" t="n">
        <f aca="false">N75</f>
        <v>48.4124</v>
      </c>
      <c r="F75" s="68" t="n">
        <f aca="false">L75</f>
        <v>2650.3304</v>
      </c>
      <c r="G75" s="68" t="n">
        <f aca="false">O75</f>
        <v>47.8397</v>
      </c>
      <c r="H75" s="68" t="n">
        <f aca="false">T75</f>
        <v>2654.412</v>
      </c>
      <c r="I75" s="68" t="n">
        <f aca="false">V75</f>
        <v>48.423</v>
      </c>
      <c r="J75" s="68" t="n">
        <f aca="false">T75</f>
        <v>2654.412</v>
      </c>
      <c r="K75" s="68" t="n">
        <f aca="false">W75</f>
        <v>47.8679</v>
      </c>
      <c r="L75" s="67" t="n">
        <v>2650.3304</v>
      </c>
      <c r="M75" s="67" t="n">
        <v>43.4738</v>
      </c>
      <c r="N75" s="67" t="n">
        <v>48.4124</v>
      </c>
      <c r="O75" s="67" t="n">
        <v>47.8397</v>
      </c>
      <c r="P75" s="67" t="n">
        <v>15181.27</v>
      </c>
      <c r="Q75" s="60" t="n">
        <v>35.81</v>
      </c>
      <c r="R75" s="67" t="n">
        <f aca="false">P75/3600</f>
        <v>4.21701944444444</v>
      </c>
      <c r="S75" s="69"/>
      <c r="T75" s="67" t="n">
        <v>2654.412</v>
      </c>
      <c r="U75" s="67" t="n">
        <v>43.4753</v>
      </c>
      <c r="V75" s="67" t="n">
        <v>48.423</v>
      </c>
      <c r="W75" s="67" t="n">
        <v>47.8679</v>
      </c>
      <c r="X75" s="67" t="n">
        <v>15018.89</v>
      </c>
      <c r="Y75" s="60" t="n">
        <v>34.54</v>
      </c>
      <c r="Z75" s="67" t="n">
        <f aca="false">X75/3600</f>
        <v>4.171913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911.472</v>
      </c>
      <c r="E76" s="58" t="n">
        <f aca="false">N76</f>
        <v>46.9484</v>
      </c>
      <c r="F76" s="58" t="n">
        <f aca="false">L76</f>
        <v>911.472</v>
      </c>
      <c r="G76" s="58" t="n">
        <f aca="false">O76</f>
        <v>45.8335</v>
      </c>
      <c r="H76" s="58" t="n">
        <f aca="false">T76</f>
        <v>915.2136</v>
      </c>
      <c r="I76" s="58" t="n">
        <f aca="false">V76</f>
        <v>46.896</v>
      </c>
      <c r="J76" s="58" t="n">
        <f aca="false">T76</f>
        <v>915.2136</v>
      </c>
      <c r="K76" s="58" t="n">
        <f aca="false">W76</f>
        <v>45.8595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3929.73</v>
      </c>
      <c r="Q76" s="60" t="n">
        <v>29.74</v>
      </c>
      <c r="R76" s="59" t="n">
        <f aca="false">P76/3600</f>
        <v>3.86936944444444</v>
      </c>
      <c r="S76" s="61"/>
      <c r="T76" s="59" t="n">
        <v>915.2136</v>
      </c>
      <c r="U76" s="59" t="n">
        <v>41.1152</v>
      </c>
      <c r="V76" s="59" t="n">
        <v>46.896</v>
      </c>
      <c r="W76" s="59" t="n">
        <v>45.8595</v>
      </c>
      <c r="X76" s="59" t="n">
        <v>13967.02</v>
      </c>
      <c r="Y76" s="60" t="n">
        <v>30.03</v>
      </c>
      <c r="Z76" s="59" t="n">
        <f aca="false">X76/3600</f>
        <v>3.8797277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430.7552</v>
      </c>
      <c r="E77" s="58" t="n">
        <f aca="false">N77</f>
        <v>45.4716</v>
      </c>
      <c r="F77" s="58" t="n">
        <f aca="false">L77</f>
        <v>430.7552</v>
      </c>
      <c r="G77" s="58" t="n">
        <f aca="false">O77</f>
        <v>43.6579</v>
      </c>
      <c r="H77" s="58" t="n">
        <f aca="false">T77</f>
        <v>434.3448</v>
      </c>
      <c r="I77" s="58" t="n">
        <f aca="false">V77</f>
        <v>45.4528</v>
      </c>
      <c r="J77" s="58" t="n">
        <f aca="false">T77</f>
        <v>434.3448</v>
      </c>
      <c r="K77" s="58" t="n">
        <f aca="false">W77</f>
        <v>43.5322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3578.9</v>
      </c>
      <c r="Q77" s="60" t="n">
        <v>25.29</v>
      </c>
      <c r="R77" s="59" t="n">
        <f aca="false">P77/3600</f>
        <v>3.77191666666667</v>
      </c>
      <c r="S77" s="61"/>
      <c r="T77" s="59" t="n">
        <v>434.3448</v>
      </c>
      <c r="U77" s="59" t="n">
        <v>38.503</v>
      </c>
      <c r="V77" s="59" t="n">
        <v>45.4528</v>
      </c>
      <c r="W77" s="59" t="n">
        <v>43.5322</v>
      </c>
      <c r="X77" s="59" t="n">
        <v>13572.33</v>
      </c>
      <c r="Y77" s="60" t="n">
        <v>25.76</v>
      </c>
      <c r="Z77" s="59" t="n">
        <f aca="false">X77/3600</f>
        <v>3.77009166666667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25.2288</v>
      </c>
      <c r="E78" s="65" t="n">
        <f aca="false">N78</f>
        <v>43.1237</v>
      </c>
      <c r="F78" s="65" t="n">
        <f aca="false">L78</f>
        <v>225.2288</v>
      </c>
      <c r="G78" s="65" t="n">
        <f aca="false">O78</f>
        <v>41.1811</v>
      </c>
      <c r="H78" s="65" t="n">
        <f aca="false">T78</f>
        <v>228.2368</v>
      </c>
      <c r="I78" s="65" t="n">
        <f aca="false">V78</f>
        <v>43.2195</v>
      </c>
      <c r="J78" s="65" t="n">
        <f aca="false">T78</f>
        <v>228.2368</v>
      </c>
      <c r="K78" s="65" t="n">
        <f aca="false">W78</f>
        <v>41.2805</v>
      </c>
      <c r="L78" s="66" t="n">
        <v>225.2288</v>
      </c>
      <c r="M78" s="66" t="n">
        <v>35.5108</v>
      </c>
      <c r="N78" s="66" t="n">
        <v>43.1237</v>
      </c>
      <c r="O78" s="66" t="n">
        <v>41.1811</v>
      </c>
      <c r="P78" s="66" t="n">
        <v>13374.1</v>
      </c>
      <c r="Q78" s="66" t="n">
        <v>25.19</v>
      </c>
      <c r="R78" s="66" t="n">
        <f aca="false">P78/3600</f>
        <v>3.71502777777778</v>
      </c>
      <c r="S78" s="64"/>
      <c r="T78" s="66" t="n">
        <v>228.2368</v>
      </c>
      <c r="U78" s="66" t="n">
        <v>35.5283</v>
      </c>
      <c r="V78" s="66" t="n">
        <v>43.2195</v>
      </c>
      <c r="W78" s="66" t="n">
        <v>41.2805</v>
      </c>
      <c r="X78" s="66" t="n">
        <v>13340.76</v>
      </c>
      <c r="Y78" s="66" t="n">
        <v>24.92</v>
      </c>
      <c r="Z78" s="66" t="n">
        <f aca="false">X78/3600</f>
        <v>3.70576666666667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6</v>
      </c>
      <c r="C79" s="57" t="n">
        <v>22</v>
      </c>
      <c r="D79" s="68" t="n">
        <f aca="false">L79</f>
        <v>2238.584</v>
      </c>
      <c r="E79" s="68" t="n">
        <f aca="false">N79</f>
        <v>48.1056</v>
      </c>
      <c r="F79" s="68" t="n">
        <f aca="false">L79</f>
        <v>2238.584</v>
      </c>
      <c r="G79" s="68" t="n">
        <f aca="false">O79</f>
        <v>48.2329</v>
      </c>
      <c r="H79" s="68" t="n">
        <f aca="false">T79</f>
        <v>2241.4872</v>
      </c>
      <c r="I79" s="68" t="n">
        <f aca="false">V79</f>
        <v>48.1147</v>
      </c>
      <c r="J79" s="68" t="n">
        <f aca="false">T79</f>
        <v>2241.4872</v>
      </c>
      <c r="K79" s="68" t="n">
        <f aca="false">W79</f>
        <v>48.234</v>
      </c>
      <c r="L79" s="67" t="n">
        <v>2238.584</v>
      </c>
      <c r="M79" s="67" t="n">
        <v>43.3563</v>
      </c>
      <c r="N79" s="67" t="n">
        <v>48.1056</v>
      </c>
      <c r="O79" s="67" t="n">
        <v>48.2329</v>
      </c>
      <c r="P79" s="67" t="n">
        <v>14821.6</v>
      </c>
      <c r="Q79" s="60" t="n">
        <v>34.06</v>
      </c>
      <c r="R79" s="67" t="n">
        <f aca="false">P79/3600</f>
        <v>4.11711111111111</v>
      </c>
      <c r="S79" s="69"/>
      <c r="T79" s="67" t="n">
        <v>2241.4872</v>
      </c>
      <c r="U79" s="67" t="n">
        <v>43.3529</v>
      </c>
      <c r="V79" s="67" t="n">
        <v>48.1147</v>
      </c>
      <c r="W79" s="67" t="n">
        <v>48.234</v>
      </c>
      <c r="X79" s="67" t="n">
        <v>14854.1</v>
      </c>
      <c r="Y79" s="60" t="n">
        <v>33.14</v>
      </c>
      <c r="Z79" s="67" t="n">
        <f aca="false">X79/3600</f>
        <v>4.1261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754.192</v>
      </c>
      <c r="E80" s="58" t="n">
        <f aca="false">N80</f>
        <v>46.1919</v>
      </c>
      <c r="F80" s="58" t="n">
        <f aca="false">L80</f>
        <v>754.192</v>
      </c>
      <c r="G80" s="58" t="n">
        <f aca="false">O80</f>
        <v>46.1517</v>
      </c>
      <c r="H80" s="58" t="n">
        <f aca="false">T80</f>
        <v>755.316</v>
      </c>
      <c r="I80" s="58" t="n">
        <f aca="false">V80</f>
        <v>46.1504</v>
      </c>
      <c r="J80" s="58" t="n">
        <f aca="false">T80</f>
        <v>755.316</v>
      </c>
      <c r="K80" s="58" t="n">
        <f aca="false">W80</f>
        <v>46.1786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3860.57</v>
      </c>
      <c r="Q80" s="60" t="n">
        <v>27.12</v>
      </c>
      <c r="R80" s="59" t="n">
        <f aca="false">P80/3600</f>
        <v>3.85015833333333</v>
      </c>
      <c r="S80" s="61"/>
      <c r="T80" s="59" t="n">
        <v>755.316</v>
      </c>
      <c r="U80" s="59" t="n">
        <v>40.9093</v>
      </c>
      <c r="V80" s="59" t="n">
        <v>46.1504</v>
      </c>
      <c r="W80" s="59" t="n">
        <v>46.1786</v>
      </c>
      <c r="X80" s="59" t="n">
        <v>13836.87</v>
      </c>
      <c r="Y80" s="60" t="n">
        <v>28.28</v>
      </c>
      <c r="Z80" s="59" t="n">
        <f aca="false">X80/3600</f>
        <v>3.843575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335.4424</v>
      </c>
      <c r="E81" s="58" t="n">
        <f aca="false">N81</f>
        <v>44.1224</v>
      </c>
      <c r="F81" s="58" t="n">
        <f aca="false">L81</f>
        <v>335.4424</v>
      </c>
      <c r="G81" s="58" t="n">
        <f aca="false">O81</f>
        <v>43.9614</v>
      </c>
      <c r="H81" s="58" t="n">
        <f aca="false">T81</f>
        <v>336.1536</v>
      </c>
      <c r="I81" s="58" t="n">
        <f aca="false">V81</f>
        <v>44.1572</v>
      </c>
      <c r="J81" s="58" t="n">
        <f aca="false">T81</f>
        <v>336.1536</v>
      </c>
      <c r="K81" s="58" t="n">
        <f aca="false">W81</f>
        <v>43.9928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3576.93</v>
      </c>
      <c r="Q81" s="60" t="n">
        <v>26.09</v>
      </c>
      <c r="R81" s="59" t="n">
        <f aca="false">P81/3600</f>
        <v>3.77136944444444</v>
      </c>
      <c r="S81" s="61"/>
      <c r="T81" s="59" t="n">
        <v>336.1536</v>
      </c>
      <c r="U81" s="59" t="n">
        <v>38.3095</v>
      </c>
      <c r="V81" s="59" t="n">
        <v>44.1572</v>
      </c>
      <c r="W81" s="59" t="n">
        <v>43.9928</v>
      </c>
      <c r="X81" s="59" t="n">
        <v>13521.62</v>
      </c>
      <c r="Y81" s="60" t="n">
        <v>24.67</v>
      </c>
      <c r="Z81" s="59" t="n">
        <f aca="false">X81/3600</f>
        <v>3.75600555555556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168.8848</v>
      </c>
      <c r="E82" s="73" t="n">
        <f aca="false">N82</f>
        <v>41.678</v>
      </c>
      <c r="F82" s="73" t="n">
        <f aca="false">L82</f>
        <v>168.8848</v>
      </c>
      <c r="G82" s="73" t="n">
        <f aca="false">O82</f>
        <v>41.462</v>
      </c>
      <c r="H82" s="73" t="n">
        <f aca="false">T82</f>
        <v>169.8208</v>
      </c>
      <c r="I82" s="73" t="n">
        <f aca="false">V82</f>
        <v>41.7648</v>
      </c>
      <c r="J82" s="73" t="n">
        <f aca="false">T82</f>
        <v>169.8208</v>
      </c>
      <c r="K82" s="73" t="n">
        <f aca="false">W82</f>
        <v>41.4732</v>
      </c>
      <c r="L82" s="66" t="n">
        <v>168.8848</v>
      </c>
      <c r="M82" s="66" t="n">
        <v>35.5794</v>
      </c>
      <c r="N82" s="66" t="n">
        <v>41.678</v>
      </c>
      <c r="O82" s="66" t="n">
        <v>41.462</v>
      </c>
      <c r="P82" s="66" t="n">
        <v>13225.72</v>
      </c>
      <c r="Q82" s="66" t="n">
        <v>21.81</v>
      </c>
      <c r="R82" s="66" t="n">
        <f aca="false">P82/3600</f>
        <v>3.67381111111111</v>
      </c>
      <c r="S82" s="64"/>
      <c r="T82" s="66" t="n">
        <v>169.8208</v>
      </c>
      <c r="U82" s="66" t="n">
        <v>35.5849</v>
      </c>
      <c r="V82" s="66" t="n">
        <v>41.7648</v>
      </c>
      <c r="W82" s="66" t="n">
        <v>41.4732</v>
      </c>
      <c r="X82" s="66" t="n">
        <v>13253.55</v>
      </c>
      <c r="Y82" s="66" t="n">
        <v>23.78</v>
      </c>
      <c r="Z82" s="66" t="n">
        <f aca="false">X82/3600</f>
        <v>3.68154166666667</v>
      </c>
      <c r="AA82" s="64"/>
      <c r="AB82" s="64"/>
      <c r="AC82" s="6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6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6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6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6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58</v>
      </c>
      <c r="P89" s="78"/>
      <c r="Q89" s="78" t="n">
        <f aca="false">GEOMEAN(Q19:Q82)</f>
        <v>17.9731786738779</v>
      </c>
      <c r="R89" s="78" t="n">
        <f aca="false">GEOMEAN(R19:R82)</f>
        <v>2.20201417449376</v>
      </c>
      <c r="S89" s="78"/>
      <c r="T89" s="78"/>
      <c r="U89" s="78"/>
      <c r="V89" s="78"/>
      <c r="W89" s="78"/>
      <c r="X89" s="78"/>
      <c r="Y89" s="78" t="n">
        <f aca="false">GEOMEAN(Y19:Y82)</f>
        <v>17.8241296612966</v>
      </c>
      <c r="Z89" s="78" t="n">
        <f aca="false">GEOMEAN(Z19:Z82)</f>
        <v>2.19821359603457</v>
      </c>
    </row>
    <row r="90" customFormat="false" ht="11.25" hidden="false" customHeight="false" outlineLevel="0" collapsed="false">
      <c r="B90" s="46" t="s">
        <v>59</v>
      </c>
      <c r="X90" s="88"/>
      <c r="Y90" s="88" t="n">
        <f aca="false">Y89/Q89</f>
        <v>0.991707142332153</v>
      </c>
      <c r="Z90" s="88" t="n">
        <f aca="false">Z89/R89</f>
        <v>0.99827404450743</v>
      </c>
    </row>
    <row r="91" customFormat="false" ht="11.25" hidden="false" customHeight="false" outlineLevel="0" collapsed="false">
      <c r="B91" s="46" t="s">
        <v>60</v>
      </c>
      <c r="P91" s="77"/>
      <c r="Q91" s="77" t="n">
        <f aca="false">SUM(Q19:Q82)/3600</f>
        <v>0.552558333333333</v>
      </c>
      <c r="R91" s="77" t="n">
        <f aca="false">SUM(R19:R82)</f>
        <v>233.874005555556</v>
      </c>
      <c r="X91" s="77"/>
      <c r="Y91" s="77" t="n">
        <f aca="false">SUM(Y19:Y82)/3600</f>
        <v>0.545605555555556</v>
      </c>
      <c r="Z91" s="77" t="n">
        <f aca="false">SUM(Z19:Z82)</f>
        <v>232.877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257" min="25" style="46" width="9.14"/>
  </cols>
  <sheetData>
    <row r="1" customFormat="false" ht="13.5" hidden="false" customHeight="true" outlineLevel="0" collapsed="false">
      <c r="D1" s="50" t="s">
        <v>19</v>
      </c>
      <c r="E1" s="50" t="s">
        <v>19</v>
      </c>
      <c r="F1" s="51" t="s">
        <v>19</v>
      </c>
      <c r="G1" s="50" t="s">
        <v>19</v>
      </c>
      <c r="H1" s="50" t="s">
        <v>20</v>
      </c>
      <c r="I1" s="50" t="s">
        <v>20</v>
      </c>
      <c r="J1" s="50" t="s">
        <v>20</v>
      </c>
      <c r="K1" s="50" t="s">
        <v>20</v>
      </c>
      <c r="L1" s="52" t="s">
        <v>21</v>
      </c>
      <c r="M1" s="52"/>
      <c r="N1" s="52"/>
      <c r="O1" s="52"/>
      <c r="P1" s="52"/>
      <c r="Q1" s="52"/>
      <c r="R1" s="52"/>
      <c r="S1" s="52"/>
      <c r="T1" s="52" t="s">
        <v>22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3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4</v>
      </c>
      <c r="M2" s="55" t="s">
        <v>25</v>
      </c>
      <c r="N2" s="55" t="s">
        <v>26</v>
      </c>
      <c r="O2" s="55" t="s">
        <v>27</v>
      </c>
      <c r="P2" s="55" t="s">
        <v>28</v>
      </c>
      <c r="Q2" s="55" t="s">
        <v>29</v>
      </c>
      <c r="R2" s="55" t="s">
        <v>30</v>
      </c>
      <c r="S2" s="56"/>
      <c r="T2" s="55" t="s">
        <v>24</v>
      </c>
      <c r="U2" s="55" t="s">
        <v>25</v>
      </c>
      <c r="V2" s="55" t="s">
        <v>26</v>
      </c>
      <c r="W2" s="55" t="s">
        <v>27</v>
      </c>
      <c r="X2" s="55" t="s">
        <v>31</v>
      </c>
      <c r="Y2" s="55" t="s">
        <v>29</v>
      </c>
      <c r="Z2" s="55" t="s">
        <v>30</v>
      </c>
      <c r="AA2" s="56" t="s">
        <v>2</v>
      </c>
      <c r="AB2" s="56" t="s">
        <v>3</v>
      </c>
      <c r="AC2" s="56" t="s">
        <v>4</v>
      </c>
    </row>
    <row r="3" customFormat="false" ht="11.25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3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4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1.25" hidden="false" customHeight="false" outlineLevel="0" collapsed="false">
      <c r="A11" s="94"/>
      <c r="B11" s="89" t="s">
        <v>35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1.25" hidden="false" customHeight="false" outlineLevel="0" collapsed="false">
      <c r="A15" s="94"/>
      <c r="B15" s="94" t="s">
        <v>36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5388.1304</v>
      </c>
      <c r="E19" s="58" t="n">
        <f aca="false">N19</f>
        <v>43.4675</v>
      </c>
      <c r="F19" s="58" t="n">
        <f aca="false">L19</f>
        <v>5388.1304</v>
      </c>
      <c r="G19" s="58" t="n">
        <f aca="false">O19</f>
        <v>44.872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2999.68</v>
      </c>
      <c r="Q19" s="60" t="n">
        <v>44.37</v>
      </c>
      <c r="R19" s="59" t="n">
        <f aca="false">P19/3600</f>
        <v>3.61102222222222</v>
      </c>
      <c r="S19" s="61"/>
      <c r="T19" s="59"/>
      <c r="U19" s="59"/>
      <c r="V19" s="59"/>
      <c r="W19" s="59"/>
      <c r="X19" s="59"/>
      <c r="Y19" s="60"/>
      <c r="Z19" s="59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2477.2368</v>
      </c>
      <c r="E20" s="58" t="n">
        <f aca="false">N20</f>
        <v>41.7906</v>
      </c>
      <c r="F20" s="58" t="n">
        <f aca="false">L20</f>
        <v>2477.2368</v>
      </c>
      <c r="G20" s="58" t="n">
        <f aca="false">O20</f>
        <v>42.8193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1260.55</v>
      </c>
      <c r="Q20" s="60" t="n">
        <v>38</v>
      </c>
      <c r="R20" s="59" t="n">
        <f aca="false">P20/3600</f>
        <v>3.12793055555556</v>
      </c>
      <c r="S20" s="61"/>
      <c r="T20" s="59"/>
      <c r="U20" s="59"/>
      <c r="V20" s="59"/>
      <c r="W20" s="59"/>
      <c r="X20" s="59"/>
      <c r="Y20" s="60"/>
      <c r="Z20" s="59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1176.8848</v>
      </c>
      <c r="E21" s="58" t="n">
        <f aca="false">N21</f>
        <v>40.288</v>
      </c>
      <c r="F21" s="58" t="n">
        <f aca="false">L21</f>
        <v>1176.8848</v>
      </c>
      <c r="G21" s="58" t="n">
        <f aca="false">O21</f>
        <v>41.3053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10194.78</v>
      </c>
      <c r="Q21" s="60" t="n">
        <v>34.72</v>
      </c>
      <c r="R21" s="59" t="n">
        <f aca="false">P21/3600</f>
        <v>2.83188333333333</v>
      </c>
      <c r="S21" s="61"/>
      <c r="T21" s="59"/>
      <c r="U21" s="59"/>
      <c r="V21" s="59"/>
      <c r="W21" s="59"/>
      <c r="X21" s="59"/>
      <c r="Y21" s="60"/>
      <c r="Z21" s="59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60.8272</v>
      </c>
      <c r="E22" s="65" t="n">
        <f aca="false">N22</f>
        <v>38.7424</v>
      </c>
      <c r="F22" s="65" t="n">
        <f aca="false">L22</f>
        <v>560.8272</v>
      </c>
      <c r="G22" s="65" t="n">
        <f aca="false">O22</f>
        <v>39.9865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560.8272</v>
      </c>
      <c r="M22" s="66" t="n">
        <v>34.6732</v>
      </c>
      <c r="N22" s="66" t="n">
        <v>38.7424</v>
      </c>
      <c r="O22" s="66" t="n">
        <v>39.9865</v>
      </c>
      <c r="P22" s="66" t="n">
        <v>9613.37</v>
      </c>
      <c r="Q22" s="66" t="n">
        <v>29</v>
      </c>
      <c r="R22" s="66" t="n">
        <f aca="false">P22/3600</f>
        <v>2.67038055555556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8" t="n">
        <f aca="false">L23</f>
        <v>8519.3416</v>
      </c>
      <c r="E23" s="68" t="n">
        <f aca="false">N23</f>
        <v>41.9179</v>
      </c>
      <c r="F23" s="68" t="n">
        <f aca="false">L23</f>
        <v>8519.3416</v>
      </c>
      <c r="G23" s="68" t="n">
        <f aca="false">O23</f>
        <v>43.0041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 t="n">
        <v>8519.3416</v>
      </c>
      <c r="M23" s="67" t="n">
        <v>39.945</v>
      </c>
      <c r="N23" s="67" t="n">
        <v>41.9179</v>
      </c>
      <c r="O23" s="67" t="n">
        <v>43.0041</v>
      </c>
      <c r="P23" s="67" t="n">
        <v>13331.17</v>
      </c>
      <c r="Q23" s="60" t="n">
        <v>46.22</v>
      </c>
      <c r="R23" s="67" t="n">
        <f aca="false">P23/3600</f>
        <v>3.70310277777778</v>
      </c>
      <c r="S23" s="69"/>
      <c r="T23" s="67"/>
      <c r="U23" s="67"/>
      <c r="V23" s="67"/>
      <c r="W23" s="67"/>
      <c r="X23" s="67"/>
      <c r="Y23" s="60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3359.5192</v>
      </c>
      <c r="E24" s="58" t="n">
        <f aca="false">N24</f>
        <v>39.7741</v>
      </c>
      <c r="F24" s="58" t="n">
        <f aca="false">L24</f>
        <v>3359.5192</v>
      </c>
      <c r="G24" s="58" t="n">
        <f aca="false">O24</f>
        <v>40.6919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10629.67</v>
      </c>
      <c r="Q24" s="60" t="n">
        <v>34.73</v>
      </c>
      <c r="R24" s="59" t="n">
        <f aca="false">P24/3600</f>
        <v>2.95268611111111</v>
      </c>
      <c r="S24" s="61"/>
      <c r="T24" s="59"/>
      <c r="U24" s="59"/>
      <c r="V24" s="59"/>
      <c r="W24" s="59"/>
      <c r="X24" s="59"/>
      <c r="Y24" s="60"/>
      <c r="Z24" s="59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1400.512</v>
      </c>
      <c r="E25" s="58" t="n">
        <f aca="false">N25</f>
        <v>37.8781</v>
      </c>
      <c r="F25" s="58" t="n">
        <f aca="false">L25</f>
        <v>1400.512</v>
      </c>
      <c r="G25" s="58" t="n">
        <f aca="false">O25</f>
        <v>39.0663</v>
      </c>
      <c r="H25" s="58" t="n">
        <f aca="false">T25</f>
        <v>0</v>
      </c>
      <c r="I25" s="58" t="n">
        <f aca="false">V25</f>
        <v>0</v>
      </c>
      <c r="J25" s="58" t="n">
        <f aca="false">T25</f>
        <v>0</v>
      </c>
      <c r="K25" s="58" t="n">
        <f aca="false">W25</f>
        <v>0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9565.5</v>
      </c>
      <c r="Q25" s="60" t="n">
        <v>31.68</v>
      </c>
      <c r="R25" s="59" t="n">
        <f aca="false">P25/3600</f>
        <v>2.65708333333333</v>
      </c>
      <c r="S25" s="61"/>
      <c r="T25" s="59"/>
      <c r="U25" s="59"/>
      <c r="V25" s="59"/>
      <c r="W25" s="59"/>
      <c r="X25" s="59"/>
      <c r="Y25" s="60"/>
      <c r="Z25" s="59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588.4448</v>
      </c>
      <c r="E26" s="65" t="n">
        <f aca="false">N26</f>
        <v>36.1872</v>
      </c>
      <c r="F26" s="65" t="n">
        <f aca="false">L26</f>
        <v>588.4448</v>
      </c>
      <c r="G26" s="65" t="n">
        <f aca="false">O26</f>
        <v>37.832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588.4448</v>
      </c>
      <c r="M26" s="66" t="n">
        <v>31.6314</v>
      </c>
      <c r="N26" s="66" t="n">
        <v>36.1872</v>
      </c>
      <c r="O26" s="66" t="n">
        <v>37.8326</v>
      </c>
      <c r="P26" s="66" t="n">
        <v>9229.39</v>
      </c>
      <c r="Q26" s="66" t="n">
        <v>30.66</v>
      </c>
      <c r="R26" s="66" t="n">
        <f aca="false">P26/3600</f>
        <v>2.56371944444444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8" t="n">
        <f aca="false">L27</f>
        <v>21720.5752</v>
      </c>
      <c r="E27" s="68" t="n">
        <f aca="false">N27</f>
        <v>40.023</v>
      </c>
      <c r="F27" s="68" t="n">
        <f aca="false">L27</f>
        <v>21720.5752</v>
      </c>
      <c r="G27" s="68" t="n">
        <f aca="false">O27</f>
        <v>43.1137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 t="n">
        <v>21720.5752</v>
      </c>
      <c r="M27" s="67" t="n">
        <v>38.6783</v>
      </c>
      <c r="N27" s="67" t="n">
        <v>40.023</v>
      </c>
      <c r="O27" s="67" t="n">
        <v>43.1137</v>
      </c>
      <c r="P27" s="67" t="n">
        <v>28618.44</v>
      </c>
      <c r="Q27" s="60" t="n">
        <v>99.07</v>
      </c>
      <c r="R27" s="67" t="n">
        <f aca="false">P27/3600</f>
        <v>7.94956666666667</v>
      </c>
      <c r="S27" s="69"/>
      <c r="T27" s="67"/>
      <c r="U27" s="67"/>
      <c r="V27" s="67"/>
      <c r="W27" s="67"/>
      <c r="X27" s="67"/>
      <c r="Y27" s="60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6299.16</v>
      </c>
      <c r="E28" s="58" t="n">
        <f aca="false">N28</f>
        <v>38.7677</v>
      </c>
      <c r="F28" s="58" t="n">
        <f aca="false">L28</f>
        <v>6299.16</v>
      </c>
      <c r="G28" s="58" t="n">
        <f aca="false">O28</f>
        <v>41.1239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21378.35</v>
      </c>
      <c r="Q28" s="60" t="n">
        <v>66.24</v>
      </c>
      <c r="R28" s="59" t="n">
        <f aca="false">P28/3600</f>
        <v>5.93843055555556</v>
      </c>
      <c r="S28" s="61"/>
      <c r="T28" s="59"/>
      <c r="U28" s="59"/>
      <c r="V28" s="59"/>
      <c r="W28" s="59"/>
      <c r="X28" s="59"/>
      <c r="Y28" s="60"/>
      <c r="Z28" s="59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2749.7928</v>
      </c>
      <c r="E29" s="58" t="n">
        <f aca="false">N29</f>
        <v>37.575</v>
      </c>
      <c r="F29" s="58" t="n">
        <f aca="false">L29</f>
        <v>2749.7928</v>
      </c>
      <c r="G29" s="58" t="n">
        <f aca="false">O29</f>
        <v>39.1121</v>
      </c>
      <c r="H29" s="58" t="n">
        <f aca="false">T29</f>
        <v>0</v>
      </c>
      <c r="I29" s="58" t="n">
        <f aca="false">V29</f>
        <v>0</v>
      </c>
      <c r="J29" s="58" t="n">
        <f aca="false">T29</f>
        <v>0</v>
      </c>
      <c r="K29" s="58" t="n">
        <f aca="false">W29</f>
        <v>0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18944.43</v>
      </c>
      <c r="Q29" s="60" t="n">
        <v>60.65</v>
      </c>
      <c r="R29" s="59" t="n">
        <f aca="false">P29/3600</f>
        <v>5.26234166666667</v>
      </c>
      <c r="S29" s="61"/>
      <c r="T29" s="59"/>
      <c r="U29" s="59"/>
      <c r="V29" s="59"/>
      <c r="W29" s="59"/>
      <c r="X29" s="59"/>
      <c r="Y29" s="60"/>
      <c r="Z29" s="59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06.0096</v>
      </c>
      <c r="E30" s="65" t="n">
        <f aca="false">N30</f>
        <v>36.2424</v>
      </c>
      <c r="F30" s="65" t="n">
        <f aca="false">L30</f>
        <v>1306.0096</v>
      </c>
      <c r="G30" s="65" t="n">
        <f aca="false">O30</f>
        <v>37.0264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306.0096</v>
      </c>
      <c r="M30" s="66" t="n">
        <v>32.2763</v>
      </c>
      <c r="N30" s="66" t="n">
        <v>36.2424</v>
      </c>
      <c r="O30" s="66" t="n">
        <v>37.0264</v>
      </c>
      <c r="P30" s="66" t="n">
        <v>18120.28</v>
      </c>
      <c r="Q30" s="66" t="n">
        <v>51.03</v>
      </c>
      <c r="R30" s="66" t="n">
        <f aca="false">P30/3600</f>
        <v>5.03341111111111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21025.4192</v>
      </c>
      <c r="E31" s="70" t="n">
        <f aca="false">N31</f>
        <v>43.58</v>
      </c>
      <c r="F31" s="70" t="n">
        <f aca="false">L31</f>
        <v>21025.4192</v>
      </c>
      <c r="G31" s="70" t="n">
        <f aca="false">O31</f>
        <v>44.7989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21025.4192</v>
      </c>
      <c r="M31" s="67" t="n">
        <v>39.5158</v>
      </c>
      <c r="N31" s="67" t="n">
        <v>43.58</v>
      </c>
      <c r="O31" s="67" t="n">
        <v>44.7989</v>
      </c>
      <c r="P31" s="67" t="n">
        <v>30978.81</v>
      </c>
      <c r="Q31" s="60" t="n">
        <v>106.05</v>
      </c>
      <c r="R31" s="67" t="n">
        <f aca="false">P31/3600</f>
        <v>8.605225</v>
      </c>
      <c r="S31" s="69"/>
      <c r="T31" s="67"/>
      <c r="U31" s="67"/>
      <c r="V31" s="67"/>
      <c r="W31" s="67"/>
      <c r="X31" s="67"/>
      <c r="Y31" s="60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7086.2816</v>
      </c>
      <c r="E32" s="71" t="n">
        <f aca="false">N32</f>
        <v>42.052</v>
      </c>
      <c r="F32" s="71" t="n">
        <f aca="false">L32</f>
        <v>7086.2816</v>
      </c>
      <c r="G32" s="71" t="n">
        <f aca="false">O32</f>
        <v>42.5209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4848.34</v>
      </c>
      <c r="Q32" s="60" t="n">
        <v>86.6</v>
      </c>
      <c r="R32" s="59" t="n">
        <f aca="false">P32/3600</f>
        <v>6.90231666666667</v>
      </c>
      <c r="S32" s="61"/>
      <c r="T32" s="59"/>
      <c r="U32" s="59"/>
      <c r="V32" s="59"/>
      <c r="W32" s="59"/>
      <c r="X32" s="59"/>
      <c r="Y32" s="60"/>
      <c r="Z32" s="59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211.3328</v>
      </c>
      <c r="E33" s="71" t="n">
        <f aca="false">N33</f>
        <v>40.4098</v>
      </c>
      <c r="F33" s="71" t="n">
        <f aca="false">L33</f>
        <v>3211.3328</v>
      </c>
      <c r="G33" s="71" t="n">
        <f aca="false">O33</f>
        <v>40.21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1921.95</v>
      </c>
      <c r="Q33" s="60" t="n">
        <v>72.31</v>
      </c>
      <c r="R33" s="59" t="n">
        <f aca="false">P33/3600</f>
        <v>6.08943055555556</v>
      </c>
      <c r="S33" s="61"/>
      <c r="T33" s="59"/>
      <c r="U33" s="59"/>
      <c r="V33" s="59"/>
      <c r="W33" s="59"/>
      <c r="X33" s="59"/>
      <c r="Y33" s="60"/>
      <c r="Z33" s="59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573.2648</v>
      </c>
      <c r="E34" s="72" t="n">
        <f aca="false">N34</f>
        <v>38.5447</v>
      </c>
      <c r="F34" s="72" t="n">
        <f aca="false">L34</f>
        <v>1573.2648</v>
      </c>
      <c r="G34" s="72" t="n">
        <f aca="false">O34</f>
        <v>37.8074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1573.2648</v>
      </c>
      <c r="M34" s="66" t="n">
        <v>33.5026</v>
      </c>
      <c r="N34" s="66" t="n">
        <v>38.5447</v>
      </c>
      <c r="O34" s="66" t="n">
        <v>37.8074</v>
      </c>
      <c r="P34" s="66" t="n">
        <v>20540.11</v>
      </c>
      <c r="Q34" s="66" t="n">
        <v>65.2</v>
      </c>
      <c r="R34" s="66" t="n">
        <f aca="false">P34/3600</f>
        <v>5.70558611111111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7702.5848</v>
      </c>
      <c r="E35" s="70" t="n">
        <f aca="false">N35</f>
        <v>41.6902</v>
      </c>
      <c r="F35" s="70" t="n">
        <f aca="false">L35</f>
        <v>57702.5848</v>
      </c>
      <c r="G35" s="70" t="n">
        <f aca="false">O35</f>
        <v>43.7862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57702.5848</v>
      </c>
      <c r="M35" s="67" t="n">
        <v>38.3775</v>
      </c>
      <c r="N35" s="67" t="n">
        <v>41.6902</v>
      </c>
      <c r="O35" s="67" t="n">
        <v>43.7862</v>
      </c>
      <c r="P35" s="67" t="n">
        <v>42045.52</v>
      </c>
      <c r="Q35" s="60" t="n">
        <v>144.48</v>
      </c>
      <c r="R35" s="67" t="n">
        <f aca="false">P35/3600</f>
        <v>11.6793111111111</v>
      </c>
      <c r="S35" s="69"/>
      <c r="T35" s="67"/>
      <c r="U35" s="67"/>
      <c r="V35" s="67"/>
      <c r="W35" s="67"/>
      <c r="X35" s="67"/>
      <c r="Y35" s="60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9447.0376</v>
      </c>
      <c r="E36" s="71" t="n">
        <f aca="false">N36</f>
        <v>40.3948</v>
      </c>
      <c r="F36" s="71" t="n">
        <f aca="false">L36</f>
        <v>9447.0376</v>
      </c>
      <c r="G36" s="71" t="n">
        <f aca="false">O36</f>
        <v>42.7133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7307.65</v>
      </c>
      <c r="Q36" s="60" t="n">
        <v>92.47</v>
      </c>
      <c r="R36" s="59" t="n">
        <f aca="false">P36/3600</f>
        <v>7.58545833333333</v>
      </c>
      <c r="S36" s="61"/>
      <c r="T36" s="59"/>
      <c r="U36" s="59"/>
      <c r="V36" s="59"/>
      <c r="W36" s="59"/>
      <c r="X36" s="59"/>
      <c r="Y36" s="60"/>
      <c r="Z36" s="59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418.5792</v>
      </c>
      <c r="E37" s="71" t="n">
        <f aca="false">N37</f>
        <v>38.9193</v>
      </c>
      <c r="F37" s="71" t="n">
        <f aca="false">L37</f>
        <v>2418.5792</v>
      </c>
      <c r="G37" s="71" t="n">
        <f aca="false">O37</f>
        <v>41.461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2999.06</v>
      </c>
      <c r="Q37" s="60" t="n">
        <v>74.47</v>
      </c>
      <c r="R37" s="59" t="n">
        <f aca="false">P37/3600</f>
        <v>6.38862777777778</v>
      </c>
      <c r="S37" s="61"/>
      <c r="T37" s="59"/>
      <c r="U37" s="59"/>
      <c r="V37" s="59"/>
      <c r="W37" s="59"/>
      <c r="X37" s="59"/>
      <c r="Y37" s="60"/>
      <c r="Z37" s="59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858.5624</v>
      </c>
      <c r="E38" s="72" t="n">
        <f aca="false">N38</f>
        <v>37.4029</v>
      </c>
      <c r="F38" s="72" t="n">
        <f aca="false">L38</f>
        <v>858.5624</v>
      </c>
      <c r="G38" s="72" t="n">
        <f aca="false">O38</f>
        <v>39.946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858.5624</v>
      </c>
      <c r="M38" s="66" t="n">
        <v>31.465</v>
      </c>
      <c r="N38" s="66" t="n">
        <v>37.4029</v>
      </c>
      <c r="O38" s="66" t="n">
        <v>39.946</v>
      </c>
      <c r="P38" s="66" t="n">
        <v>21592.21</v>
      </c>
      <c r="Q38" s="66" t="n">
        <v>61.18</v>
      </c>
      <c r="R38" s="66" t="n">
        <f aca="false">P38/3600</f>
        <v>5.99783611111111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4130.284</v>
      </c>
      <c r="E39" s="70" t="n">
        <f aca="false">N39</f>
        <v>42.436</v>
      </c>
      <c r="F39" s="70" t="n">
        <f aca="false">L39</f>
        <v>4130.284</v>
      </c>
      <c r="G39" s="70" t="n">
        <f aca="false">O39</f>
        <v>42.9713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4130.284</v>
      </c>
      <c r="M39" s="67" t="n">
        <v>40.1998</v>
      </c>
      <c r="N39" s="67" t="n">
        <v>42.436</v>
      </c>
      <c r="O39" s="67" t="n">
        <v>42.9713</v>
      </c>
      <c r="P39" s="67" t="n">
        <v>5835.67</v>
      </c>
      <c r="Q39" s="60" t="n">
        <v>17.24</v>
      </c>
      <c r="R39" s="67" t="n">
        <f aca="false">P39/3600</f>
        <v>1.62101944444444</v>
      </c>
      <c r="S39" s="69"/>
      <c r="T39" s="67"/>
      <c r="U39" s="67"/>
      <c r="V39" s="67"/>
      <c r="W39" s="67"/>
      <c r="X39" s="67"/>
      <c r="Y39" s="60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1908.18</v>
      </c>
      <c r="E40" s="71" t="n">
        <f aca="false">N40</f>
        <v>39.6414</v>
      </c>
      <c r="F40" s="71" t="n">
        <f aca="false">L40</f>
        <v>1908.18</v>
      </c>
      <c r="G40" s="71" t="n">
        <f aca="false">O40</f>
        <v>39.8846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4777.14</v>
      </c>
      <c r="Q40" s="60" t="n">
        <v>14.45</v>
      </c>
      <c r="R40" s="59" t="n">
        <f aca="false">P40/3600</f>
        <v>1.32698333333333</v>
      </c>
      <c r="S40" s="61"/>
      <c r="T40" s="59"/>
      <c r="U40" s="59"/>
      <c r="V40" s="59"/>
      <c r="W40" s="59"/>
      <c r="X40" s="59"/>
      <c r="Y40" s="60"/>
      <c r="Z40" s="59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93.8352</v>
      </c>
      <c r="E41" s="71" t="n">
        <f aca="false">N41</f>
        <v>37.1913</v>
      </c>
      <c r="F41" s="71" t="n">
        <f aca="false">L41</f>
        <v>893.8352</v>
      </c>
      <c r="G41" s="71" t="n">
        <f aca="false">O41</f>
        <v>37.1113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4137.1</v>
      </c>
      <c r="Q41" s="60" t="n">
        <v>12.13</v>
      </c>
      <c r="R41" s="59" t="n">
        <f aca="false">P41/3600</f>
        <v>1.14919444444444</v>
      </c>
      <c r="S41" s="61"/>
      <c r="T41" s="59"/>
      <c r="U41" s="59"/>
      <c r="V41" s="59"/>
      <c r="W41" s="59"/>
      <c r="X41" s="59"/>
      <c r="Y41" s="60"/>
      <c r="Z41" s="59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35.0856</v>
      </c>
      <c r="E42" s="72" t="n">
        <f aca="false">N42</f>
        <v>35.1554</v>
      </c>
      <c r="F42" s="72" t="n">
        <f aca="false">L42</f>
        <v>435.0856</v>
      </c>
      <c r="G42" s="72" t="n">
        <f aca="false">O42</f>
        <v>34.7276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435.0856</v>
      </c>
      <c r="M42" s="66" t="n">
        <v>31.6096</v>
      </c>
      <c r="N42" s="66" t="n">
        <v>35.1554</v>
      </c>
      <c r="O42" s="66" t="n">
        <v>34.7276</v>
      </c>
      <c r="P42" s="66" t="n">
        <v>3708.39</v>
      </c>
      <c r="Q42" s="66" t="n">
        <v>10.06</v>
      </c>
      <c r="R42" s="66" t="n">
        <f aca="false">P42/3600</f>
        <v>1.03010833333333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4557.5392</v>
      </c>
      <c r="E43" s="70" t="n">
        <f aca="false">N43</f>
        <v>42.9844</v>
      </c>
      <c r="F43" s="70" t="n">
        <f aca="false">L43</f>
        <v>4557.5392</v>
      </c>
      <c r="G43" s="70" t="n">
        <f aca="false">O43</f>
        <v>44.3382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4557.5392</v>
      </c>
      <c r="M43" s="67" t="n">
        <v>40.1743</v>
      </c>
      <c r="N43" s="67" t="n">
        <v>42.9844</v>
      </c>
      <c r="O43" s="67" t="n">
        <v>44.3382</v>
      </c>
      <c r="P43" s="67" t="n">
        <v>6495.06</v>
      </c>
      <c r="Q43" s="60" t="n">
        <v>19.82</v>
      </c>
      <c r="R43" s="67" t="n">
        <f aca="false">P43/3600</f>
        <v>1.80418333333333</v>
      </c>
      <c r="S43" s="69"/>
      <c r="T43" s="67"/>
      <c r="U43" s="67"/>
      <c r="V43" s="67"/>
      <c r="W43" s="67"/>
      <c r="X43" s="67"/>
      <c r="Y43" s="60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1991.3064</v>
      </c>
      <c r="E44" s="71" t="n">
        <f aca="false">N44</f>
        <v>40.8358</v>
      </c>
      <c r="F44" s="71" t="n">
        <f aca="false">L44</f>
        <v>1991.3064</v>
      </c>
      <c r="G44" s="71" t="n">
        <f aca="false">O44</f>
        <v>41.857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5285.04</v>
      </c>
      <c r="Q44" s="60" t="n">
        <v>15.94</v>
      </c>
      <c r="R44" s="59" t="n">
        <f aca="false">P44/3600</f>
        <v>1.46806666666667</v>
      </c>
      <c r="S44" s="61"/>
      <c r="T44" s="59"/>
      <c r="U44" s="59"/>
      <c r="V44" s="59"/>
      <c r="W44" s="59"/>
      <c r="X44" s="59"/>
      <c r="Y44" s="60"/>
      <c r="Z44" s="59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43.9488</v>
      </c>
      <c r="E45" s="71" t="n">
        <f aca="false">N45</f>
        <v>38.7378</v>
      </c>
      <c r="F45" s="71" t="n">
        <f aca="false">L45</f>
        <v>943.9488</v>
      </c>
      <c r="G45" s="71" t="n">
        <f aca="false">O45</f>
        <v>39.6102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4666.8</v>
      </c>
      <c r="Q45" s="60" t="n">
        <v>13.49</v>
      </c>
      <c r="R45" s="59" t="n">
        <f aca="false">P45/3600</f>
        <v>1.29633333333333</v>
      </c>
      <c r="S45" s="61"/>
      <c r="T45" s="59"/>
      <c r="U45" s="59"/>
      <c r="V45" s="59"/>
      <c r="W45" s="59"/>
      <c r="X45" s="59"/>
      <c r="Y45" s="60"/>
      <c r="Z45" s="59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65.2144</v>
      </c>
      <c r="E46" s="72" t="n">
        <f aca="false">N46</f>
        <v>36.4106</v>
      </c>
      <c r="F46" s="72" t="n">
        <f aca="false">L46</f>
        <v>465.2144</v>
      </c>
      <c r="G46" s="72" t="n">
        <f aca="false">O46</f>
        <v>37.1866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65.2144</v>
      </c>
      <c r="M46" s="66" t="n">
        <v>31.4352</v>
      </c>
      <c r="N46" s="66" t="n">
        <v>36.4106</v>
      </c>
      <c r="O46" s="66" t="n">
        <v>37.1866</v>
      </c>
      <c r="P46" s="66" t="n">
        <v>4346.72</v>
      </c>
      <c r="Q46" s="66" t="n">
        <v>12.61</v>
      </c>
      <c r="R46" s="66" t="n">
        <f aca="false">P46/3600</f>
        <v>1.20742222222222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9646.4168</v>
      </c>
      <c r="E47" s="70" t="n">
        <f aca="false">N47</f>
        <v>40.7805</v>
      </c>
      <c r="F47" s="70" t="n">
        <f aca="false">L47</f>
        <v>9646.4168</v>
      </c>
      <c r="G47" s="70" t="n">
        <f aca="false">O47</f>
        <v>41.6585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9646.4168</v>
      </c>
      <c r="M47" s="67" t="n">
        <v>38.2057</v>
      </c>
      <c r="N47" s="67" t="n">
        <v>40.7805</v>
      </c>
      <c r="O47" s="67" t="n">
        <v>41.6585</v>
      </c>
      <c r="P47" s="67" t="n">
        <v>7223.13</v>
      </c>
      <c r="Q47" s="60" t="n">
        <v>22.19</v>
      </c>
      <c r="R47" s="67" t="n">
        <f aca="false">P47/3600</f>
        <v>2.006425</v>
      </c>
      <c r="S47" s="69"/>
      <c r="T47" s="67"/>
      <c r="U47" s="67"/>
      <c r="V47" s="67"/>
      <c r="W47" s="67"/>
      <c r="X47" s="67"/>
      <c r="Y47" s="60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3851.836</v>
      </c>
      <c r="E48" s="71" t="n">
        <f aca="false">N48</f>
        <v>38.0398</v>
      </c>
      <c r="F48" s="71" t="n">
        <f aca="false">L48</f>
        <v>3851.836</v>
      </c>
      <c r="G48" s="71" t="n">
        <f aca="false">O48</f>
        <v>38.821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397.34</v>
      </c>
      <c r="Q48" s="60" t="n">
        <v>16.45</v>
      </c>
      <c r="R48" s="59" t="n">
        <f aca="false">P48/3600</f>
        <v>1.49926111111111</v>
      </c>
      <c r="S48" s="61"/>
      <c r="T48" s="59"/>
      <c r="U48" s="59"/>
      <c r="V48" s="59"/>
      <c r="W48" s="59"/>
      <c r="X48" s="59"/>
      <c r="Y48" s="60"/>
      <c r="Z48" s="59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21.3008</v>
      </c>
      <c r="E49" s="71" t="n">
        <f aca="false">N49</f>
        <v>35.7613</v>
      </c>
      <c r="F49" s="71" t="n">
        <f aca="false">L49</f>
        <v>1621.3008</v>
      </c>
      <c r="G49" s="71" t="n">
        <f aca="false">O49</f>
        <v>36.4836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402.76</v>
      </c>
      <c r="Q49" s="60" t="n">
        <v>14.15</v>
      </c>
      <c r="R49" s="59" t="n">
        <f aca="false">P49/3600</f>
        <v>1.22298888888889</v>
      </c>
      <c r="S49" s="61"/>
      <c r="T49" s="59"/>
      <c r="U49" s="59"/>
      <c r="V49" s="59"/>
      <c r="W49" s="59"/>
      <c r="X49" s="59"/>
      <c r="Y49" s="60"/>
      <c r="Z49" s="59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61.7368</v>
      </c>
      <c r="E50" s="72" t="n">
        <f aca="false">N50</f>
        <v>33.6899</v>
      </c>
      <c r="F50" s="72" t="n">
        <f aca="false">L50</f>
        <v>661.7368</v>
      </c>
      <c r="G50" s="72" t="n">
        <f aca="false">O50</f>
        <v>34.3937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661.7368</v>
      </c>
      <c r="M50" s="66" t="n">
        <v>27.7416</v>
      </c>
      <c r="N50" s="66" t="n">
        <v>33.6899</v>
      </c>
      <c r="O50" s="66" t="n">
        <v>34.3937</v>
      </c>
      <c r="P50" s="66" t="n">
        <v>3842.56</v>
      </c>
      <c r="Q50" s="66" t="n">
        <v>10.7</v>
      </c>
      <c r="R50" s="66" t="n">
        <f aca="false">P50/3600</f>
        <v>1.06737777777778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6101.8808</v>
      </c>
      <c r="E51" s="70" t="n">
        <f aca="false">N51</f>
        <v>41.3035</v>
      </c>
      <c r="F51" s="70" t="n">
        <f aca="false">L51</f>
        <v>6101.8808</v>
      </c>
      <c r="G51" s="70" t="n">
        <f aca="false">O51</f>
        <v>42.6398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 t="n">
        <v>6101.8808</v>
      </c>
      <c r="M51" s="67" t="n">
        <v>40.0667</v>
      </c>
      <c r="N51" s="67" t="n">
        <v>41.3035</v>
      </c>
      <c r="O51" s="67" t="n">
        <v>42.6398</v>
      </c>
      <c r="P51" s="67" t="n">
        <v>4759.2</v>
      </c>
      <c r="Q51" s="60" t="n">
        <v>15.65</v>
      </c>
      <c r="R51" s="67" t="n">
        <f aca="false">P51/3600</f>
        <v>1.322</v>
      </c>
      <c r="S51" s="69"/>
      <c r="T51" s="67"/>
      <c r="U51" s="67"/>
      <c r="V51" s="67"/>
      <c r="W51" s="67"/>
      <c r="X51" s="67"/>
      <c r="Y51" s="60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2420.1632</v>
      </c>
      <c r="E52" s="71" t="n">
        <f aca="false">N52</f>
        <v>38.5913</v>
      </c>
      <c r="F52" s="71" t="n">
        <f aca="false">L52</f>
        <v>2420.1632</v>
      </c>
      <c r="G52" s="71" t="n">
        <f aca="false">O52</f>
        <v>40.1498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3705.82</v>
      </c>
      <c r="Q52" s="60" t="n">
        <v>12.32</v>
      </c>
      <c r="R52" s="59" t="n">
        <f aca="false">P52/3600</f>
        <v>1.02939444444444</v>
      </c>
      <c r="S52" s="61"/>
      <c r="T52" s="59"/>
      <c r="U52" s="59"/>
      <c r="V52" s="59"/>
      <c r="W52" s="59"/>
      <c r="X52" s="59"/>
      <c r="Y52" s="60"/>
      <c r="Z52" s="59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50.0032</v>
      </c>
      <c r="E53" s="71" t="n">
        <f aca="false">N53</f>
        <v>36.3623</v>
      </c>
      <c r="F53" s="71" t="n">
        <f aca="false">L53</f>
        <v>1050.0032</v>
      </c>
      <c r="G53" s="71" t="n">
        <f aca="false">O53</f>
        <v>37.9738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3043.83</v>
      </c>
      <c r="Q53" s="60" t="n">
        <v>9.81</v>
      </c>
      <c r="R53" s="59" t="n">
        <f aca="false">P53/3600</f>
        <v>0.845508333333333</v>
      </c>
      <c r="S53" s="61"/>
      <c r="T53" s="59"/>
      <c r="U53" s="59"/>
      <c r="V53" s="59"/>
      <c r="W53" s="59"/>
      <c r="X53" s="59"/>
      <c r="Y53" s="60"/>
      <c r="Z53" s="59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59.8248</v>
      </c>
      <c r="E54" s="72" t="n">
        <f aca="false">N54</f>
        <v>34.3601</v>
      </c>
      <c r="F54" s="72" t="n">
        <f aca="false">L54</f>
        <v>459.8248</v>
      </c>
      <c r="G54" s="72" t="n">
        <f aca="false">O54</f>
        <v>35.7895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 t="n">
        <v>459.8248</v>
      </c>
      <c r="M54" s="66" t="n">
        <v>30.1626</v>
      </c>
      <c r="N54" s="66" t="n">
        <v>34.3601</v>
      </c>
      <c r="O54" s="66" t="n">
        <v>35.7895</v>
      </c>
      <c r="P54" s="66" t="n">
        <v>2656.21</v>
      </c>
      <c r="Q54" s="66" t="n">
        <v>7.85</v>
      </c>
      <c r="R54" s="66" t="n">
        <f aca="false">P54/3600</f>
        <v>0.737836111111111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1804.992</v>
      </c>
      <c r="E55" s="70" t="n">
        <f aca="false">N55</f>
        <v>43.4143</v>
      </c>
      <c r="F55" s="70" t="n">
        <f aca="false">L55</f>
        <v>1804.992</v>
      </c>
      <c r="G55" s="70" t="n">
        <f aca="false">O55</f>
        <v>42.8601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804.992</v>
      </c>
      <c r="M55" s="67" t="n">
        <v>41.0056</v>
      </c>
      <c r="N55" s="67" t="n">
        <v>43.4143</v>
      </c>
      <c r="O55" s="67" t="n">
        <v>42.8601</v>
      </c>
      <c r="P55" s="67" t="n">
        <v>1562.98</v>
      </c>
      <c r="Q55" s="60" t="n">
        <v>4.49</v>
      </c>
      <c r="R55" s="67" t="n">
        <f aca="false">P55/3600</f>
        <v>0.434161111111111</v>
      </c>
      <c r="S55" s="69"/>
      <c r="T55" s="67"/>
      <c r="U55" s="67"/>
      <c r="V55" s="67"/>
      <c r="W55" s="67"/>
      <c r="X55" s="67"/>
      <c r="Y55" s="60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892.52</v>
      </c>
      <c r="E56" s="71" t="n">
        <f aca="false">N56</f>
        <v>40.5733</v>
      </c>
      <c r="F56" s="71" t="n">
        <f aca="false">L56</f>
        <v>892.52</v>
      </c>
      <c r="G56" s="71" t="n">
        <f aca="false">O56</f>
        <v>39.5563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326.42</v>
      </c>
      <c r="Q56" s="60" t="n">
        <v>3.74</v>
      </c>
      <c r="R56" s="59" t="n">
        <f aca="false">P56/3600</f>
        <v>0.36845</v>
      </c>
      <c r="S56" s="61"/>
      <c r="T56" s="59"/>
      <c r="U56" s="59"/>
      <c r="V56" s="59"/>
      <c r="W56" s="59"/>
      <c r="X56" s="59"/>
      <c r="Y56" s="60"/>
      <c r="Z56" s="59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429.1224</v>
      </c>
      <c r="E57" s="71" t="n">
        <f aca="false">N57</f>
        <v>38.066</v>
      </c>
      <c r="F57" s="71" t="n">
        <f aca="false">L57</f>
        <v>429.1224</v>
      </c>
      <c r="G57" s="71" t="n">
        <f aca="false">O57</f>
        <v>36.7095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099.05</v>
      </c>
      <c r="Q57" s="60" t="n">
        <v>2.98</v>
      </c>
      <c r="R57" s="59" t="n">
        <f aca="false">P57/3600</f>
        <v>0.305291666666667</v>
      </c>
      <c r="S57" s="61"/>
      <c r="T57" s="59"/>
      <c r="U57" s="59"/>
      <c r="V57" s="59"/>
      <c r="W57" s="59"/>
      <c r="X57" s="59"/>
      <c r="Y57" s="60"/>
      <c r="Z57" s="59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209.2224</v>
      </c>
      <c r="E58" s="72" t="n">
        <f aca="false">N58</f>
        <v>35.7496</v>
      </c>
      <c r="F58" s="72" t="n">
        <f aca="false">L58</f>
        <v>209.2224</v>
      </c>
      <c r="G58" s="72" t="n">
        <f aca="false">O58</f>
        <v>34.1338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209.2224</v>
      </c>
      <c r="M58" s="66" t="n">
        <v>30.5545</v>
      </c>
      <c r="N58" s="66" t="n">
        <v>35.7496</v>
      </c>
      <c r="O58" s="66" t="n">
        <v>34.1338</v>
      </c>
      <c r="P58" s="66" t="n">
        <v>994.17</v>
      </c>
      <c r="Q58" s="66" t="n">
        <v>2.5</v>
      </c>
      <c r="R58" s="66" t="n">
        <f aca="false">P58/3600</f>
        <v>0.276158333333333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8" t="n">
        <f aca="false">L59</f>
        <v>2822.412</v>
      </c>
      <c r="E59" s="68" t="n">
        <f aca="false">N59</f>
        <v>42.422</v>
      </c>
      <c r="F59" s="68" t="n">
        <f aca="false">L59</f>
        <v>2822.412</v>
      </c>
      <c r="G59" s="68" t="n">
        <f aca="false">O59</f>
        <v>43.4242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2822.412</v>
      </c>
      <c r="M59" s="67" t="n">
        <v>38.1942</v>
      </c>
      <c r="N59" s="67" t="n">
        <v>42.422</v>
      </c>
      <c r="O59" s="67" t="n">
        <v>43.4242</v>
      </c>
      <c r="P59" s="67" t="n">
        <v>2018.58</v>
      </c>
      <c r="Q59" s="60" t="n">
        <v>6.04</v>
      </c>
      <c r="R59" s="67" t="n">
        <f aca="false">P59/3600</f>
        <v>0.560716666666667</v>
      </c>
      <c r="S59" s="69"/>
      <c r="T59" s="67"/>
      <c r="U59" s="67"/>
      <c r="V59" s="67"/>
      <c r="W59" s="67"/>
      <c r="X59" s="67"/>
      <c r="Y59" s="60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969.6416</v>
      </c>
      <c r="E60" s="58" t="n">
        <f aca="false">N60</f>
        <v>40.533</v>
      </c>
      <c r="F60" s="58" t="n">
        <f aca="false">L60</f>
        <v>969.6416</v>
      </c>
      <c r="G60" s="58" t="n">
        <f aca="false">O60</f>
        <v>41.38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471.76</v>
      </c>
      <c r="Q60" s="60" t="n">
        <v>4.31</v>
      </c>
      <c r="R60" s="59" t="n">
        <f aca="false">P60/3600</f>
        <v>0.408822222222222</v>
      </c>
      <c r="S60" s="61"/>
      <c r="T60" s="59"/>
      <c r="U60" s="59"/>
      <c r="V60" s="59"/>
      <c r="W60" s="59"/>
      <c r="X60" s="59"/>
      <c r="Y60" s="60"/>
      <c r="Z60" s="59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356.7568</v>
      </c>
      <c r="E61" s="58" t="n">
        <f aca="false">N61</f>
        <v>38.8579</v>
      </c>
      <c r="F61" s="58" t="n">
        <f aca="false">L61</f>
        <v>356.7568</v>
      </c>
      <c r="G61" s="58" t="n">
        <f aca="false">O61</f>
        <v>39.5913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197.89</v>
      </c>
      <c r="Q61" s="60" t="n">
        <v>3.11</v>
      </c>
      <c r="R61" s="59" t="n">
        <f aca="false">P61/3600</f>
        <v>0.332747222222222</v>
      </c>
      <c r="S61" s="61"/>
      <c r="T61" s="59"/>
      <c r="U61" s="59"/>
      <c r="V61" s="59"/>
      <c r="W61" s="59"/>
      <c r="X61" s="59"/>
      <c r="Y61" s="60"/>
      <c r="Z61" s="59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38.0784</v>
      </c>
      <c r="E62" s="65" t="n">
        <f aca="false">N62</f>
        <v>36.9499</v>
      </c>
      <c r="F62" s="65" t="n">
        <f aca="false">L62</f>
        <v>138.0784</v>
      </c>
      <c r="G62" s="65" t="n">
        <f aca="false">O62</f>
        <v>37.561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138.0784</v>
      </c>
      <c r="M62" s="66" t="n">
        <v>27.998</v>
      </c>
      <c r="N62" s="66" t="n">
        <v>36.9499</v>
      </c>
      <c r="O62" s="66" t="n">
        <v>37.5616</v>
      </c>
      <c r="P62" s="66" t="n">
        <v>1092.19</v>
      </c>
      <c r="Q62" s="66" t="n">
        <v>2.43</v>
      </c>
      <c r="R62" s="66" t="n">
        <f aca="false">P62/3600</f>
        <v>0.303386111111111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2182.1472</v>
      </c>
      <c r="E63" s="70" t="n">
        <f aca="false">N63</f>
        <v>40.5586</v>
      </c>
      <c r="F63" s="70" t="n">
        <f aca="false">L63</f>
        <v>2182.1472</v>
      </c>
      <c r="G63" s="70" t="n">
        <f aca="false">O63</f>
        <v>41.2666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2182.1472</v>
      </c>
      <c r="M63" s="67" t="n">
        <v>37.951</v>
      </c>
      <c r="N63" s="67" t="n">
        <v>40.5586</v>
      </c>
      <c r="O63" s="67" t="n">
        <v>41.2666</v>
      </c>
      <c r="P63" s="67" t="n">
        <v>1669.44</v>
      </c>
      <c r="Q63" s="60" t="n">
        <v>4.68</v>
      </c>
      <c r="R63" s="67" t="n">
        <f aca="false">P63/3600</f>
        <v>0.463733333333333</v>
      </c>
      <c r="S63" s="69"/>
      <c r="T63" s="67"/>
      <c r="U63" s="67"/>
      <c r="V63" s="67"/>
      <c r="W63" s="67"/>
      <c r="X63" s="67"/>
      <c r="Y63" s="60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887.6608</v>
      </c>
      <c r="E64" s="71" t="n">
        <f aca="false">N64</f>
        <v>37.7509</v>
      </c>
      <c r="F64" s="71" t="n">
        <f aca="false">L64</f>
        <v>887.6608</v>
      </c>
      <c r="G64" s="71" t="n">
        <f aca="false">O64</f>
        <v>38.3166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235.18</v>
      </c>
      <c r="Q64" s="60" t="n">
        <v>3.31</v>
      </c>
      <c r="R64" s="59" t="n">
        <f aca="false">P64/3600</f>
        <v>0.343105555555556</v>
      </c>
      <c r="S64" s="61"/>
      <c r="T64" s="59"/>
      <c r="U64" s="59"/>
      <c r="V64" s="59"/>
      <c r="W64" s="59"/>
      <c r="X64" s="59"/>
      <c r="Y64" s="60"/>
      <c r="Z64" s="59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70.448</v>
      </c>
      <c r="E65" s="71" t="n">
        <f aca="false">N65</f>
        <v>35.3535</v>
      </c>
      <c r="F65" s="71" t="n">
        <f aca="false">L65</f>
        <v>370.448</v>
      </c>
      <c r="G65" s="71" t="n">
        <f aca="false">O65</f>
        <v>35.9391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1010.79</v>
      </c>
      <c r="Q65" s="60" t="n">
        <v>2.57</v>
      </c>
      <c r="R65" s="59" t="n">
        <f aca="false">P65/3600</f>
        <v>0.280775</v>
      </c>
      <c r="S65" s="61"/>
      <c r="T65" s="59"/>
      <c r="U65" s="59"/>
      <c r="V65" s="59"/>
      <c r="W65" s="59"/>
      <c r="X65" s="59"/>
      <c r="Y65" s="60"/>
      <c r="Z65" s="59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51.228</v>
      </c>
      <c r="E66" s="72" t="n">
        <f aca="false">N66</f>
        <v>33.1736</v>
      </c>
      <c r="F66" s="72" t="n">
        <f aca="false">L66</f>
        <v>151.228</v>
      </c>
      <c r="G66" s="72" t="n">
        <f aca="false">O66</f>
        <v>33.7221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51.228</v>
      </c>
      <c r="M66" s="66" t="n">
        <v>27.6921</v>
      </c>
      <c r="N66" s="66" t="n">
        <v>33.1736</v>
      </c>
      <c r="O66" s="66" t="n">
        <v>33.7221</v>
      </c>
      <c r="P66" s="66" t="n">
        <v>898.89</v>
      </c>
      <c r="Q66" s="66" t="n">
        <v>2.05</v>
      </c>
      <c r="R66" s="66" t="n">
        <f aca="false">P66/3600</f>
        <v>0.249691666666667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8" t="n">
        <f aca="false">L67</f>
        <v>1405.0616</v>
      </c>
      <c r="E67" s="68" t="n">
        <f aca="false">N67</f>
        <v>41.16</v>
      </c>
      <c r="F67" s="68" t="n">
        <f aca="false">L67</f>
        <v>1405.0616</v>
      </c>
      <c r="G67" s="68" t="n">
        <f aca="false">O67</f>
        <v>42.1706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1405.0616</v>
      </c>
      <c r="M67" s="67" t="n">
        <v>39.9535</v>
      </c>
      <c r="N67" s="67" t="n">
        <v>41.16</v>
      </c>
      <c r="O67" s="67" t="n">
        <v>42.1706</v>
      </c>
      <c r="P67" s="67" t="n">
        <v>1135.3</v>
      </c>
      <c r="Q67" s="60" t="n">
        <v>3.58</v>
      </c>
      <c r="R67" s="67" t="n">
        <f aca="false">P67/3600</f>
        <v>0.315361111111111</v>
      </c>
      <c r="S67" s="69"/>
      <c r="T67" s="67"/>
      <c r="U67" s="67"/>
      <c r="V67" s="67"/>
      <c r="W67" s="67"/>
      <c r="X67" s="67"/>
      <c r="Y67" s="60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664.3208</v>
      </c>
      <c r="E68" s="58" t="n">
        <f aca="false">N68</f>
        <v>38.2312</v>
      </c>
      <c r="F68" s="58" t="n">
        <f aca="false">L68</f>
        <v>664.3208</v>
      </c>
      <c r="G68" s="58" t="n">
        <f aca="false">O68</f>
        <v>39.3136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899.81</v>
      </c>
      <c r="Q68" s="60" t="n">
        <v>2.82</v>
      </c>
      <c r="R68" s="59" t="n">
        <f aca="false">P68/3600</f>
        <v>0.249947222222222</v>
      </c>
      <c r="S68" s="61"/>
      <c r="T68" s="59"/>
      <c r="U68" s="59"/>
      <c r="V68" s="59"/>
      <c r="W68" s="59"/>
      <c r="X68" s="59"/>
      <c r="Y68" s="60"/>
      <c r="Z68" s="59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309.108</v>
      </c>
      <c r="E69" s="58" t="n">
        <f aca="false">N69</f>
        <v>35.8127</v>
      </c>
      <c r="F69" s="58" t="n">
        <f aca="false">L69</f>
        <v>309.108</v>
      </c>
      <c r="G69" s="58" t="n">
        <f aca="false">O69</f>
        <v>36.8307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734.06</v>
      </c>
      <c r="Q69" s="60" t="n">
        <v>2.15</v>
      </c>
      <c r="R69" s="59" t="n">
        <f aca="false">P69/3600</f>
        <v>0.203905555555556</v>
      </c>
      <c r="S69" s="61"/>
      <c r="T69" s="59"/>
      <c r="U69" s="59"/>
      <c r="V69" s="59"/>
      <c r="W69" s="59"/>
      <c r="X69" s="59"/>
      <c r="Y69" s="60"/>
      <c r="Z69" s="59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3.512</v>
      </c>
      <c r="E70" s="73" t="n">
        <f aca="false">N70</f>
        <v>33.5167</v>
      </c>
      <c r="F70" s="73" t="n">
        <f aca="false">L70</f>
        <v>143.512</v>
      </c>
      <c r="G70" s="73" t="n">
        <f aca="false">O70</f>
        <v>34.3939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 t="n">
        <v>143.512</v>
      </c>
      <c r="M70" s="66" t="n">
        <v>29.3607</v>
      </c>
      <c r="N70" s="66" t="n">
        <v>33.5167</v>
      </c>
      <c r="O70" s="66" t="n">
        <v>34.3939</v>
      </c>
      <c r="P70" s="66" t="n">
        <v>650.97</v>
      </c>
      <c r="Q70" s="66" t="n">
        <v>1.69</v>
      </c>
      <c r="R70" s="66" t="n">
        <f aca="false">P70/3600</f>
        <v>0.180825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57" t="s">
        <v>52</v>
      </c>
      <c r="B71" s="57" t="s">
        <v>53</v>
      </c>
      <c r="C71" s="57" t="n">
        <v>22</v>
      </c>
      <c r="D71" s="70" t="n">
        <f aca="false">L71</f>
        <v>2216.4384</v>
      </c>
      <c r="E71" s="70" t="n">
        <f aca="false">N71</f>
        <v>46.8098</v>
      </c>
      <c r="F71" s="70" t="n">
        <f aca="false">L71</f>
        <v>2216.4384</v>
      </c>
      <c r="G71" s="70" t="n">
        <f aca="false">O71</f>
        <v>47.784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7" t="n">
        <v>2216.4384</v>
      </c>
      <c r="M71" s="67" t="n">
        <v>43.5721</v>
      </c>
      <c r="N71" s="67" t="n">
        <v>46.8098</v>
      </c>
      <c r="O71" s="67" t="n">
        <v>47.784</v>
      </c>
      <c r="P71" s="67" t="n">
        <v>9952.6</v>
      </c>
      <c r="Q71" s="60" t="n">
        <v>34.85</v>
      </c>
      <c r="R71" s="67" t="n">
        <f aca="false">P71/3600</f>
        <v>2.76461111111111</v>
      </c>
      <c r="S71" s="69"/>
      <c r="T71" s="67"/>
      <c r="U71" s="67"/>
      <c r="V71" s="67"/>
      <c r="W71" s="67"/>
      <c r="X71" s="67"/>
      <c r="Y71" s="60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1" t="n">
        <f aca="false">L72</f>
        <v>781.9608</v>
      </c>
      <c r="E72" s="71" t="n">
        <f aca="false">N72</f>
        <v>45.4895</v>
      </c>
      <c r="F72" s="71" t="n">
        <f aca="false">L72</f>
        <v>781.9608</v>
      </c>
      <c r="G72" s="71" t="n">
        <f aca="false">O72</f>
        <v>46.0945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9067.71</v>
      </c>
      <c r="Q72" s="60" t="n">
        <v>24.57</v>
      </c>
      <c r="R72" s="59" t="n">
        <f aca="false">P72/3600</f>
        <v>2.51880833333333</v>
      </c>
      <c r="S72" s="61"/>
      <c r="T72" s="59"/>
      <c r="U72" s="59"/>
      <c r="V72" s="59"/>
      <c r="W72" s="59"/>
      <c r="X72" s="59"/>
      <c r="Y72" s="60"/>
      <c r="Z72" s="59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365.2416</v>
      </c>
      <c r="E73" s="71" t="n">
        <f aca="false">N73</f>
        <v>43.8243</v>
      </c>
      <c r="F73" s="71" t="n">
        <f aca="false">L73</f>
        <v>365.2416</v>
      </c>
      <c r="G73" s="71" t="n">
        <f aca="false">O73</f>
        <v>44.127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8908.64</v>
      </c>
      <c r="Q73" s="60" t="n">
        <v>21.44</v>
      </c>
      <c r="R73" s="59" t="n">
        <f aca="false">P73/3600</f>
        <v>2.47462222222222</v>
      </c>
      <c r="S73" s="61"/>
      <c r="T73" s="59"/>
      <c r="U73" s="59"/>
      <c r="V73" s="59"/>
      <c r="W73" s="59"/>
      <c r="X73" s="59"/>
      <c r="Y73" s="60"/>
      <c r="Z73" s="59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189.152</v>
      </c>
      <c r="E74" s="72" t="n">
        <f aca="false">N74</f>
        <v>41.7062</v>
      </c>
      <c r="F74" s="72" t="n">
        <f aca="false">L74</f>
        <v>189.152</v>
      </c>
      <c r="G74" s="72" t="n">
        <f aca="false">O74</f>
        <v>41.9742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6" t="n">
        <v>189.152</v>
      </c>
      <c r="M74" s="66" t="n">
        <v>35.9236</v>
      </c>
      <c r="N74" s="66" t="n">
        <v>41.7062</v>
      </c>
      <c r="O74" s="66" t="n">
        <v>41.9742</v>
      </c>
      <c r="P74" s="66" t="n">
        <v>8696.79</v>
      </c>
      <c r="Q74" s="66" t="n">
        <v>19.5</v>
      </c>
      <c r="R74" s="66" t="n">
        <f aca="false">P74/3600</f>
        <v>2.415775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5</v>
      </c>
      <c r="C75" s="57" t="n">
        <v>22</v>
      </c>
      <c r="D75" s="68" t="n">
        <f aca="false">L75</f>
        <v>3101.496</v>
      </c>
      <c r="E75" s="68" t="n">
        <f aca="false">N75</f>
        <v>48.4013</v>
      </c>
      <c r="F75" s="68" t="n">
        <f aca="false">L75</f>
        <v>3101.496</v>
      </c>
      <c r="G75" s="68" t="n">
        <f aca="false">O75</f>
        <v>47.8981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7" t="n">
        <v>3101.496</v>
      </c>
      <c r="M75" s="67" t="n">
        <v>43.3948</v>
      </c>
      <c r="N75" s="67" t="n">
        <v>48.4013</v>
      </c>
      <c r="O75" s="67" t="n">
        <v>47.8981</v>
      </c>
      <c r="P75" s="67" t="n">
        <v>10304</v>
      </c>
      <c r="Q75" s="60" t="n">
        <v>33.03</v>
      </c>
      <c r="R75" s="67" t="n">
        <f aca="false">P75/3600</f>
        <v>2.86222222222222</v>
      </c>
      <c r="S75" s="69"/>
      <c r="T75" s="67"/>
      <c r="U75" s="67"/>
      <c r="V75" s="67"/>
      <c r="W75" s="67"/>
      <c r="X75" s="67"/>
      <c r="Y75" s="60"/>
      <c r="Z75" s="67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986.632</v>
      </c>
      <c r="E76" s="58" t="n">
        <f aca="false">N76</f>
        <v>46.9078</v>
      </c>
      <c r="F76" s="58" t="n">
        <f aca="false">L76</f>
        <v>986.632</v>
      </c>
      <c r="G76" s="58" t="n">
        <f aca="false">O76</f>
        <v>45.9893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9040.59</v>
      </c>
      <c r="Q76" s="60" t="n">
        <v>28.92</v>
      </c>
      <c r="R76" s="59" t="n">
        <f aca="false">P76/3600</f>
        <v>2.511275</v>
      </c>
      <c r="S76" s="61"/>
      <c r="T76" s="59"/>
      <c r="U76" s="59"/>
      <c r="V76" s="59"/>
      <c r="W76" s="59"/>
      <c r="X76" s="59"/>
      <c r="Y76" s="60"/>
      <c r="Z76" s="59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440.9128</v>
      </c>
      <c r="E77" s="58" t="n">
        <f aca="false">N77</f>
        <v>45.5352</v>
      </c>
      <c r="F77" s="58" t="n">
        <f aca="false">L77</f>
        <v>440.9128</v>
      </c>
      <c r="G77" s="58" t="n">
        <f aca="false">O77</f>
        <v>43.796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8847.89</v>
      </c>
      <c r="Q77" s="60" t="n">
        <v>25.39</v>
      </c>
      <c r="R77" s="59" t="n">
        <f aca="false">P77/3600</f>
        <v>2.45774722222222</v>
      </c>
      <c r="S77" s="61"/>
      <c r="T77" s="59"/>
      <c r="U77" s="59"/>
      <c r="V77" s="59"/>
      <c r="W77" s="59"/>
      <c r="X77" s="59"/>
      <c r="Y77" s="60"/>
      <c r="Z77" s="59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26.0544</v>
      </c>
      <c r="E78" s="65" t="n">
        <f aca="false">N78</f>
        <v>43.2315</v>
      </c>
      <c r="F78" s="65" t="n">
        <f aca="false">L78</f>
        <v>226.0544</v>
      </c>
      <c r="G78" s="65" t="n">
        <f aca="false">O78</f>
        <v>41.3723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6" t="n">
        <v>226.0544</v>
      </c>
      <c r="M78" s="66" t="n">
        <v>35.5498</v>
      </c>
      <c r="N78" s="66" t="n">
        <v>43.2315</v>
      </c>
      <c r="O78" s="66" t="n">
        <v>41.3723</v>
      </c>
      <c r="P78" s="66" t="n">
        <v>8576.02</v>
      </c>
      <c r="Q78" s="66" t="n">
        <v>20.22</v>
      </c>
      <c r="R78" s="66" t="n">
        <f aca="false">P78/3600</f>
        <v>2.38222777777778</v>
      </c>
      <c r="S78" s="64"/>
      <c r="T78" s="66"/>
      <c r="U78" s="66"/>
      <c r="V78" s="66"/>
      <c r="W78" s="66"/>
      <c r="X78" s="66"/>
      <c r="Y78" s="66"/>
      <c r="Z78" s="66" t="n">
        <f aca="false">X78/3600</f>
        <v>0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6</v>
      </c>
      <c r="C79" s="57" t="n">
        <v>22</v>
      </c>
      <c r="D79" s="68" t="n">
        <f aca="false">L79</f>
        <v>2562.1584</v>
      </c>
      <c r="E79" s="68" t="n">
        <f aca="false">N79</f>
        <v>48.0698</v>
      </c>
      <c r="F79" s="68" t="n">
        <f aca="false">L79</f>
        <v>2562.1584</v>
      </c>
      <c r="G79" s="68" t="n">
        <f aca="false">O79</f>
        <v>48.2145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7" t="n">
        <v>2562.1584</v>
      </c>
      <c r="M79" s="67" t="n">
        <v>43.2873</v>
      </c>
      <c r="N79" s="67" t="n">
        <v>48.0698</v>
      </c>
      <c r="O79" s="67" t="n">
        <v>48.2145</v>
      </c>
      <c r="P79" s="67" t="n">
        <v>10074.52</v>
      </c>
      <c r="Q79" s="60" t="n">
        <v>34.06</v>
      </c>
      <c r="R79" s="67" t="n">
        <f aca="false">P79/3600</f>
        <v>2.79847777777778</v>
      </c>
      <c r="S79" s="69"/>
      <c r="T79" s="67"/>
      <c r="U79" s="67"/>
      <c r="V79" s="67"/>
      <c r="W79" s="67"/>
      <c r="X79" s="67"/>
      <c r="Y79" s="60"/>
      <c r="Z79" s="67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791.5104</v>
      </c>
      <c r="E80" s="58" t="n">
        <f aca="false">N80</f>
        <v>46.252</v>
      </c>
      <c r="F80" s="58" t="n">
        <f aca="false">L80</f>
        <v>791.5104</v>
      </c>
      <c r="G80" s="58" t="n">
        <f aca="false">O80</f>
        <v>46.2083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8975.19</v>
      </c>
      <c r="Q80" s="60" t="n">
        <v>25.8</v>
      </c>
      <c r="R80" s="59" t="n">
        <f aca="false">P80/3600</f>
        <v>2.49310833333333</v>
      </c>
      <c r="S80" s="61"/>
      <c r="T80" s="59"/>
      <c r="U80" s="59"/>
      <c r="V80" s="59"/>
      <c r="W80" s="59"/>
      <c r="X80" s="59"/>
      <c r="Y80" s="60"/>
      <c r="Z80" s="59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337.1952</v>
      </c>
      <c r="E81" s="58" t="n">
        <f aca="false">N81</f>
        <v>44.2052</v>
      </c>
      <c r="F81" s="58" t="n">
        <f aca="false">L81</f>
        <v>337.1952</v>
      </c>
      <c r="G81" s="58" t="n">
        <f aca="false">O81</f>
        <v>43.9935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8724.31</v>
      </c>
      <c r="Q81" s="60" t="n">
        <v>22.03</v>
      </c>
      <c r="R81" s="59" t="n">
        <f aca="false">P81/3600</f>
        <v>2.42341944444444</v>
      </c>
      <c r="S81" s="61"/>
      <c r="T81" s="59"/>
      <c r="U81" s="59"/>
      <c r="V81" s="59"/>
      <c r="W81" s="59"/>
      <c r="X81" s="59"/>
      <c r="Y81" s="60"/>
      <c r="Z81" s="59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168.7744</v>
      </c>
      <c r="E82" s="73" t="n">
        <f aca="false">N82</f>
        <v>41.8767</v>
      </c>
      <c r="F82" s="73" t="n">
        <f aca="false">L82</f>
        <v>168.7744</v>
      </c>
      <c r="G82" s="73" t="n">
        <f aca="false">O82</f>
        <v>41.5931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6" t="n">
        <v>168.7744</v>
      </c>
      <c r="M82" s="66" t="n">
        <v>35.5737</v>
      </c>
      <c r="N82" s="66" t="n">
        <v>41.8767</v>
      </c>
      <c r="O82" s="66" t="n">
        <v>41.5931</v>
      </c>
      <c r="P82" s="66" t="n">
        <v>8613.11</v>
      </c>
      <c r="Q82" s="66" t="n">
        <v>19.07</v>
      </c>
      <c r="R82" s="66" t="n">
        <f aca="false">P82/3600</f>
        <v>2.39253055555556</v>
      </c>
      <c r="S82" s="64"/>
      <c r="T82" s="66"/>
      <c r="U82" s="66"/>
      <c r="V82" s="66"/>
      <c r="W82" s="66"/>
      <c r="X82" s="66"/>
      <c r="Y82" s="66"/>
      <c r="Z82" s="66" t="n">
        <f aca="false">X82/3600</f>
        <v>0</v>
      </c>
      <c r="AA82" s="64"/>
      <c r="AB82" s="64"/>
      <c r="AC82" s="6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6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6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6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6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58</v>
      </c>
      <c r="P89" s="78"/>
      <c r="Q89" s="78" t="n">
        <f aca="false">GEOMEAN(Q19:Q82)</f>
        <v>16.522986111692</v>
      </c>
      <c r="R89" s="78" t="n">
        <f aca="false">GEOMEAN(R19:R82)</f>
        <v>1.54815397367341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46" t="s">
        <v>59</v>
      </c>
      <c r="X90" s="88"/>
      <c r="Y90" s="88" t="e">
        <f aca="false">Y89/Q89</f>
        <v>#NUM!</v>
      </c>
      <c r="Z90" s="88" t="n">
        <f aca="false">Z89/R89</f>
        <v>0</v>
      </c>
    </row>
    <row r="91" customFormat="false" ht="11.25" hidden="false" customHeight="false" outlineLevel="0" collapsed="false">
      <c r="B91" s="46" t="s">
        <v>60</v>
      </c>
      <c r="P91" s="77"/>
      <c r="Q91" s="77" t="n">
        <f aca="false">SUM(Q19:Q82)/3600</f>
        <v>0.515366666666667</v>
      </c>
      <c r="R91" s="77" t="n">
        <f aca="false">SUM(R19:R82)</f>
        <v>163.661355555556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1T13:00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