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#REF!</f>
        <v>#REF!</v>
      </c>
      <c r="G5" s="18" t="e">
        <f aca="false">#REF!</f>
        <v>#REF!</v>
      </c>
      <c r="H5" s="19" t="e">
        <f aca="false">#REF!</f>
        <v>#REF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#REF!</f>
        <v>#REF!</v>
      </c>
      <c r="G6" s="18" t="e">
        <f aca="false">#REF!</f>
        <v>#REF!</v>
      </c>
      <c r="H6" s="19" t="e">
        <f aca="false">#REF!</f>
        <v>#REF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#REF!</f>
        <v>#REF!</v>
      </c>
      <c r="G7" s="18" t="e">
        <f aca="false">#REF!</f>
        <v>#REF!</v>
      </c>
      <c r="H7" s="19" t="e">
        <f aca="false">#REF!</f>
        <v>#REF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#REF!</f>
        <v>#REF!</v>
      </c>
      <c r="G8" s="23" t="e">
        <f aca="false">#REF!</f>
        <v>#REF!</v>
      </c>
      <c r="H8" s="24" t="e">
        <f aca="false">#REF!</f>
        <v>#REF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#REF!</f>
        <v>#REF!</v>
      </c>
      <c r="G9" s="30" t="e">
        <f aca="false">#REF!</f>
        <v>#REF!</v>
      </c>
      <c r="H9" s="31" t="e">
        <f aca="false">#REF!</f>
        <v>#REF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.999406546717617</v>
      </c>
      <c r="D10" s="33"/>
      <c r="E10" s="33"/>
      <c r="F10" s="33" t="e">
        <f aca="false">#REF!</f>
        <v>#REF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'AI HE'!$Y$90</f>
        <v>0.988028597524346</v>
      </c>
      <c r="D11" s="36"/>
      <c r="E11" s="36"/>
      <c r="F11" s="36" t="e">
        <f aca="false">#REF!</f>
        <v>#REF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#REF!</f>
        <v>#REF!</v>
      </c>
      <c r="G16" s="18" t="e">
        <f aca="false">#REF!</f>
        <v>#REF!</v>
      </c>
      <c r="H16" s="19" t="e">
        <f aca="false">#REF!</f>
        <v>#REF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#REF!</f>
        <v>#REF!</v>
      </c>
      <c r="G17" s="18" t="e">
        <f aca="false">#REF!</f>
        <v>#REF!</v>
      </c>
      <c r="H17" s="19" t="e">
        <f aca="false">#REF!</f>
        <v>#REF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#REF!</f>
        <v>#REF!</v>
      </c>
      <c r="G18" s="18" t="e">
        <f aca="false">#REF!</f>
        <v>#REF!</v>
      </c>
      <c r="H18" s="19" t="e">
        <f aca="false">#REF!</f>
        <v>#REF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#REF!</f>
        <v>#REF!</v>
      </c>
      <c r="G20" s="30" t="e">
        <f aca="false">#REF!</f>
        <v>#REF!</v>
      </c>
      <c r="H20" s="31" t="e">
        <f aca="false">#REF!</f>
        <v>#REF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.998839920544403</v>
      </c>
      <c r="D21" s="33"/>
      <c r="E21" s="33"/>
      <c r="F21" s="33" t="e">
        <f aca="false">#REF!</f>
        <v>#REF!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 HE'!$Y$90</f>
        <v>0.990510950914999</v>
      </c>
      <c r="D22" s="36"/>
      <c r="E22" s="36"/>
      <c r="F22" s="36" t="e">
        <f aca="false">#REF!</f>
        <v>#REF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5"/>
      <c r="G26" s="45"/>
      <c r="H26" s="46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#REF!</f>
        <v>#REF!</v>
      </c>
      <c r="G27" s="18" t="e">
        <f aca="false">#REF!</f>
        <v>#REF!</v>
      </c>
      <c r="H27" s="19" t="e">
        <f aca="false">#REF!</f>
        <v>#REF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#REF!</f>
        <v>#REF!</v>
      </c>
      <c r="G28" s="18" t="e">
        <f aca="false">#REF!</f>
        <v>#REF!</v>
      </c>
      <c r="H28" s="19" t="e">
        <f aca="false">#REF!</f>
        <v>#REF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#REF!</f>
        <v>#REF!</v>
      </c>
      <c r="G29" s="18" t="e">
        <f aca="false">#REF!</f>
        <v>#REF!</v>
      </c>
      <c r="H29" s="19" t="e">
        <f aca="false">#REF!</f>
        <v>#REF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#REF!</f>
        <v>#REF!</v>
      </c>
      <c r="G30" s="23" t="e">
        <f aca="false">#REF!</f>
        <v>#REF!</v>
      </c>
      <c r="H30" s="24" t="e">
        <f aca="false">#REF!</f>
        <v>#REF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#REF!</f>
        <v>#REF!</v>
      </c>
      <c r="G31" s="30" t="e">
        <f aca="false">#REF!</f>
        <v>#REF!</v>
      </c>
      <c r="H31" s="31" t="e">
        <f aca="false">#REF!</f>
        <v>#REF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.998977397606232</v>
      </c>
      <c r="D32" s="33"/>
      <c r="E32" s="33"/>
      <c r="F32" s="33" t="e">
        <f aca="false">#REF!</f>
        <v>#REF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B HE'!$Y$90</f>
        <v>0.989657617606722</v>
      </c>
      <c r="D33" s="36"/>
      <c r="E33" s="36"/>
      <c r="F33" s="36" t="e">
        <f aca="false">#REF!</f>
        <v>#REF!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5"/>
      <c r="D37" s="45"/>
      <c r="E37" s="46"/>
      <c r="F37" s="45"/>
      <c r="G37" s="45"/>
      <c r="H37" s="46"/>
    </row>
    <row r="38" customFormat="false" ht="12.75" hidden="false" customHeight="false" outlineLevel="0" collapsed="false">
      <c r="B38" s="15" t="s">
        <v>6</v>
      </c>
      <c r="C38" s="18" t="e">
        <f aca="false">'LP HE'!$AA$84</f>
        <v>#VALUE!</v>
      </c>
      <c r="D38" s="18" t="e">
        <f aca="false">'LP HE'!$AB$84</f>
        <v>#VALUE!</v>
      </c>
      <c r="E38" s="19" t="e">
        <f aca="false">'LP HE'!$AC$84</f>
        <v>#VALUE!</v>
      </c>
      <c r="F38" s="18" t="e">
        <f aca="false">#REF!</f>
        <v>#REF!</v>
      </c>
      <c r="G38" s="18" t="e">
        <f aca="false">#REF!</f>
        <v>#REF!</v>
      </c>
      <c r="H38" s="19" t="e">
        <f aca="false">#REF!</f>
        <v>#REF!</v>
      </c>
    </row>
    <row r="39" customFormat="false" ht="12.75" hidden="false" customHeight="false" outlineLevel="0" collapsed="false">
      <c r="B39" s="15" t="s">
        <v>7</v>
      </c>
      <c r="C39" s="18" t="e">
        <f aca="false">'LP HE'!$AA$85</f>
        <v>#VALUE!</v>
      </c>
      <c r="D39" s="18" t="e">
        <f aca="false">'LP HE'!$AB$85</f>
        <v>#VALUE!</v>
      </c>
      <c r="E39" s="19" t="e">
        <f aca="false">'LP HE'!$AC$85</f>
        <v>#VALUE!</v>
      </c>
      <c r="F39" s="18" t="e">
        <f aca="false">#REF!</f>
        <v>#REF!</v>
      </c>
      <c r="G39" s="18" t="e">
        <f aca="false">#REF!</f>
        <v>#REF!</v>
      </c>
      <c r="H39" s="19" t="e">
        <f aca="false">#REF!</f>
        <v>#REF!</v>
      </c>
    </row>
    <row r="40" customFormat="false" ht="12.75" hidden="false" customHeight="false" outlineLevel="0" collapsed="false">
      <c r="B40" s="15" t="s">
        <v>8</v>
      </c>
      <c r="C40" s="18" t="e">
        <f aca="false">'LP HE'!$AA$86</f>
        <v>#VALUE!</v>
      </c>
      <c r="D40" s="18" t="e">
        <f aca="false">'LP HE'!$AB$86</f>
        <v>#VALUE!</v>
      </c>
      <c r="E40" s="19" t="e">
        <f aca="false">'LP HE'!$AC$86</f>
        <v>#VALUE!</v>
      </c>
      <c r="F40" s="18" t="e">
        <f aca="false">#REF!</f>
        <v>#REF!</v>
      </c>
      <c r="G40" s="18" t="e">
        <f aca="false">#REF!</f>
        <v>#REF!</v>
      </c>
      <c r="H40" s="19" t="e">
        <f aca="false">#REF!</f>
        <v>#REF!</v>
      </c>
    </row>
    <row r="41" customFormat="false" ht="12.75" hidden="false" customHeight="false" outlineLevel="0" collapsed="false">
      <c r="B41" s="20" t="s">
        <v>9</v>
      </c>
      <c r="C41" s="23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#REF!</f>
        <v>#REF!</v>
      </c>
      <c r="G41" s="23" t="e">
        <f aca="false">#REF!</f>
        <v>#REF!</v>
      </c>
      <c r="H41" s="24" t="e">
        <f aca="false">#REF!</f>
        <v>#REF!</v>
      </c>
    </row>
    <row r="42" customFormat="false" ht="13.5" hidden="false" customHeight="false" outlineLevel="0" collapsed="false">
      <c r="B42" s="25" t="s">
        <v>10</v>
      </c>
      <c r="C42" s="29" t="e">
        <f aca="false">'LP HE'!$AA$88</f>
        <v>#VALUE!</v>
      </c>
      <c r="D42" s="30" t="e">
        <f aca="false">'LP HE'!$AB$88</f>
        <v>#VALUE!</v>
      </c>
      <c r="E42" s="31" t="e">
        <f aca="false">'LP HE'!$AC$88</f>
        <v>#VALUE!</v>
      </c>
      <c r="F42" s="29" t="e">
        <f aca="false">#REF!</f>
        <v>#REF!</v>
      </c>
      <c r="G42" s="30" t="e">
        <f aca="false">#REF!</f>
        <v>#REF!</v>
      </c>
      <c r="H42" s="31" t="e">
        <f aca="false">#REF!</f>
        <v>#REF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</v>
      </c>
      <c r="D43" s="33"/>
      <c r="E43" s="33"/>
      <c r="F43" s="33" t="e">
        <f aca="false">#REF!</f>
        <v>#REF!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e">
        <f aca="false">#REF!</f>
        <v>#REF!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104348.5296</v>
      </c>
      <c r="E3" s="59" t="n">
        <f aca="false">N3</f>
        <v>43.0834</v>
      </c>
      <c r="F3" s="59" t="n">
        <f aca="false">L3</f>
        <v>104348.5296</v>
      </c>
      <c r="G3" s="59" t="n">
        <f aca="false">O3</f>
        <v>44.9683</v>
      </c>
      <c r="H3" s="59" t="n">
        <f aca="false">T3</f>
        <v>104337.92</v>
      </c>
      <c r="I3" s="59" t="n">
        <f aca="false">V3</f>
        <v>43.0819</v>
      </c>
      <c r="J3" s="59" t="n">
        <f aca="false">T3</f>
        <v>104337.92</v>
      </c>
      <c r="K3" s="59" t="n">
        <f aca="false">W3</f>
        <v>44.9661</v>
      </c>
      <c r="L3" s="60" t="n">
        <v>104348.5296</v>
      </c>
      <c r="M3" s="60" t="n">
        <v>43.714</v>
      </c>
      <c r="N3" s="60" t="n">
        <v>43.0834</v>
      </c>
      <c r="O3" s="60" t="n">
        <v>44.9683</v>
      </c>
      <c r="P3" s="60" t="n">
        <v>9092.59</v>
      </c>
      <c r="Q3" s="61" t="n">
        <v>93.48</v>
      </c>
      <c r="R3" s="60" t="n">
        <f aca="false">P3/3600</f>
        <v>2.52571944444444</v>
      </c>
      <c r="S3" s="62"/>
      <c r="T3" s="60" t="n">
        <v>104337.92</v>
      </c>
      <c r="U3" s="60" t="n">
        <v>43.7144</v>
      </c>
      <c r="V3" s="60" t="n">
        <v>43.0819</v>
      </c>
      <c r="W3" s="60" t="n">
        <v>44.9661</v>
      </c>
      <c r="X3" s="60" t="n">
        <v>9075</v>
      </c>
      <c r="Y3" s="60" t="n">
        <v>92.78</v>
      </c>
      <c r="Z3" s="60" t="n">
        <f aca="false">X3/3600</f>
        <v>2.52083333333333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59" t="n">
        <f aca="false">L4</f>
        <v>58525.4656</v>
      </c>
      <c r="E4" s="59" t="n">
        <f aca="false">N4</f>
        <v>40.3591</v>
      </c>
      <c r="F4" s="59" t="n">
        <f aca="false">L4</f>
        <v>58525.4656</v>
      </c>
      <c r="G4" s="59" t="n">
        <f aca="false">O4</f>
        <v>42.2577</v>
      </c>
      <c r="H4" s="59" t="n">
        <f aca="false">T4</f>
        <v>58520.6352</v>
      </c>
      <c r="I4" s="59" t="n">
        <f aca="false">V4</f>
        <v>40.3574</v>
      </c>
      <c r="J4" s="59" t="n">
        <f aca="false">T4</f>
        <v>58520.6352</v>
      </c>
      <c r="K4" s="59" t="n">
        <f aca="false">W4</f>
        <v>42.257</v>
      </c>
      <c r="L4" s="60" t="n">
        <v>58525.4656</v>
      </c>
      <c r="M4" s="60" t="n">
        <v>40.4096</v>
      </c>
      <c r="N4" s="60" t="n">
        <v>40.3591</v>
      </c>
      <c r="O4" s="60" t="n">
        <v>42.2577</v>
      </c>
      <c r="P4" s="60" t="n">
        <v>8155.81</v>
      </c>
      <c r="Q4" s="61" t="n">
        <v>83.49</v>
      </c>
      <c r="R4" s="60" t="n">
        <f aca="false">P4/3600</f>
        <v>2.26550277777778</v>
      </c>
      <c r="S4" s="62"/>
      <c r="T4" s="60" t="n">
        <v>58520.6352</v>
      </c>
      <c r="U4" s="60" t="n">
        <v>40.4091</v>
      </c>
      <c r="V4" s="60" t="n">
        <v>40.3574</v>
      </c>
      <c r="W4" s="60" t="n">
        <v>42.257</v>
      </c>
      <c r="X4" s="60" t="n">
        <v>8137.8</v>
      </c>
      <c r="Y4" s="60" t="n">
        <v>81.84</v>
      </c>
      <c r="Z4" s="60" t="n">
        <f aca="false">X4/3600</f>
        <v>2.2605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2670.6528</v>
      </c>
      <c r="E5" s="59" t="n">
        <f aca="false">N5</f>
        <v>38.272</v>
      </c>
      <c r="F5" s="59" t="n">
        <f aca="false">L5</f>
        <v>32670.6528</v>
      </c>
      <c r="G5" s="59" t="n">
        <f aca="false">O5</f>
        <v>40.0623</v>
      </c>
      <c r="H5" s="59" t="n">
        <f aca="false">T5</f>
        <v>32703.2032</v>
      </c>
      <c r="I5" s="59" t="n">
        <f aca="false">V5</f>
        <v>38.276</v>
      </c>
      <c r="J5" s="59" t="n">
        <f aca="false">T5</f>
        <v>32703.2032</v>
      </c>
      <c r="K5" s="59" t="n">
        <f aca="false">W5</f>
        <v>40.0673</v>
      </c>
      <c r="L5" s="60" t="n">
        <v>32670.6528</v>
      </c>
      <c r="M5" s="60" t="n">
        <v>37.3564</v>
      </c>
      <c r="N5" s="60" t="n">
        <v>38.272</v>
      </c>
      <c r="O5" s="60" t="n">
        <v>40.0623</v>
      </c>
      <c r="P5" s="60" t="n">
        <v>7486.02</v>
      </c>
      <c r="Q5" s="61" t="n">
        <v>74.25</v>
      </c>
      <c r="R5" s="60" t="n">
        <f aca="false">P5/3600</f>
        <v>2.07945</v>
      </c>
      <c r="S5" s="62"/>
      <c r="T5" s="60" t="n">
        <v>32703.2032</v>
      </c>
      <c r="U5" s="60" t="n">
        <v>37.3547</v>
      </c>
      <c r="V5" s="60" t="n">
        <v>38.276</v>
      </c>
      <c r="W5" s="60" t="n">
        <v>40.0673</v>
      </c>
      <c r="X5" s="60" t="n">
        <v>7522.19</v>
      </c>
      <c r="Y5" s="60" t="n">
        <v>76.02</v>
      </c>
      <c r="Z5" s="60" t="n">
        <f aca="false">X5/3600</f>
        <v>2.08949722222222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7926.7664</v>
      </c>
      <c r="E6" s="66" t="n">
        <f aca="false">N6</f>
        <v>36.2807</v>
      </c>
      <c r="F6" s="66" t="n">
        <f aca="false">L6</f>
        <v>17926.7664</v>
      </c>
      <c r="G6" s="66" t="n">
        <f aca="false">O6</f>
        <v>38.0672</v>
      </c>
      <c r="H6" s="66" t="n">
        <f aca="false">T6</f>
        <v>17958.4448</v>
      </c>
      <c r="I6" s="66" t="n">
        <f aca="false">V6</f>
        <v>36.2862</v>
      </c>
      <c r="J6" s="66" t="n">
        <f aca="false">T6</f>
        <v>17958.4448</v>
      </c>
      <c r="K6" s="66" t="n">
        <f aca="false">W6</f>
        <v>38.0718</v>
      </c>
      <c r="L6" s="67" t="n">
        <v>17926.7664</v>
      </c>
      <c r="M6" s="67" t="n">
        <v>34.3241</v>
      </c>
      <c r="N6" s="67" t="n">
        <v>36.2807</v>
      </c>
      <c r="O6" s="67" t="n">
        <v>38.0672</v>
      </c>
      <c r="P6" s="67" t="n">
        <v>7044.72</v>
      </c>
      <c r="Q6" s="67" t="n">
        <v>72.61</v>
      </c>
      <c r="R6" s="67" t="n">
        <f aca="false">P6/3600</f>
        <v>1.95686666666667</v>
      </c>
      <c r="S6" s="65"/>
      <c r="T6" s="67" t="n">
        <v>17958.4448</v>
      </c>
      <c r="U6" s="67" t="n">
        <v>34.321</v>
      </c>
      <c r="V6" s="67" t="n">
        <v>36.2862</v>
      </c>
      <c r="W6" s="67" t="n">
        <v>38.0718</v>
      </c>
      <c r="X6" s="67" t="n">
        <v>7065.42</v>
      </c>
      <c r="Y6" s="67" t="n">
        <v>70.91</v>
      </c>
      <c r="Z6" s="67" t="n">
        <f aca="false">X6/3600</f>
        <v>1.96261666666667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8" t="n">
        <v>22</v>
      </c>
      <c r="D7" s="59" t="n">
        <f aca="false">L7</f>
        <v>107402.6576</v>
      </c>
      <c r="E7" s="59" t="n">
        <f aca="false">N7</f>
        <v>45.967</v>
      </c>
      <c r="F7" s="59" t="n">
        <f aca="false">L7</f>
        <v>107402.6576</v>
      </c>
      <c r="G7" s="59" t="n">
        <f aca="false">O7</f>
        <v>45.4273</v>
      </c>
      <c r="H7" s="59" t="n">
        <f aca="false">T7</f>
        <v>107390.9408</v>
      </c>
      <c r="I7" s="59" t="n">
        <f aca="false">V7</f>
        <v>45.9618</v>
      </c>
      <c r="J7" s="59" t="n">
        <f aca="false">T7</f>
        <v>107390.9408</v>
      </c>
      <c r="K7" s="59" t="n">
        <f aca="false">W7</f>
        <v>45.4261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60" t="n">
        <v>9073.62</v>
      </c>
      <c r="Q7" s="61" t="n">
        <v>94.36</v>
      </c>
      <c r="R7" s="60" t="n">
        <f aca="false">P7/3600</f>
        <v>2.52045</v>
      </c>
      <c r="S7" s="62"/>
      <c r="T7" s="68" t="n">
        <v>107390.9408</v>
      </c>
      <c r="U7" s="68" t="n">
        <v>43.6102</v>
      </c>
      <c r="V7" s="68" t="n">
        <v>45.9618</v>
      </c>
      <c r="W7" s="68" t="n">
        <v>45.4261</v>
      </c>
      <c r="X7" s="60" t="n">
        <v>9079.73</v>
      </c>
      <c r="Y7" s="60" t="n">
        <v>90.78</v>
      </c>
      <c r="Z7" s="60" t="n">
        <f aca="false">X7/3600</f>
        <v>2.52214722222222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2664.656</v>
      </c>
      <c r="E8" s="59" t="n">
        <f aca="false">N8</f>
        <v>43.5492</v>
      </c>
      <c r="F8" s="59" t="n">
        <f aca="false">L8</f>
        <v>62664.656</v>
      </c>
      <c r="G8" s="59" t="n">
        <f aca="false">O8</f>
        <v>43.5227</v>
      </c>
      <c r="H8" s="59" t="n">
        <f aca="false">T8</f>
        <v>62673.3456</v>
      </c>
      <c r="I8" s="59" t="n">
        <f aca="false">V8</f>
        <v>43.5439</v>
      </c>
      <c r="J8" s="59" t="n">
        <f aca="false">T8</f>
        <v>62673.3456</v>
      </c>
      <c r="K8" s="59" t="n">
        <f aca="false">W8</f>
        <v>43.5203</v>
      </c>
      <c r="L8" s="60" t="n">
        <v>62664.656</v>
      </c>
      <c r="M8" s="60" t="n">
        <v>40.0619</v>
      </c>
      <c r="N8" s="60" t="n">
        <v>43.5492</v>
      </c>
      <c r="O8" s="60" t="n">
        <v>43.5227</v>
      </c>
      <c r="P8" s="60" t="n">
        <v>8217</v>
      </c>
      <c r="Q8" s="61" t="n">
        <v>87.11</v>
      </c>
      <c r="R8" s="60" t="n">
        <f aca="false">P8/3600</f>
        <v>2.2825</v>
      </c>
      <c r="S8" s="62"/>
      <c r="T8" s="60" t="n">
        <v>62673.3456</v>
      </c>
      <c r="U8" s="60" t="n">
        <v>40.0628</v>
      </c>
      <c r="V8" s="60" t="n">
        <v>43.5439</v>
      </c>
      <c r="W8" s="60" t="n">
        <v>43.5203</v>
      </c>
      <c r="X8" s="60" t="n">
        <v>8225.17</v>
      </c>
      <c r="Y8" s="60" t="n">
        <v>83.08</v>
      </c>
      <c r="Z8" s="60" t="n">
        <f aca="false">X8/3600</f>
        <v>2.28476944444444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5509.9312</v>
      </c>
      <c r="E9" s="59" t="n">
        <f aca="false">N9</f>
        <v>41.0352</v>
      </c>
      <c r="F9" s="59" t="n">
        <f aca="false">L9</f>
        <v>35509.9312</v>
      </c>
      <c r="G9" s="59" t="n">
        <f aca="false">O9</f>
        <v>41.3641</v>
      </c>
      <c r="H9" s="59" t="n">
        <f aca="false">T9</f>
        <v>35487.8288</v>
      </c>
      <c r="I9" s="59" t="n">
        <f aca="false">V9</f>
        <v>41.0152</v>
      </c>
      <c r="J9" s="59" t="n">
        <f aca="false">T9</f>
        <v>35487.8288</v>
      </c>
      <c r="K9" s="59" t="n">
        <f aca="false">W9</f>
        <v>41.363</v>
      </c>
      <c r="L9" s="60" t="n">
        <v>35509.9312</v>
      </c>
      <c r="M9" s="60" t="n">
        <v>36.9979</v>
      </c>
      <c r="N9" s="60" t="n">
        <v>41.0352</v>
      </c>
      <c r="O9" s="60" t="n">
        <v>41.3641</v>
      </c>
      <c r="P9" s="60" t="n">
        <v>7521</v>
      </c>
      <c r="Q9" s="61" t="n">
        <v>81.56</v>
      </c>
      <c r="R9" s="60" t="n">
        <f aca="false">P9/3600</f>
        <v>2.08916666666667</v>
      </c>
      <c r="S9" s="62"/>
      <c r="T9" s="60" t="n">
        <v>35487.8288</v>
      </c>
      <c r="U9" s="60" t="n">
        <v>36.9977</v>
      </c>
      <c r="V9" s="60" t="n">
        <v>41.0152</v>
      </c>
      <c r="W9" s="60" t="n">
        <v>41.363</v>
      </c>
      <c r="X9" s="60" t="n">
        <v>7523.36</v>
      </c>
      <c r="Y9" s="60" t="n">
        <v>76.03</v>
      </c>
      <c r="Z9" s="60" t="n">
        <f aca="false">X9/3600</f>
        <v>2.08982222222222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0331.8944</v>
      </c>
      <c r="E10" s="66" t="n">
        <f aca="false">N10</f>
        <v>38.2838</v>
      </c>
      <c r="F10" s="66" t="n">
        <f aca="false">L10</f>
        <v>20331.8944</v>
      </c>
      <c r="G10" s="66" t="n">
        <f aca="false">O10</f>
        <v>39.0137</v>
      </c>
      <c r="H10" s="66" t="n">
        <f aca="false">T10</f>
        <v>20334.6352</v>
      </c>
      <c r="I10" s="66" t="n">
        <f aca="false">V10</f>
        <v>38.2794</v>
      </c>
      <c r="J10" s="66" t="n">
        <f aca="false">T10</f>
        <v>20334.6352</v>
      </c>
      <c r="K10" s="66" t="n">
        <f aca="false">W10</f>
        <v>39.0198</v>
      </c>
      <c r="L10" s="67" t="n">
        <v>20331.8944</v>
      </c>
      <c r="M10" s="67" t="n">
        <v>34.16</v>
      </c>
      <c r="N10" s="67" t="n">
        <v>38.2838</v>
      </c>
      <c r="O10" s="67" t="n">
        <v>39.0137</v>
      </c>
      <c r="P10" s="67" t="n">
        <v>7092.61</v>
      </c>
      <c r="Q10" s="67" t="n">
        <v>73.41</v>
      </c>
      <c r="R10" s="67" t="n">
        <f aca="false">P10/3600</f>
        <v>1.97016944444444</v>
      </c>
      <c r="S10" s="65"/>
      <c r="T10" s="67" t="n">
        <v>20334.6352</v>
      </c>
      <c r="U10" s="67" t="n">
        <v>34.1595</v>
      </c>
      <c r="V10" s="67" t="n">
        <v>38.2794</v>
      </c>
      <c r="W10" s="67" t="n">
        <v>39.0198</v>
      </c>
      <c r="X10" s="67" t="n">
        <v>7107.5</v>
      </c>
      <c r="Y10" s="67" t="n">
        <v>69.93</v>
      </c>
      <c r="Z10" s="67" t="n">
        <f aca="false">X10/3600</f>
        <v>1.97430555555556</v>
      </c>
      <c r="AA10" s="65"/>
      <c r="AB10" s="65"/>
      <c r="AC10" s="65"/>
    </row>
    <row r="11" customFormat="false" ht="11.25" hidden="false" customHeight="false" outlineLevel="0" collapsed="false">
      <c r="A11" s="64"/>
      <c r="B11" s="58" t="s">
        <v>35</v>
      </c>
      <c r="C11" s="58" t="n">
        <v>22</v>
      </c>
      <c r="D11" s="59" t="n">
        <f aca="false">L11</f>
        <v>383872.6192</v>
      </c>
      <c r="E11" s="59" t="n">
        <f aca="false">N11</f>
        <v>43.0314</v>
      </c>
      <c r="F11" s="59" t="n">
        <f aca="false">L11</f>
        <v>383872.6192</v>
      </c>
      <c r="G11" s="59" t="n">
        <f aca="false">O11</f>
        <v>41.5014</v>
      </c>
      <c r="H11" s="59" t="n">
        <f aca="false">T11</f>
        <v>383875.632</v>
      </c>
      <c r="I11" s="59" t="n">
        <f aca="false">V11</f>
        <v>43.0318</v>
      </c>
      <c r="J11" s="59" t="n">
        <f aca="false">T11</f>
        <v>383875.632</v>
      </c>
      <c r="K11" s="59" t="n">
        <f aca="false">W11</f>
        <v>41.5017</v>
      </c>
      <c r="L11" s="60" t="n">
        <v>383872.6192</v>
      </c>
      <c r="M11" s="60" t="n">
        <v>42.9026</v>
      </c>
      <c r="N11" s="60" t="n">
        <v>43.0314</v>
      </c>
      <c r="O11" s="60" t="n">
        <v>41.5014</v>
      </c>
      <c r="P11" s="60" t="n">
        <v>21600.31</v>
      </c>
      <c r="Q11" s="61" t="n">
        <v>195.8</v>
      </c>
      <c r="R11" s="60" t="n">
        <f aca="false">P11/3600</f>
        <v>6.00008611111111</v>
      </c>
      <c r="S11" s="62"/>
      <c r="T11" s="60" t="n">
        <v>383875.632</v>
      </c>
      <c r="U11" s="60" t="n">
        <v>42.9028</v>
      </c>
      <c r="V11" s="60" t="n">
        <v>43.0318</v>
      </c>
      <c r="W11" s="60" t="n">
        <v>41.5017</v>
      </c>
      <c r="X11" s="60" t="n">
        <v>21629.85</v>
      </c>
      <c r="Y11" s="60" t="n">
        <v>195.11</v>
      </c>
      <c r="Z11" s="60" t="n">
        <f aca="false">X11/3600</f>
        <v>6.008291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48865.008</v>
      </c>
      <c r="E12" s="59" t="n">
        <f aca="false">N12</f>
        <v>40.1351</v>
      </c>
      <c r="F12" s="59" t="n">
        <f aca="false">L12</f>
        <v>248865.008</v>
      </c>
      <c r="G12" s="59" t="n">
        <f aca="false">O12</f>
        <v>37.8677</v>
      </c>
      <c r="H12" s="59" t="n">
        <f aca="false">T12</f>
        <v>248868.84</v>
      </c>
      <c r="I12" s="59" t="n">
        <f aca="false">V12</f>
        <v>40.1354</v>
      </c>
      <c r="J12" s="59" t="n">
        <f aca="false">T12</f>
        <v>248868.84</v>
      </c>
      <c r="K12" s="59" t="n">
        <f aca="false">W12</f>
        <v>37.8675</v>
      </c>
      <c r="L12" s="60" t="n">
        <v>248865.008</v>
      </c>
      <c r="M12" s="60" t="n">
        <v>39.1325</v>
      </c>
      <c r="N12" s="60" t="n">
        <v>40.1351</v>
      </c>
      <c r="O12" s="60" t="n">
        <v>37.8677</v>
      </c>
      <c r="P12" s="60" t="n">
        <v>19114.1</v>
      </c>
      <c r="Q12" s="61" t="n">
        <v>170.74</v>
      </c>
      <c r="R12" s="60" t="n">
        <f aca="false">P12/3600</f>
        <v>5.30947222222222</v>
      </c>
      <c r="S12" s="62"/>
      <c r="T12" s="60" t="n">
        <v>248868.84</v>
      </c>
      <c r="U12" s="60" t="n">
        <v>39.1322</v>
      </c>
      <c r="V12" s="60" t="n">
        <v>40.1354</v>
      </c>
      <c r="W12" s="60" t="n">
        <v>37.8675</v>
      </c>
      <c r="X12" s="60" t="n">
        <v>19142.9</v>
      </c>
      <c r="Y12" s="60" t="n">
        <v>172.19</v>
      </c>
      <c r="Z12" s="60" t="n">
        <f aca="false">X12/3600</f>
        <v>5.31747222222222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3704.8752</v>
      </c>
      <c r="E13" s="59" t="n">
        <f aca="false">N13</f>
        <v>38.2018</v>
      </c>
      <c r="F13" s="59" t="n">
        <f aca="false">L13</f>
        <v>153704.8752</v>
      </c>
      <c r="G13" s="59" t="n">
        <f aca="false">O13</f>
        <v>35.9205</v>
      </c>
      <c r="H13" s="59" t="n">
        <f aca="false">T13</f>
        <v>153719.32</v>
      </c>
      <c r="I13" s="59" t="n">
        <f aca="false">V13</f>
        <v>38.2023</v>
      </c>
      <c r="J13" s="59" t="n">
        <f aca="false">T13</f>
        <v>153719.32</v>
      </c>
      <c r="K13" s="59" t="n">
        <f aca="false">W13</f>
        <v>35.9194</v>
      </c>
      <c r="L13" s="60" t="n">
        <v>153704.8752</v>
      </c>
      <c r="M13" s="60" t="n">
        <v>35.0107</v>
      </c>
      <c r="N13" s="60" t="n">
        <v>38.2018</v>
      </c>
      <c r="O13" s="60" t="n">
        <v>35.9205</v>
      </c>
      <c r="P13" s="60" t="n">
        <v>17338.63</v>
      </c>
      <c r="Q13" s="61" t="n">
        <v>151.06</v>
      </c>
      <c r="R13" s="60" t="n">
        <f aca="false">P13/3600</f>
        <v>4.81628611111111</v>
      </c>
      <c r="S13" s="62"/>
      <c r="T13" s="60" t="n">
        <v>153719.32</v>
      </c>
      <c r="U13" s="60" t="n">
        <v>35.0108</v>
      </c>
      <c r="V13" s="60" t="n">
        <v>38.2023</v>
      </c>
      <c r="W13" s="60" t="n">
        <v>35.9194</v>
      </c>
      <c r="X13" s="60" t="n">
        <v>17453.25</v>
      </c>
      <c r="Y13" s="60" t="n">
        <v>156.48</v>
      </c>
      <c r="Z13" s="60" t="n">
        <f aca="false">X13/3600</f>
        <v>4.848125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816.6608</v>
      </c>
      <c r="E14" s="66" t="n">
        <f aca="false">N14</f>
        <v>36.0477</v>
      </c>
      <c r="F14" s="66" t="n">
        <f aca="false">L14</f>
        <v>79816.6608</v>
      </c>
      <c r="G14" s="66" t="n">
        <f aca="false">O14</f>
        <v>33.8615</v>
      </c>
      <c r="H14" s="66" t="n">
        <f aca="false">T14</f>
        <v>79844.96</v>
      </c>
      <c r="I14" s="66" t="n">
        <f aca="false">V14</f>
        <v>36.0579</v>
      </c>
      <c r="J14" s="66" t="n">
        <f aca="false">T14</f>
        <v>79844.96</v>
      </c>
      <c r="K14" s="66" t="n">
        <f aca="false">W14</f>
        <v>33.8591</v>
      </c>
      <c r="L14" s="67" t="n">
        <v>79816.6608</v>
      </c>
      <c r="M14" s="67" t="n">
        <v>30.8661</v>
      </c>
      <c r="N14" s="67" t="n">
        <v>36.0477</v>
      </c>
      <c r="O14" s="67" t="n">
        <v>33.8615</v>
      </c>
      <c r="P14" s="67" t="n">
        <v>15700.66</v>
      </c>
      <c r="Q14" s="67" t="n">
        <v>137.06</v>
      </c>
      <c r="R14" s="67" t="n">
        <f aca="false">P14/3600</f>
        <v>4.36129444444445</v>
      </c>
      <c r="S14" s="65"/>
      <c r="T14" s="67" t="n">
        <v>79844.96</v>
      </c>
      <c r="U14" s="67" t="n">
        <v>30.8665</v>
      </c>
      <c r="V14" s="67" t="n">
        <v>36.0579</v>
      </c>
      <c r="W14" s="67" t="n">
        <v>33.8591</v>
      </c>
      <c r="X14" s="67" t="n">
        <v>15671.5</v>
      </c>
      <c r="Y14" s="67" t="n">
        <v>134.51</v>
      </c>
      <c r="Z14" s="67" t="n">
        <f aca="false">X14/3600</f>
        <v>4.35319444444444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8" t="n">
        <v>22</v>
      </c>
      <c r="D15" s="59" t="n">
        <f aca="false">L15</f>
        <v>99470.7056</v>
      </c>
      <c r="E15" s="59" t="n">
        <f aca="false">N15</f>
        <v>47.16</v>
      </c>
      <c r="F15" s="59" t="n">
        <f aca="false">L15</f>
        <v>99470.7056</v>
      </c>
      <c r="G15" s="59" t="n">
        <f aca="false">O15</f>
        <v>46.6774</v>
      </c>
      <c r="H15" s="59" t="n">
        <f aca="false">T15</f>
        <v>99467.2672</v>
      </c>
      <c r="I15" s="59" t="n">
        <f aca="false">V15</f>
        <v>47.1598</v>
      </c>
      <c r="J15" s="59" t="n">
        <f aca="false">T15</f>
        <v>99467.2672</v>
      </c>
      <c r="K15" s="59" t="n">
        <f aca="false">W15</f>
        <v>46.6773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60" t="n">
        <v>15515.89</v>
      </c>
      <c r="Q15" s="61" t="n">
        <v>130.91</v>
      </c>
      <c r="R15" s="60" t="n">
        <f aca="false">P15/3600</f>
        <v>4.30996944444444</v>
      </c>
      <c r="S15" s="62"/>
      <c r="T15" s="68" t="n">
        <v>99467.2672</v>
      </c>
      <c r="U15" s="68" t="n">
        <v>43.9721</v>
      </c>
      <c r="V15" s="68" t="n">
        <v>47.1598</v>
      </c>
      <c r="W15" s="68" t="n">
        <v>46.6773</v>
      </c>
      <c r="X15" s="60" t="n">
        <v>15634.7</v>
      </c>
      <c r="Y15" s="60" t="n">
        <v>132.2</v>
      </c>
      <c r="Z15" s="60" t="n">
        <f aca="false">X15/3600</f>
        <v>4.34297222222222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7600.4112</v>
      </c>
      <c r="E16" s="59" t="n">
        <f aca="false">N16</f>
        <v>46.1119</v>
      </c>
      <c r="F16" s="59" t="n">
        <f aca="false">L16</f>
        <v>47600.4112</v>
      </c>
      <c r="G16" s="59" t="n">
        <f aca="false">O16</f>
        <v>45.8253</v>
      </c>
      <c r="H16" s="59" t="n">
        <f aca="false">T16</f>
        <v>47625.1936</v>
      </c>
      <c r="I16" s="59" t="n">
        <f aca="false">V16</f>
        <v>46.1113</v>
      </c>
      <c r="J16" s="59" t="n">
        <f aca="false">T16</f>
        <v>47625.1936</v>
      </c>
      <c r="K16" s="59" t="n">
        <f aca="false">W16</f>
        <v>45.8241</v>
      </c>
      <c r="L16" s="60" t="n">
        <v>47600.4112</v>
      </c>
      <c r="M16" s="60" t="n">
        <v>41.5393</v>
      </c>
      <c r="N16" s="60" t="n">
        <v>46.1119</v>
      </c>
      <c r="O16" s="60" t="n">
        <v>45.8253</v>
      </c>
      <c r="P16" s="60" t="n">
        <v>13952.87</v>
      </c>
      <c r="Q16" s="61" t="n">
        <v>125.17</v>
      </c>
      <c r="R16" s="60" t="n">
        <f aca="false">P16/3600</f>
        <v>3.87579722222222</v>
      </c>
      <c r="S16" s="62"/>
      <c r="T16" s="60" t="n">
        <v>47625.1936</v>
      </c>
      <c r="U16" s="60" t="n">
        <v>41.5392</v>
      </c>
      <c r="V16" s="60" t="n">
        <v>46.1113</v>
      </c>
      <c r="W16" s="60" t="n">
        <v>45.8241</v>
      </c>
      <c r="X16" s="60" t="n">
        <v>13977.24</v>
      </c>
      <c r="Y16" s="60" t="n">
        <v>119.09</v>
      </c>
      <c r="Z16" s="60" t="n">
        <f aca="false">X16/3600</f>
        <v>3.88256666666667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910.6832</v>
      </c>
      <c r="E17" s="59" t="n">
        <f aca="false">N17</f>
        <v>45.1728</v>
      </c>
      <c r="F17" s="59" t="n">
        <f aca="false">L17</f>
        <v>26910.6832</v>
      </c>
      <c r="G17" s="59" t="n">
        <f aca="false">O17</f>
        <v>44.9887</v>
      </c>
      <c r="H17" s="59" t="n">
        <f aca="false">T17</f>
        <v>26927.3648</v>
      </c>
      <c r="I17" s="59" t="n">
        <f aca="false">V17</f>
        <v>45.1691</v>
      </c>
      <c r="J17" s="59" t="n">
        <f aca="false">T17</f>
        <v>26927.3648</v>
      </c>
      <c r="K17" s="59" t="n">
        <f aca="false">W17</f>
        <v>44.9892</v>
      </c>
      <c r="L17" s="60" t="n">
        <v>26910.6832</v>
      </c>
      <c r="M17" s="60" t="n">
        <v>39.9772</v>
      </c>
      <c r="N17" s="60" t="n">
        <v>45.1728</v>
      </c>
      <c r="O17" s="60" t="n">
        <v>44.9887</v>
      </c>
      <c r="P17" s="60" t="n">
        <v>13349.71</v>
      </c>
      <c r="Q17" s="61" t="n">
        <v>115.91</v>
      </c>
      <c r="R17" s="60" t="n">
        <f aca="false">P17/3600</f>
        <v>3.70825277777778</v>
      </c>
      <c r="S17" s="62"/>
      <c r="T17" s="60" t="n">
        <v>26927.3648</v>
      </c>
      <c r="U17" s="60" t="n">
        <v>39.9771</v>
      </c>
      <c r="V17" s="60" t="n">
        <v>45.1691</v>
      </c>
      <c r="W17" s="60" t="n">
        <v>44.9892</v>
      </c>
      <c r="X17" s="60" t="n">
        <v>13292.17</v>
      </c>
      <c r="Y17" s="60" t="n">
        <v>110.83</v>
      </c>
      <c r="Z17" s="60" t="n">
        <f aca="false">X17/3600</f>
        <v>3.69226944444444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884.1248</v>
      </c>
      <c r="E18" s="66" t="n">
        <f aca="false">N18</f>
        <v>44.0892</v>
      </c>
      <c r="F18" s="66" t="n">
        <f aca="false">L18</f>
        <v>14884.1248</v>
      </c>
      <c r="G18" s="66" t="n">
        <f aca="false">O18</f>
        <v>43.925</v>
      </c>
      <c r="H18" s="66" t="n">
        <f aca="false">T18</f>
        <v>14881.6784</v>
      </c>
      <c r="I18" s="66" t="n">
        <f aca="false">V18</f>
        <v>44.1001</v>
      </c>
      <c r="J18" s="66" t="n">
        <f aca="false">T18</f>
        <v>14881.6784</v>
      </c>
      <c r="K18" s="66" t="n">
        <f aca="false">W18</f>
        <v>43.9096</v>
      </c>
      <c r="L18" s="67" t="n">
        <v>14884.1248</v>
      </c>
      <c r="M18" s="67" t="n">
        <v>38.266</v>
      </c>
      <c r="N18" s="67" t="n">
        <v>44.0892</v>
      </c>
      <c r="O18" s="67" t="n">
        <v>43.925</v>
      </c>
      <c r="P18" s="67" t="n">
        <v>12936.68</v>
      </c>
      <c r="Q18" s="67" t="n">
        <v>106.42</v>
      </c>
      <c r="R18" s="67" t="n">
        <f aca="false">P18/3600</f>
        <v>3.59352222222222</v>
      </c>
      <c r="S18" s="65"/>
      <c r="T18" s="67" t="n">
        <v>14881.6784</v>
      </c>
      <c r="U18" s="67" t="n">
        <v>38.265</v>
      </c>
      <c r="V18" s="67" t="n">
        <v>44.1001</v>
      </c>
      <c r="W18" s="67" t="n">
        <v>43.9096</v>
      </c>
      <c r="X18" s="67" t="n">
        <v>12870.11</v>
      </c>
      <c r="Y18" s="67" t="n">
        <v>104.38</v>
      </c>
      <c r="Z18" s="67" t="n">
        <f aca="false">X18/3600</f>
        <v>3.57503055555556</v>
      </c>
      <c r="AA18" s="65"/>
      <c r="AB18" s="65"/>
      <c r="AC18" s="65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22633.2792</v>
      </c>
      <c r="E19" s="59" t="n">
        <f aca="false">N19</f>
        <v>44.7199</v>
      </c>
      <c r="F19" s="59" t="n">
        <f aca="false">L19</f>
        <v>22633.2792</v>
      </c>
      <c r="G19" s="59" t="n">
        <f aca="false">O19</f>
        <v>46.1985</v>
      </c>
      <c r="H19" s="59" t="n">
        <f aca="false">T19</f>
        <v>22631.9456</v>
      </c>
      <c r="I19" s="59" t="n">
        <f aca="false">V19</f>
        <v>44.7194</v>
      </c>
      <c r="J19" s="59" t="n">
        <f aca="false">T19</f>
        <v>22631.9456</v>
      </c>
      <c r="K19" s="59" t="n">
        <f aca="false">W19</f>
        <v>46.2001</v>
      </c>
      <c r="L19" s="60" t="n">
        <v>22633.2792</v>
      </c>
      <c r="M19" s="60" t="n">
        <v>42.9095</v>
      </c>
      <c r="N19" s="60" t="n">
        <v>44.7199</v>
      </c>
      <c r="O19" s="60" t="n">
        <v>46.1985</v>
      </c>
      <c r="P19" s="60" t="n">
        <v>6387.69</v>
      </c>
      <c r="Q19" s="61" t="n">
        <v>56.05</v>
      </c>
      <c r="R19" s="60" t="n">
        <f aca="false">P19/3600</f>
        <v>1.77435833333333</v>
      </c>
      <c r="S19" s="62"/>
      <c r="T19" s="60" t="n">
        <v>22631.9456</v>
      </c>
      <c r="U19" s="60" t="n">
        <v>42.9092</v>
      </c>
      <c r="V19" s="60" t="n">
        <v>44.7194</v>
      </c>
      <c r="W19" s="60" t="n">
        <v>46.2001</v>
      </c>
      <c r="X19" s="60" t="n">
        <v>6361.02</v>
      </c>
      <c r="Y19" s="60" t="n">
        <v>57.65</v>
      </c>
      <c r="Z19" s="60" t="n">
        <f aca="false">X19/3600</f>
        <v>1.7669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59" t="n">
        <f aca="false">L20</f>
        <v>12373.4016</v>
      </c>
      <c r="E20" s="59" t="n">
        <f aca="false">N20</f>
        <v>42.9103</v>
      </c>
      <c r="F20" s="59" t="n">
        <f aca="false">L20</f>
        <v>12373.4016</v>
      </c>
      <c r="G20" s="59" t="n">
        <f aca="false">O20</f>
        <v>43.7633</v>
      </c>
      <c r="H20" s="59" t="n">
        <f aca="false">T20</f>
        <v>12379.5856</v>
      </c>
      <c r="I20" s="59" t="n">
        <f aca="false">V20</f>
        <v>42.9124</v>
      </c>
      <c r="J20" s="59" t="n">
        <f aca="false">T20</f>
        <v>12379.5856</v>
      </c>
      <c r="K20" s="59" t="n">
        <f aca="false">W20</f>
        <v>43.7651</v>
      </c>
      <c r="L20" s="60" t="n">
        <v>12373.4016</v>
      </c>
      <c r="M20" s="60" t="n">
        <v>41.1891</v>
      </c>
      <c r="N20" s="60" t="n">
        <v>42.9103</v>
      </c>
      <c r="O20" s="60" t="n">
        <v>43.7633</v>
      </c>
      <c r="P20" s="60" t="n">
        <v>5844.52</v>
      </c>
      <c r="Q20" s="61" t="n">
        <v>51.96</v>
      </c>
      <c r="R20" s="60" t="n">
        <f aca="false">P20/3600</f>
        <v>1.62347777777778</v>
      </c>
      <c r="S20" s="62"/>
      <c r="T20" s="60" t="n">
        <v>12379.5856</v>
      </c>
      <c r="U20" s="60" t="n">
        <v>41.1897</v>
      </c>
      <c r="V20" s="60" t="n">
        <v>42.9124</v>
      </c>
      <c r="W20" s="60" t="n">
        <v>43.7651</v>
      </c>
      <c r="X20" s="60" t="n">
        <v>5876.74</v>
      </c>
      <c r="Y20" s="60" t="n">
        <v>51.79</v>
      </c>
      <c r="Z20" s="60" t="n">
        <f aca="false">X20/3600</f>
        <v>1.63242777777778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6872.1288</v>
      </c>
      <c r="E21" s="59" t="n">
        <f aca="false">N21</f>
        <v>41.2521</v>
      </c>
      <c r="F21" s="59" t="n">
        <f aca="false">L21</f>
        <v>6872.1288</v>
      </c>
      <c r="G21" s="59" t="n">
        <f aca="false">O21</f>
        <v>41.8618</v>
      </c>
      <c r="H21" s="59" t="n">
        <f aca="false">T21</f>
        <v>6874.44</v>
      </c>
      <c r="I21" s="59" t="n">
        <f aca="false">V21</f>
        <v>41.2559</v>
      </c>
      <c r="J21" s="59" t="n">
        <f aca="false">T21</f>
        <v>6874.44</v>
      </c>
      <c r="K21" s="59" t="n">
        <f aca="false">W21</f>
        <v>41.8635</v>
      </c>
      <c r="L21" s="60" t="n">
        <v>6872.1288</v>
      </c>
      <c r="M21" s="60" t="n">
        <v>39.1352</v>
      </c>
      <c r="N21" s="60" t="n">
        <v>41.2521</v>
      </c>
      <c r="O21" s="60" t="n">
        <v>41.8618</v>
      </c>
      <c r="P21" s="60" t="n">
        <v>5532.96</v>
      </c>
      <c r="Q21" s="61" t="n">
        <v>47.79</v>
      </c>
      <c r="R21" s="60" t="n">
        <f aca="false">P21/3600</f>
        <v>1.53693333333333</v>
      </c>
      <c r="S21" s="62"/>
      <c r="T21" s="60" t="n">
        <v>6874.44</v>
      </c>
      <c r="U21" s="60" t="n">
        <v>39.1341</v>
      </c>
      <c r="V21" s="60" t="n">
        <v>41.2559</v>
      </c>
      <c r="W21" s="60" t="n">
        <v>41.8635</v>
      </c>
      <c r="X21" s="60" t="n">
        <v>5555.98</v>
      </c>
      <c r="Y21" s="60" t="n">
        <v>48.45</v>
      </c>
      <c r="Z21" s="60" t="n">
        <f aca="false">X21/3600</f>
        <v>1.54332777777778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734.2968</v>
      </c>
      <c r="E22" s="66" t="n">
        <f aca="false">N22</f>
        <v>39.5659</v>
      </c>
      <c r="F22" s="66" t="n">
        <f aca="false">L22</f>
        <v>3734.2968</v>
      </c>
      <c r="G22" s="66" t="n">
        <f aca="false">O22</f>
        <v>40.3481</v>
      </c>
      <c r="H22" s="66" t="n">
        <f aca="false">T22</f>
        <v>3735.556</v>
      </c>
      <c r="I22" s="66" t="n">
        <f aca="false">V22</f>
        <v>39.5806</v>
      </c>
      <c r="J22" s="66" t="n">
        <f aca="false">T22</f>
        <v>3735.556</v>
      </c>
      <c r="K22" s="66" t="n">
        <f aca="false">W22</f>
        <v>40.344</v>
      </c>
      <c r="L22" s="67" t="n">
        <v>3734.2968</v>
      </c>
      <c r="M22" s="67" t="n">
        <v>36.6895</v>
      </c>
      <c r="N22" s="67" t="n">
        <v>39.5659</v>
      </c>
      <c r="O22" s="67" t="n">
        <v>40.3481</v>
      </c>
      <c r="P22" s="67" t="n">
        <v>5304.56</v>
      </c>
      <c r="Q22" s="67" t="n">
        <v>48.07</v>
      </c>
      <c r="R22" s="67" t="n">
        <f aca="false">P22/3600</f>
        <v>1.47348888888889</v>
      </c>
      <c r="S22" s="65"/>
      <c r="T22" s="67" t="n">
        <v>3735.556</v>
      </c>
      <c r="U22" s="67" t="n">
        <v>36.6871</v>
      </c>
      <c r="V22" s="67" t="n">
        <v>39.5806</v>
      </c>
      <c r="W22" s="67" t="n">
        <v>40.344</v>
      </c>
      <c r="X22" s="67" t="n">
        <v>5310.56</v>
      </c>
      <c r="Y22" s="67" t="n">
        <v>46.3</v>
      </c>
      <c r="Z22" s="67" t="n">
        <f aca="false">X22/3600</f>
        <v>1.47515555555556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39</v>
      </c>
      <c r="C23" s="58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638.2256</v>
      </c>
      <c r="I23" s="69" t="n">
        <f aca="false">V23</f>
        <v>43.645</v>
      </c>
      <c r="J23" s="69" t="n">
        <f aca="false">T23</f>
        <v>53638.2256</v>
      </c>
      <c r="K23" s="69" t="n">
        <f aca="false">W23</f>
        <v>44.25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76.97</v>
      </c>
      <c r="Q23" s="61" t="n">
        <v>81.99</v>
      </c>
      <c r="R23" s="68" t="n">
        <f aca="false">P23/3600</f>
        <v>2.13249166666667</v>
      </c>
      <c r="S23" s="70"/>
      <c r="T23" s="68" t="n">
        <v>53638.2256</v>
      </c>
      <c r="U23" s="68" t="n">
        <v>41.9397</v>
      </c>
      <c r="V23" s="68" t="n">
        <v>43.645</v>
      </c>
      <c r="W23" s="68" t="n">
        <v>44.25</v>
      </c>
      <c r="X23" s="68" t="n">
        <v>7880.36</v>
      </c>
      <c r="Y23" s="68" t="n">
        <v>82.87</v>
      </c>
      <c r="Z23" s="68" t="n">
        <f aca="false">X23/3600</f>
        <v>2.188988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29087.024</v>
      </c>
      <c r="E24" s="59" t="n">
        <f aca="false">N24</f>
        <v>41.1048</v>
      </c>
      <c r="F24" s="59" t="n">
        <f aca="false">L24</f>
        <v>29087.024</v>
      </c>
      <c r="G24" s="59" t="n">
        <f aca="false">O24</f>
        <v>41.2926</v>
      </c>
      <c r="H24" s="59" t="n">
        <f aca="false">T24</f>
        <v>29088.4296</v>
      </c>
      <c r="I24" s="59" t="n">
        <f aca="false">V24</f>
        <v>41.1027</v>
      </c>
      <c r="J24" s="59" t="n">
        <f aca="false">T24</f>
        <v>29088.4296</v>
      </c>
      <c r="K24" s="59" t="n">
        <f aca="false">W24</f>
        <v>41.2937</v>
      </c>
      <c r="L24" s="60" t="n">
        <v>29087.024</v>
      </c>
      <c r="M24" s="60" t="n">
        <v>38.7533</v>
      </c>
      <c r="N24" s="60" t="n">
        <v>41.1048</v>
      </c>
      <c r="O24" s="60" t="n">
        <v>41.2926</v>
      </c>
      <c r="P24" s="60" t="n">
        <v>6577.24</v>
      </c>
      <c r="Q24" s="61" t="n">
        <v>72.1</v>
      </c>
      <c r="R24" s="60" t="n">
        <f aca="false">P24/3600</f>
        <v>1.82701111111111</v>
      </c>
      <c r="S24" s="62"/>
      <c r="T24" s="60" t="n">
        <v>29088.4296</v>
      </c>
      <c r="U24" s="60" t="n">
        <v>38.7533</v>
      </c>
      <c r="V24" s="60" t="n">
        <v>41.1027</v>
      </c>
      <c r="W24" s="60" t="n">
        <v>41.2937</v>
      </c>
      <c r="X24" s="60" t="n">
        <v>6601.62</v>
      </c>
      <c r="Y24" s="60" t="n">
        <v>71.43</v>
      </c>
      <c r="Z24" s="60" t="n">
        <f aca="false">X24/3600</f>
        <v>1.83378333333333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4905.0768</v>
      </c>
      <c r="E25" s="59" t="n">
        <f aca="false">N25</f>
        <v>38.9367</v>
      </c>
      <c r="F25" s="59" t="n">
        <f aca="false">L25</f>
        <v>14905.0768</v>
      </c>
      <c r="G25" s="59" t="n">
        <f aca="false">O25</f>
        <v>39.298</v>
      </c>
      <c r="H25" s="59" t="n">
        <f aca="false">T25</f>
        <v>14904.2168</v>
      </c>
      <c r="I25" s="59" t="n">
        <f aca="false">V25</f>
        <v>38.9405</v>
      </c>
      <c r="J25" s="59" t="n">
        <f aca="false">T25</f>
        <v>14904.2168</v>
      </c>
      <c r="K25" s="59" t="n">
        <f aca="false">W25</f>
        <v>39.2982</v>
      </c>
      <c r="L25" s="60" t="n">
        <v>14905.0768</v>
      </c>
      <c r="M25" s="60" t="n">
        <v>35.7269</v>
      </c>
      <c r="N25" s="60" t="n">
        <v>38.9367</v>
      </c>
      <c r="O25" s="60" t="n">
        <v>39.298</v>
      </c>
      <c r="P25" s="60" t="n">
        <v>5897.6</v>
      </c>
      <c r="Q25" s="61" t="n">
        <v>64.3</v>
      </c>
      <c r="R25" s="60" t="n">
        <f aca="false">P25/3600</f>
        <v>1.63822222222222</v>
      </c>
      <c r="S25" s="62"/>
      <c r="T25" s="60" t="n">
        <v>14904.2168</v>
      </c>
      <c r="U25" s="60" t="n">
        <v>35.7264</v>
      </c>
      <c r="V25" s="60" t="n">
        <v>38.9405</v>
      </c>
      <c r="W25" s="60" t="n">
        <v>39.2982</v>
      </c>
      <c r="X25" s="60" t="n">
        <v>5847.43</v>
      </c>
      <c r="Y25" s="60" t="n">
        <v>60.98</v>
      </c>
      <c r="Z25" s="60" t="n">
        <f aca="false">X25/3600</f>
        <v>1.62428611111111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63.532</v>
      </c>
      <c r="E26" s="66" t="n">
        <f aca="false">N26</f>
        <v>36.9448</v>
      </c>
      <c r="F26" s="66" t="n">
        <f aca="false">L26</f>
        <v>7163.532</v>
      </c>
      <c r="G26" s="66" t="n">
        <f aca="false">O26</f>
        <v>37.926</v>
      </c>
      <c r="H26" s="66" t="n">
        <f aca="false">T26</f>
        <v>7165.3688</v>
      </c>
      <c r="I26" s="66" t="n">
        <f aca="false">V26</f>
        <v>36.9569</v>
      </c>
      <c r="J26" s="66" t="n">
        <f aca="false">T26</f>
        <v>7165.3688</v>
      </c>
      <c r="K26" s="66" t="n">
        <f aca="false">W26</f>
        <v>37.9244</v>
      </c>
      <c r="L26" s="67" t="n">
        <v>7163.532</v>
      </c>
      <c r="M26" s="67" t="n">
        <v>32.8822</v>
      </c>
      <c r="N26" s="67" t="n">
        <v>36.9448</v>
      </c>
      <c r="O26" s="67" t="n">
        <v>37.926</v>
      </c>
      <c r="P26" s="67" t="n">
        <v>5499.28</v>
      </c>
      <c r="Q26" s="67" t="n">
        <v>53.17</v>
      </c>
      <c r="R26" s="67" t="n">
        <f aca="false">P26/3600</f>
        <v>1.52757777777778</v>
      </c>
      <c r="S26" s="65"/>
      <c r="T26" s="67" t="n">
        <v>7165.3688</v>
      </c>
      <c r="U26" s="67" t="n">
        <v>32.8817</v>
      </c>
      <c r="V26" s="67" t="n">
        <v>36.9569</v>
      </c>
      <c r="W26" s="67" t="n">
        <v>37.9244</v>
      </c>
      <c r="X26" s="67" t="n">
        <v>5513.1</v>
      </c>
      <c r="Y26" s="67" t="n">
        <v>51.81</v>
      </c>
      <c r="Z26" s="67" t="n">
        <f aca="false">X26/3600</f>
        <v>1.53141666666667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0</v>
      </c>
      <c r="C27" s="58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792.2224</v>
      </c>
      <c r="I27" s="69" t="n">
        <f aca="false">V27</f>
        <v>41.8734</v>
      </c>
      <c r="J27" s="69" t="n">
        <f aca="false">T27</f>
        <v>108792.2224</v>
      </c>
      <c r="K27" s="69" t="n">
        <f aca="false">W27</f>
        <v>44.3294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6042.77</v>
      </c>
      <c r="Q27" s="61" t="n">
        <v>176.33</v>
      </c>
      <c r="R27" s="68" t="n">
        <f aca="false">P27/3600</f>
        <v>4.456325</v>
      </c>
      <c r="S27" s="70"/>
      <c r="T27" s="68" t="n">
        <v>108792.2224</v>
      </c>
      <c r="U27" s="68" t="n">
        <v>40.7754</v>
      </c>
      <c r="V27" s="68" t="n">
        <v>41.8734</v>
      </c>
      <c r="W27" s="68" t="n">
        <v>44.3294</v>
      </c>
      <c r="X27" s="68" t="n">
        <v>15890.1</v>
      </c>
      <c r="Y27" s="68" t="n">
        <v>170.89</v>
      </c>
      <c r="Z27" s="68" t="n">
        <f aca="false">X27/3600</f>
        <v>4.41391666666667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49871.5224</v>
      </c>
      <c r="E28" s="59" t="n">
        <f aca="false">N28</f>
        <v>39.5388</v>
      </c>
      <c r="F28" s="59" t="n">
        <f aca="false">L28</f>
        <v>49871.5224</v>
      </c>
      <c r="G28" s="59" t="n">
        <f aca="false">O28</f>
        <v>42.1635</v>
      </c>
      <c r="H28" s="59" t="n">
        <f aca="false">T28</f>
        <v>49877.2704</v>
      </c>
      <c r="I28" s="59" t="n">
        <f aca="false">V28</f>
        <v>39.5392</v>
      </c>
      <c r="J28" s="59" t="n">
        <f aca="false">T28</f>
        <v>49877.2704</v>
      </c>
      <c r="K28" s="59" t="n">
        <f aca="false">W28</f>
        <v>42.1606</v>
      </c>
      <c r="L28" s="60" t="n">
        <v>49871.5224</v>
      </c>
      <c r="M28" s="60" t="n">
        <v>38.05</v>
      </c>
      <c r="N28" s="60" t="n">
        <v>39.5388</v>
      </c>
      <c r="O28" s="60" t="n">
        <v>42.1635</v>
      </c>
      <c r="P28" s="60" t="n">
        <v>14065.69</v>
      </c>
      <c r="Q28" s="61" t="n">
        <v>166.04</v>
      </c>
      <c r="R28" s="60" t="n">
        <f aca="false">P28/3600</f>
        <v>3.90713611111111</v>
      </c>
      <c r="S28" s="62"/>
      <c r="T28" s="60" t="n">
        <v>49877.2704</v>
      </c>
      <c r="U28" s="60" t="n">
        <v>38.0496</v>
      </c>
      <c r="V28" s="60" t="n">
        <v>39.5392</v>
      </c>
      <c r="W28" s="60" t="n">
        <v>42.1606</v>
      </c>
      <c r="X28" s="60" t="n">
        <v>13581.43</v>
      </c>
      <c r="Y28" s="60" t="n">
        <v>142.67</v>
      </c>
      <c r="Z28" s="60" t="n">
        <f aca="false">X28/3600</f>
        <v>3.77261944444444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6591.2064</v>
      </c>
      <c r="E29" s="59" t="n">
        <f aca="false">N29</f>
        <v>38.217</v>
      </c>
      <c r="F29" s="59" t="n">
        <f aca="false">L29</f>
        <v>26591.2064</v>
      </c>
      <c r="G29" s="59" t="n">
        <f aca="false">O29</f>
        <v>40.1236</v>
      </c>
      <c r="H29" s="59" t="n">
        <f aca="false">T29</f>
        <v>26594.9872</v>
      </c>
      <c r="I29" s="59" t="n">
        <f aca="false">V29</f>
        <v>38.212</v>
      </c>
      <c r="J29" s="59" t="n">
        <f aca="false">T29</f>
        <v>26594.9872</v>
      </c>
      <c r="K29" s="59" t="n">
        <f aca="false">W29</f>
        <v>40.1214</v>
      </c>
      <c r="L29" s="60" t="n">
        <v>26591.2064</v>
      </c>
      <c r="M29" s="60" t="n">
        <v>35.8218</v>
      </c>
      <c r="N29" s="60" t="n">
        <v>38.217</v>
      </c>
      <c r="O29" s="60" t="n">
        <v>40.1236</v>
      </c>
      <c r="P29" s="60" t="n">
        <v>12429.54</v>
      </c>
      <c r="Q29" s="61" t="n">
        <v>123.5</v>
      </c>
      <c r="R29" s="60" t="n">
        <f aca="false">P29/3600</f>
        <v>3.45265</v>
      </c>
      <c r="S29" s="62"/>
      <c r="T29" s="60" t="n">
        <v>26594.9872</v>
      </c>
      <c r="U29" s="60" t="n">
        <v>35.8214</v>
      </c>
      <c r="V29" s="60" t="n">
        <v>38.212</v>
      </c>
      <c r="W29" s="60" t="n">
        <v>40.1214</v>
      </c>
      <c r="X29" s="60" t="n">
        <v>12423.3</v>
      </c>
      <c r="Y29" s="60" t="n">
        <v>121.82</v>
      </c>
      <c r="Z29" s="60" t="n">
        <f aca="false">X29/3600</f>
        <v>3.45091666666667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943.4136</v>
      </c>
      <c r="E30" s="66" t="n">
        <f aca="false">N30</f>
        <v>36.6604</v>
      </c>
      <c r="F30" s="66" t="n">
        <f aca="false">L30</f>
        <v>13943.4136</v>
      </c>
      <c r="G30" s="66" t="n">
        <f aca="false">O30</f>
        <v>37.8961</v>
      </c>
      <c r="H30" s="66" t="n">
        <f aca="false">T30</f>
        <v>13940.2936</v>
      </c>
      <c r="I30" s="66" t="n">
        <f aca="false">V30</f>
        <v>36.6509</v>
      </c>
      <c r="J30" s="66" t="n">
        <f aca="false">T30</f>
        <v>13940.2936</v>
      </c>
      <c r="K30" s="66" t="n">
        <f aca="false">W30</f>
        <v>37.8824</v>
      </c>
      <c r="L30" s="67" t="n">
        <v>13943.4136</v>
      </c>
      <c r="M30" s="67" t="n">
        <v>33.4104</v>
      </c>
      <c r="N30" s="67" t="n">
        <v>36.6604</v>
      </c>
      <c r="O30" s="67" t="n">
        <v>37.8961</v>
      </c>
      <c r="P30" s="67" t="n">
        <v>11403.57</v>
      </c>
      <c r="Q30" s="67" t="n">
        <v>109.21</v>
      </c>
      <c r="R30" s="67" t="n">
        <f aca="false">P30/3600</f>
        <v>3.16765833333333</v>
      </c>
      <c r="S30" s="65"/>
      <c r="T30" s="67" t="n">
        <v>13940.2936</v>
      </c>
      <c r="U30" s="67" t="n">
        <v>33.411</v>
      </c>
      <c r="V30" s="67" t="n">
        <v>36.6509</v>
      </c>
      <c r="W30" s="67" t="n">
        <v>37.8824</v>
      </c>
      <c r="X30" s="67" t="n">
        <v>11433.79</v>
      </c>
      <c r="Y30" s="67" t="n">
        <v>113.87</v>
      </c>
      <c r="Z30" s="67" t="n">
        <f aca="false">X30/3600</f>
        <v>3.17605277777778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1</v>
      </c>
      <c r="C31" s="58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834.7288</v>
      </c>
      <c r="I31" s="71" t="n">
        <f aca="false">V31</f>
        <v>44.4905</v>
      </c>
      <c r="J31" s="71" t="n">
        <f aca="false">T31</f>
        <v>72834.7288</v>
      </c>
      <c r="K31" s="71" t="n">
        <f aca="false">W31</f>
        <v>46.1559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3918.27</v>
      </c>
      <c r="Q31" s="61" t="n">
        <v>142.91</v>
      </c>
      <c r="R31" s="68" t="n">
        <f aca="false">P31/3600</f>
        <v>3.86618611111111</v>
      </c>
      <c r="S31" s="70"/>
      <c r="T31" s="68" t="n">
        <v>72834.7288</v>
      </c>
      <c r="U31" s="68" t="n">
        <v>41.4505</v>
      </c>
      <c r="V31" s="68" t="n">
        <v>44.4905</v>
      </c>
      <c r="W31" s="68" t="n">
        <v>46.1559</v>
      </c>
      <c r="X31" s="68" t="n">
        <v>13957.85</v>
      </c>
      <c r="Y31" s="68" t="n">
        <v>147.25</v>
      </c>
      <c r="Z31" s="68" t="n">
        <f aca="false">X31/3600</f>
        <v>3.877180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480.8536</v>
      </c>
      <c r="I32" s="72" t="n">
        <f aca="false">V32</f>
        <v>42.8758</v>
      </c>
      <c r="J32" s="72" t="n">
        <f aca="false">T32</f>
        <v>29480.8536</v>
      </c>
      <c r="K32" s="72" t="n">
        <f aca="false">W32</f>
        <v>43.8471</v>
      </c>
      <c r="L32" s="60" t="n">
        <v>29470.5256</v>
      </c>
      <c r="M32" s="60" t="n">
        <v>38.813</v>
      </c>
      <c r="N32" s="60" t="n">
        <v>42.8746</v>
      </c>
      <c r="O32" s="60" t="n">
        <v>43.8432</v>
      </c>
      <c r="P32" s="60" t="n">
        <v>12187.17</v>
      </c>
      <c r="Q32" s="61" t="n">
        <v>122.11</v>
      </c>
      <c r="R32" s="60" t="n">
        <f aca="false">P32/3600</f>
        <v>3.385325</v>
      </c>
      <c r="S32" s="62"/>
      <c r="T32" s="60" t="n">
        <v>29480.8536</v>
      </c>
      <c r="U32" s="60" t="n">
        <v>38.8134</v>
      </c>
      <c r="V32" s="60" t="n">
        <v>42.8758</v>
      </c>
      <c r="W32" s="60" t="n">
        <v>43.8471</v>
      </c>
      <c r="X32" s="60" t="n">
        <v>12192.58</v>
      </c>
      <c r="Y32" s="60" t="n">
        <v>121.88</v>
      </c>
      <c r="Z32" s="60" t="n">
        <f aca="false">X32/3600</f>
        <v>3.38682777777778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5075.808</v>
      </c>
      <c r="I33" s="72" t="n">
        <f aca="false">V33</f>
        <v>41.1557</v>
      </c>
      <c r="J33" s="72" t="n">
        <f aca="false">T33</f>
        <v>15075.808</v>
      </c>
      <c r="K33" s="72" t="n">
        <f aca="false">W33</f>
        <v>41.5523</v>
      </c>
      <c r="L33" s="60" t="n">
        <v>15075.204</v>
      </c>
      <c r="M33" s="60" t="n">
        <v>37.0736</v>
      </c>
      <c r="N33" s="60" t="n">
        <v>41.1598</v>
      </c>
      <c r="O33" s="60" t="n">
        <v>41.5552</v>
      </c>
      <c r="P33" s="60" t="n">
        <v>11376.16</v>
      </c>
      <c r="Q33" s="61" t="n">
        <v>110.35</v>
      </c>
      <c r="R33" s="60" t="n">
        <f aca="false">P33/3600</f>
        <v>3.16004444444444</v>
      </c>
      <c r="S33" s="62"/>
      <c r="T33" s="60" t="n">
        <v>15075.808</v>
      </c>
      <c r="U33" s="60" t="n">
        <v>37.0738</v>
      </c>
      <c r="V33" s="60" t="n">
        <v>41.1557</v>
      </c>
      <c r="W33" s="60" t="n">
        <v>41.5523</v>
      </c>
      <c r="X33" s="60" t="n">
        <v>11350.45</v>
      </c>
      <c r="Y33" s="60" t="n">
        <v>109.7</v>
      </c>
      <c r="Z33" s="60" t="n">
        <f aca="false">X33/3600</f>
        <v>3.15290277777778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172.1816</v>
      </c>
      <c r="I34" s="73" t="n">
        <f aca="false">V34</f>
        <v>39.1886</v>
      </c>
      <c r="J34" s="73" t="n">
        <f aca="false">T34</f>
        <v>8172.1816</v>
      </c>
      <c r="K34" s="73" t="n">
        <f aca="false">W34</f>
        <v>39.0811</v>
      </c>
      <c r="L34" s="67" t="n">
        <v>8176.4504</v>
      </c>
      <c r="M34" s="67" t="n">
        <v>35.1291</v>
      </c>
      <c r="N34" s="67" t="n">
        <v>39.204</v>
      </c>
      <c r="O34" s="67" t="n">
        <v>39.0893</v>
      </c>
      <c r="P34" s="67" t="n">
        <v>10811.27</v>
      </c>
      <c r="Q34" s="67" t="n">
        <v>102.87</v>
      </c>
      <c r="R34" s="67" t="n">
        <f aca="false">P34/3600</f>
        <v>3.00313055555556</v>
      </c>
      <c r="S34" s="65"/>
      <c r="T34" s="67" t="n">
        <v>8172.1816</v>
      </c>
      <c r="U34" s="67" t="n">
        <v>35.1296</v>
      </c>
      <c r="V34" s="67" t="n">
        <v>39.1886</v>
      </c>
      <c r="W34" s="67" t="n">
        <v>39.0811</v>
      </c>
      <c r="X34" s="67" t="n">
        <v>10869.38</v>
      </c>
      <c r="Y34" s="67" t="n">
        <v>99.73</v>
      </c>
      <c r="Z34" s="67" t="n">
        <f aca="false">X34/3600</f>
        <v>3.01927222222222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42</v>
      </c>
      <c r="C35" s="58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747.5008</v>
      </c>
      <c r="I35" s="71" t="n">
        <f aca="false">V35</f>
        <v>42.8362</v>
      </c>
      <c r="J35" s="71" t="n">
        <f aca="false">T35</f>
        <v>184747.5008</v>
      </c>
      <c r="K35" s="71" t="n">
        <f aca="false">W35</f>
        <v>44.4156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19939.52</v>
      </c>
      <c r="Q35" s="61" t="n">
        <v>217.84</v>
      </c>
      <c r="R35" s="68" t="n">
        <f aca="false">P35/3600</f>
        <v>5.53875555555556</v>
      </c>
      <c r="S35" s="70"/>
      <c r="T35" s="68" t="n">
        <v>184747.5008</v>
      </c>
      <c r="U35" s="68" t="n">
        <v>42.7809</v>
      </c>
      <c r="V35" s="68" t="n">
        <v>42.8362</v>
      </c>
      <c r="W35" s="68" t="n">
        <v>44.4156</v>
      </c>
      <c r="X35" s="68" t="n">
        <v>19950.4</v>
      </c>
      <c r="Y35" s="68" t="n">
        <v>220.01</v>
      </c>
      <c r="Z35" s="68" t="n">
        <f aca="false">X35/3600</f>
        <v>5.54177777777778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806.2792</v>
      </c>
      <c r="I36" s="72" t="n">
        <f aca="false">V36</f>
        <v>40.8336</v>
      </c>
      <c r="J36" s="72" t="n">
        <f aca="false">T36</f>
        <v>81806.2792</v>
      </c>
      <c r="K36" s="72" t="n">
        <f aca="false">W36</f>
        <v>42.8285</v>
      </c>
      <c r="L36" s="60" t="n">
        <v>81806.3544</v>
      </c>
      <c r="M36" s="60" t="n">
        <v>37.2403</v>
      </c>
      <c r="N36" s="60" t="n">
        <v>40.8359</v>
      </c>
      <c r="O36" s="60" t="n">
        <v>42.8278</v>
      </c>
      <c r="P36" s="60" t="n">
        <v>17094.68</v>
      </c>
      <c r="Q36" s="61" t="n">
        <v>179.65</v>
      </c>
      <c r="R36" s="60" t="n">
        <f aca="false">P36/3600</f>
        <v>4.74852222222222</v>
      </c>
      <c r="S36" s="62"/>
      <c r="T36" s="60" t="n">
        <v>81806.2792</v>
      </c>
      <c r="U36" s="60" t="n">
        <v>37.2394</v>
      </c>
      <c r="V36" s="60" t="n">
        <v>40.8336</v>
      </c>
      <c r="W36" s="60" t="n">
        <v>42.8285</v>
      </c>
      <c r="X36" s="60" t="n">
        <v>17040.5</v>
      </c>
      <c r="Y36" s="60" t="n">
        <v>173.55</v>
      </c>
      <c r="Z36" s="60" t="n">
        <f aca="false">X36/3600</f>
        <v>4.73347222222222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175.5544</v>
      </c>
      <c r="I37" s="72" t="n">
        <f aca="false">V37</f>
        <v>38.9847</v>
      </c>
      <c r="J37" s="72" t="n">
        <f aca="false">T37</f>
        <v>41175.5544</v>
      </c>
      <c r="K37" s="72" t="n">
        <f aca="false">W37</f>
        <v>41.1898</v>
      </c>
      <c r="L37" s="60" t="n">
        <v>41174.0208</v>
      </c>
      <c r="M37" s="60" t="n">
        <v>34.6701</v>
      </c>
      <c r="N37" s="60" t="n">
        <v>38.991</v>
      </c>
      <c r="O37" s="60" t="n">
        <v>41.1922</v>
      </c>
      <c r="P37" s="60" t="n">
        <v>15356.07</v>
      </c>
      <c r="Q37" s="61" t="n">
        <v>165.95</v>
      </c>
      <c r="R37" s="60" t="n">
        <f aca="false">P37/3600</f>
        <v>4.265575</v>
      </c>
      <c r="S37" s="62"/>
      <c r="T37" s="60" t="n">
        <v>41175.5544</v>
      </c>
      <c r="U37" s="60" t="n">
        <v>34.6704</v>
      </c>
      <c r="V37" s="60" t="n">
        <v>38.9847</v>
      </c>
      <c r="W37" s="60" t="n">
        <v>41.1898</v>
      </c>
      <c r="X37" s="60" t="n">
        <v>15265.69</v>
      </c>
      <c r="Y37" s="60" t="n">
        <v>160.52</v>
      </c>
      <c r="Z37" s="60" t="n">
        <f aca="false">X37/3600</f>
        <v>4.24046944444445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79.8832</v>
      </c>
      <c r="I38" s="73" t="n">
        <f aca="false">V38</f>
        <v>37.2198</v>
      </c>
      <c r="J38" s="73" t="n">
        <f aca="false">T38</f>
        <v>21779.8832</v>
      </c>
      <c r="K38" s="73" t="n">
        <f aca="false">W38</f>
        <v>39.4322</v>
      </c>
      <c r="L38" s="67" t="n">
        <v>21779.22</v>
      </c>
      <c r="M38" s="67" t="n">
        <v>32.2845</v>
      </c>
      <c r="N38" s="67" t="n">
        <v>37.2226</v>
      </c>
      <c r="O38" s="67" t="n">
        <v>39.4314</v>
      </c>
      <c r="P38" s="67" t="n">
        <v>14168.43</v>
      </c>
      <c r="Q38" s="67" t="n">
        <v>139.5</v>
      </c>
      <c r="R38" s="67" t="n">
        <f aca="false">P38/3600</f>
        <v>3.935675</v>
      </c>
      <c r="S38" s="65"/>
      <c r="T38" s="67" t="n">
        <v>21779.8832</v>
      </c>
      <c r="U38" s="67" t="n">
        <v>32.2848</v>
      </c>
      <c r="V38" s="67" t="n">
        <v>37.2198</v>
      </c>
      <c r="W38" s="67" t="n">
        <v>39.4322</v>
      </c>
      <c r="X38" s="67" t="n">
        <v>14077.83</v>
      </c>
      <c r="Y38" s="67" t="n">
        <v>140.36</v>
      </c>
      <c r="Z38" s="67" t="n">
        <f aca="false">X38/3600</f>
        <v>3.91050833333333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233.5072</v>
      </c>
      <c r="I39" s="71" t="n">
        <f aca="false">V39</f>
        <v>43.9837</v>
      </c>
      <c r="J39" s="71" t="n">
        <f aca="false">T39</f>
        <v>21233.5072</v>
      </c>
      <c r="K39" s="71" t="n">
        <f aca="false">W39</f>
        <v>44.6493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63.46</v>
      </c>
      <c r="Q39" s="61" t="n">
        <v>34.3</v>
      </c>
      <c r="R39" s="68" t="n">
        <f aca="false">P39/3600</f>
        <v>0.878738888888889</v>
      </c>
      <c r="S39" s="70"/>
      <c r="T39" s="68" t="n">
        <v>21233.5072</v>
      </c>
      <c r="U39" s="68" t="n">
        <v>42.0405</v>
      </c>
      <c r="V39" s="68" t="n">
        <v>43.9837</v>
      </c>
      <c r="W39" s="68" t="n">
        <v>44.6493</v>
      </c>
      <c r="X39" s="68" t="n">
        <v>3169.44</v>
      </c>
      <c r="Y39" s="68" t="n">
        <v>33.93</v>
      </c>
      <c r="Z39" s="68" t="n">
        <f aca="false">X39/3600</f>
        <v>0.880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415.6096</v>
      </c>
      <c r="I40" s="72" t="n">
        <f aca="false">V40</f>
        <v>41.1866</v>
      </c>
      <c r="J40" s="72" t="n">
        <f aca="false">T40</f>
        <v>11415.6096</v>
      </c>
      <c r="K40" s="72" t="n">
        <f aca="false">W40</f>
        <v>41.5745</v>
      </c>
      <c r="L40" s="60" t="n">
        <v>11415.6208</v>
      </c>
      <c r="M40" s="60" t="n">
        <v>38.5557</v>
      </c>
      <c r="N40" s="60" t="n">
        <v>41.1895</v>
      </c>
      <c r="O40" s="60" t="n">
        <v>41.5809</v>
      </c>
      <c r="P40" s="60" t="n">
        <v>2790.15</v>
      </c>
      <c r="Q40" s="61" t="n">
        <v>29.45</v>
      </c>
      <c r="R40" s="60" t="n">
        <f aca="false">P40/3600</f>
        <v>0.775041666666667</v>
      </c>
      <c r="S40" s="62"/>
      <c r="T40" s="60" t="n">
        <v>11415.6096</v>
      </c>
      <c r="U40" s="60" t="n">
        <v>38.5555</v>
      </c>
      <c r="V40" s="60" t="n">
        <v>41.1866</v>
      </c>
      <c r="W40" s="60" t="n">
        <v>41.5745</v>
      </c>
      <c r="X40" s="60" t="n">
        <v>2762.55</v>
      </c>
      <c r="Y40" s="60" t="n">
        <v>28.59</v>
      </c>
      <c r="Z40" s="60" t="n">
        <f aca="false">X40/3600</f>
        <v>0.767375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6001.784</v>
      </c>
      <c r="I41" s="72" t="n">
        <f aca="false">V41</f>
        <v>38.8526</v>
      </c>
      <c r="J41" s="72" t="n">
        <f aca="false">T41</f>
        <v>6001.784</v>
      </c>
      <c r="K41" s="72" t="n">
        <f aca="false">W41</f>
        <v>38.996</v>
      </c>
      <c r="L41" s="60" t="n">
        <v>5999.508</v>
      </c>
      <c r="M41" s="60" t="n">
        <v>35.5979</v>
      </c>
      <c r="N41" s="60" t="n">
        <v>38.8534</v>
      </c>
      <c r="O41" s="60" t="n">
        <v>39.001</v>
      </c>
      <c r="P41" s="60" t="n">
        <v>2505</v>
      </c>
      <c r="Q41" s="61" t="n">
        <v>25.14</v>
      </c>
      <c r="R41" s="60" t="n">
        <f aca="false">P41/3600</f>
        <v>0.695833333333333</v>
      </c>
      <c r="S41" s="62"/>
      <c r="T41" s="60" t="n">
        <v>6001.784</v>
      </c>
      <c r="U41" s="60" t="n">
        <v>35.5983</v>
      </c>
      <c r="V41" s="60" t="n">
        <v>38.8526</v>
      </c>
      <c r="W41" s="60" t="n">
        <v>38.996</v>
      </c>
      <c r="X41" s="60" t="n">
        <v>2504.07</v>
      </c>
      <c r="Y41" s="60" t="n">
        <v>24.62</v>
      </c>
      <c r="Z41" s="60" t="n">
        <f aca="false">X41/3600</f>
        <v>0.695575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223.8568</v>
      </c>
      <c r="I42" s="73" t="n">
        <f aca="false">V42</f>
        <v>36.4161</v>
      </c>
      <c r="J42" s="73" t="n">
        <f aca="false">T42</f>
        <v>3223.8568</v>
      </c>
      <c r="K42" s="73" t="n">
        <f aca="false">W42</f>
        <v>36.2775</v>
      </c>
      <c r="L42" s="67" t="n">
        <v>3223.3864</v>
      </c>
      <c r="M42" s="67" t="n">
        <v>32.9788</v>
      </c>
      <c r="N42" s="67" t="n">
        <v>36.4124</v>
      </c>
      <c r="O42" s="67" t="n">
        <v>36.2855</v>
      </c>
      <c r="P42" s="67" t="n">
        <v>2315.64</v>
      </c>
      <c r="Q42" s="67" t="n">
        <v>22.17</v>
      </c>
      <c r="R42" s="67" t="n">
        <f aca="false">P42/3600</f>
        <v>0.643233333333333</v>
      </c>
      <c r="S42" s="65"/>
      <c r="T42" s="67" t="n">
        <v>3223.8568</v>
      </c>
      <c r="U42" s="67" t="n">
        <v>32.9783</v>
      </c>
      <c r="V42" s="67" t="n">
        <v>36.4161</v>
      </c>
      <c r="W42" s="67" t="n">
        <v>36.2775</v>
      </c>
      <c r="X42" s="67" t="n">
        <v>2322.44</v>
      </c>
      <c r="Y42" s="67" t="n">
        <v>22.14</v>
      </c>
      <c r="Z42" s="67" t="n">
        <f aca="false">X42/3600</f>
        <v>0.645122222222222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45</v>
      </c>
      <c r="C43" s="58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717.2488</v>
      </c>
      <c r="I43" s="71" t="n">
        <f aca="false">V43</f>
        <v>44.2317</v>
      </c>
      <c r="J43" s="71" t="n">
        <f aca="false">T43</f>
        <v>23717.2488</v>
      </c>
      <c r="K43" s="71" t="n">
        <f aca="false">W43</f>
        <v>45.6418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94.45</v>
      </c>
      <c r="Q43" s="61" t="n">
        <v>37.69</v>
      </c>
      <c r="R43" s="68" t="n">
        <f aca="false">P43/3600</f>
        <v>0.998458333333333</v>
      </c>
      <c r="S43" s="70"/>
      <c r="T43" s="68" t="n">
        <v>23717.2488</v>
      </c>
      <c r="U43" s="68" t="n">
        <v>42.1137</v>
      </c>
      <c r="V43" s="68" t="n">
        <v>44.2317</v>
      </c>
      <c r="W43" s="68" t="n">
        <v>45.6418</v>
      </c>
      <c r="X43" s="68" t="n">
        <v>3571.33</v>
      </c>
      <c r="Y43" s="68" t="n">
        <v>36.77</v>
      </c>
      <c r="Z43" s="68" t="n">
        <f aca="false">X43/3600</f>
        <v>0.992036111111111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176.4792</v>
      </c>
      <c r="I44" s="72" t="n">
        <f aca="false">V44</f>
        <v>41.7997</v>
      </c>
      <c r="J44" s="72" t="n">
        <f aca="false">T44</f>
        <v>14176.4792</v>
      </c>
      <c r="K44" s="72" t="n">
        <f aca="false">W44</f>
        <v>42.9425</v>
      </c>
      <c r="L44" s="60" t="n">
        <v>14177.8424</v>
      </c>
      <c r="M44" s="60" t="n">
        <v>39.1566</v>
      </c>
      <c r="N44" s="60" t="n">
        <v>41.8042</v>
      </c>
      <c r="O44" s="60" t="n">
        <v>42.9397</v>
      </c>
      <c r="P44" s="60" t="n">
        <v>3206.97</v>
      </c>
      <c r="Q44" s="61" t="n">
        <v>33.15</v>
      </c>
      <c r="R44" s="60" t="n">
        <f aca="false">P44/3600</f>
        <v>0.890825</v>
      </c>
      <c r="S44" s="62"/>
      <c r="T44" s="60" t="n">
        <v>14176.4792</v>
      </c>
      <c r="U44" s="60" t="n">
        <v>39.1549</v>
      </c>
      <c r="V44" s="60" t="n">
        <v>41.7997</v>
      </c>
      <c r="W44" s="60" t="n">
        <v>42.9425</v>
      </c>
      <c r="X44" s="60" t="n">
        <v>3200.34</v>
      </c>
      <c r="Y44" s="60" t="n">
        <v>33.33</v>
      </c>
      <c r="Z44" s="60" t="n">
        <f aca="false">X44/3600</f>
        <v>0.888983333333333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254.652</v>
      </c>
      <c r="I45" s="72" t="n">
        <f aca="false">V45</f>
        <v>39.4864</v>
      </c>
      <c r="J45" s="72" t="n">
        <f aca="false">T45</f>
        <v>8254.652</v>
      </c>
      <c r="K45" s="72" t="n">
        <f aca="false">W45</f>
        <v>40.4064</v>
      </c>
      <c r="L45" s="60" t="n">
        <v>8252.204</v>
      </c>
      <c r="M45" s="60" t="n">
        <v>36.1088</v>
      </c>
      <c r="N45" s="60" t="n">
        <v>39.4906</v>
      </c>
      <c r="O45" s="60" t="n">
        <v>40.4024</v>
      </c>
      <c r="P45" s="60" t="n">
        <v>2976.65</v>
      </c>
      <c r="Q45" s="61" t="n">
        <v>30.31</v>
      </c>
      <c r="R45" s="60" t="n">
        <f aca="false">P45/3600</f>
        <v>0.826847222222222</v>
      </c>
      <c r="S45" s="62"/>
      <c r="T45" s="60" t="n">
        <v>8254.652</v>
      </c>
      <c r="U45" s="60" t="n">
        <v>36.1081</v>
      </c>
      <c r="V45" s="60" t="n">
        <v>39.4864</v>
      </c>
      <c r="W45" s="60" t="n">
        <v>40.4064</v>
      </c>
      <c r="X45" s="60" t="n">
        <v>2956.64</v>
      </c>
      <c r="Y45" s="60" t="n">
        <v>31.03</v>
      </c>
      <c r="Z45" s="60" t="n">
        <f aca="false">X45/3600</f>
        <v>0.821288888888889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93.1984</v>
      </c>
      <c r="I46" s="73" t="n">
        <f aca="false">V46</f>
        <v>36.9729</v>
      </c>
      <c r="J46" s="73" t="n">
        <f aca="false">T46</f>
        <v>4593.1984</v>
      </c>
      <c r="K46" s="73" t="n">
        <f aca="false">W46</f>
        <v>37.7148</v>
      </c>
      <c r="L46" s="67" t="n">
        <v>4593.66</v>
      </c>
      <c r="M46" s="67" t="n">
        <v>33.0251</v>
      </c>
      <c r="N46" s="67" t="n">
        <v>36.9767</v>
      </c>
      <c r="O46" s="67" t="n">
        <v>37.7213</v>
      </c>
      <c r="P46" s="67" t="n">
        <v>2775</v>
      </c>
      <c r="Q46" s="67" t="n">
        <v>27.84</v>
      </c>
      <c r="R46" s="67" t="n">
        <f aca="false">P46/3600</f>
        <v>0.770833333333333</v>
      </c>
      <c r="S46" s="65"/>
      <c r="T46" s="67" t="n">
        <v>4593.1984</v>
      </c>
      <c r="U46" s="67" t="n">
        <v>33.0217</v>
      </c>
      <c r="V46" s="67" t="n">
        <v>36.9729</v>
      </c>
      <c r="W46" s="67" t="n">
        <v>37.7148</v>
      </c>
      <c r="X46" s="67" t="n">
        <v>2743.92</v>
      </c>
      <c r="Y46" s="67" t="n">
        <v>26.47</v>
      </c>
      <c r="Z46" s="67" t="n">
        <f aca="false">X46/3600</f>
        <v>0.7622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46</v>
      </c>
      <c r="C47" s="58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93.908</v>
      </c>
      <c r="I47" s="71" t="n">
        <f aca="false">V47</f>
        <v>42.6642</v>
      </c>
      <c r="J47" s="71" t="n">
        <f aca="false">T47</f>
        <v>44493.908</v>
      </c>
      <c r="K47" s="71" t="n">
        <f aca="false">W47</f>
        <v>43.5275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77.05</v>
      </c>
      <c r="Q47" s="61" t="n">
        <v>40.98</v>
      </c>
      <c r="R47" s="68" t="n">
        <f aca="false">P47/3600</f>
        <v>0.993625</v>
      </c>
      <c r="S47" s="70"/>
      <c r="T47" s="68" t="n">
        <v>44493.908</v>
      </c>
      <c r="U47" s="68" t="n">
        <v>41.1991</v>
      </c>
      <c r="V47" s="68" t="n">
        <v>42.6642</v>
      </c>
      <c r="W47" s="68" t="n">
        <v>43.5275</v>
      </c>
      <c r="X47" s="68" t="n">
        <v>3572.83</v>
      </c>
      <c r="Y47" s="68" t="n">
        <v>40.75</v>
      </c>
      <c r="Z47" s="68" t="n">
        <f aca="false">X47/3600</f>
        <v>0.9924527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554.6688</v>
      </c>
      <c r="I48" s="72" t="n">
        <f aca="false">V48</f>
        <v>39.3742</v>
      </c>
      <c r="J48" s="72" t="n">
        <f aca="false">T48</f>
        <v>27554.6688</v>
      </c>
      <c r="K48" s="72" t="n">
        <f aca="false">W48</f>
        <v>40.1831</v>
      </c>
      <c r="L48" s="60" t="n">
        <v>27553.8224</v>
      </c>
      <c r="M48" s="60" t="n">
        <v>36.9423</v>
      </c>
      <c r="N48" s="60" t="n">
        <v>39.3765</v>
      </c>
      <c r="O48" s="60" t="n">
        <v>40.1829</v>
      </c>
      <c r="P48" s="60" t="n">
        <v>3109.46</v>
      </c>
      <c r="Q48" s="61" t="n">
        <v>35.2</v>
      </c>
      <c r="R48" s="60" t="n">
        <f aca="false">P48/3600</f>
        <v>0.863738888888889</v>
      </c>
      <c r="S48" s="62"/>
      <c r="T48" s="60" t="n">
        <v>27554.6688</v>
      </c>
      <c r="U48" s="60" t="n">
        <v>36.9433</v>
      </c>
      <c r="V48" s="60" t="n">
        <v>39.3742</v>
      </c>
      <c r="W48" s="60" t="n">
        <v>40.1831</v>
      </c>
      <c r="X48" s="60" t="n">
        <v>3115.38</v>
      </c>
      <c r="Y48" s="60" t="n">
        <v>35.48</v>
      </c>
      <c r="Z48" s="60" t="n">
        <f aca="false">X48/3600</f>
        <v>0.865383333333333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82.536</v>
      </c>
      <c r="I49" s="72" t="n">
        <f aca="false">V49</f>
        <v>36.8853</v>
      </c>
      <c r="J49" s="72" t="n">
        <f aca="false">T49</f>
        <v>16282.536</v>
      </c>
      <c r="K49" s="72" t="n">
        <f aca="false">W49</f>
        <v>37.54</v>
      </c>
      <c r="L49" s="60" t="n">
        <v>16284.6288</v>
      </c>
      <c r="M49" s="60" t="n">
        <v>33.1552</v>
      </c>
      <c r="N49" s="60" t="n">
        <v>36.8833</v>
      </c>
      <c r="O49" s="60" t="n">
        <v>37.5428</v>
      </c>
      <c r="P49" s="60" t="n">
        <v>2807.4</v>
      </c>
      <c r="Q49" s="61" t="n">
        <v>31.36</v>
      </c>
      <c r="R49" s="60" t="n">
        <f aca="false">P49/3600</f>
        <v>0.779833333333333</v>
      </c>
      <c r="S49" s="62"/>
      <c r="T49" s="60" t="n">
        <v>16282.536</v>
      </c>
      <c r="U49" s="60" t="n">
        <v>33.1553</v>
      </c>
      <c r="V49" s="60" t="n">
        <v>36.8853</v>
      </c>
      <c r="W49" s="60" t="n">
        <v>37.54</v>
      </c>
      <c r="X49" s="60" t="n">
        <v>2817.59</v>
      </c>
      <c r="Y49" s="60" t="n">
        <v>31.65</v>
      </c>
      <c r="Z49" s="60" t="n">
        <f aca="false">X49/3600</f>
        <v>0.782663888888889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31.024</v>
      </c>
      <c r="I50" s="73" t="n">
        <f aca="false">V50</f>
        <v>34.393</v>
      </c>
      <c r="J50" s="73" t="n">
        <f aca="false">T50</f>
        <v>8631.024</v>
      </c>
      <c r="K50" s="73" t="n">
        <f aca="false">W50</f>
        <v>34.9308</v>
      </c>
      <c r="L50" s="67" t="n">
        <v>8632.9448</v>
      </c>
      <c r="M50" s="67" t="n">
        <v>29.4732</v>
      </c>
      <c r="N50" s="67" t="n">
        <v>34.3881</v>
      </c>
      <c r="O50" s="67" t="n">
        <v>34.9318</v>
      </c>
      <c r="P50" s="67" t="n">
        <v>2553.16</v>
      </c>
      <c r="Q50" s="67" t="n">
        <v>27.54</v>
      </c>
      <c r="R50" s="67" t="n">
        <f aca="false">P50/3600</f>
        <v>0.709211111111111</v>
      </c>
      <c r="S50" s="65"/>
      <c r="T50" s="67" t="n">
        <v>8631.024</v>
      </c>
      <c r="U50" s="67" t="n">
        <v>29.4723</v>
      </c>
      <c r="V50" s="67" t="n">
        <v>34.393</v>
      </c>
      <c r="W50" s="67" t="n">
        <v>34.9308</v>
      </c>
      <c r="X50" s="67" t="n">
        <v>2575.62</v>
      </c>
      <c r="Y50" s="67" t="n">
        <v>28.18</v>
      </c>
      <c r="Z50" s="67" t="n">
        <f aca="false">X50/3600</f>
        <v>0.71545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47</v>
      </c>
      <c r="C51" s="58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70.9696</v>
      </c>
      <c r="I51" s="71" t="n">
        <f aca="false">V51</f>
        <v>43.8432</v>
      </c>
      <c r="J51" s="71" t="n">
        <f aca="false">T51</f>
        <v>15370.9696</v>
      </c>
      <c r="K51" s="71" t="n">
        <f aca="false">W51</f>
        <v>44.6515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903.68</v>
      </c>
      <c r="Q51" s="61" t="n">
        <v>20.18</v>
      </c>
      <c r="R51" s="68" t="n">
        <f aca="false">P51/3600</f>
        <v>0.5288</v>
      </c>
      <c r="S51" s="70"/>
      <c r="T51" s="68" t="n">
        <v>15370.9696</v>
      </c>
      <c r="U51" s="68" t="n">
        <v>42.5669</v>
      </c>
      <c r="V51" s="68" t="n">
        <v>43.8432</v>
      </c>
      <c r="W51" s="68" t="n">
        <v>44.6515</v>
      </c>
      <c r="X51" s="68" t="n">
        <v>1889.74</v>
      </c>
      <c r="Y51" s="68" t="n">
        <v>19.73</v>
      </c>
      <c r="Z51" s="68" t="n">
        <f aca="false">X51/3600</f>
        <v>0.524927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212.4384</v>
      </c>
      <c r="I52" s="72" t="n">
        <f aca="false">V52</f>
        <v>40.4637</v>
      </c>
      <c r="J52" s="72" t="n">
        <f aca="false">T52</f>
        <v>9212.4384</v>
      </c>
      <c r="K52" s="72" t="n">
        <f aca="false">W52</f>
        <v>41.8315</v>
      </c>
      <c r="L52" s="60" t="n">
        <v>9210.7856</v>
      </c>
      <c r="M52" s="60" t="n">
        <v>39.1206</v>
      </c>
      <c r="N52" s="60" t="n">
        <v>40.4658</v>
      </c>
      <c r="O52" s="60" t="n">
        <v>41.8331</v>
      </c>
      <c r="P52" s="60" t="n">
        <v>1713.43</v>
      </c>
      <c r="Q52" s="61" t="n">
        <v>17.71</v>
      </c>
      <c r="R52" s="60" t="n">
        <f aca="false">P52/3600</f>
        <v>0.475952777777778</v>
      </c>
      <c r="S52" s="62"/>
      <c r="T52" s="60" t="n">
        <v>9212.4384</v>
      </c>
      <c r="U52" s="60" t="n">
        <v>39.1218</v>
      </c>
      <c r="V52" s="60" t="n">
        <v>40.4637</v>
      </c>
      <c r="W52" s="60" t="n">
        <v>41.8315</v>
      </c>
      <c r="X52" s="60" t="n">
        <v>1716.67</v>
      </c>
      <c r="Y52" s="60" t="n">
        <v>17.44</v>
      </c>
      <c r="Z52" s="60" t="n">
        <f aca="false">X52/3600</f>
        <v>0.476852777777778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84.8712</v>
      </c>
      <c r="I53" s="72" t="n">
        <f aca="false">V53</f>
        <v>37.7805</v>
      </c>
      <c r="J53" s="72" t="n">
        <f aca="false">T53</f>
        <v>5184.8712</v>
      </c>
      <c r="K53" s="72" t="n">
        <f aca="false">W53</f>
        <v>39.5253</v>
      </c>
      <c r="L53" s="60" t="n">
        <v>5183.48</v>
      </c>
      <c r="M53" s="60" t="n">
        <v>35.7151</v>
      </c>
      <c r="N53" s="60" t="n">
        <v>37.7848</v>
      </c>
      <c r="O53" s="60" t="n">
        <v>39.5303</v>
      </c>
      <c r="P53" s="60" t="n">
        <v>1580.36</v>
      </c>
      <c r="Q53" s="61" t="n">
        <v>16.27</v>
      </c>
      <c r="R53" s="60" t="n">
        <f aca="false">P53/3600</f>
        <v>0.438988888888889</v>
      </c>
      <c r="S53" s="62"/>
      <c r="T53" s="60" t="n">
        <v>5184.8712</v>
      </c>
      <c r="U53" s="60" t="n">
        <v>35.7164</v>
      </c>
      <c r="V53" s="60" t="n">
        <v>37.7805</v>
      </c>
      <c r="W53" s="60" t="n">
        <v>39.5253</v>
      </c>
      <c r="X53" s="60" t="n">
        <v>1568.64</v>
      </c>
      <c r="Y53" s="60" t="n">
        <v>15.62</v>
      </c>
      <c r="Z53" s="60" t="n">
        <f aca="false">X53/3600</f>
        <v>0.435733333333333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32.8408</v>
      </c>
      <c r="I54" s="73" t="n">
        <f aca="false">V54</f>
        <v>35.5188</v>
      </c>
      <c r="J54" s="73" t="n">
        <f aca="false">T54</f>
        <v>2532.8408</v>
      </c>
      <c r="K54" s="73" t="n">
        <f aca="false">W54</f>
        <v>37.0568</v>
      </c>
      <c r="L54" s="67" t="n">
        <v>2533.3824</v>
      </c>
      <c r="M54" s="67" t="n">
        <v>32.2603</v>
      </c>
      <c r="N54" s="67" t="n">
        <v>35.5273</v>
      </c>
      <c r="O54" s="67" t="n">
        <v>37.0719</v>
      </c>
      <c r="P54" s="67" t="n">
        <v>1419.34</v>
      </c>
      <c r="Q54" s="67" t="n">
        <v>13.75</v>
      </c>
      <c r="R54" s="67" t="n">
        <f aca="false">P54/3600</f>
        <v>0.394261111111111</v>
      </c>
      <c r="S54" s="65"/>
      <c r="T54" s="67" t="n">
        <v>2532.8408</v>
      </c>
      <c r="U54" s="67" t="n">
        <v>32.2605</v>
      </c>
      <c r="V54" s="67" t="n">
        <v>35.5188</v>
      </c>
      <c r="W54" s="67" t="n">
        <v>37.0568</v>
      </c>
      <c r="X54" s="67" t="n">
        <v>1415.13</v>
      </c>
      <c r="Y54" s="67" t="n">
        <v>13.57</v>
      </c>
      <c r="Z54" s="67" t="n">
        <f aca="false">X54/3600</f>
        <v>0.393091666666667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75.8944</v>
      </c>
      <c r="I55" s="71" t="n">
        <f aca="false">V55</f>
        <v>45.3474</v>
      </c>
      <c r="J55" s="71" t="n">
        <f aca="false">T55</f>
        <v>5375.8944</v>
      </c>
      <c r="K55" s="71" t="n">
        <f aca="false">W55</f>
        <v>45.1218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59.07</v>
      </c>
      <c r="Q55" s="61" t="n">
        <v>7.74</v>
      </c>
      <c r="R55" s="68" t="n">
        <f aca="false">P55/3600</f>
        <v>0.210852777777778</v>
      </c>
      <c r="S55" s="70"/>
      <c r="T55" s="68" t="n">
        <v>5375.8944</v>
      </c>
      <c r="U55" s="68" t="n">
        <v>43.2158</v>
      </c>
      <c r="V55" s="68" t="n">
        <v>45.3474</v>
      </c>
      <c r="W55" s="68" t="n">
        <v>45.1218</v>
      </c>
      <c r="X55" s="68" t="n">
        <v>774.95</v>
      </c>
      <c r="Y55" s="68" t="n">
        <v>7.37</v>
      </c>
      <c r="Z55" s="68" t="n">
        <f aca="false">X55/3600</f>
        <v>0.215263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208.148</v>
      </c>
      <c r="I56" s="72" t="n">
        <f aca="false">V56</f>
        <v>42.2386</v>
      </c>
      <c r="J56" s="72" t="n">
        <f aca="false">T56</f>
        <v>3208.148</v>
      </c>
      <c r="K56" s="72" t="n">
        <f aca="false">W56</f>
        <v>41.7609</v>
      </c>
      <c r="L56" s="60" t="n">
        <v>3207.6144</v>
      </c>
      <c r="M56" s="60" t="n">
        <v>39.517</v>
      </c>
      <c r="N56" s="60" t="n">
        <v>42.247</v>
      </c>
      <c r="O56" s="60" t="n">
        <v>41.7555</v>
      </c>
      <c r="P56" s="60" t="n">
        <v>675.76</v>
      </c>
      <c r="Q56" s="61" t="n">
        <v>6.35</v>
      </c>
      <c r="R56" s="60" t="n">
        <f aca="false">P56/3600</f>
        <v>0.187711111111111</v>
      </c>
      <c r="S56" s="62"/>
      <c r="T56" s="60" t="n">
        <v>3208.148</v>
      </c>
      <c r="U56" s="60" t="n">
        <v>39.5162</v>
      </c>
      <c r="V56" s="60" t="n">
        <v>42.2386</v>
      </c>
      <c r="W56" s="60" t="n">
        <v>41.7609</v>
      </c>
      <c r="X56" s="60" t="n">
        <v>674.29</v>
      </c>
      <c r="Y56" s="60" t="n">
        <v>6.39</v>
      </c>
      <c r="Z56" s="60" t="n">
        <f aca="false">X56/3600</f>
        <v>0.187302777777778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14.324</v>
      </c>
      <c r="I57" s="72" t="n">
        <f aca="false">V57</f>
        <v>39.5369</v>
      </c>
      <c r="J57" s="72" t="n">
        <f aca="false">T57</f>
        <v>1814.324</v>
      </c>
      <c r="K57" s="72" t="n">
        <f aca="false">W57</f>
        <v>38.9422</v>
      </c>
      <c r="L57" s="60" t="n">
        <v>1814.4576</v>
      </c>
      <c r="M57" s="60" t="n">
        <v>36.0922</v>
      </c>
      <c r="N57" s="60" t="n">
        <v>39.5368</v>
      </c>
      <c r="O57" s="60" t="n">
        <v>38.9388</v>
      </c>
      <c r="P57" s="60" t="n">
        <v>625.35</v>
      </c>
      <c r="Q57" s="61" t="n">
        <v>5.72</v>
      </c>
      <c r="R57" s="60" t="n">
        <f aca="false">P57/3600</f>
        <v>0.173708333333333</v>
      </c>
      <c r="S57" s="62"/>
      <c r="T57" s="60" t="n">
        <v>1814.324</v>
      </c>
      <c r="U57" s="60" t="n">
        <v>36.0906</v>
      </c>
      <c r="V57" s="60" t="n">
        <v>39.5369</v>
      </c>
      <c r="W57" s="60" t="n">
        <v>38.9422</v>
      </c>
      <c r="X57" s="60" t="n">
        <v>612.29</v>
      </c>
      <c r="Y57" s="60" t="n">
        <v>5.6</v>
      </c>
      <c r="Z57" s="60" t="n">
        <f aca="false">X57/3600</f>
        <v>0.170080555555556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75.6312</v>
      </c>
      <c r="I58" s="73" t="n">
        <f aca="false">V58</f>
        <v>36.8008</v>
      </c>
      <c r="J58" s="73" t="n">
        <f aca="false">T58</f>
        <v>975.6312</v>
      </c>
      <c r="K58" s="73" t="n">
        <f aca="false">W58</f>
        <v>36.0997</v>
      </c>
      <c r="L58" s="67" t="n">
        <v>976.3352</v>
      </c>
      <c r="M58" s="67" t="n">
        <v>32.8961</v>
      </c>
      <c r="N58" s="67" t="n">
        <v>36.8188</v>
      </c>
      <c r="O58" s="67" t="n">
        <v>36.1068</v>
      </c>
      <c r="P58" s="67" t="n">
        <v>556.92</v>
      </c>
      <c r="Q58" s="67" t="n">
        <v>4.89</v>
      </c>
      <c r="R58" s="67" t="n">
        <f aca="false">P58/3600</f>
        <v>0.1547</v>
      </c>
      <c r="S58" s="65"/>
      <c r="T58" s="67" t="n">
        <v>975.6312</v>
      </c>
      <c r="U58" s="67" t="n">
        <v>32.8963</v>
      </c>
      <c r="V58" s="67" t="n">
        <v>36.8008</v>
      </c>
      <c r="W58" s="67" t="n">
        <v>36.0997</v>
      </c>
      <c r="X58" s="67" t="n">
        <v>556.75</v>
      </c>
      <c r="Y58" s="67" t="n">
        <v>4.82</v>
      </c>
      <c r="Z58" s="67" t="n">
        <f aca="false">X58/3600</f>
        <v>0.154652777777778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50</v>
      </c>
      <c r="C59" s="58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2.928</v>
      </c>
      <c r="I59" s="69" t="n">
        <f aca="false">V59</f>
        <v>43.4163</v>
      </c>
      <c r="J59" s="69" t="n">
        <f aca="false">T59</f>
        <v>13332.928</v>
      </c>
      <c r="K59" s="69" t="n">
        <f aca="false">W59</f>
        <v>44.335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67.77</v>
      </c>
      <c r="Q59" s="61" t="n">
        <v>10.92</v>
      </c>
      <c r="R59" s="68" t="n">
        <f aca="false">P59/3600</f>
        <v>0.296602777777778</v>
      </c>
      <c r="S59" s="70"/>
      <c r="T59" s="68" t="n">
        <v>13332.928</v>
      </c>
      <c r="U59" s="68" t="n">
        <v>41.3039</v>
      </c>
      <c r="V59" s="68" t="n">
        <v>43.4163</v>
      </c>
      <c r="W59" s="68" t="n">
        <v>44.335</v>
      </c>
      <c r="X59" s="68" t="n">
        <v>1072.91</v>
      </c>
      <c r="Y59" s="68" t="n">
        <v>10.85</v>
      </c>
      <c r="Z59" s="68" t="n">
        <f aca="false">X59/3600</f>
        <v>0.298030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478.592</v>
      </c>
      <c r="E60" s="59" t="n">
        <f aca="false">N60</f>
        <v>40.6625</v>
      </c>
      <c r="F60" s="59" t="n">
        <f aca="false">L60</f>
        <v>8478.592</v>
      </c>
      <c r="G60" s="59" t="n">
        <f aca="false">O60</f>
        <v>41.6708</v>
      </c>
      <c r="H60" s="59" t="n">
        <f aca="false">T60</f>
        <v>8478.584</v>
      </c>
      <c r="I60" s="59" t="n">
        <f aca="false">V60</f>
        <v>40.6586</v>
      </c>
      <c r="J60" s="59" t="n">
        <f aca="false">T60</f>
        <v>8478.584</v>
      </c>
      <c r="K60" s="59" t="n">
        <f aca="false">W60</f>
        <v>41.671</v>
      </c>
      <c r="L60" s="60" t="n">
        <v>8478.592</v>
      </c>
      <c r="M60" s="60" t="n">
        <v>36.8653</v>
      </c>
      <c r="N60" s="60" t="n">
        <v>40.6625</v>
      </c>
      <c r="O60" s="60" t="n">
        <v>41.6708</v>
      </c>
      <c r="P60" s="60" t="n">
        <v>941.11</v>
      </c>
      <c r="Q60" s="61" t="n">
        <v>9.61</v>
      </c>
      <c r="R60" s="60" t="n">
        <f aca="false">P60/3600</f>
        <v>0.261419444444444</v>
      </c>
      <c r="S60" s="62"/>
      <c r="T60" s="60" t="n">
        <v>8478.584</v>
      </c>
      <c r="U60" s="60" t="n">
        <v>36.8656</v>
      </c>
      <c r="V60" s="60" t="n">
        <v>40.6586</v>
      </c>
      <c r="W60" s="60" t="n">
        <v>41.671</v>
      </c>
      <c r="X60" s="60" t="n">
        <v>942.95</v>
      </c>
      <c r="Y60" s="60" t="n">
        <v>9.57</v>
      </c>
      <c r="Z60" s="60" t="n">
        <f aca="false">X60/3600</f>
        <v>0.261930555555556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188.4744</v>
      </c>
      <c r="E61" s="59" t="n">
        <f aca="false">N61</f>
        <v>38.6156</v>
      </c>
      <c r="F61" s="59" t="n">
        <f aca="false">L61</f>
        <v>5188.4744</v>
      </c>
      <c r="G61" s="59" t="n">
        <f aca="false">O61</f>
        <v>39.4731</v>
      </c>
      <c r="H61" s="59" t="n">
        <f aca="false">T61</f>
        <v>5187.6</v>
      </c>
      <c r="I61" s="59" t="n">
        <f aca="false">V61</f>
        <v>38.6098</v>
      </c>
      <c r="J61" s="59" t="n">
        <f aca="false">T61</f>
        <v>5187.6</v>
      </c>
      <c r="K61" s="59" t="n">
        <f aca="false">W61</f>
        <v>39.4731</v>
      </c>
      <c r="L61" s="60" t="n">
        <v>5188.4744</v>
      </c>
      <c r="M61" s="60" t="n">
        <v>33.1343</v>
      </c>
      <c r="N61" s="60" t="n">
        <v>38.6156</v>
      </c>
      <c r="O61" s="60" t="n">
        <v>39.4731</v>
      </c>
      <c r="P61" s="60" t="n">
        <v>857.83</v>
      </c>
      <c r="Q61" s="61" t="n">
        <v>8.61</v>
      </c>
      <c r="R61" s="60" t="n">
        <f aca="false">P61/3600</f>
        <v>0.238286111111111</v>
      </c>
      <c r="S61" s="62"/>
      <c r="T61" s="60" t="n">
        <v>5187.6</v>
      </c>
      <c r="U61" s="60" t="n">
        <v>33.1346</v>
      </c>
      <c r="V61" s="60" t="n">
        <v>38.6098</v>
      </c>
      <c r="W61" s="60" t="n">
        <v>39.4731</v>
      </c>
      <c r="X61" s="60" t="n">
        <v>856.72</v>
      </c>
      <c r="Y61" s="60" t="n">
        <v>8.38</v>
      </c>
      <c r="Z61" s="60" t="n">
        <f aca="false">X61/3600</f>
        <v>0.237977777777778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56.8088</v>
      </c>
      <c r="E62" s="66" t="n">
        <f aca="false">N62</f>
        <v>36.6461</v>
      </c>
      <c r="F62" s="66" t="n">
        <f aca="false">L62</f>
        <v>3056.8088</v>
      </c>
      <c r="G62" s="66" t="n">
        <f aca="false">O62</f>
        <v>37.2603</v>
      </c>
      <c r="H62" s="66" t="n">
        <f aca="false">T62</f>
        <v>3056.396</v>
      </c>
      <c r="I62" s="66" t="n">
        <f aca="false">V62</f>
        <v>36.6413</v>
      </c>
      <c r="J62" s="66" t="n">
        <f aca="false">T62</f>
        <v>3056.396</v>
      </c>
      <c r="K62" s="66" t="n">
        <f aca="false">W62</f>
        <v>37.2545</v>
      </c>
      <c r="L62" s="67" t="n">
        <v>3056.8088</v>
      </c>
      <c r="M62" s="67" t="n">
        <v>29.6855</v>
      </c>
      <c r="N62" s="67" t="n">
        <v>36.6461</v>
      </c>
      <c r="O62" s="67" t="n">
        <v>37.2603</v>
      </c>
      <c r="P62" s="67" t="n">
        <v>794.05</v>
      </c>
      <c r="Q62" s="67" t="n">
        <v>7.48</v>
      </c>
      <c r="R62" s="67" t="n">
        <f aca="false">P62/3600</f>
        <v>0.220569444444444</v>
      </c>
      <c r="S62" s="65"/>
      <c r="T62" s="67" t="n">
        <v>3056.396</v>
      </c>
      <c r="U62" s="67" t="n">
        <v>29.6864</v>
      </c>
      <c r="V62" s="67" t="n">
        <v>36.6413</v>
      </c>
      <c r="W62" s="67" t="n">
        <v>37.2545</v>
      </c>
      <c r="X62" s="67" t="n">
        <v>793.55</v>
      </c>
      <c r="Y62" s="67" t="n">
        <v>7.51</v>
      </c>
      <c r="Z62" s="67" t="n">
        <f aca="false">X62/3600</f>
        <v>0.220430555555556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51</v>
      </c>
      <c r="C63" s="58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87.7616</v>
      </c>
      <c r="I63" s="71" t="n">
        <f aca="false">V63</f>
        <v>42.3598</v>
      </c>
      <c r="J63" s="71" t="n">
        <f aca="false">T63</f>
        <v>11687.7616</v>
      </c>
      <c r="K63" s="71" t="n">
        <f aca="false">W63</f>
        <v>43.0882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8.28</v>
      </c>
      <c r="Q63" s="61" t="n">
        <v>10.19</v>
      </c>
      <c r="R63" s="68" t="n">
        <f aca="false">P63/3600</f>
        <v>0.255077777777778</v>
      </c>
      <c r="S63" s="70"/>
      <c r="T63" s="68" t="n">
        <v>11687.7616</v>
      </c>
      <c r="U63" s="68" t="n">
        <v>41.172</v>
      </c>
      <c r="V63" s="68" t="n">
        <v>42.3598</v>
      </c>
      <c r="W63" s="68" t="n">
        <v>43.0882</v>
      </c>
      <c r="X63" s="68" t="n">
        <v>914.99</v>
      </c>
      <c r="Y63" s="68" t="n">
        <v>10.19</v>
      </c>
      <c r="Z63" s="68" t="n">
        <f aca="false">X63/3600</f>
        <v>0.25416388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22.244</v>
      </c>
      <c r="I64" s="72" t="n">
        <f aca="false">V64</f>
        <v>39.1706</v>
      </c>
      <c r="J64" s="72" t="n">
        <f aca="false">T64</f>
        <v>7222.244</v>
      </c>
      <c r="K64" s="72" t="n">
        <f aca="false">W64</f>
        <v>39.6988</v>
      </c>
      <c r="L64" s="60" t="n">
        <v>7222.2512</v>
      </c>
      <c r="M64" s="60" t="n">
        <v>36.8078</v>
      </c>
      <c r="N64" s="60" t="n">
        <v>39.168</v>
      </c>
      <c r="O64" s="60" t="n">
        <v>39.7005</v>
      </c>
      <c r="P64" s="60" t="n">
        <v>808.29</v>
      </c>
      <c r="Q64" s="61" t="n">
        <v>8.83</v>
      </c>
      <c r="R64" s="60" t="n">
        <f aca="false">P64/3600</f>
        <v>0.224525</v>
      </c>
      <c r="S64" s="62"/>
      <c r="T64" s="60" t="n">
        <v>7222.244</v>
      </c>
      <c r="U64" s="60" t="n">
        <v>36.8072</v>
      </c>
      <c r="V64" s="60" t="n">
        <v>39.1706</v>
      </c>
      <c r="W64" s="60" t="n">
        <v>39.6988</v>
      </c>
      <c r="X64" s="60" t="n">
        <v>809.25</v>
      </c>
      <c r="Y64" s="60" t="n">
        <v>8.88</v>
      </c>
      <c r="Z64" s="60" t="n">
        <f aca="false">X64/3600</f>
        <v>0.224791666666667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66.9344</v>
      </c>
      <c r="I65" s="72" t="n">
        <f aca="false">V65</f>
        <v>36.5619</v>
      </c>
      <c r="J65" s="72" t="n">
        <f aca="false">T65</f>
        <v>4066.9344</v>
      </c>
      <c r="K65" s="72" t="n">
        <f aca="false">W65</f>
        <v>37.0189</v>
      </c>
      <c r="L65" s="60" t="n">
        <v>4067.9024</v>
      </c>
      <c r="M65" s="60" t="n">
        <v>32.8281</v>
      </c>
      <c r="N65" s="60" t="n">
        <v>36.5618</v>
      </c>
      <c r="O65" s="60" t="n">
        <v>37.0162</v>
      </c>
      <c r="P65" s="60" t="n">
        <v>725.07</v>
      </c>
      <c r="Q65" s="61" t="n">
        <v>7.88</v>
      </c>
      <c r="R65" s="60" t="n">
        <f aca="false">P65/3600</f>
        <v>0.201408333333333</v>
      </c>
      <c r="S65" s="62"/>
      <c r="T65" s="60" t="n">
        <v>4066.9344</v>
      </c>
      <c r="U65" s="60" t="n">
        <v>32.826</v>
      </c>
      <c r="V65" s="60" t="n">
        <v>36.5619</v>
      </c>
      <c r="W65" s="60" t="n">
        <v>37.0189</v>
      </c>
      <c r="X65" s="60" t="n">
        <v>714.56</v>
      </c>
      <c r="Y65" s="60" t="n">
        <v>7.6</v>
      </c>
      <c r="Z65" s="60" t="n">
        <f aca="false">X65/3600</f>
        <v>0.198488888888889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36.9848</v>
      </c>
      <c r="I66" s="73" t="n">
        <f aca="false">V66</f>
        <v>34.0306</v>
      </c>
      <c r="J66" s="73" t="n">
        <f aca="false">T66</f>
        <v>2036.9848</v>
      </c>
      <c r="K66" s="73" t="n">
        <f aca="false">W66</f>
        <v>34.4639</v>
      </c>
      <c r="L66" s="67" t="n">
        <v>2037.768</v>
      </c>
      <c r="M66" s="67" t="n">
        <v>29.2797</v>
      </c>
      <c r="N66" s="67" t="n">
        <v>34.0348</v>
      </c>
      <c r="O66" s="67" t="n">
        <v>34.4693</v>
      </c>
      <c r="P66" s="67" t="n">
        <v>632.81</v>
      </c>
      <c r="Q66" s="67" t="n">
        <v>6.41</v>
      </c>
      <c r="R66" s="67" t="n">
        <f aca="false">P66/3600</f>
        <v>0.175780555555556</v>
      </c>
      <c r="S66" s="65"/>
      <c r="T66" s="67" t="n">
        <v>2036.9848</v>
      </c>
      <c r="U66" s="67" t="n">
        <v>29.2783</v>
      </c>
      <c r="V66" s="67" t="n">
        <v>34.0306</v>
      </c>
      <c r="W66" s="67" t="n">
        <v>34.4639</v>
      </c>
      <c r="X66" s="67" t="n">
        <v>635.83</v>
      </c>
      <c r="Y66" s="67" t="n">
        <v>6.4</v>
      </c>
      <c r="Z66" s="67" t="n">
        <f aca="false">X66/3600</f>
        <v>0.176619444444444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47</v>
      </c>
      <c r="C67" s="58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84.1512</v>
      </c>
      <c r="I67" s="69" t="n">
        <f aca="false">V67</f>
        <v>43.4295</v>
      </c>
      <c r="J67" s="69" t="n">
        <f aca="false">T67</f>
        <v>4584.1512</v>
      </c>
      <c r="K67" s="69" t="n">
        <f aca="false">W67</f>
        <v>44.2546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72</v>
      </c>
      <c r="Q67" s="61" t="n">
        <v>5.34</v>
      </c>
      <c r="R67" s="68" t="n">
        <f aca="false">P67/3600</f>
        <v>0.140755555555556</v>
      </c>
      <c r="S67" s="70"/>
      <c r="T67" s="68" t="n">
        <v>4584.1512</v>
      </c>
      <c r="U67" s="68" t="n">
        <v>42.786</v>
      </c>
      <c r="V67" s="68" t="n">
        <v>43.4295</v>
      </c>
      <c r="W67" s="68" t="n">
        <v>44.2546</v>
      </c>
      <c r="X67" s="68" t="n">
        <v>508.91</v>
      </c>
      <c r="Y67" s="68" t="n">
        <v>5.28</v>
      </c>
      <c r="Z67" s="68" t="n">
        <f aca="false">X67/3600</f>
        <v>0.141363888888889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760.86</v>
      </c>
      <c r="E68" s="59" t="n">
        <f aca="false">N68</f>
        <v>40.0088</v>
      </c>
      <c r="F68" s="59" t="n">
        <f aca="false">L68</f>
        <v>2760.86</v>
      </c>
      <c r="G68" s="59" t="n">
        <f aca="false">O68</f>
        <v>41.2463</v>
      </c>
      <c r="H68" s="59" t="n">
        <f aca="false">T68</f>
        <v>2761.0072</v>
      </c>
      <c r="I68" s="59" t="n">
        <f aca="false">V68</f>
        <v>40.0039</v>
      </c>
      <c r="J68" s="59" t="n">
        <f aca="false">T68</f>
        <v>2761.0072</v>
      </c>
      <c r="K68" s="59" t="n">
        <f aca="false">W68</f>
        <v>41.2402</v>
      </c>
      <c r="L68" s="60" t="n">
        <v>2760.86</v>
      </c>
      <c r="M68" s="60" t="n">
        <v>38.6268</v>
      </c>
      <c r="N68" s="60" t="n">
        <v>40.0088</v>
      </c>
      <c r="O68" s="60" t="n">
        <v>41.2463</v>
      </c>
      <c r="P68" s="60" t="n">
        <v>458.42</v>
      </c>
      <c r="Q68" s="61" t="n">
        <v>4.58</v>
      </c>
      <c r="R68" s="60" t="n">
        <f aca="false">P68/3600</f>
        <v>0.127338888888889</v>
      </c>
      <c r="S68" s="62"/>
      <c r="T68" s="60" t="n">
        <v>2761.0072</v>
      </c>
      <c r="U68" s="60" t="n">
        <v>38.6257</v>
      </c>
      <c r="V68" s="60" t="n">
        <v>40.0039</v>
      </c>
      <c r="W68" s="60" t="n">
        <v>41.2402</v>
      </c>
      <c r="X68" s="60" t="n">
        <v>459.93</v>
      </c>
      <c r="Y68" s="60" t="n">
        <v>4.58</v>
      </c>
      <c r="Z68" s="60" t="n">
        <f aca="false">X68/3600</f>
        <v>0.127758333333333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499.0864</v>
      </c>
      <c r="E69" s="59" t="n">
        <f aca="false">N69</f>
        <v>37.4568</v>
      </c>
      <c r="F69" s="59" t="n">
        <f aca="false">L69</f>
        <v>1499.0864</v>
      </c>
      <c r="G69" s="59" t="n">
        <f aca="false">O69</f>
        <v>38.5866</v>
      </c>
      <c r="H69" s="59" t="n">
        <f aca="false">T69</f>
        <v>1498.5624</v>
      </c>
      <c r="I69" s="59" t="n">
        <f aca="false">V69</f>
        <v>37.4465</v>
      </c>
      <c r="J69" s="59" t="n">
        <f aca="false">T69</f>
        <v>1498.5624</v>
      </c>
      <c r="K69" s="59" t="n">
        <f aca="false">W69</f>
        <v>38.5911</v>
      </c>
      <c r="L69" s="60" t="n">
        <v>1499.0864</v>
      </c>
      <c r="M69" s="60" t="n">
        <v>34.733</v>
      </c>
      <c r="N69" s="60" t="n">
        <v>37.4568</v>
      </c>
      <c r="O69" s="60" t="n">
        <v>38.5866</v>
      </c>
      <c r="P69" s="60" t="n">
        <v>409.28</v>
      </c>
      <c r="Q69" s="61" t="n">
        <v>3.96</v>
      </c>
      <c r="R69" s="60" t="n">
        <f aca="false">P69/3600</f>
        <v>0.113688888888889</v>
      </c>
      <c r="S69" s="62"/>
      <c r="T69" s="60" t="n">
        <v>1498.5624</v>
      </c>
      <c r="U69" s="60" t="n">
        <v>34.7324</v>
      </c>
      <c r="V69" s="60" t="n">
        <v>37.4465</v>
      </c>
      <c r="W69" s="60" t="n">
        <v>38.5911</v>
      </c>
      <c r="X69" s="60" t="n">
        <v>408.67</v>
      </c>
      <c r="Y69" s="60" t="n">
        <v>3.98</v>
      </c>
      <c r="Z69" s="60" t="n">
        <f aca="false">X69/3600</f>
        <v>0.113519444444444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6.164</v>
      </c>
      <c r="I70" s="74" t="n">
        <f aca="false">V70</f>
        <v>34.8748</v>
      </c>
      <c r="J70" s="74" t="n">
        <f aca="false">T70</f>
        <v>726.164</v>
      </c>
      <c r="K70" s="74" t="n">
        <f aca="false">W70</f>
        <v>35.7705</v>
      </c>
      <c r="L70" s="67" t="n">
        <v>726.8968</v>
      </c>
      <c r="M70" s="67" t="n">
        <v>31.4148</v>
      </c>
      <c r="N70" s="67" t="n">
        <v>34.8896</v>
      </c>
      <c r="O70" s="67" t="n">
        <v>35.7815</v>
      </c>
      <c r="P70" s="67" t="n">
        <v>363.18</v>
      </c>
      <c r="Q70" s="67" t="n">
        <v>3.2</v>
      </c>
      <c r="R70" s="67" t="n">
        <f aca="false">P70/3600</f>
        <v>0.100883333333333</v>
      </c>
      <c r="S70" s="65"/>
      <c r="T70" s="67" t="n">
        <v>726.164</v>
      </c>
      <c r="U70" s="67" t="n">
        <v>31.4106</v>
      </c>
      <c r="V70" s="67" t="n">
        <v>34.8748</v>
      </c>
      <c r="W70" s="67" t="n">
        <v>35.7705</v>
      </c>
      <c r="X70" s="67" t="n">
        <v>363.55</v>
      </c>
      <c r="Y70" s="67" t="n">
        <v>3.22</v>
      </c>
      <c r="Z70" s="67" t="n">
        <f aca="false">X70/3600</f>
        <v>0.100986111111111</v>
      </c>
      <c r="AA70" s="65"/>
      <c r="AB70" s="65"/>
      <c r="AC70" s="65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622.7928</v>
      </c>
      <c r="I71" s="71" t="n">
        <f aca="false">V71</f>
        <v>47.5075</v>
      </c>
      <c r="J71" s="71" t="n">
        <f aca="false">T71</f>
        <v>21622.7928</v>
      </c>
      <c r="K71" s="71" t="n">
        <f aca="false">W71</f>
        <v>48.4074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107.88</v>
      </c>
      <c r="Q71" s="61" t="n">
        <v>69.94</v>
      </c>
      <c r="R71" s="68" t="n">
        <f aca="false">P71/3600</f>
        <v>1.97441111111111</v>
      </c>
      <c r="S71" s="70"/>
      <c r="T71" s="68" t="n">
        <v>21622.7928</v>
      </c>
      <c r="U71" s="68" t="n">
        <v>44.985</v>
      </c>
      <c r="V71" s="68" t="n">
        <v>47.5075</v>
      </c>
      <c r="W71" s="68" t="n">
        <v>48.4074</v>
      </c>
      <c r="X71" s="68" t="n">
        <v>7082.92</v>
      </c>
      <c r="Y71" s="68" t="n">
        <v>71.33</v>
      </c>
      <c r="Z71" s="68" t="n">
        <f aca="false">X71/3600</f>
        <v>1.9674777777777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687.4648</v>
      </c>
      <c r="I72" s="72" t="n">
        <f aca="false">V72</f>
        <v>45.6966</v>
      </c>
      <c r="J72" s="72" t="n">
        <f aca="false">T72</f>
        <v>12687.4648</v>
      </c>
      <c r="K72" s="72" t="n">
        <f aca="false">W72</f>
        <v>46.3716</v>
      </c>
      <c r="L72" s="60" t="n">
        <v>12688.6952</v>
      </c>
      <c r="M72" s="60" t="n">
        <v>42.5257</v>
      </c>
      <c r="N72" s="60" t="n">
        <v>45.6948</v>
      </c>
      <c r="O72" s="60" t="n">
        <v>46.3784</v>
      </c>
      <c r="P72" s="60" t="n">
        <v>6611.35</v>
      </c>
      <c r="Q72" s="61" t="n">
        <v>66.81</v>
      </c>
      <c r="R72" s="60" t="n">
        <f aca="false">P72/3600</f>
        <v>1.83648611111111</v>
      </c>
      <c r="S72" s="62"/>
      <c r="T72" s="60" t="n">
        <v>12687.4648</v>
      </c>
      <c r="U72" s="60" t="n">
        <v>42.5259</v>
      </c>
      <c r="V72" s="60" t="n">
        <v>45.6966</v>
      </c>
      <c r="W72" s="60" t="n">
        <v>46.3716</v>
      </c>
      <c r="X72" s="60" t="n">
        <v>6616.99</v>
      </c>
      <c r="Y72" s="60" t="n">
        <v>65.36</v>
      </c>
      <c r="Z72" s="60" t="n">
        <f aca="false">X72/3600</f>
        <v>1.83805277777778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522.8432</v>
      </c>
      <c r="I73" s="72" t="n">
        <f aca="false">V73</f>
        <v>43.6537</v>
      </c>
      <c r="J73" s="72" t="n">
        <f aca="false">T73</f>
        <v>7522.8432</v>
      </c>
      <c r="K73" s="72" t="n">
        <f aca="false">W73</f>
        <v>44.1898</v>
      </c>
      <c r="L73" s="60" t="n">
        <v>7523.6144</v>
      </c>
      <c r="M73" s="60" t="n">
        <v>39.8466</v>
      </c>
      <c r="N73" s="60" t="n">
        <v>43.6514</v>
      </c>
      <c r="O73" s="60" t="n">
        <v>44.1918</v>
      </c>
      <c r="P73" s="60" t="n">
        <v>6313.69</v>
      </c>
      <c r="Q73" s="61" t="n">
        <v>60.18</v>
      </c>
      <c r="R73" s="60" t="n">
        <f aca="false">P73/3600</f>
        <v>1.75380277777778</v>
      </c>
      <c r="S73" s="62"/>
      <c r="T73" s="60" t="n">
        <v>7522.8432</v>
      </c>
      <c r="U73" s="60" t="n">
        <v>39.8463</v>
      </c>
      <c r="V73" s="60" t="n">
        <v>43.6537</v>
      </c>
      <c r="W73" s="60" t="n">
        <v>44.1898</v>
      </c>
      <c r="X73" s="60" t="n">
        <v>6292.29</v>
      </c>
      <c r="Y73" s="60" t="n">
        <v>60.04</v>
      </c>
      <c r="Z73" s="60" t="n">
        <f aca="false">X73/3600</f>
        <v>1.74785833333333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430.3464</v>
      </c>
      <c r="I74" s="73" t="n">
        <f aca="false">V74</f>
        <v>41.3317</v>
      </c>
      <c r="J74" s="73" t="n">
        <f aca="false">T74</f>
        <v>4430.3464</v>
      </c>
      <c r="K74" s="73" t="n">
        <f aca="false">W74</f>
        <v>41.736</v>
      </c>
      <c r="L74" s="67" t="n">
        <v>4432.28</v>
      </c>
      <c r="M74" s="67" t="n">
        <v>36.9156</v>
      </c>
      <c r="N74" s="67" t="n">
        <v>41.3319</v>
      </c>
      <c r="O74" s="67" t="n">
        <v>41.7382</v>
      </c>
      <c r="P74" s="67" t="n">
        <v>6004.94</v>
      </c>
      <c r="Q74" s="67" t="n">
        <v>55.96</v>
      </c>
      <c r="R74" s="67" t="n">
        <f aca="false">P74/3600</f>
        <v>1.66803888888889</v>
      </c>
      <c r="S74" s="65"/>
      <c r="T74" s="67" t="n">
        <v>4430.3464</v>
      </c>
      <c r="U74" s="67" t="n">
        <v>36.9164</v>
      </c>
      <c r="V74" s="67" t="n">
        <v>41.3317</v>
      </c>
      <c r="W74" s="67" t="n">
        <v>41.736</v>
      </c>
      <c r="X74" s="67" t="n">
        <v>5988.29</v>
      </c>
      <c r="Y74" s="67" t="n">
        <v>57.39</v>
      </c>
      <c r="Z74" s="67" t="n">
        <f aca="false">X74/3600</f>
        <v>1.66341388888889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55</v>
      </c>
      <c r="C75" s="58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2079.64</v>
      </c>
      <c r="I75" s="69" t="n">
        <f aca="false">V75</f>
        <v>48.7097</v>
      </c>
      <c r="J75" s="69" t="n">
        <f aca="false">T75</f>
        <v>22079.64</v>
      </c>
      <c r="K75" s="69" t="n">
        <f aca="false">W75</f>
        <v>48.6848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7028.75</v>
      </c>
      <c r="Q75" s="61" t="n">
        <v>69.5</v>
      </c>
      <c r="R75" s="68" t="n">
        <f aca="false">P75/3600</f>
        <v>1.95243055555556</v>
      </c>
      <c r="S75" s="70"/>
      <c r="T75" s="68" t="n">
        <v>22079.64</v>
      </c>
      <c r="U75" s="68" t="n">
        <v>44.9249</v>
      </c>
      <c r="V75" s="68" t="n">
        <v>48.7097</v>
      </c>
      <c r="W75" s="68" t="n">
        <v>48.6848</v>
      </c>
      <c r="X75" s="68" t="n">
        <v>7001.47</v>
      </c>
      <c r="Y75" s="68" t="n">
        <v>68.57</v>
      </c>
      <c r="Z75" s="68" t="n">
        <f aca="false">X75/3600</f>
        <v>1.94485277777778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3501.0192</v>
      </c>
      <c r="E76" s="59" t="n">
        <f aca="false">N76</f>
        <v>46.8272</v>
      </c>
      <c r="F76" s="59" t="n">
        <f aca="false">L76</f>
        <v>13501.0192</v>
      </c>
      <c r="G76" s="59" t="n">
        <f aca="false">O76</f>
        <v>46.26</v>
      </c>
      <c r="H76" s="59" t="n">
        <f aca="false">T76</f>
        <v>13504.3712</v>
      </c>
      <c r="I76" s="59" t="n">
        <f aca="false">V76</f>
        <v>46.8159</v>
      </c>
      <c r="J76" s="59" t="n">
        <f aca="false">T76</f>
        <v>13504.3712</v>
      </c>
      <c r="K76" s="59" t="n">
        <f aca="false">W76</f>
        <v>46.2389</v>
      </c>
      <c r="L76" s="60" t="n">
        <v>13501.0192</v>
      </c>
      <c r="M76" s="60" t="n">
        <v>42.4795</v>
      </c>
      <c r="N76" s="60" t="n">
        <v>46.8272</v>
      </c>
      <c r="O76" s="60" t="n">
        <v>46.26</v>
      </c>
      <c r="P76" s="60" t="n">
        <v>6462.83</v>
      </c>
      <c r="Q76" s="61" t="n">
        <v>62.5</v>
      </c>
      <c r="R76" s="60" t="n">
        <f aca="false">P76/3600</f>
        <v>1.79523055555556</v>
      </c>
      <c r="S76" s="62"/>
      <c r="T76" s="60" t="n">
        <v>13504.3712</v>
      </c>
      <c r="U76" s="60" t="n">
        <v>42.4802</v>
      </c>
      <c r="V76" s="60" t="n">
        <v>46.8159</v>
      </c>
      <c r="W76" s="60" t="n">
        <v>46.2389</v>
      </c>
      <c r="X76" s="60" t="n">
        <v>6523.77</v>
      </c>
      <c r="Y76" s="60" t="n">
        <v>63.71</v>
      </c>
      <c r="Z76" s="60" t="n">
        <f aca="false">X76/3600</f>
        <v>1.81215833333333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314.0128</v>
      </c>
      <c r="E77" s="59" t="n">
        <f aca="false">N77</f>
        <v>45.0203</v>
      </c>
      <c r="F77" s="59" t="n">
        <f aca="false">L77</f>
        <v>8314.0128</v>
      </c>
      <c r="G77" s="59" t="n">
        <f aca="false">O77</f>
        <v>43.5322</v>
      </c>
      <c r="H77" s="59" t="n">
        <f aca="false">T77</f>
        <v>8312.78</v>
      </c>
      <c r="I77" s="59" t="n">
        <f aca="false">V77</f>
        <v>45.0214</v>
      </c>
      <c r="J77" s="59" t="n">
        <f aca="false">T77</f>
        <v>8312.78</v>
      </c>
      <c r="K77" s="59" t="n">
        <f aca="false">W77</f>
        <v>43.5324</v>
      </c>
      <c r="L77" s="60" t="n">
        <v>8314.0128</v>
      </c>
      <c r="M77" s="60" t="n">
        <v>39.7071</v>
      </c>
      <c r="N77" s="60" t="n">
        <v>45.0203</v>
      </c>
      <c r="O77" s="60" t="n">
        <v>43.5322</v>
      </c>
      <c r="P77" s="60" t="n">
        <v>6218.9</v>
      </c>
      <c r="Q77" s="61" t="n">
        <v>63.88</v>
      </c>
      <c r="R77" s="60" t="n">
        <f aca="false">P77/3600</f>
        <v>1.72747222222222</v>
      </c>
      <c r="S77" s="62"/>
      <c r="T77" s="60" t="n">
        <v>8312.78</v>
      </c>
      <c r="U77" s="60" t="n">
        <v>39.7086</v>
      </c>
      <c r="V77" s="60" t="n">
        <v>45.0214</v>
      </c>
      <c r="W77" s="60" t="n">
        <v>43.5324</v>
      </c>
      <c r="X77" s="60" t="n">
        <v>6225.06</v>
      </c>
      <c r="Y77" s="60" t="n">
        <v>62.64</v>
      </c>
      <c r="Z77" s="60" t="n">
        <f aca="false">X77/3600</f>
        <v>1.72918333333333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4909.4592</v>
      </c>
      <c r="E78" s="66" t="n">
        <f aca="false">N78</f>
        <v>42.7663</v>
      </c>
      <c r="F78" s="66" t="n">
        <f aca="false">L78</f>
        <v>4909.4592</v>
      </c>
      <c r="G78" s="66" t="n">
        <f aca="false">O78</f>
        <v>40.9261</v>
      </c>
      <c r="H78" s="66" t="n">
        <f aca="false">T78</f>
        <v>4906.4608</v>
      </c>
      <c r="I78" s="66" t="n">
        <f aca="false">V78</f>
        <v>42.7634</v>
      </c>
      <c r="J78" s="66" t="n">
        <f aca="false">T78</f>
        <v>4906.4608</v>
      </c>
      <c r="K78" s="66" t="n">
        <f aca="false">W78</f>
        <v>40.9266</v>
      </c>
      <c r="L78" s="67" t="n">
        <v>4909.4592</v>
      </c>
      <c r="M78" s="67" t="n">
        <v>36.5809</v>
      </c>
      <c r="N78" s="67" t="n">
        <v>42.7663</v>
      </c>
      <c r="O78" s="67" t="n">
        <v>40.9261</v>
      </c>
      <c r="P78" s="67" t="n">
        <v>5981.84</v>
      </c>
      <c r="Q78" s="67" t="n">
        <v>54.73</v>
      </c>
      <c r="R78" s="67" t="n">
        <f aca="false">P78/3600</f>
        <v>1.66162222222222</v>
      </c>
      <c r="S78" s="65"/>
      <c r="T78" s="67" t="n">
        <v>4906.4608</v>
      </c>
      <c r="U78" s="67" t="n">
        <v>36.5792</v>
      </c>
      <c r="V78" s="67" t="n">
        <v>42.7634</v>
      </c>
      <c r="W78" s="67" t="n">
        <v>40.9266</v>
      </c>
      <c r="X78" s="67" t="n">
        <v>5971.36</v>
      </c>
      <c r="Y78" s="67" t="n">
        <v>54.09</v>
      </c>
      <c r="Z78" s="67" t="n">
        <f aca="false">X78/3600</f>
        <v>1.65871111111111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56</v>
      </c>
      <c r="C79" s="58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832.3208</v>
      </c>
      <c r="I79" s="69" t="n">
        <f aca="false">V79</f>
        <v>48.7549</v>
      </c>
      <c r="J79" s="69" t="n">
        <f aca="false">T79</f>
        <v>23832.3208</v>
      </c>
      <c r="K79" s="69" t="n">
        <f aca="false">W79</f>
        <v>48.9699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91.07</v>
      </c>
      <c r="Q79" s="61" t="n">
        <v>70.45</v>
      </c>
      <c r="R79" s="68" t="n">
        <f aca="false">P79/3600</f>
        <v>1.96974166666667</v>
      </c>
      <c r="S79" s="70"/>
      <c r="T79" s="68" t="n">
        <v>23832.3208</v>
      </c>
      <c r="U79" s="68" t="n">
        <v>44.9261</v>
      </c>
      <c r="V79" s="68" t="n">
        <v>48.7549</v>
      </c>
      <c r="W79" s="68" t="n">
        <v>48.9699</v>
      </c>
      <c r="X79" s="68" t="n">
        <v>7102.22</v>
      </c>
      <c r="Y79" s="68" t="n">
        <v>71.12</v>
      </c>
      <c r="Z79" s="68" t="n">
        <f aca="false">X79/3600</f>
        <v>1.97283888888889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3740.5776</v>
      </c>
      <c r="E80" s="59" t="n">
        <f aca="false">N80</f>
        <v>46.7141</v>
      </c>
      <c r="F80" s="59" t="n">
        <f aca="false">L80</f>
        <v>13740.5776</v>
      </c>
      <c r="G80" s="59" t="n">
        <f aca="false">O80</f>
        <v>46.8686</v>
      </c>
      <c r="H80" s="59" t="n">
        <f aca="false">T80</f>
        <v>13737.716</v>
      </c>
      <c r="I80" s="59" t="n">
        <f aca="false">V80</f>
        <v>46.7082</v>
      </c>
      <c r="J80" s="59" t="n">
        <f aca="false">T80</f>
        <v>13737.716</v>
      </c>
      <c r="K80" s="59" t="n">
        <f aca="false">W80</f>
        <v>46.8632</v>
      </c>
      <c r="L80" s="60" t="n">
        <v>13740.5776</v>
      </c>
      <c r="M80" s="60" t="n">
        <v>42.0968</v>
      </c>
      <c r="N80" s="60" t="n">
        <v>46.7141</v>
      </c>
      <c r="O80" s="60" t="n">
        <v>46.8686</v>
      </c>
      <c r="P80" s="60" t="n">
        <v>6558.16</v>
      </c>
      <c r="Q80" s="61" t="n">
        <v>63.95</v>
      </c>
      <c r="R80" s="60" t="n">
        <f aca="false">P80/3600</f>
        <v>1.82171111111111</v>
      </c>
      <c r="S80" s="62"/>
      <c r="T80" s="60" t="n">
        <v>13737.716</v>
      </c>
      <c r="U80" s="60" t="n">
        <v>42.0963</v>
      </c>
      <c r="V80" s="60" t="n">
        <v>46.7082</v>
      </c>
      <c r="W80" s="60" t="n">
        <v>46.8632</v>
      </c>
      <c r="X80" s="60" t="n">
        <v>6549.47</v>
      </c>
      <c r="Y80" s="60" t="n">
        <v>63.81</v>
      </c>
      <c r="Z80" s="60" t="n">
        <f aca="false">X80/3600</f>
        <v>1.81929722222222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7805.4784</v>
      </c>
      <c r="E81" s="59" t="n">
        <f aca="false">N81</f>
        <v>44.4149</v>
      </c>
      <c r="F81" s="59" t="n">
        <f aca="false">L81</f>
        <v>7805.4784</v>
      </c>
      <c r="G81" s="59" t="n">
        <f aca="false">O81</f>
        <v>44.5609</v>
      </c>
      <c r="H81" s="59" t="n">
        <f aca="false">T81</f>
        <v>7803.3992</v>
      </c>
      <c r="I81" s="59" t="n">
        <f aca="false">V81</f>
        <v>44.4016</v>
      </c>
      <c r="J81" s="59" t="n">
        <f aca="false">T81</f>
        <v>7803.3992</v>
      </c>
      <c r="K81" s="59" t="n">
        <f aca="false">W81</f>
        <v>44.5544</v>
      </c>
      <c r="L81" s="60" t="n">
        <v>7805.4784</v>
      </c>
      <c r="M81" s="60" t="n">
        <v>39.2937</v>
      </c>
      <c r="N81" s="60" t="n">
        <v>44.4149</v>
      </c>
      <c r="O81" s="60" t="n">
        <v>44.5609</v>
      </c>
      <c r="P81" s="60" t="n">
        <v>6250.98</v>
      </c>
      <c r="Q81" s="61" t="n">
        <v>62.41</v>
      </c>
      <c r="R81" s="60" t="n">
        <f aca="false">P81/3600</f>
        <v>1.73638333333333</v>
      </c>
      <c r="S81" s="62"/>
      <c r="T81" s="60" t="n">
        <v>7803.3992</v>
      </c>
      <c r="U81" s="60" t="n">
        <v>39.2942</v>
      </c>
      <c r="V81" s="60" t="n">
        <v>44.4016</v>
      </c>
      <c r="W81" s="60" t="n">
        <v>44.5544</v>
      </c>
      <c r="X81" s="60" t="n">
        <v>6240.46</v>
      </c>
      <c r="Y81" s="60" t="n">
        <v>59.82</v>
      </c>
      <c r="Z81" s="60" t="n">
        <f aca="false">X81/3600</f>
        <v>1.73346111111111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325.9968</v>
      </c>
      <c r="I82" s="74" t="n">
        <f aca="false">V82</f>
        <v>41.7487</v>
      </c>
      <c r="J82" s="74" t="n">
        <f aca="false">T82</f>
        <v>4325.9968</v>
      </c>
      <c r="K82" s="74" t="n">
        <f aca="false">W82</f>
        <v>41.8607</v>
      </c>
      <c r="L82" s="67" t="n">
        <v>4327.5672</v>
      </c>
      <c r="M82" s="67" t="n">
        <v>36.4649</v>
      </c>
      <c r="N82" s="67" t="n">
        <v>41.7581</v>
      </c>
      <c r="O82" s="67" t="n">
        <v>41.8904</v>
      </c>
      <c r="P82" s="67" t="n">
        <v>5955.74</v>
      </c>
      <c r="Q82" s="67" t="n">
        <v>54.33</v>
      </c>
      <c r="R82" s="67" t="n">
        <f aca="false">P82/3600</f>
        <v>1.65437222222222</v>
      </c>
      <c r="S82" s="65"/>
      <c r="T82" s="67" t="n">
        <v>4325.9968</v>
      </c>
      <c r="U82" s="67" t="n">
        <v>36.467</v>
      </c>
      <c r="V82" s="67" t="n">
        <v>41.7487</v>
      </c>
      <c r="W82" s="67" t="n">
        <v>41.8607</v>
      </c>
      <c r="X82" s="67" t="n">
        <v>5964.32</v>
      </c>
      <c r="Y82" s="67" t="n">
        <v>54.03</v>
      </c>
      <c r="Z82" s="67" t="n">
        <f aca="false">X82/3600</f>
        <v>1.65675555555556</v>
      </c>
      <c r="AA82" s="65"/>
      <c r="AB82" s="65"/>
      <c r="AC82" s="65"/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Q3:Q82)</f>
        <v>42.0416956065212</v>
      </c>
      <c r="R89" s="79" t="n">
        <f aca="false">GEOMEAN(R3:R82)</f>
        <v>1.17449767351284</v>
      </c>
      <c r="S89" s="79"/>
      <c r="T89" s="79"/>
      <c r="U89" s="79"/>
      <c r="V89" s="79"/>
      <c r="W89" s="79"/>
      <c r="X89" s="79"/>
      <c r="Y89" s="79" t="n">
        <f aca="false">GEOMEAN(Y3:Y82)</f>
        <v>41.5383975476566</v>
      </c>
      <c r="Z89" s="79" t="n">
        <f aca="false">GEOMEAN(Z3:Z82)</f>
        <v>1.17380066401334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.988028597524346</v>
      </c>
      <c r="Z90" s="89" t="n">
        <f aca="false">Z89/R89</f>
        <v>0.999406546717617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1.48178333333333</v>
      </c>
      <c r="R91" s="78" t="n">
        <f aca="false">SUM(R3:R82)</f>
        <v>150.384283333333</v>
      </c>
      <c r="X91" s="78"/>
      <c r="Y91" s="78" t="n">
        <f aca="false">SUM(Y3:Y82)/3600</f>
        <v>1.46153333333333</v>
      </c>
      <c r="Z91" s="78" t="n">
        <f aca="false">SUM(Z3:Z82)</f>
        <v>150.263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58" t="s">
        <v>5</v>
      </c>
      <c r="B3" s="58" t="s">
        <v>32</v>
      </c>
      <c r="C3" s="58" t="n">
        <v>22</v>
      </c>
      <c r="D3" s="59" t="n">
        <f aca="false">L3</f>
        <v>13256.968</v>
      </c>
      <c r="E3" s="59" t="n">
        <f aca="false">N3</f>
        <v>41.6233</v>
      </c>
      <c r="F3" s="59" t="n">
        <f aca="false">L3</f>
        <v>13256.968</v>
      </c>
      <c r="G3" s="59" t="n">
        <f aca="false">O3</f>
        <v>44.3051</v>
      </c>
      <c r="H3" s="59" t="n">
        <f aca="false">T3</f>
        <v>13252.1824</v>
      </c>
      <c r="I3" s="59" t="n">
        <f aca="false">V3</f>
        <v>41.6224</v>
      </c>
      <c r="J3" s="59" t="n">
        <f aca="false">T3</f>
        <v>13252.1824</v>
      </c>
      <c r="K3" s="59" t="n">
        <f aca="false">W3</f>
        <v>44.3104</v>
      </c>
      <c r="L3" s="60" t="n">
        <v>13256.968</v>
      </c>
      <c r="M3" s="60" t="n">
        <v>41.8561</v>
      </c>
      <c r="N3" s="60" t="n">
        <v>41.6233</v>
      </c>
      <c r="O3" s="60" t="n">
        <v>44.3051</v>
      </c>
      <c r="P3" s="60" t="n">
        <v>15105.7</v>
      </c>
      <c r="Q3" s="61" t="n">
        <v>46.85</v>
      </c>
      <c r="R3" s="60" t="n">
        <f aca="false">P3/3600</f>
        <v>4.19602777777778</v>
      </c>
      <c r="S3" s="62"/>
      <c r="T3" s="60" t="n">
        <v>13252.1824</v>
      </c>
      <c r="U3" s="60" t="n">
        <v>41.8578</v>
      </c>
      <c r="V3" s="60" t="n">
        <v>41.6224</v>
      </c>
      <c r="W3" s="60" t="n">
        <v>44.3104</v>
      </c>
      <c r="X3" s="60" t="n">
        <v>15102.75</v>
      </c>
      <c r="Y3" s="61" t="n">
        <v>47.81</v>
      </c>
      <c r="Z3" s="60" t="n">
        <f aca="false">X3/3600</f>
        <v>4.19520833333333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59" t="n">
        <f aca="false">L4</f>
        <v>5403.5792</v>
      </c>
      <c r="E4" s="59" t="n">
        <f aca="false">N4</f>
        <v>39.9166</v>
      </c>
      <c r="F4" s="59" t="n">
        <f aca="false">L4</f>
        <v>5403.5792</v>
      </c>
      <c r="G4" s="59" t="n">
        <f aca="false">O4</f>
        <v>42.3209</v>
      </c>
      <c r="H4" s="59" t="n">
        <f aca="false">T4</f>
        <v>5404.5904</v>
      </c>
      <c r="I4" s="59" t="n">
        <f aca="false">V4</f>
        <v>39.915</v>
      </c>
      <c r="J4" s="59" t="n">
        <f aca="false">T4</f>
        <v>5404.5904</v>
      </c>
      <c r="K4" s="59" t="n">
        <f aca="false">W4</f>
        <v>42.3222</v>
      </c>
      <c r="L4" s="60" t="n">
        <v>5403.5792</v>
      </c>
      <c r="M4" s="60" t="n">
        <v>39.3058</v>
      </c>
      <c r="N4" s="60" t="n">
        <v>39.9166</v>
      </c>
      <c r="O4" s="60" t="n">
        <v>42.3209</v>
      </c>
      <c r="P4" s="60" t="n">
        <v>13420.3</v>
      </c>
      <c r="Q4" s="61" t="n">
        <v>41.08</v>
      </c>
      <c r="R4" s="60" t="n">
        <f aca="false">P4/3600</f>
        <v>3.72786111111111</v>
      </c>
      <c r="S4" s="62"/>
      <c r="T4" s="60" t="n">
        <v>5404.5904</v>
      </c>
      <c r="U4" s="60" t="n">
        <v>39.3062</v>
      </c>
      <c r="V4" s="60" t="n">
        <v>39.915</v>
      </c>
      <c r="W4" s="60" t="n">
        <v>42.3222</v>
      </c>
      <c r="X4" s="60" t="n">
        <v>13430.58</v>
      </c>
      <c r="Y4" s="61" t="n">
        <v>40.95</v>
      </c>
      <c r="Z4" s="60" t="n">
        <f aca="false">X4/3600</f>
        <v>3.73071666666667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561.4512</v>
      </c>
      <c r="E5" s="59" t="n">
        <f aca="false">N5</f>
        <v>38.4392</v>
      </c>
      <c r="F5" s="59" t="n">
        <f aca="false">L5</f>
        <v>2561.4512</v>
      </c>
      <c r="G5" s="59" t="n">
        <f aca="false">O5</f>
        <v>40.5392</v>
      </c>
      <c r="H5" s="59" t="n">
        <f aca="false">T5</f>
        <v>2562.1824</v>
      </c>
      <c r="I5" s="59" t="n">
        <f aca="false">V5</f>
        <v>38.4387</v>
      </c>
      <c r="J5" s="59" t="n">
        <f aca="false">T5</f>
        <v>2562.1824</v>
      </c>
      <c r="K5" s="59" t="n">
        <f aca="false">W5</f>
        <v>40.5325</v>
      </c>
      <c r="L5" s="60" t="n">
        <v>2561.4512</v>
      </c>
      <c r="M5" s="60" t="n">
        <v>36.7386</v>
      </c>
      <c r="N5" s="60" t="n">
        <v>38.4392</v>
      </c>
      <c r="O5" s="60" t="n">
        <v>40.5392</v>
      </c>
      <c r="P5" s="60" t="n">
        <v>12770.33</v>
      </c>
      <c r="Q5" s="61" t="n">
        <v>36.82</v>
      </c>
      <c r="R5" s="60" t="n">
        <f aca="false">P5/3600</f>
        <v>3.54731388888889</v>
      </c>
      <c r="S5" s="62"/>
      <c r="T5" s="60" t="n">
        <v>2562.1824</v>
      </c>
      <c r="U5" s="60" t="n">
        <v>36.737</v>
      </c>
      <c r="V5" s="60" t="n">
        <v>38.4387</v>
      </c>
      <c r="W5" s="60" t="n">
        <v>40.5325</v>
      </c>
      <c r="X5" s="60" t="n">
        <v>12867.64</v>
      </c>
      <c r="Y5" s="61" t="n">
        <v>34.95</v>
      </c>
      <c r="Z5" s="60" t="n">
        <f aca="false">X5/3600</f>
        <v>3.57434444444444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00.0688</v>
      </c>
      <c r="E6" s="66" t="n">
        <f aca="false">N6</f>
        <v>36.8302</v>
      </c>
      <c r="F6" s="66" t="n">
        <f aca="false">L6</f>
        <v>1300.0688</v>
      </c>
      <c r="G6" s="66" t="n">
        <f aca="false">O6</f>
        <v>38.7428</v>
      </c>
      <c r="H6" s="66" t="n">
        <f aca="false">T6</f>
        <v>1302.3408</v>
      </c>
      <c r="I6" s="66" t="n">
        <f aca="false">V6</f>
        <v>36.8403</v>
      </c>
      <c r="J6" s="66" t="n">
        <f aca="false">T6</f>
        <v>1302.3408</v>
      </c>
      <c r="K6" s="66" t="n">
        <f aca="false">W6</f>
        <v>38.7743</v>
      </c>
      <c r="L6" s="67" t="n">
        <v>1300.0688</v>
      </c>
      <c r="M6" s="67" t="n">
        <v>34.0794</v>
      </c>
      <c r="N6" s="67" t="n">
        <v>36.8302</v>
      </c>
      <c r="O6" s="67" t="n">
        <v>38.7428</v>
      </c>
      <c r="P6" s="67" t="n">
        <v>12438.06</v>
      </c>
      <c r="Q6" s="67" t="n">
        <v>35.33</v>
      </c>
      <c r="R6" s="67" t="n">
        <f aca="false">P6/3600</f>
        <v>3.45501666666667</v>
      </c>
      <c r="S6" s="65"/>
      <c r="T6" s="67" t="n">
        <v>1302.3408</v>
      </c>
      <c r="U6" s="67" t="n">
        <v>34.0852</v>
      </c>
      <c r="V6" s="67" t="n">
        <v>36.8403</v>
      </c>
      <c r="W6" s="67" t="n">
        <v>38.7743</v>
      </c>
      <c r="X6" s="67" t="n">
        <v>12405.98</v>
      </c>
      <c r="Y6" s="67" t="n">
        <v>32.78</v>
      </c>
      <c r="Z6" s="67" t="n">
        <f aca="false">X6/3600</f>
        <v>3.44610555555556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8" t="n">
        <v>22</v>
      </c>
      <c r="D7" s="59" t="n">
        <f aca="false">L7</f>
        <v>33579.5648</v>
      </c>
      <c r="E7" s="59" t="n">
        <f aca="false">N7</f>
        <v>45.1672</v>
      </c>
      <c r="F7" s="59" t="n">
        <f aca="false">L7</f>
        <v>33579.5648</v>
      </c>
      <c r="G7" s="59" t="n">
        <f aca="false">O7</f>
        <v>44.776</v>
      </c>
      <c r="H7" s="59" t="n">
        <f aca="false">T7</f>
        <v>33588.9312</v>
      </c>
      <c r="I7" s="59" t="n">
        <f aca="false">V7</f>
        <v>45.164</v>
      </c>
      <c r="J7" s="59" t="n">
        <f aca="false">T7</f>
        <v>33588.9312</v>
      </c>
      <c r="K7" s="59" t="n">
        <f aca="false">W7</f>
        <v>44.7747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60" t="n">
        <v>20224.07</v>
      </c>
      <c r="Q7" s="61" t="n">
        <v>68.36</v>
      </c>
      <c r="R7" s="60" t="n">
        <f aca="false">P7/3600</f>
        <v>5.61779722222222</v>
      </c>
      <c r="S7" s="62"/>
      <c r="T7" s="68" t="n">
        <v>33588.9312</v>
      </c>
      <c r="U7" s="68" t="n">
        <v>40.4597</v>
      </c>
      <c r="V7" s="68" t="n">
        <v>45.164</v>
      </c>
      <c r="W7" s="68" t="n">
        <v>44.7747</v>
      </c>
      <c r="X7" s="60" t="n">
        <v>20243.59</v>
      </c>
      <c r="Y7" s="61" t="n">
        <v>62.18</v>
      </c>
      <c r="Z7" s="60" t="n">
        <f aca="false">X7/3600</f>
        <v>5.62321944444444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6172.5312</v>
      </c>
      <c r="E8" s="59" t="n">
        <f aca="false">N8</f>
        <v>43.1445</v>
      </c>
      <c r="F8" s="59" t="n">
        <f aca="false">L8</f>
        <v>16172.5312</v>
      </c>
      <c r="G8" s="59" t="n">
        <f aca="false">O8</f>
        <v>43.3142</v>
      </c>
      <c r="H8" s="59" t="n">
        <f aca="false">T8</f>
        <v>16172.7152</v>
      </c>
      <c r="I8" s="59" t="n">
        <f aca="false">V8</f>
        <v>43.1375</v>
      </c>
      <c r="J8" s="59" t="n">
        <f aca="false">T8</f>
        <v>16172.7152</v>
      </c>
      <c r="K8" s="59" t="n">
        <f aca="false">W8</f>
        <v>43.3163</v>
      </c>
      <c r="L8" s="60" t="n">
        <v>16172.5312</v>
      </c>
      <c r="M8" s="60" t="n">
        <v>37.438</v>
      </c>
      <c r="N8" s="60" t="n">
        <v>43.1445</v>
      </c>
      <c r="O8" s="60" t="n">
        <v>43.3142</v>
      </c>
      <c r="P8" s="60" t="n">
        <v>17238.45</v>
      </c>
      <c r="Q8" s="61" t="n">
        <v>56.72</v>
      </c>
      <c r="R8" s="60" t="n">
        <f aca="false">P8/3600</f>
        <v>4.78845833333333</v>
      </c>
      <c r="S8" s="62"/>
      <c r="T8" s="60" t="n">
        <v>16172.7152</v>
      </c>
      <c r="U8" s="60" t="n">
        <v>37.4403</v>
      </c>
      <c r="V8" s="60" t="n">
        <v>43.1375</v>
      </c>
      <c r="W8" s="60" t="n">
        <v>43.3163</v>
      </c>
      <c r="X8" s="60" t="n">
        <v>17303.24</v>
      </c>
      <c r="Y8" s="61" t="n">
        <v>52.14</v>
      </c>
      <c r="Z8" s="60" t="n">
        <f aca="false">X8/3600</f>
        <v>4.80645555555556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449.0864</v>
      </c>
      <c r="E9" s="59" t="n">
        <f aca="false">N9</f>
        <v>41.1451</v>
      </c>
      <c r="F9" s="59" t="n">
        <f aca="false">L9</f>
        <v>8449.0864</v>
      </c>
      <c r="G9" s="59" t="n">
        <f aca="false">O9</f>
        <v>41.6691</v>
      </c>
      <c r="H9" s="59" t="n">
        <f aca="false">T9</f>
        <v>8442.5536</v>
      </c>
      <c r="I9" s="59" t="n">
        <f aca="false">V9</f>
        <v>41.1324</v>
      </c>
      <c r="J9" s="59" t="n">
        <f aca="false">T9</f>
        <v>8442.5536</v>
      </c>
      <c r="K9" s="59" t="n">
        <f aca="false">W9</f>
        <v>41.6596</v>
      </c>
      <c r="L9" s="60" t="n">
        <v>8449.0864</v>
      </c>
      <c r="M9" s="60" t="n">
        <v>34.4629</v>
      </c>
      <c r="N9" s="60" t="n">
        <v>41.1451</v>
      </c>
      <c r="O9" s="60" t="n">
        <v>41.6691</v>
      </c>
      <c r="P9" s="60" t="n">
        <v>15604.21</v>
      </c>
      <c r="Q9" s="61" t="n">
        <v>51.92</v>
      </c>
      <c r="R9" s="60" t="n">
        <f aca="false">P9/3600</f>
        <v>4.33450277777778</v>
      </c>
      <c r="S9" s="62"/>
      <c r="T9" s="60" t="n">
        <v>8442.5536</v>
      </c>
      <c r="U9" s="60" t="n">
        <v>34.4611</v>
      </c>
      <c r="V9" s="60" t="n">
        <v>41.1324</v>
      </c>
      <c r="W9" s="60" t="n">
        <v>41.6596</v>
      </c>
      <c r="X9" s="60" t="n">
        <v>15629.86</v>
      </c>
      <c r="Y9" s="61" t="n">
        <v>51.84</v>
      </c>
      <c r="Z9" s="60" t="n">
        <f aca="false">X9/3600</f>
        <v>4.34162777777778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681.7264</v>
      </c>
      <c r="E10" s="66" t="n">
        <f aca="false">N10</f>
        <v>39.0505</v>
      </c>
      <c r="F10" s="66" t="n">
        <f aca="false">L10</f>
        <v>4681.7264</v>
      </c>
      <c r="G10" s="66" t="n">
        <f aca="false">O10</f>
        <v>39.7999</v>
      </c>
      <c r="H10" s="66" t="n">
        <f aca="false">T10</f>
        <v>4678.0352</v>
      </c>
      <c r="I10" s="66" t="n">
        <f aca="false">V10</f>
        <v>39.0246</v>
      </c>
      <c r="J10" s="66" t="n">
        <f aca="false">T10</f>
        <v>4678.0352</v>
      </c>
      <c r="K10" s="66" t="n">
        <f aca="false">W10</f>
        <v>39.777</v>
      </c>
      <c r="L10" s="67" t="n">
        <v>4681.7264</v>
      </c>
      <c r="M10" s="67" t="n">
        <v>31.6779</v>
      </c>
      <c r="N10" s="67" t="n">
        <v>39.0505</v>
      </c>
      <c r="O10" s="67" t="n">
        <v>39.7999</v>
      </c>
      <c r="P10" s="67" t="n">
        <v>14718.16</v>
      </c>
      <c r="Q10" s="67" t="n">
        <v>44.33</v>
      </c>
      <c r="R10" s="67" t="n">
        <f aca="false">P10/3600</f>
        <v>4.08837777777778</v>
      </c>
      <c r="S10" s="65"/>
      <c r="T10" s="67" t="n">
        <v>4678.0352</v>
      </c>
      <c r="U10" s="67" t="n">
        <v>31.6772</v>
      </c>
      <c r="V10" s="67" t="n">
        <v>39.0246</v>
      </c>
      <c r="W10" s="67" t="n">
        <v>39.777</v>
      </c>
      <c r="X10" s="67" t="n">
        <v>14786.14</v>
      </c>
      <c r="Y10" s="67" t="n">
        <v>46.92</v>
      </c>
      <c r="Z10" s="67" t="n">
        <f aca="false">X10/3600</f>
        <v>4.10726111111111</v>
      </c>
      <c r="AA10" s="65"/>
      <c r="AB10" s="65"/>
      <c r="AC10" s="65"/>
    </row>
    <row r="11" customFormat="false" ht="11.25" hidden="false" customHeight="false" outlineLevel="0" collapsed="false">
      <c r="A11" s="64"/>
      <c r="B11" s="58" t="s">
        <v>35</v>
      </c>
      <c r="C11" s="58" t="n">
        <v>22</v>
      </c>
      <c r="D11" s="59" t="n">
        <f aca="false">L11</f>
        <v>220617.7568</v>
      </c>
      <c r="E11" s="59" t="n">
        <f aca="false">N11</f>
        <v>39.7122</v>
      </c>
      <c r="F11" s="59" t="n">
        <f aca="false">L11</f>
        <v>220617.7568</v>
      </c>
      <c r="G11" s="59" t="n">
        <f aca="false">O11</f>
        <v>38.0623</v>
      </c>
      <c r="H11" s="59" t="n">
        <f aca="false">T11</f>
        <v>220645.1552</v>
      </c>
      <c r="I11" s="59" t="n">
        <f aca="false">V11</f>
        <v>39.7128</v>
      </c>
      <c r="J11" s="59" t="n">
        <f aca="false">T11</f>
        <v>220645.1552</v>
      </c>
      <c r="K11" s="59" t="n">
        <f aca="false">W11</f>
        <v>38.0634</v>
      </c>
      <c r="L11" s="60" t="n">
        <v>220617.7568</v>
      </c>
      <c r="M11" s="60" t="n">
        <v>39.5945</v>
      </c>
      <c r="N11" s="60" t="n">
        <v>39.7122</v>
      </c>
      <c r="O11" s="60" t="n">
        <v>38.0623</v>
      </c>
      <c r="P11" s="60" t="n">
        <v>58955.9</v>
      </c>
      <c r="Q11" s="61" t="n">
        <v>163.88</v>
      </c>
      <c r="R11" s="60" t="n">
        <f aca="false">P11/3600</f>
        <v>16.3766388888889</v>
      </c>
      <c r="S11" s="62"/>
      <c r="T11" s="60" t="n">
        <v>220645.1552</v>
      </c>
      <c r="U11" s="60" t="n">
        <v>39.5948</v>
      </c>
      <c r="V11" s="60" t="n">
        <v>39.7128</v>
      </c>
      <c r="W11" s="60" t="n">
        <v>38.0634</v>
      </c>
      <c r="X11" s="60" t="n">
        <v>58416.96</v>
      </c>
      <c r="Y11" s="60" t="n">
        <v>159.21</v>
      </c>
      <c r="Z11" s="60" t="n">
        <f aca="false">X11/3600</f>
        <v>16.2269333333333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96189.9616</v>
      </c>
      <c r="E12" s="59" t="n">
        <f aca="false">N12</f>
        <v>38.3098</v>
      </c>
      <c r="F12" s="59" t="n">
        <f aca="false">L12</f>
        <v>96189.9616</v>
      </c>
      <c r="G12" s="59" t="n">
        <f aca="false">O12</f>
        <v>36.6722</v>
      </c>
      <c r="H12" s="59" t="n">
        <f aca="false">T12</f>
        <v>96186.2496</v>
      </c>
      <c r="I12" s="59" t="n">
        <f aca="false">V12</f>
        <v>38.3097</v>
      </c>
      <c r="J12" s="59" t="n">
        <f aca="false">T12</f>
        <v>96186.2496</v>
      </c>
      <c r="K12" s="59" t="n">
        <f aca="false">W12</f>
        <v>36.6701</v>
      </c>
      <c r="L12" s="60" t="n">
        <v>96189.9616</v>
      </c>
      <c r="M12" s="60" t="n">
        <v>33.706</v>
      </c>
      <c r="N12" s="60" t="n">
        <v>38.3098</v>
      </c>
      <c r="O12" s="60" t="n">
        <v>36.6722</v>
      </c>
      <c r="P12" s="60" t="n">
        <v>47471.24</v>
      </c>
      <c r="Q12" s="61" t="n">
        <v>144</v>
      </c>
      <c r="R12" s="60" t="n">
        <f aca="false">P12/3600</f>
        <v>13.1864555555556</v>
      </c>
      <c r="S12" s="62"/>
      <c r="T12" s="60" t="n">
        <v>96186.2496</v>
      </c>
      <c r="U12" s="60" t="n">
        <v>33.7052</v>
      </c>
      <c r="V12" s="60" t="n">
        <v>38.3097</v>
      </c>
      <c r="W12" s="60" t="n">
        <v>36.6701</v>
      </c>
      <c r="X12" s="60" t="n">
        <v>47499.01</v>
      </c>
      <c r="Y12" s="60" t="n">
        <v>148.51</v>
      </c>
      <c r="Z12" s="60" t="n">
        <f aca="false">X12/3600</f>
        <v>13.1941694444444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063.7088</v>
      </c>
      <c r="E13" s="59" t="n">
        <f aca="false">N13</f>
        <v>37.2018</v>
      </c>
      <c r="F13" s="59" t="n">
        <f aca="false">L13</f>
        <v>30063.7088</v>
      </c>
      <c r="G13" s="59" t="n">
        <f aca="false">O13</f>
        <v>35.4717</v>
      </c>
      <c r="H13" s="59" t="n">
        <f aca="false">T13</f>
        <v>30081.4672</v>
      </c>
      <c r="I13" s="59" t="n">
        <f aca="false">V13</f>
        <v>37.1993</v>
      </c>
      <c r="J13" s="59" t="n">
        <f aca="false">T13</f>
        <v>30081.4672</v>
      </c>
      <c r="K13" s="59" t="n">
        <f aca="false">W13</f>
        <v>35.478</v>
      </c>
      <c r="L13" s="60" t="n">
        <v>30063.7088</v>
      </c>
      <c r="M13" s="60" t="n">
        <v>29.7791</v>
      </c>
      <c r="N13" s="60" t="n">
        <v>37.2018</v>
      </c>
      <c r="O13" s="60" t="n">
        <v>35.4717</v>
      </c>
      <c r="P13" s="60" t="n">
        <v>36481.34</v>
      </c>
      <c r="Q13" s="61" t="n">
        <v>122.05</v>
      </c>
      <c r="R13" s="60" t="n">
        <f aca="false">P13/3600</f>
        <v>10.1337055555556</v>
      </c>
      <c r="S13" s="62"/>
      <c r="T13" s="60" t="n">
        <v>30081.4672</v>
      </c>
      <c r="U13" s="60" t="n">
        <v>29.7788</v>
      </c>
      <c r="V13" s="60" t="n">
        <v>37.1993</v>
      </c>
      <c r="W13" s="60" t="n">
        <v>35.478</v>
      </c>
      <c r="X13" s="60" t="n">
        <v>35526.15</v>
      </c>
      <c r="Y13" s="60" t="n">
        <v>113.1</v>
      </c>
      <c r="Z13" s="60" t="n">
        <f aca="false">X13/3600</f>
        <v>9.868375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064.536</v>
      </c>
      <c r="E14" s="66" t="n">
        <f aca="false">N14</f>
        <v>35.9401</v>
      </c>
      <c r="F14" s="66" t="n">
        <f aca="false">L14</f>
        <v>7064.536</v>
      </c>
      <c r="G14" s="66" t="n">
        <f aca="false">O14</f>
        <v>34.0702</v>
      </c>
      <c r="H14" s="66" t="n">
        <f aca="false">T14</f>
        <v>7060.4112</v>
      </c>
      <c r="I14" s="66" t="n">
        <f aca="false">V14</f>
        <v>35.927</v>
      </c>
      <c r="J14" s="66" t="n">
        <f aca="false">T14</f>
        <v>7060.4112</v>
      </c>
      <c r="K14" s="66" t="n">
        <f aca="false">W14</f>
        <v>34.0671</v>
      </c>
      <c r="L14" s="67" t="n">
        <v>7064.536</v>
      </c>
      <c r="M14" s="67" t="n">
        <v>28.0853</v>
      </c>
      <c r="N14" s="67" t="n">
        <v>35.9401</v>
      </c>
      <c r="O14" s="67" t="n">
        <v>34.0702</v>
      </c>
      <c r="P14" s="67" t="n">
        <v>29985.51</v>
      </c>
      <c r="Q14" s="67" t="n">
        <v>87.75</v>
      </c>
      <c r="R14" s="67" t="n">
        <f aca="false">P14/3600</f>
        <v>8.32930833333333</v>
      </c>
      <c r="S14" s="65"/>
      <c r="T14" s="67" t="n">
        <v>7060.4112</v>
      </c>
      <c r="U14" s="67" t="n">
        <v>28.0823</v>
      </c>
      <c r="V14" s="67" t="n">
        <v>35.927</v>
      </c>
      <c r="W14" s="67" t="n">
        <v>34.0671</v>
      </c>
      <c r="X14" s="67" t="n">
        <v>29340.39</v>
      </c>
      <c r="Y14" s="67" t="n">
        <v>86.87</v>
      </c>
      <c r="Z14" s="67" t="n">
        <f aca="false">X14/3600</f>
        <v>8.15010833333333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8" t="n">
        <v>22</v>
      </c>
      <c r="D15" s="59" t="n">
        <f aca="false">L15</f>
        <v>23552.7856</v>
      </c>
      <c r="E15" s="59" t="n">
        <f aca="false">N15</f>
        <v>46.8549</v>
      </c>
      <c r="F15" s="59" t="n">
        <f aca="false">L15</f>
        <v>23552.7856</v>
      </c>
      <c r="G15" s="59" t="n">
        <f aca="false">O15</f>
        <v>46.4817</v>
      </c>
      <c r="H15" s="59" t="n">
        <f aca="false">T15</f>
        <v>23563.3232</v>
      </c>
      <c r="I15" s="59" t="n">
        <f aca="false">V15</f>
        <v>46.8518</v>
      </c>
      <c r="J15" s="59" t="n">
        <f aca="false">T15</f>
        <v>23563.3232</v>
      </c>
      <c r="K15" s="59" t="n">
        <f aca="false">W15</f>
        <v>46.4732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60" t="n">
        <v>36047.22</v>
      </c>
      <c r="Q15" s="61" t="n">
        <v>100.86</v>
      </c>
      <c r="R15" s="60" t="n">
        <f aca="false">P15/3600</f>
        <v>10.0131166666667</v>
      </c>
      <c r="S15" s="62"/>
      <c r="T15" s="68" t="n">
        <v>23563.3232</v>
      </c>
      <c r="U15" s="68" t="n">
        <v>41.6509</v>
      </c>
      <c r="V15" s="68" t="n">
        <v>46.8518</v>
      </c>
      <c r="W15" s="68" t="n">
        <v>46.4732</v>
      </c>
      <c r="X15" s="60" t="n">
        <v>35595.42</v>
      </c>
      <c r="Y15" s="60" t="n">
        <v>98.53</v>
      </c>
      <c r="Z15" s="60" t="n">
        <f aca="false">X15/3600</f>
        <v>9.88761666666667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169.0304</v>
      </c>
      <c r="E16" s="59" t="n">
        <f aca="false">N16</f>
        <v>46.0166</v>
      </c>
      <c r="F16" s="59" t="n">
        <f aca="false">L16</f>
        <v>6169.0304</v>
      </c>
      <c r="G16" s="59" t="n">
        <f aca="false">O16</f>
        <v>45.8183</v>
      </c>
      <c r="H16" s="59" t="n">
        <f aca="false">T16</f>
        <v>6142.6128</v>
      </c>
      <c r="I16" s="59" t="n">
        <f aca="false">V16</f>
        <v>46.016</v>
      </c>
      <c r="J16" s="59" t="n">
        <f aca="false">T16</f>
        <v>6142.6128</v>
      </c>
      <c r="K16" s="59" t="n">
        <f aca="false">W16</f>
        <v>45.8253</v>
      </c>
      <c r="L16" s="60" t="n">
        <v>6169.0304</v>
      </c>
      <c r="M16" s="60" t="n">
        <v>40.2355</v>
      </c>
      <c r="N16" s="60" t="n">
        <v>46.0166</v>
      </c>
      <c r="O16" s="60" t="n">
        <v>45.8183</v>
      </c>
      <c r="P16" s="60" t="n">
        <v>30226.15</v>
      </c>
      <c r="Q16" s="61" t="n">
        <v>84.11</v>
      </c>
      <c r="R16" s="60" t="n">
        <f aca="false">P16/3600</f>
        <v>8.39615277777778</v>
      </c>
      <c r="S16" s="62"/>
      <c r="T16" s="60" t="n">
        <v>6142.6128</v>
      </c>
      <c r="U16" s="60" t="n">
        <v>40.2362</v>
      </c>
      <c r="V16" s="60" t="n">
        <v>46.016</v>
      </c>
      <c r="W16" s="60" t="n">
        <v>45.8253</v>
      </c>
      <c r="X16" s="60" t="n">
        <v>30276.06</v>
      </c>
      <c r="Y16" s="60" t="n">
        <v>82.81</v>
      </c>
      <c r="Z16" s="60" t="n">
        <f aca="false">X16/3600</f>
        <v>8.41001666666667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548.984</v>
      </c>
      <c r="E17" s="59" t="n">
        <f aca="false">N17</f>
        <v>45.1023</v>
      </c>
      <c r="F17" s="59" t="n">
        <f aca="false">L17</f>
        <v>2548.984</v>
      </c>
      <c r="G17" s="59" t="n">
        <f aca="false">O17</f>
        <v>45.1019</v>
      </c>
      <c r="H17" s="59" t="n">
        <f aca="false">T17</f>
        <v>2557.2704</v>
      </c>
      <c r="I17" s="59" t="n">
        <f aca="false">V17</f>
        <v>45.1023</v>
      </c>
      <c r="J17" s="59" t="n">
        <f aca="false">T17</f>
        <v>2557.2704</v>
      </c>
      <c r="K17" s="59" t="n">
        <f aca="false">W17</f>
        <v>45.0881</v>
      </c>
      <c r="L17" s="60" t="n">
        <v>2548.984</v>
      </c>
      <c r="M17" s="60" t="n">
        <v>38.9339</v>
      </c>
      <c r="N17" s="60" t="n">
        <v>45.1023</v>
      </c>
      <c r="O17" s="60" t="n">
        <v>45.1019</v>
      </c>
      <c r="P17" s="60" t="n">
        <v>28158.54</v>
      </c>
      <c r="Q17" s="61" t="n">
        <v>72.07</v>
      </c>
      <c r="R17" s="60" t="n">
        <f aca="false">P17/3600</f>
        <v>7.82181666666667</v>
      </c>
      <c r="S17" s="62"/>
      <c r="T17" s="60" t="n">
        <v>2557.2704</v>
      </c>
      <c r="U17" s="60" t="n">
        <v>38.9345</v>
      </c>
      <c r="V17" s="60" t="n">
        <v>45.1023</v>
      </c>
      <c r="W17" s="60" t="n">
        <v>45.0881</v>
      </c>
      <c r="X17" s="60" t="n">
        <v>28137.62</v>
      </c>
      <c r="Y17" s="60" t="n">
        <v>75.83</v>
      </c>
      <c r="Z17" s="60" t="n">
        <f aca="false">X17/3600</f>
        <v>7.81600555555556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07.9984</v>
      </c>
      <c r="E18" s="66" t="n">
        <f aca="false">N18</f>
        <v>44.1756</v>
      </c>
      <c r="F18" s="66" t="n">
        <f aca="false">L18</f>
        <v>1207.9984</v>
      </c>
      <c r="G18" s="66" t="n">
        <f aca="false">O18</f>
        <v>44.2758</v>
      </c>
      <c r="H18" s="66" t="n">
        <f aca="false">T18</f>
        <v>1204.1024</v>
      </c>
      <c r="I18" s="66" t="n">
        <f aca="false">V18</f>
        <v>44.1316</v>
      </c>
      <c r="J18" s="66" t="n">
        <f aca="false">T18</f>
        <v>1204.1024</v>
      </c>
      <c r="K18" s="66" t="n">
        <f aca="false">W18</f>
        <v>44.2853</v>
      </c>
      <c r="L18" s="67" t="n">
        <v>1207.9984</v>
      </c>
      <c r="M18" s="67" t="n">
        <v>37.2296</v>
      </c>
      <c r="N18" s="67" t="n">
        <v>44.1756</v>
      </c>
      <c r="O18" s="67" t="n">
        <v>44.2758</v>
      </c>
      <c r="P18" s="67" t="n">
        <v>26926.02</v>
      </c>
      <c r="Q18" s="67" t="n">
        <v>69.82</v>
      </c>
      <c r="R18" s="67" t="n">
        <f aca="false">P18/3600</f>
        <v>7.47945</v>
      </c>
      <c r="S18" s="65"/>
      <c r="T18" s="67" t="n">
        <v>1204.1024</v>
      </c>
      <c r="U18" s="67" t="n">
        <v>37.2242</v>
      </c>
      <c r="V18" s="67" t="n">
        <v>44.1316</v>
      </c>
      <c r="W18" s="67" t="n">
        <v>44.2853</v>
      </c>
      <c r="X18" s="67" t="n">
        <v>27013.6</v>
      </c>
      <c r="Y18" s="67" t="n">
        <v>63.21</v>
      </c>
      <c r="Z18" s="67" t="n">
        <f aca="false">X18/3600</f>
        <v>7.50377777777778</v>
      </c>
      <c r="AA18" s="65"/>
      <c r="AB18" s="65"/>
      <c r="AC18" s="65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4868.284</v>
      </c>
      <c r="E19" s="59" t="n">
        <f aca="false">N19</f>
        <v>43.7163</v>
      </c>
      <c r="F19" s="59" t="n">
        <f aca="false">L19</f>
        <v>4868.284</v>
      </c>
      <c r="G19" s="59" t="n">
        <f aca="false">O19</f>
        <v>45.4882</v>
      </c>
      <c r="H19" s="59" t="n">
        <f aca="false">T19</f>
        <v>4867.8656</v>
      </c>
      <c r="I19" s="59" t="n">
        <f aca="false">V19</f>
        <v>43.7103</v>
      </c>
      <c r="J19" s="59" t="n">
        <f aca="false">T19</f>
        <v>4867.8656</v>
      </c>
      <c r="K19" s="59" t="n">
        <f aca="false">W19</f>
        <v>45.4776</v>
      </c>
      <c r="L19" s="60" t="n">
        <v>4868.284</v>
      </c>
      <c r="M19" s="60" t="n">
        <v>41.8557</v>
      </c>
      <c r="N19" s="60" t="n">
        <v>43.7163</v>
      </c>
      <c r="O19" s="60" t="n">
        <v>45.4882</v>
      </c>
      <c r="P19" s="60" t="n">
        <v>13252.5</v>
      </c>
      <c r="Q19" s="61" t="n">
        <v>38.27</v>
      </c>
      <c r="R19" s="60" t="n">
        <f aca="false">P19/3600</f>
        <v>3.68125</v>
      </c>
      <c r="S19" s="62"/>
      <c r="T19" s="60" t="n">
        <v>4867.8656</v>
      </c>
      <c r="U19" s="60" t="n">
        <v>41.8555</v>
      </c>
      <c r="V19" s="60" t="n">
        <v>43.7103</v>
      </c>
      <c r="W19" s="60" t="n">
        <v>45.4776</v>
      </c>
      <c r="X19" s="60" t="n">
        <v>13375.39</v>
      </c>
      <c r="Y19" s="61" t="n">
        <v>39.95</v>
      </c>
      <c r="Z19" s="60" t="n">
        <f aca="false">X19/3600</f>
        <v>3.71538611111111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59" t="n">
        <f aca="false">L20</f>
        <v>2228.3952</v>
      </c>
      <c r="E20" s="59" t="n">
        <f aca="false">N20</f>
        <v>42.3468</v>
      </c>
      <c r="F20" s="59" t="n">
        <f aca="false">L20</f>
        <v>2228.3952</v>
      </c>
      <c r="G20" s="59" t="n">
        <f aca="false">O20</f>
        <v>43.5319</v>
      </c>
      <c r="H20" s="59" t="n">
        <f aca="false">T20</f>
        <v>2226.3232</v>
      </c>
      <c r="I20" s="59" t="n">
        <f aca="false">V20</f>
        <v>42.3465</v>
      </c>
      <c r="J20" s="59" t="n">
        <f aca="false">T20</f>
        <v>2226.3232</v>
      </c>
      <c r="K20" s="59" t="n">
        <f aca="false">W20</f>
        <v>43.5185</v>
      </c>
      <c r="L20" s="60" t="n">
        <v>2228.3952</v>
      </c>
      <c r="M20" s="60" t="n">
        <v>39.9431</v>
      </c>
      <c r="N20" s="60" t="n">
        <v>42.3468</v>
      </c>
      <c r="O20" s="60" t="n">
        <v>43.5319</v>
      </c>
      <c r="P20" s="60" t="n">
        <v>11907.79</v>
      </c>
      <c r="Q20" s="61" t="n">
        <v>34.51</v>
      </c>
      <c r="R20" s="60" t="n">
        <f aca="false">P20/3600</f>
        <v>3.30771944444445</v>
      </c>
      <c r="S20" s="62"/>
      <c r="T20" s="60" t="n">
        <v>2226.3232</v>
      </c>
      <c r="U20" s="60" t="n">
        <v>39.9386</v>
      </c>
      <c r="V20" s="60" t="n">
        <v>42.3465</v>
      </c>
      <c r="W20" s="60" t="n">
        <v>43.5185</v>
      </c>
      <c r="X20" s="60" t="n">
        <v>11930.15</v>
      </c>
      <c r="Y20" s="61" t="n">
        <v>36.08</v>
      </c>
      <c r="Z20" s="60" t="n">
        <f aca="false">X20/3600</f>
        <v>3.31393055555556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080.2328</v>
      </c>
      <c r="E21" s="59" t="n">
        <f aca="false">N21</f>
        <v>41.0026</v>
      </c>
      <c r="F21" s="59" t="n">
        <f aca="false">L21</f>
        <v>1080.2328</v>
      </c>
      <c r="G21" s="59" t="n">
        <f aca="false">O21</f>
        <v>41.9254</v>
      </c>
      <c r="H21" s="59" t="n">
        <f aca="false">T21</f>
        <v>1080.444</v>
      </c>
      <c r="I21" s="59" t="n">
        <f aca="false">V21</f>
        <v>40.997</v>
      </c>
      <c r="J21" s="59" t="n">
        <f aca="false">T21</f>
        <v>1080.444</v>
      </c>
      <c r="K21" s="59" t="n">
        <f aca="false">W21</f>
        <v>41.9174</v>
      </c>
      <c r="L21" s="60" t="n">
        <v>1080.2328</v>
      </c>
      <c r="M21" s="60" t="n">
        <v>37.6015</v>
      </c>
      <c r="N21" s="60" t="n">
        <v>41.0026</v>
      </c>
      <c r="O21" s="60" t="n">
        <v>41.9254</v>
      </c>
      <c r="P21" s="60" t="n">
        <v>11097.48</v>
      </c>
      <c r="Q21" s="61" t="n">
        <v>30.62</v>
      </c>
      <c r="R21" s="60" t="n">
        <f aca="false">P21/3600</f>
        <v>3.08263333333333</v>
      </c>
      <c r="S21" s="62"/>
      <c r="T21" s="60" t="n">
        <v>1080.444</v>
      </c>
      <c r="U21" s="60" t="n">
        <v>37.6018</v>
      </c>
      <c r="V21" s="60" t="n">
        <v>40.997</v>
      </c>
      <c r="W21" s="60" t="n">
        <v>41.9174</v>
      </c>
      <c r="X21" s="60" t="n">
        <v>11116.97</v>
      </c>
      <c r="Y21" s="61" t="n">
        <v>31.17</v>
      </c>
      <c r="Z21" s="60" t="n">
        <f aca="false">X21/3600</f>
        <v>3.08804722222222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35.124</v>
      </c>
      <c r="E22" s="66" t="n">
        <f aca="false">N22</f>
        <v>39.7071</v>
      </c>
      <c r="F22" s="66" t="n">
        <f aca="false">L22</f>
        <v>535.124</v>
      </c>
      <c r="G22" s="66" t="n">
        <f aca="false">O22</f>
        <v>40.6568</v>
      </c>
      <c r="H22" s="66" t="n">
        <f aca="false">T22</f>
        <v>535.3264</v>
      </c>
      <c r="I22" s="66" t="n">
        <f aca="false">V22</f>
        <v>39.7008</v>
      </c>
      <c r="J22" s="66" t="n">
        <f aca="false">T22</f>
        <v>535.3264</v>
      </c>
      <c r="K22" s="66" t="n">
        <f aca="false">W22</f>
        <v>40.6404</v>
      </c>
      <c r="L22" s="67" t="n">
        <v>535.124</v>
      </c>
      <c r="M22" s="67" t="n">
        <v>35.1902</v>
      </c>
      <c r="N22" s="67" t="n">
        <v>39.7071</v>
      </c>
      <c r="O22" s="67" t="n">
        <v>40.6568</v>
      </c>
      <c r="P22" s="67" t="n">
        <v>10589.73</v>
      </c>
      <c r="Q22" s="67" t="n">
        <v>27.68</v>
      </c>
      <c r="R22" s="67" t="n">
        <f aca="false">P22/3600</f>
        <v>2.94159166666667</v>
      </c>
      <c r="S22" s="65"/>
      <c r="T22" s="67" t="n">
        <v>535.3264</v>
      </c>
      <c r="U22" s="67" t="n">
        <v>35.191</v>
      </c>
      <c r="V22" s="67" t="n">
        <v>39.7008</v>
      </c>
      <c r="W22" s="67" t="n">
        <v>40.6404</v>
      </c>
      <c r="X22" s="67" t="n">
        <v>10576.26</v>
      </c>
      <c r="Y22" s="67" t="n">
        <v>29.49</v>
      </c>
      <c r="Z22" s="67" t="n">
        <f aca="false">X22/3600</f>
        <v>2.93785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39</v>
      </c>
      <c r="C23" s="58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93.6512</v>
      </c>
      <c r="I23" s="69" t="n">
        <f aca="false">V23</f>
        <v>42.5804</v>
      </c>
      <c r="J23" s="69" t="n">
        <f aca="false">T23</f>
        <v>7793.6512</v>
      </c>
      <c r="K23" s="69" t="n">
        <f aca="false">W23</f>
        <v>43.903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2972.96</v>
      </c>
      <c r="Q23" s="61" t="n">
        <v>42.89</v>
      </c>
      <c r="R23" s="68" t="n">
        <f aca="false">P23/3600</f>
        <v>3.6036</v>
      </c>
      <c r="S23" s="70"/>
      <c r="T23" s="68" t="n">
        <v>7793.6512</v>
      </c>
      <c r="U23" s="68" t="n">
        <v>40.2219</v>
      </c>
      <c r="V23" s="68" t="n">
        <v>42.5804</v>
      </c>
      <c r="W23" s="68" t="n">
        <v>43.903</v>
      </c>
      <c r="X23" s="68" t="n">
        <v>12976.69</v>
      </c>
      <c r="Y23" s="61" t="n">
        <v>41.2</v>
      </c>
      <c r="Z23" s="68" t="n">
        <f aca="false">X23/3600</f>
        <v>3.60463611111111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414.9032</v>
      </c>
      <c r="E24" s="59" t="n">
        <f aca="false">N24</f>
        <v>40.7825</v>
      </c>
      <c r="F24" s="59" t="n">
        <f aca="false">L24</f>
        <v>3414.9032</v>
      </c>
      <c r="G24" s="59" t="n">
        <f aca="false">O24</f>
        <v>41.5116</v>
      </c>
      <c r="H24" s="59" t="n">
        <f aca="false">T24</f>
        <v>3414.8816</v>
      </c>
      <c r="I24" s="59" t="n">
        <f aca="false">V24</f>
        <v>40.7785</v>
      </c>
      <c r="J24" s="59" t="n">
        <f aca="false">T24</f>
        <v>3414.8816</v>
      </c>
      <c r="K24" s="59" t="n">
        <f aca="false">W24</f>
        <v>41.5151</v>
      </c>
      <c r="L24" s="60" t="n">
        <v>3414.9032</v>
      </c>
      <c r="M24" s="60" t="n">
        <v>37.6576</v>
      </c>
      <c r="N24" s="60" t="n">
        <v>40.7825</v>
      </c>
      <c r="O24" s="60" t="n">
        <v>41.5116</v>
      </c>
      <c r="P24" s="60" t="n">
        <v>11237.44</v>
      </c>
      <c r="Q24" s="61" t="n">
        <v>36.38</v>
      </c>
      <c r="R24" s="60" t="n">
        <f aca="false">P24/3600</f>
        <v>3.12151111111111</v>
      </c>
      <c r="S24" s="62"/>
      <c r="T24" s="60" t="n">
        <v>3414.8816</v>
      </c>
      <c r="U24" s="60" t="n">
        <v>37.6566</v>
      </c>
      <c r="V24" s="60" t="n">
        <v>40.7785</v>
      </c>
      <c r="W24" s="60" t="n">
        <v>41.5151</v>
      </c>
      <c r="X24" s="60" t="n">
        <v>11283.03</v>
      </c>
      <c r="Y24" s="61" t="n">
        <v>34.98</v>
      </c>
      <c r="Z24" s="60" t="n">
        <f aca="false">X24/3600</f>
        <v>3.134175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61.276</v>
      </c>
      <c r="E25" s="59" t="n">
        <f aca="false">N25</f>
        <v>39.0606</v>
      </c>
      <c r="F25" s="59" t="n">
        <f aca="false">L25</f>
        <v>1561.276</v>
      </c>
      <c r="G25" s="59" t="n">
        <f aca="false">O25</f>
        <v>39.6644</v>
      </c>
      <c r="H25" s="59" t="n">
        <f aca="false">T25</f>
        <v>1560.6984</v>
      </c>
      <c r="I25" s="59" t="n">
        <f aca="false">V25</f>
        <v>39.0456</v>
      </c>
      <c r="J25" s="59" t="n">
        <f aca="false">T25</f>
        <v>1560.6984</v>
      </c>
      <c r="K25" s="59" t="n">
        <f aca="false">W25</f>
        <v>39.6677</v>
      </c>
      <c r="L25" s="60" t="n">
        <v>1561.276</v>
      </c>
      <c r="M25" s="60" t="n">
        <v>35.0308</v>
      </c>
      <c r="N25" s="60" t="n">
        <v>39.0606</v>
      </c>
      <c r="O25" s="60" t="n">
        <v>39.6644</v>
      </c>
      <c r="P25" s="60" t="n">
        <v>10583.66</v>
      </c>
      <c r="Q25" s="61" t="n">
        <v>30.91</v>
      </c>
      <c r="R25" s="60" t="n">
        <f aca="false">P25/3600</f>
        <v>2.93990555555556</v>
      </c>
      <c r="S25" s="62"/>
      <c r="T25" s="60" t="n">
        <v>1560.6984</v>
      </c>
      <c r="U25" s="60" t="n">
        <v>35.0302</v>
      </c>
      <c r="V25" s="60" t="n">
        <v>39.0456</v>
      </c>
      <c r="W25" s="60" t="n">
        <v>39.6677</v>
      </c>
      <c r="X25" s="60" t="n">
        <v>10654.56</v>
      </c>
      <c r="Y25" s="61" t="n">
        <v>32.69</v>
      </c>
      <c r="Z25" s="60" t="n">
        <f aca="false">X25/3600</f>
        <v>2.9596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2.9176</v>
      </c>
      <c r="E26" s="66" t="n">
        <f aca="false">N26</f>
        <v>37.3412</v>
      </c>
      <c r="F26" s="66" t="n">
        <f aca="false">L26</f>
        <v>712.9176</v>
      </c>
      <c r="G26" s="66" t="n">
        <f aca="false">O26</f>
        <v>38.3458</v>
      </c>
      <c r="H26" s="66" t="n">
        <f aca="false">T26</f>
        <v>712.2432</v>
      </c>
      <c r="I26" s="66" t="n">
        <f aca="false">V26</f>
        <v>37.34</v>
      </c>
      <c r="J26" s="66" t="n">
        <f aca="false">T26</f>
        <v>712.2432</v>
      </c>
      <c r="K26" s="66" t="n">
        <f aca="false">W26</f>
        <v>38.3571</v>
      </c>
      <c r="L26" s="67" t="n">
        <v>712.9176</v>
      </c>
      <c r="M26" s="67" t="n">
        <v>32.5142</v>
      </c>
      <c r="N26" s="67" t="n">
        <v>37.3412</v>
      </c>
      <c r="O26" s="67" t="n">
        <v>38.3458</v>
      </c>
      <c r="P26" s="67" t="n">
        <v>10205.82</v>
      </c>
      <c r="Q26" s="67" t="n">
        <v>28.3</v>
      </c>
      <c r="R26" s="67" t="n">
        <f aca="false">P26/3600</f>
        <v>2.83495</v>
      </c>
      <c r="S26" s="65"/>
      <c r="T26" s="67" t="n">
        <v>712.2432</v>
      </c>
      <c r="U26" s="67" t="n">
        <v>32.5151</v>
      </c>
      <c r="V26" s="67" t="n">
        <v>37.34</v>
      </c>
      <c r="W26" s="67" t="n">
        <v>38.3571</v>
      </c>
      <c r="X26" s="67" t="n">
        <v>10207.86</v>
      </c>
      <c r="Y26" s="67" t="n">
        <v>28.4</v>
      </c>
      <c r="Z26" s="67" t="n">
        <f aca="false">X26/3600</f>
        <v>2.83551666666667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0</v>
      </c>
      <c r="C27" s="58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81.4432</v>
      </c>
      <c r="I27" s="69" t="n">
        <f aca="false">V27</f>
        <v>40.0746</v>
      </c>
      <c r="J27" s="69" t="n">
        <f aca="false">T27</f>
        <v>18381.4432</v>
      </c>
      <c r="K27" s="69" t="n">
        <f aca="false">W27</f>
        <v>43.6683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511.7</v>
      </c>
      <c r="Q27" s="61" t="n">
        <v>85.37</v>
      </c>
      <c r="R27" s="68" t="n">
        <f aca="false">P27/3600</f>
        <v>8.19769444444444</v>
      </c>
      <c r="S27" s="70"/>
      <c r="T27" s="68" t="n">
        <v>18381.4432</v>
      </c>
      <c r="U27" s="68" t="n">
        <v>38.6121</v>
      </c>
      <c r="V27" s="68" t="n">
        <v>40.0746</v>
      </c>
      <c r="W27" s="68" t="n">
        <v>43.6683</v>
      </c>
      <c r="X27" s="68" t="n">
        <v>29632.03</v>
      </c>
      <c r="Y27" s="61" t="n">
        <v>88.97</v>
      </c>
      <c r="Z27" s="68" t="n">
        <f aca="false">X27/3600</f>
        <v>8.23111944444444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882.6376</v>
      </c>
      <c r="E28" s="59" t="n">
        <f aca="false">N28</f>
        <v>39.1335</v>
      </c>
      <c r="F28" s="59" t="n">
        <f aca="false">L28</f>
        <v>5882.6376</v>
      </c>
      <c r="G28" s="59" t="n">
        <f aca="false">O28</f>
        <v>41.9057</v>
      </c>
      <c r="H28" s="59" t="n">
        <f aca="false">T28</f>
        <v>5881.508</v>
      </c>
      <c r="I28" s="59" t="n">
        <f aca="false">V28</f>
        <v>39.1316</v>
      </c>
      <c r="J28" s="59" t="n">
        <f aca="false">T28</f>
        <v>5881.508</v>
      </c>
      <c r="K28" s="59" t="n">
        <f aca="false">W28</f>
        <v>41.8929</v>
      </c>
      <c r="L28" s="60" t="n">
        <v>5882.6376</v>
      </c>
      <c r="M28" s="60" t="n">
        <v>36.9783</v>
      </c>
      <c r="N28" s="60" t="n">
        <v>39.1335</v>
      </c>
      <c r="O28" s="60" t="n">
        <v>41.9057</v>
      </c>
      <c r="P28" s="60" t="n">
        <v>23800.1</v>
      </c>
      <c r="Q28" s="61" t="n">
        <v>69.88</v>
      </c>
      <c r="R28" s="60" t="n">
        <f aca="false">P28/3600</f>
        <v>6.61113888888889</v>
      </c>
      <c r="S28" s="62"/>
      <c r="T28" s="60" t="n">
        <v>5881.508</v>
      </c>
      <c r="U28" s="60" t="n">
        <v>36.9773</v>
      </c>
      <c r="V28" s="60" t="n">
        <v>39.1316</v>
      </c>
      <c r="W28" s="60" t="n">
        <v>41.8929</v>
      </c>
      <c r="X28" s="60" t="n">
        <v>23798.62</v>
      </c>
      <c r="Y28" s="61" t="n">
        <v>67.85</v>
      </c>
      <c r="Z28" s="60" t="n">
        <f aca="false">X28/3600</f>
        <v>6.61072777777778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4.2184</v>
      </c>
      <c r="E29" s="59" t="n">
        <f aca="false">N29</f>
        <v>38.1428</v>
      </c>
      <c r="F29" s="59" t="n">
        <f aca="false">L29</f>
        <v>2724.2184</v>
      </c>
      <c r="G29" s="59" t="n">
        <f aca="false">O29</f>
        <v>40.0705</v>
      </c>
      <c r="H29" s="59" t="n">
        <f aca="false">T29</f>
        <v>2722.9032</v>
      </c>
      <c r="I29" s="59" t="n">
        <f aca="false">V29</f>
        <v>38.1362</v>
      </c>
      <c r="J29" s="59" t="n">
        <f aca="false">T29</f>
        <v>2722.9032</v>
      </c>
      <c r="K29" s="59" t="n">
        <f aca="false">W29</f>
        <v>40.0641</v>
      </c>
      <c r="L29" s="60" t="n">
        <v>2724.2184</v>
      </c>
      <c r="M29" s="60" t="n">
        <v>35.0517</v>
      </c>
      <c r="N29" s="60" t="n">
        <v>38.1428</v>
      </c>
      <c r="O29" s="60" t="n">
        <v>40.0705</v>
      </c>
      <c r="P29" s="60" t="n">
        <v>22341.7</v>
      </c>
      <c r="Q29" s="61" t="n">
        <v>64.59</v>
      </c>
      <c r="R29" s="60" t="n">
        <f aca="false">P29/3600</f>
        <v>6.20602777777778</v>
      </c>
      <c r="S29" s="62"/>
      <c r="T29" s="60" t="n">
        <v>2722.9032</v>
      </c>
      <c r="U29" s="60" t="n">
        <v>35.052</v>
      </c>
      <c r="V29" s="60" t="n">
        <v>38.1362</v>
      </c>
      <c r="W29" s="60" t="n">
        <v>40.0641</v>
      </c>
      <c r="X29" s="60" t="n">
        <v>21853.87</v>
      </c>
      <c r="Y29" s="61" t="n">
        <v>58.65</v>
      </c>
      <c r="Z29" s="60" t="n">
        <f aca="false">X29/3600</f>
        <v>6.07051944444444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57.4648</v>
      </c>
      <c r="E30" s="66" t="n">
        <f aca="false">N30</f>
        <v>36.9038</v>
      </c>
      <c r="F30" s="66" t="n">
        <f aca="false">L30</f>
        <v>1357.4648</v>
      </c>
      <c r="G30" s="66" t="n">
        <f aca="false">O30</f>
        <v>38.1592</v>
      </c>
      <c r="H30" s="66" t="n">
        <f aca="false">T30</f>
        <v>1355.8384</v>
      </c>
      <c r="I30" s="66" t="n">
        <f aca="false">V30</f>
        <v>36.8958</v>
      </c>
      <c r="J30" s="66" t="n">
        <f aca="false">T30</f>
        <v>1355.8384</v>
      </c>
      <c r="K30" s="66" t="n">
        <f aca="false">W30</f>
        <v>38.1572</v>
      </c>
      <c r="L30" s="67" t="n">
        <v>1357.4648</v>
      </c>
      <c r="M30" s="67" t="n">
        <v>32.8782</v>
      </c>
      <c r="N30" s="67" t="n">
        <v>36.9038</v>
      </c>
      <c r="O30" s="67" t="n">
        <v>38.1592</v>
      </c>
      <c r="P30" s="67" t="n">
        <v>21010.95</v>
      </c>
      <c r="Q30" s="67" t="n">
        <v>53.51</v>
      </c>
      <c r="R30" s="67" t="n">
        <f aca="false">P30/3600</f>
        <v>5.836375</v>
      </c>
      <c r="S30" s="65"/>
      <c r="T30" s="67" t="n">
        <v>1355.8384</v>
      </c>
      <c r="U30" s="67" t="n">
        <v>32.8791</v>
      </c>
      <c r="V30" s="67" t="n">
        <v>36.8958</v>
      </c>
      <c r="W30" s="67" t="n">
        <v>38.1572</v>
      </c>
      <c r="X30" s="67" t="n">
        <v>21056.39</v>
      </c>
      <c r="Y30" s="67" t="n">
        <v>55.34</v>
      </c>
      <c r="Z30" s="67" t="n">
        <f aca="false">X30/3600</f>
        <v>5.84899722222222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1</v>
      </c>
      <c r="C31" s="58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607.7656</v>
      </c>
      <c r="I31" s="71" t="n">
        <f aca="false">V31</f>
        <v>43.9185</v>
      </c>
      <c r="J31" s="71" t="n">
        <f aca="false">T31</f>
        <v>17607.7656</v>
      </c>
      <c r="K31" s="71" t="n">
        <f aca="false">W31</f>
        <v>45.227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218.15</v>
      </c>
      <c r="Q31" s="61" t="n">
        <v>93.55</v>
      </c>
      <c r="R31" s="68" t="n">
        <f aca="false">P31/3600</f>
        <v>8.94948611111111</v>
      </c>
      <c r="S31" s="70"/>
      <c r="T31" s="68" t="n">
        <v>17607.7656</v>
      </c>
      <c r="U31" s="68" t="n">
        <v>39.3185</v>
      </c>
      <c r="V31" s="68" t="n">
        <v>43.9185</v>
      </c>
      <c r="W31" s="68" t="n">
        <v>45.227</v>
      </c>
      <c r="X31" s="68" t="n">
        <v>32464.52</v>
      </c>
      <c r="Y31" s="61" t="n">
        <v>98.6</v>
      </c>
      <c r="Z31" s="68" t="n">
        <f aca="false">X31/3600</f>
        <v>9.0179222222222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147.616</v>
      </c>
      <c r="I32" s="72" t="n">
        <f aca="false">V32</f>
        <v>42.5511</v>
      </c>
      <c r="J32" s="72" t="n">
        <f aca="false">T32</f>
        <v>6147.616</v>
      </c>
      <c r="K32" s="72" t="n">
        <f aca="false">W32</f>
        <v>43.0828</v>
      </c>
      <c r="L32" s="60" t="n">
        <v>6147.548</v>
      </c>
      <c r="M32" s="60" t="n">
        <v>37.6219</v>
      </c>
      <c r="N32" s="60" t="n">
        <v>42.5512</v>
      </c>
      <c r="O32" s="60" t="n">
        <v>43.0808</v>
      </c>
      <c r="P32" s="60" t="n">
        <v>27297.98</v>
      </c>
      <c r="Q32" s="61" t="n">
        <v>74.73</v>
      </c>
      <c r="R32" s="60" t="n">
        <f aca="false">P32/3600</f>
        <v>7.58277222222222</v>
      </c>
      <c r="S32" s="62"/>
      <c r="T32" s="60" t="n">
        <v>6147.616</v>
      </c>
      <c r="U32" s="60" t="n">
        <v>37.623</v>
      </c>
      <c r="V32" s="60" t="n">
        <v>42.5511</v>
      </c>
      <c r="W32" s="60" t="n">
        <v>43.0828</v>
      </c>
      <c r="X32" s="60" t="n">
        <v>27362.24</v>
      </c>
      <c r="Y32" s="61" t="n">
        <v>79.32</v>
      </c>
      <c r="Z32" s="60" t="n">
        <f aca="false">X32/3600</f>
        <v>7.60062222222222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35.9632</v>
      </c>
      <c r="I33" s="72" t="n">
        <f aca="false">V33</f>
        <v>40.9902</v>
      </c>
      <c r="J33" s="72" t="n">
        <f aca="false">T33</f>
        <v>2835.9632</v>
      </c>
      <c r="K33" s="72" t="n">
        <f aca="false">W33</f>
        <v>40.7973</v>
      </c>
      <c r="L33" s="60" t="n">
        <v>2836.9568</v>
      </c>
      <c r="M33" s="60" t="n">
        <v>35.7781</v>
      </c>
      <c r="N33" s="60" t="n">
        <v>40.983</v>
      </c>
      <c r="O33" s="60" t="n">
        <v>40.8036</v>
      </c>
      <c r="P33" s="60" t="n">
        <v>25052.07</v>
      </c>
      <c r="Q33" s="61" t="n">
        <v>74.71</v>
      </c>
      <c r="R33" s="60" t="n">
        <f aca="false">P33/3600</f>
        <v>6.95890833333333</v>
      </c>
      <c r="S33" s="62"/>
      <c r="T33" s="60" t="n">
        <v>2835.9632</v>
      </c>
      <c r="U33" s="60" t="n">
        <v>35.7807</v>
      </c>
      <c r="V33" s="60" t="n">
        <v>40.9902</v>
      </c>
      <c r="W33" s="60" t="n">
        <v>40.7973</v>
      </c>
      <c r="X33" s="60" t="n">
        <v>25023.25</v>
      </c>
      <c r="Y33" s="61" t="n">
        <v>70.01</v>
      </c>
      <c r="Z33" s="60" t="n">
        <f aca="false">X33/3600</f>
        <v>6.95090277777778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35.372</v>
      </c>
      <c r="I34" s="73" t="n">
        <f aca="false">V34</f>
        <v>39.3078</v>
      </c>
      <c r="J34" s="73" t="n">
        <f aca="false">T34</f>
        <v>1435.372</v>
      </c>
      <c r="K34" s="73" t="n">
        <f aca="false">W34</f>
        <v>38.5956</v>
      </c>
      <c r="L34" s="67" t="n">
        <v>1435.8208</v>
      </c>
      <c r="M34" s="67" t="n">
        <v>33.7863</v>
      </c>
      <c r="N34" s="67" t="n">
        <v>39.3029</v>
      </c>
      <c r="O34" s="67" t="n">
        <v>38.603</v>
      </c>
      <c r="P34" s="67" t="n">
        <v>23887.49</v>
      </c>
      <c r="Q34" s="67" t="n">
        <v>68.45</v>
      </c>
      <c r="R34" s="67" t="n">
        <f aca="false">P34/3600</f>
        <v>6.63541388888889</v>
      </c>
      <c r="S34" s="65"/>
      <c r="T34" s="67" t="n">
        <v>1435.372</v>
      </c>
      <c r="U34" s="67" t="n">
        <v>33.7833</v>
      </c>
      <c r="V34" s="67" t="n">
        <v>39.3078</v>
      </c>
      <c r="W34" s="67" t="n">
        <v>38.5956</v>
      </c>
      <c r="X34" s="67" t="n">
        <v>23956.64</v>
      </c>
      <c r="Y34" s="67" t="n">
        <v>64.22</v>
      </c>
      <c r="Z34" s="67" t="n">
        <f aca="false">X34/3600</f>
        <v>6.65462222222222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42</v>
      </c>
      <c r="C35" s="58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92.0632</v>
      </c>
      <c r="I35" s="71" t="n">
        <f aca="false">V35</f>
        <v>42.2825</v>
      </c>
      <c r="J35" s="71" t="n">
        <f aca="false">T35</f>
        <v>39792.0632</v>
      </c>
      <c r="K35" s="71" t="n">
        <f aca="false">W35</f>
        <v>44.364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1068.11</v>
      </c>
      <c r="Q35" s="61" t="n">
        <v>139.1</v>
      </c>
      <c r="R35" s="68" t="n">
        <f aca="false">P35/3600</f>
        <v>11.4078083333333</v>
      </c>
      <c r="S35" s="70"/>
      <c r="T35" s="68" t="n">
        <v>39792.0632</v>
      </c>
      <c r="U35" s="68" t="n">
        <v>37.5976</v>
      </c>
      <c r="V35" s="68" t="n">
        <v>42.2825</v>
      </c>
      <c r="W35" s="68" t="n">
        <v>44.364</v>
      </c>
      <c r="X35" s="68" t="n">
        <v>41029.42</v>
      </c>
      <c r="Y35" s="61" t="n">
        <v>137.53</v>
      </c>
      <c r="Z35" s="68" t="n">
        <f aca="false">X35/3600</f>
        <v>11.397061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80.896</v>
      </c>
      <c r="I36" s="72" t="n">
        <f aca="false">V36</f>
        <v>40.9733</v>
      </c>
      <c r="J36" s="72" t="n">
        <f aca="false">T36</f>
        <v>7380.896</v>
      </c>
      <c r="K36" s="72" t="n">
        <f aca="false">W36</f>
        <v>43.1474</v>
      </c>
      <c r="L36" s="60" t="n">
        <v>7377.2296</v>
      </c>
      <c r="M36" s="60" t="n">
        <v>35.4323</v>
      </c>
      <c r="N36" s="60" t="n">
        <v>40.9766</v>
      </c>
      <c r="O36" s="60" t="n">
        <v>43.1578</v>
      </c>
      <c r="P36" s="60" t="n">
        <v>29741.25</v>
      </c>
      <c r="Q36" s="61" t="n">
        <v>88.9</v>
      </c>
      <c r="R36" s="60" t="n">
        <f aca="false">P36/3600</f>
        <v>8.26145833333333</v>
      </c>
      <c r="S36" s="62"/>
      <c r="T36" s="60" t="n">
        <v>7380.896</v>
      </c>
      <c r="U36" s="60" t="n">
        <v>35.4318</v>
      </c>
      <c r="V36" s="60" t="n">
        <v>40.9733</v>
      </c>
      <c r="W36" s="60" t="n">
        <v>43.1474</v>
      </c>
      <c r="X36" s="60" t="n">
        <v>29784.57</v>
      </c>
      <c r="Y36" s="61" t="n">
        <v>93.31</v>
      </c>
      <c r="Z36" s="60" t="n">
        <f aca="false">X36/3600</f>
        <v>8.27349166666667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20.1112</v>
      </c>
      <c r="I37" s="72" t="n">
        <f aca="false">V37</f>
        <v>39.4333</v>
      </c>
      <c r="J37" s="72" t="n">
        <f aca="false">T37</f>
        <v>2320.1112</v>
      </c>
      <c r="K37" s="72" t="n">
        <f aca="false">W37</f>
        <v>41.831</v>
      </c>
      <c r="L37" s="60" t="n">
        <v>2321.6224</v>
      </c>
      <c r="M37" s="60" t="n">
        <v>33.9794</v>
      </c>
      <c r="N37" s="60" t="n">
        <v>39.4323</v>
      </c>
      <c r="O37" s="60" t="n">
        <v>41.8309</v>
      </c>
      <c r="P37" s="60" t="n">
        <v>26881.48</v>
      </c>
      <c r="Q37" s="61" t="n">
        <v>74.46</v>
      </c>
      <c r="R37" s="60" t="n">
        <f aca="false">P37/3600</f>
        <v>7.46707777777778</v>
      </c>
      <c r="S37" s="62"/>
      <c r="T37" s="60" t="n">
        <v>2320.1112</v>
      </c>
      <c r="U37" s="60" t="n">
        <v>33.9797</v>
      </c>
      <c r="V37" s="60" t="n">
        <v>39.4333</v>
      </c>
      <c r="W37" s="60" t="n">
        <v>41.831</v>
      </c>
      <c r="X37" s="60" t="n">
        <v>26967.44</v>
      </c>
      <c r="Y37" s="61" t="n">
        <v>79.34</v>
      </c>
      <c r="Z37" s="60" t="n">
        <f aca="false">X37/3600</f>
        <v>7.49095555555556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4.9688</v>
      </c>
      <c r="I38" s="73" t="n">
        <f aca="false">V38</f>
        <v>37.8994</v>
      </c>
      <c r="J38" s="73" t="n">
        <f aca="false">T38</f>
        <v>984.9688</v>
      </c>
      <c r="K38" s="73" t="n">
        <f aca="false">W38</f>
        <v>40.3561</v>
      </c>
      <c r="L38" s="67" t="n">
        <v>987.044</v>
      </c>
      <c r="M38" s="67" t="n">
        <v>32.1672</v>
      </c>
      <c r="N38" s="67" t="n">
        <v>37.899</v>
      </c>
      <c r="O38" s="67" t="n">
        <v>40.3787</v>
      </c>
      <c r="P38" s="67" t="n">
        <v>25953.37</v>
      </c>
      <c r="Q38" s="67" t="n">
        <v>66.89</v>
      </c>
      <c r="R38" s="67" t="n">
        <f aca="false">P38/3600</f>
        <v>7.20926944444444</v>
      </c>
      <c r="S38" s="65"/>
      <c r="T38" s="67" t="n">
        <v>984.9688</v>
      </c>
      <c r="U38" s="67" t="n">
        <v>32.167</v>
      </c>
      <c r="V38" s="67" t="n">
        <v>37.8994</v>
      </c>
      <c r="W38" s="67" t="n">
        <v>40.3561</v>
      </c>
      <c r="X38" s="67" t="n">
        <v>26053.24</v>
      </c>
      <c r="Y38" s="67" t="n">
        <v>67.08</v>
      </c>
      <c r="Z38" s="67" t="n">
        <f aca="false">X38/3600</f>
        <v>7.23701111111111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38.6176</v>
      </c>
      <c r="I39" s="71" t="n">
        <f aca="false">V39</f>
        <v>43.1359</v>
      </c>
      <c r="J39" s="71" t="n">
        <f aca="false">T39</f>
        <v>3538.6176</v>
      </c>
      <c r="K39" s="71" t="n">
        <f aca="false">W39</f>
        <v>43.7377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17.54</v>
      </c>
      <c r="Q39" s="61" t="n">
        <v>16.95</v>
      </c>
      <c r="R39" s="68" t="n">
        <f aca="false">P39/3600</f>
        <v>1.64376111111111</v>
      </c>
      <c r="S39" s="70"/>
      <c r="T39" s="68" t="n">
        <v>3538.6176</v>
      </c>
      <c r="U39" s="68" t="n">
        <v>40.6107</v>
      </c>
      <c r="V39" s="68" t="n">
        <v>43.1359</v>
      </c>
      <c r="W39" s="68" t="n">
        <v>43.7377</v>
      </c>
      <c r="X39" s="68" t="n">
        <v>5913.43</v>
      </c>
      <c r="Y39" s="61" t="n">
        <v>15.62</v>
      </c>
      <c r="Z39" s="68" t="n">
        <f aca="false">X39/3600</f>
        <v>1.642619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98.308</v>
      </c>
      <c r="I40" s="72" t="n">
        <f aca="false">V40</f>
        <v>40.6054</v>
      </c>
      <c r="J40" s="72" t="n">
        <f aca="false">T40</f>
        <v>1698.308</v>
      </c>
      <c r="K40" s="72" t="n">
        <f aca="false">W40</f>
        <v>40.8649</v>
      </c>
      <c r="L40" s="60" t="n">
        <v>1699.5488</v>
      </c>
      <c r="M40" s="60" t="n">
        <v>37.4553</v>
      </c>
      <c r="N40" s="60" t="n">
        <v>40.62</v>
      </c>
      <c r="O40" s="60" t="n">
        <v>40.884</v>
      </c>
      <c r="P40" s="60" t="n">
        <v>5107.68</v>
      </c>
      <c r="Q40" s="61" t="n">
        <v>13.09</v>
      </c>
      <c r="R40" s="60" t="n">
        <f aca="false">P40/3600</f>
        <v>1.4188</v>
      </c>
      <c r="S40" s="62"/>
      <c r="T40" s="60" t="n">
        <v>1698.308</v>
      </c>
      <c r="U40" s="60" t="n">
        <v>37.4533</v>
      </c>
      <c r="V40" s="60" t="n">
        <v>40.6054</v>
      </c>
      <c r="W40" s="60" t="n">
        <v>40.8649</v>
      </c>
      <c r="X40" s="60" t="n">
        <v>5114.08</v>
      </c>
      <c r="Y40" s="61" t="n">
        <v>13.11</v>
      </c>
      <c r="Z40" s="60" t="n">
        <f aca="false">X40/3600</f>
        <v>1.42057777777778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8.896</v>
      </c>
      <c r="I41" s="72" t="n">
        <f aca="false">V41</f>
        <v>38.3503</v>
      </c>
      <c r="J41" s="72" t="n">
        <f aca="false">T41</f>
        <v>818.896</v>
      </c>
      <c r="K41" s="72" t="n">
        <f aca="false">W41</f>
        <v>38.3569</v>
      </c>
      <c r="L41" s="60" t="n">
        <v>818.7256</v>
      </c>
      <c r="M41" s="60" t="n">
        <v>34.5656</v>
      </c>
      <c r="N41" s="60" t="n">
        <v>38.36</v>
      </c>
      <c r="O41" s="60" t="n">
        <v>38.3419</v>
      </c>
      <c r="P41" s="60" t="n">
        <v>4610.4</v>
      </c>
      <c r="Q41" s="61" t="n">
        <v>11.14</v>
      </c>
      <c r="R41" s="60" t="n">
        <f aca="false">P41/3600</f>
        <v>1.28066666666667</v>
      </c>
      <c r="S41" s="62"/>
      <c r="T41" s="60" t="n">
        <v>818.896</v>
      </c>
      <c r="U41" s="60" t="n">
        <v>34.5677</v>
      </c>
      <c r="V41" s="60" t="n">
        <v>38.3503</v>
      </c>
      <c r="W41" s="60" t="n">
        <v>38.3569</v>
      </c>
      <c r="X41" s="60" t="n">
        <v>4608.56</v>
      </c>
      <c r="Y41" s="61" t="n">
        <v>11.54</v>
      </c>
      <c r="Z41" s="60" t="n">
        <f aca="false">X41/3600</f>
        <v>1.28015555555556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6.1056</v>
      </c>
      <c r="I42" s="73" t="n">
        <f aca="false">V42</f>
        <v>36.2877</v>
      </c>
      <c r="J42" s="73" t="n">
        <f aca="false">T42</f>
        <v>416.1056</v>
      </c>
      <c r="K42" s="73" t="n">
        <f aca="false">W42</f>
        <v>36.0347</v>
      </c>
      <c r="L42" s="67" t="n">
        <v>414.912</v>
      </c>
      <c r="M42" s="67" t="n">
        <v>32.0664</v>
      </c>
      <c r="N42" s="67" t="n">
        <v>36.2747</v>
      </c>
      <c r="O42" s="67" t="n">
        <v>36.0139</v>
      </c>
      <c r="P42" s="67" t="n">
        <v>4334.65</v>
      </c>
      <c r="Q42" s="67" t="n">
        <v>9.69</v>
      </c>
      <c r="R42" s="67" t="n">
        <f aca="false">P42/3600</f>
        <v>1.20406944444444</v>
      </c>
      <c r="S42" s="65"/>
      <c r="T42" s="67" t="n">
        <v>416.1056</v>
      </c>
      <c r="U42" s="67" t="n">
        <v>32.0666</v>
      </c>
      <c r="V42" s="67" t="n">
        <v>36.2877</v>
      </c>
      <c r="W42" s="67" t="n">
        <v>36.0347</v>
      </c>
      <c r="X42" s="67" t="n">
        <v>4312.38</v>
      </c>
      <c r="Y42" s="67" t="n">
        <v>9.72</v>
      </c>
      <c r="Z42" s="67" t="n">
        <f aca="false">X42/3600</f>
        <v>1.19788333333333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45</v>
      </c>
      <c r="C43" s="58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700.1008</v>
      </c>
      <c r="I43" s="71" t="n">
        <f aca="false">V43</f>
        <v>43.6541</v>
      </c>
      <c r="J43" s="71" t="n">
        <f aca="false">T43</f>
        <v>3700.1008</v>
      </c>
      <c r="K43" s="71" t="n">
        <f aca="false">W43</f>
        <v>45.2069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698.17</v>
      </c>
      <c r="Q43" s="61" t="n">
        <v>18.98</v>
      </c>
      <c r="R43" s="68" t="n">
        <f aca="false">P43/3600</f>
        <v>1.86060277777778</v>
      </c>
      <c r="S43" s="70"/>
      <c r="T43" s="68" t="n">
        <v>3700.1008</v>
      </c>
      <c r="U43" s="68" t="n">
        <v>40.3806</v>
      </c>
      <c r="V43" s="68" t="n">
        <v>43.6541</v>
      </c>
      <c r="W43" s="68" t="n">
        <v>45.2069</v>
      </c>
      <c r="X43" s="68" t="n">
        <v>6702.22</v>
      </c>
      <c r="Y43" s="61" t="n">
        <v>18.09</v>
      </c>
      <c r="Z43" s="68" t="n">
        <f aca="false">X43/3600</f>
        <v>1.86172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6.6136</v>
      </c>
      <c r="I44" s="72" t="n">
        <f aca="false">V44</f>
        <v>41.6778</v>
      </c>
      <c r="J44" s="72" t="n">
        <f aca="false">T44</f>
        <v>1746.6136</v>
      </c>
      <c r="K44" s="72" t="n">
        <f aca="false">W44</f>
        <v>42.8491</v>
      </c>
      <c r="L44" s="60" t="n">
        <v>1744.9808</v>
      </c>
      <c r="M44" s="60" t="n">
        <v>37.8191</v>
      </c>
      <c r="N44" s="60" t="n">
        <v>41.6923</v>
      </c>
      <c r="O44" s="60" t="n">
        <v>42.8442</v>
      </c>
      <c r="P44" s="60" t="n">
        <v>5868.81</v>
      </c>
      <c r="Q44" s="61" t="n">
        <v>15.6</v>
      </c>
      <c r="R44" s="60" t="n">
        <f aca="false">P44/3600</f>
        <v>1.630225</v>
      </c>
      <c r="S44" s="62"/>
      <c r="T44" s="60" t="n">
        <v>1746.6136</v>
      </c>
      <c r="U44" s="60" t="n">
        <v>37.8208</v>
      </c>
      <c r="V44" s="60" t="n">
        <v>41.6778</v>
      </c>
      <c r="W44" s="60" t="n">
        <v>42.8491</v>
      </c>
      <c r="X44" s="60" t="n">
        <v>5879.82</v>
      </c>
      <c r="Y44" s="61" t="n">
        <v>15.61</v>
      </c>
      <c r="Z44" s="60" t="n">
        <f aca="false">X44/3600</f>
        <v>1.63328333333333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72.8576</v>
      </c>
      <c r="I45" s="72" t="n">
        <f aca="false">V45</f>
        <v>39.6842</v>
      </c>
      <c r="J45" s="72" t="n">
        <f aca="false">T45</f>
        <v>872.8576</v>
      </c>
      <c r="K45" s="72" t="n">
        <f aca="false">W45</f>
        <v>40.5679</v>
      </c>
      <c r="L45" s="60" t="n">
        <v>871.7816</v>
      </c>
      <c r="M45" s="60" t="n">
        <v>35.0283</v>
      </c>
      <c r="N45" s="60" t="n">
        <v>39.6916</v>
      </c>
      <c r="O45" s="60" t="n">
        <v>40.5872</v>
      </c>
      <c r="P45" s="60" t="n">
        <v>5433.1</v>
      </c>
      <c r="Q45" s="61" t="n">
        <v>13.71</v>
      </c>
      <c r="R45" s="60" t="n">
        <f aca="false">P45/3600</f>
        <v>1.50919444444444</v>
      </c>
      <c r="S45" s="62"/>
      <c r="T45" s="60" t="n">
        <v>872.8576</v>
      </c>
      <c r="U45" s="60" t="n">
        <v>35.0289</v>
      </c>
      <c r="V45" s="60" t="n">
        <v>39.6842</v>
      </c>
      <c r="W45" s="60" t="n">
        <v>40.5679</v>
      </c>
      <c r="X45" s="60" t="n">
        <v>5439.99</v>
      </c>
      <c r="Y45" s="61" t="n">
        <v>13.75</v>
      </c>
      <c r="Z45" s="60" t="n">
        <f aca="false">X45/3600</f>
        <v>1.51110833333333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50.9328</v>
      </c>
      <c r="I46" s="73" t="n">
        <f aca="false">V46</f>
        <v>37.4817</v>
      </c>
      <c r="J46" s="73" t="n">
        <f aca="false">T46</f>
        <v>450.9328</v>
      </c>
      <c r="K46" s="73" t="n">
        <f aca="false">W46</f>
        <v>38.1924</v>
      </c>
      <c r="L46" s="67" t="n">
        <v>451.496</v>
      </c>
      <c r="M46" s="67" t="n">
        <v>32.2391</v>
      </c>
      <c r="N46" s="67" t="n">
        <v>37.5372</v>
      </c>
      <c r="O46" s="67" t="n">
        <v>38.2123</v>
      </c>
      <c r="P46" s="67" t="n">
        <v>5244.34</v>
      </c>
      <c r="Q46" s="67" t="n">
        <v>12.79</v>
      </c>
      <c r="R46" s="67" t="n">
        <f aca="false">P46/3600</f>
        <v>1.45676111111111</v>
      </c>
      <c r="S46" s="65"/>
      <c r="T46" s="67" t="n">
        <v>450.9328</v>
      </c>
      <c r="U46" s="67" t="n">
        <v>32.2424</v>
      </c>
      <c r="V46" s="67" t="n">
        <v>37.4817</v>
      </c>
      <c r="W46" s="67" t="n">
        <v>38.1924</v>
      </c>
      <c r="X46" s="67" t="n">
        <v>5162.08</v>
      </c>
      <c r="Y46" s="67" t="n">
        <v>11.84</v>
      </c>
      <c r="Z46" s="67" t="n">
        <f aca="false">X46/3600</f>
        <v>1.43391111111111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46</v>
      </c>
      <c r="C47" s="58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13.8096</v>
      </c>
      <c r="I47" s="71" t="n">
        <f aca="false">V47</f>
        <v>41.5278</v>
      </c>
      <c r="J47" s="71" t="n">
        <f aca="false">T47</f>
        <v>6913.8096</v>
      </c>
      <c r="K47" s="71" t="n">
        <f aca="false">W47</f>
        <v>42.5663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6746.52</v>
      </c>
      <c r="Q47" s="61" t="n">
        <v>19.1</v>
      </c>
      <c r="R47" s="68" t="n">
        <f aca="false">P47/3600</f>
        <v>1.87403333333333</v>
      </c>
      <c r="S47" s="70"/>
      <c r="T47" s="68" t="n">
        <v>6913.8096</v>
      </c>
      <c r="U47" s="68" t="n">
        <v>38.4459</v>
      </c>
      <c r="V47" s="68" t="n">
        <v>41.5278</v>
      </c>
      <c r="W47" s="68" t="n">
        <v>42.5663</v>
      </c>
      <c r="X47" s="68" t="n">
        <v>6795.09</v>
      </c>
      <c r="Y47" s="61" t="n">
        <v>19.31</v>
      </c>
      <c r="Z47" s="68" t="n">
        <f aca="false">X47/3600</f>
        <v>1.887525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7.3384</v>
      </c>
      <c r="I48" s="72" t="n">
        <f aca="false">V48</f>
        <v>38.8621</v>
      </c>
      <c r="J48" s="72" t="n">
        <f aca="false">T48</f>
        <v>3157.3384</v>
      </c>
      <c r="K48" s="72" t="n">
        <f aca="false">W48</f>
        <v>39.7808</v>
      </c>
      <c r="L48" s="60" t="n">
        <v>3156.8976</v>
      </c>
      <c r="M48" s="60" t="n">
        <v>34.9224</v>
      </c>
      <c r="N48" s="60" t="n">
        <v>38.8756</v>
      </c>
      <c r="O48" s="60" t="n">
        <v>39.7803</v>
      </c>
      <c r="P48" s="60" t="n">
        <v>5556.15</v>
      </c>
      <c r="Q48" s="61" t="n">
        <v>16.88</v>
      </c>
      <c r="R48" s="60" t="n">
        <f aca="false">P48/3600</f>
        <v>1.543375</v>
      </c>
      <c r="S48" s="62"/>
      <c r="T48" s="60" t="n">
        <v>3157.3384</v>
      </c>
      <c r="U48" s="60" t="n">
        <v>34.924</v>
      </c>
      <c r="V48" s="60" t="n">
        <v>38.8621</v>
      </c>
      <c r="W48" s="60" t="n">
        <v>39.7808</v>
      </c>
      <c r="X48" s="60" t="n">
        <v>5578.85</v>
      </c>
      <c r="Y48" s="61" t="n">
        <v>16.01</v>
      </c>
      <c r="Z48" s="60" t="n">
        <f aca="false">X48/3600</f>
        <v>1.54968055555556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5.1248</v>
      </c>
      <c r="I49" s="72" t="n">
        <f aca="false">V49</f>
        <v>36.701</v>
      </c>
      <c r="J49" s="72" t="n">
        <f aca="false">T49</f>
        <v>1485.1248</v>
      </c>
      <c r="K49" s="72" t="n">
        <f aca="false">W49</f>
        <v>37.5051</v>
      </c>
      <c r="L49" s="60" t="n">
        <v>1485.0968</v>
      </c>
      <c r="M49" s="60" t="n">
        <v>31.7177</v>
      </c>
      <c r="N49" s="60" t="n">
        <v>36.6946</v>
      </c>
      <c r="O49" s="60" t="n">
        <v>37.5129</v>
      </c>
      <c r="P49" s="60" t="n">
        <v>5134.06</v>
      </c>
      <c r="Q49" s="61" t="n">
        <v>14.33</v>
      </c>
      <c r="R49" s="60" t="n">
        <f aca="false">P49/3600</f>
        <v>1.42612777777778</v>
      </c>
      <c r="S49" s="62"/>
      <c r="T49" s="60" t="n">
        <v>1485.1248</v>
      </c>
      <c r="U49" s="60" t="n">
        <v>31.7167</v>
      </c>
      <c r="V49" s="60" t="n">
        <v>36.701</v>
      </c>
      <c r="W49" s="60" t="n">
        <v>37.5051</v>
      </c>
      <c r="X49" s="60" t="n">
        <v>4909.05</v>
      </c>
      <c r="Y49" s="61" t="n">
        <v>14.05</v>
      </c>
      <c r="Z49" s="60" t="n">
        <f aca="false">X49/3600</f>
        <v>1.363625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8.4456</v>
      </c>
      <c r="I50" s="73" t="n">
        <f aca="false">V50</f>
        <v>34.7854</v>
      </c>
      <c r="J50" s="73" t="n">
        <f aca="false">T50</f>
        <v>688.4456</v>
      </c>
      <c r="K50" s="73" t="n">
        <f aca="false">W50</f>
        <v>35.4119</v>
      </c>
      <c r="L50" s="67" t="n">
        <v>689.6272</v>
      </c>
      <c r="M50" s="67" t="n">
        <v>28.7165</v>
      </c>
      <c r="N50" s="67" t="n">
        <v>34.798</v>
      </c>
      <c r="O50" s="67" t="n">
        <v>35.4079</v>
      </c>
      <c r="P50" s="67" t="n">
        <v>4540.65</v>
      </c>
      <c r="Q50" s="67" t="n">
        <v>12.01</v>
      </c>
      <c r="R50" s="67" t="n">
        <f aca="false">P50/3600</f>
        <v>1.26129166666667</v>
      </c>
      <c r="S50" s="65"/>
      <c r="T50" s="67" t="n">
        <v>688.4456</v>
      </c>
      <c r="U50" s="67" t="n">
        <v>28.7178</v>
      </c>
      <c r="V50" s="67" t="n">
        <v>34.7854</v>
      </c>
      <c r="W50" s="67" t="n">
        <v>35.4119</v>
      </c>
      <c r="X50" s="67" t="n">
        <v>4543.89</v>
      </c>
      <c r="Y50" s="67" t="n">
        <v>11.96</v>
      </c>
      <c r="Z50" s="67" t="n">
        <f aca="false">X50/3600</f>
        <v>1.26219166666667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47</v>
      </c>
      <c r="C51" s="58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95.896</v>
      </c>
      <c r="I51" s="71" t="n">
        <f aca="false">V51</f>
        <v>41.4495</v>
      </c>
      <c r="J51" s="71" t="n">
        <f aca="false">T51</f>
        <v>4895.896</v>
      </c>
      <c r="K51" s="71" t="n">
        <f aca="false">W51</f>
        <v>42.9253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582.49</v>
      </c>
      <c r="Q51" s="61" t="n">
        <v>13.9</v>
      </c>
      <c r="R51" s="68" t="n">
        <f aca="false">P51/3600</f>
        <v>1.27291388888889</v>
      </c>
      <c r="S51" s="70"/>
      <c r="T51" s="68" t="n">
        <v>4895.896</v>
      </c>
      <c r="U51" s="68" t="n">
        <v>39.1987</v>
      </c>
      <c r="V51" s="68" t="n">
        <v>41.4495</v>
      </c>
      <c r="W51" s="68" t="n">
        <v>42.9253</v>
      </c>
      <c r="X51" s="68" t="n">
        <v>4598.88</v>
      </c>
      <c r="Y51" s="61" t="n">
        <v>13.67</v>
      </c>
      <c r="Z51" s="68" t="n">
        <f aca="false">X51/3600</f>
        <v>1.27746666666667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82.964</v>
      </c>
      <c r="I52" s="72" t="n">
        <f aca="false">V52</f>
        <v>39.0879</v>
      </c>
      <c r="J52" s="72" t="n">
        <f aca="false">T52</f>
        <v>2082.964</v>
      </c>
      <c r="K52" s="72" t="n">
        <f aca="false">W52</f>
        <v>40.6802</v>
      </c>
      <c r="L52" s="60" t="n">
        <v>2085.9752</v>
      </c>
      <c r="M52" s="60" t="n">
        <v>35.9474</v>
      </c>
      <c r="N52" s="60" t="n">
        <v>39.0901</v>
      </c>
      <c r="O52" s="60" t="n">
        <v>40.6779</v>
      </c>
      <c r="P52" s="60" t="n">
        <v>3803.09</v>
      </c>
      <c r="Q52" s="61" t="n">
        <v>10.74</v>
      </c>
      <c r="R52" s="60" t="n">
        <f aca="false">P52/3600</f>
        <v>1.05641388888889</v>
      </c>
      <c r="S52" s="62"/>
      <c r="T52" s="60" t="n">
        <v>2082.964</v>
      </c>
      <c r="U52" s="60" t="n">
        <v>35.9458</v>
      </c>
      <c r="V52" s="60" t="n">
        <v>39.0879</v>
      </c>
      <c r="W52" s="60" t="n">
        <v>40.6802</v>
      </c>
      <c r="X52" s="60" t="n">
        <v>3794.87</v>
      </c>
      <c r="Y52" s="61" t="n">
        <v>10.76</v>
      </c>
      <c r="Z52" s="60" t="n">
        <f aca="false">X52/3600</f>
        <v>1.05413055555556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7.8848</v>
      </c>
      <c r="I53" s="72" t="n">
        <f aca="false">V53</f>
        <v>36.9444</v>
      </c>
      <c r="J53" s="72" t="n">
        <f aca="false">T53</f>
        <v>967.8848</v>
      </c>
      <c r="K53" s="72" t="n">
        <f aca="false">W53</f>
        <v>38.6203</v>
      </c>
      <c r="L53" s="60" t="n">
        <v>966.9448</v>
      </c>
      <c r="M53" s="60" t="n">
        <v>33.0419</v>
      </c>
      <c r="N53" s="60" t="n">
        <v>36.9533</v>
      </c>
      <c r="O53" s="60" t="n">
        <v>38.6238</v>
      </c>
      <c r="P53" s="60" t="n">
        <v>3244.31</v>
      </c>
      <c r="Q53" s="61" t="n">
        <v>8.72</v>
      </c>
      <c r="R53" s="60" t="n">
        <f aca="false">P53/3600</f>
        <v>0.901197222222222</v>
      </c>
      <c r="S53" s="62"/>
      <c r="T53" s="60" t="n">
        <v>967.8848</v>
      </c>
      <c r="U53" s="60" t="n">
        <v>33.0497</v>
      </c>
      <c r="V53" s="60" t="n">
        <v>36.9444</v>
      </c>
      <c r="W53" s="60" t="n">
        <v>38.6203</v>
      </c>
      <c r="X53" s="60" t="n">
        <v>3268.81</v>
      </c>
      <c r="Y53" s="61" t="n">
        <v>9.28</v>
      </c>
      <c r="Z53" s="60" t="n">
        <f aca="false">X53/3600</f>
        <v>0.908002777777778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7.9344</v>
      </c>
      <c r="I54" s="73" t="n">
        <f aca="false">V54</f>
        <v>35.0347</v>
      </c>
      <c r="J54" s="73" t="n">
        <f aca="false">T54</f>
        <v>457.9344</v>
      </c>
      <c r="K54" s="73" t="n">
        <f aca="false">W54</f>
        <v>36.6113</v>
      </c>
      <c r="L54" s="67" t="n">
        <v>459.1816</v>
      </c>
      <c r="M54" s="67" t="n">
        <v>30.3509</v>
      </c>
      <c r="N54" s="67" t="n">
        <v>35.0534</v>
      </c>
      <c r="O54" s="67" t="n">
        <v>36.5796</v>
      </c>
      <c r="P54" s="67" t="n">
        <v>2939.09</v>
      </c>
      <c r="Q54" s="67" t="n">
        <v>7.28</v>
      </c>
      <c r="R54" s="67" t="n">
        <f aca="false">P54/3600</f>
        <v>0.816413888888889</v>
      </c>
      <c r="S54" s="65"/>
      <c r="T54" s="67" t="n">
        <v>457.9344</v>
      </c>
      <c r="U54" s="67" t="n">
        <v>30.3527</v>
      </c>
      <c r="V54" s="67" t="n">
        <v>35.0347</v>
      </c>
      <c r="W54" s="67" t="n">
        <v>36.6113</v>
      </c>
      <c r="X54" s="67" t="n">
        <v>2951.93</v>
      </c>
      <c r="Y54" s="67" t="n">
        <v>7.59</v>
      </c>
      <c r="Z54" s="67" t="n">
        <f aca="false">X54/3600</f>
        <v>0.819980555555556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33.3512</v>
      </c>
      <c r="I55" s="71" t="n">
        <f aca="false">V55</f>
        <v>44.0974</v>
      </c>
      <c r="J55" s="71" t="n">
        <f aca="false">T55</f>
        <v>1533.3512</v>
      </c>
      <c r="K55" s="71" t="n">
        <f aca="false">W55</f>
        <v>43.2209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599.1</v>
      </c>
      <c r="Q55" s="61" t="n">
        <v>4.29</v>
      </c>
      <c r="R55" s="68" t="n">
        <f aca="false">P55/3600</f>
        <v>0.444194444444444</v>
      </c>
      <c r="S55" s="70"/>
      <c r="T55" s="68" t="n">
        <v>1533.3512</v>
      </c>
      <c r="U55" s="68" t="n">
        <v>40.8504</v>
      </c>
      <c r="V55" s="68" t="n">
        <v>44.0974</v>
      </c>
      <c r="W55" s="68" t="n">
        <v>43.2209</v>
      </c>
      <c r="X55" s="68" t="n">
        <v>1596.25</v>
      </c>
      <c r="Y55" s="61" t="n">
        <v>4.18</v>
      </c>
      <c r="Z55" s="68" t="n">
        <f aca="false">X55/3600</f>
        <v>0.443402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8.2272</v>
      </c>
      <c r="I56" s="72" t="n">
        <f aca="false">V56</f>
        <v>41.322</v>
      </c>
      <c r="J56" s="72" t="n">
        <f aca="false">T56</f>
        <v>768.2272</v>
      </c>
      <c r="K56" s="72" t="n">
        <f aca="false">W56</f>
        <v>40.0475</v>
      </c>
      <c r="L56" s="60" t="n">
        <v>769.1472</v>
      </c>
      <c r="M56" s="60" t="n">
        <v>37.0282</v>
      </c>
      <c r="N56" s="60" t="n">
        <v>41.34</v>
      </c>
      <c r="O56" s="60" t="n">
        <v>40.06</v>
      </c>
      <c r="P56" s="60" t="n">
        <v>1374.79</v>
      </c>
      <c r="Q56" s="61" t="n">
        <v>3.41</v>
      </c>
      <c r="R56" s="60" t="n">
        <f aca="false">P56/3600</f>
        <v>0.381886111111111</v>
      </c>
      <c r="S56" s="62"/>
      <c r="T56" s="60" t="n">
        <v>768.2272</v>
      </c>
      <c r="U56" s="60" t="n">
        <v>37.023</v>
      </c>
      <c r="V56" s="60" t="n">
        <v>41.322</v>
      </c>
      <c r="W56" s="60" t="n">
        <v>40.0475</v>
      </c>
      <c r="X56" s="60" t="n">
        <v>1372.72</v>
      </c>
      <c r="Y56" s="61" t="n">
        <v>3.43</v>
      </c>
      <c r="Z56" s="60" t="n">
        <f aca="false">X56/3600</f>
        <v>0.381311111111111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5.3904</v>
      </c>
      <c r="I57" s="72" t="n">
        <f aca="false">V57</f>
        <v>38.9069</v>
      </c>
      <c r="J57" s="72" t="n">
        <f aca="false">T57</f>
        <v>375.3904</v>
      </c>
      <c r="K57" s="72" t="n">
        <f aca="false">W57</f>
        <v>37.3273</v>
      </c>
      <c r="L57" s="60" t="n">
        <v>375.9664</v>
      </c>
      <c r="M57" s="60" t="n">
        <v>33.6253</v>
      </c>
      <c r="N57" s="60" t="n">
        <v>38.8921</v>
      </c>
      <c r="O57" s="60" t="n">
        <v>37.3068</v>
      </c>
      <c r="P57" s="60" t="n">
        <v>1222.22</v>
      </c>
      <c r="Q57" s="61" t="n">
        <v>2.83</v>
      </c>
      <c r="R57" s="60" t="n">
        <f aca="false">P57/3600</f>
        <v>0.339505555555556</v>
      </c>
      <c r="S57" s="62"/>
      <c r="T57" s="60" t="n">
        <v>375.3904</v>
      </c>
      <c r="U57" s="60" t="n">
        <v>33.6147</v>
      </c>
      <c r="V57" s="60" t="n">
        <v>38.9069</v>
      </c>
      <c r="W57" s="60" t="n">
        <v>37.3273</v>
      </c>
      <c r="X57" s="60" t="n">
        <v>1222.57</v>
      </c>
      <c r="Y57" s="61" t="n">
        <v>2.8</v>
      </c>
      <c r="Z57" s="60" t="n">
        <f aca="false">X57/3600</f>
        <v>0.339602777777778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8.9904</v>
      </c>
      <c r="I58" s="73" t="n">
        <f aca="false">V58</f>
        <v>36.6715</v>
      </c>
      <c r="J58" s="73" t="n">
        <f aca="false">T58</f>
        <v>188.9904</v>
      </c>
      <c r="K58" s="73" t="n">
        <f aca="false">W58</f>
        <v>34.9451</v>
      </c>
      <c r="L58" s="67" t="n">
        <v>189.0792</v>
      </c>
      <c r="M58" s="67" t="n">
        <v>30.7724</v>
      </c>
      <c r="N58" s="67" t="n">
        <v>36.6498</v>
      </c>
      <c r="O58" s="67" t="n">
        <v>34.9287</v>
      </c>
      <c r="P58" s="67" t="n">
        <v>1138.72</v>
      </c>
      <c r="Q58" s="67" t="n">
        <v>2.42</v>
      </c>
      <c r="R58" s="67" t="n">
        <f aca="false">P58/3600</f>
        <v>0.316311111111111</v>
      </c>
      <c r="S58" s="65"/>
      <c r="T58" s="67" t="n">
        <v>188.9904</v>
      </c>
      <c r="U58" s="67" t="n">
        <v>30.7771</v>
      </c>
      <c r="V58" s="67" t="n">
        <v>36.6715</v>
      </c>
      <c r="W58" s="67" t="n">
        <v>34.9451</v>
      </c>
      <c r="X58" s="67" t="n">
        <v>1138.21</v>
      </c>
      <c r="Y58" s="67" t="n">
        <v>2.46</v>
      </c>
      <c r="Z58" s="67" t="n">
        <f aca="false">X58/3600</f>
        <v>0.316169444444444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50</v>
      </c>
      <c r="C59" s="58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1.7864</v>
      </c>
      <c r="I59" s="69" t="n">
        <f aca="false">V59</f>
        <v>43.2721</v>
      </c>
      <c r="J59" s="69" t="n">
        <f aca="false">T59</f>
        <v>1631.7864</v>
      </c>
      <c r="K59" s="69" t="n">
        <f aca="false">W59</f>
        <v>44.4084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66.38</v>
      </c>
      <c r="Q59" s="61" t="n">
        <v>5.21</v>
      </c>
      <c r="R59" s="68" t="n">
        <f aca="false">P59/3600</f>
        <v>0.518438888888889</v>
      </c>
      <c r="S59" s="70"/>
      <c r="T59" s="68" t="n">
        <v>1631.7864</v>
      </c>
      <c r="U59" s="68" t="n">
        <v>38.2415</v>
      </c>
      <c r="V59" s="68" t="n">
        <v>43.2721</v>
      </c>
      <c r="W59" s="68" t="n">
        <v>44.4084</v>
      </c>
      <c r="X59" s="68" t="n">
        <v>1866.78</v>
      </c>
      <c r="Y59" s="61" t="n">
        <v>5.26</v>
      </c>
      <c r="Z59" s="68" t="n">
        <f aca="false">X59/3600</f>
        <v>0.51855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38.3136</v>
      </c>
      <c r="E60" s="59" t="n">
        <f aca="false">N60</f>
        <v>41.0509</v>
      </c>
      <c r="F60" s="59" t="n">
        <f aca="false">L60</f>
        <v>638.3136</v>
      </c>
      <c r="G60" s="59" t="n">
        <f aca="false">O60</f>
        <v>41.9791</v>
      </c>
      <c r="H60" s="59" t="n">
        <f aca="false">T60</f>
        <v>638.9872</v>
      </c>
      <c r="I60" s="59" t="n">
        <f aca="false">V60</f>
        <v>41.0377</v>
      </c>
      <c r="J60" s="59" t="n">
        <f aca="false">T60</f>
        <v>638.9872</v>
      </c>
      <c r="K60" s="59" t="n">
        <f aca="false">W60</f>
        <v>42.0136</v>
      </c>
      <c r="L60" s="60" t="n">
        <v>638.3136</v>
      </c>
      <c r="M60" s="60" t="n">
        <v>34.9573</v>
      </c>
      <c r="N60" s="60" t="n">
        <v>41.0509</v>
      </c>
      <c r="O60" s="60" t="n">
        <v>41.9791</v>
      </c>
      <c r="P60" s="60" t="n">
        <v>1507.28</v>
      </c>
      <c r="Q60" s="61" t="n">
        <v>4.08</v>
      </c>
      <c r="R60" s="60" t="n">
        <f aca="false">P60/3600</f>
        <v>0.418688888888889</v>
      </c>
      <c r="S60" s="62"/>
      <c r="T60" s="60" t="n">
        <v>638.9872</v>
      </c>
      <c r="U60" s="60" t="n">
        <v>34.9631</v>
      </c>
      <c r="V60" s="60" t="n">
        <v>41.0377</v>
      </c>
      <c r="W60" s="60" t="n">
        <v>42.0136</v>
      </c>
      <c r="X60" s="60" t="n">
        <v>1511.66</v>
      </c>
      <c r="Y60" s="61" t="n">
        <v>4.11</v>
      </c>
      <c r="Z60" s="60" t="n">
        <f aca="false">X60/3600</f>
        <v>0.419905555555556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2.272</v>
      </c>
      <c r="E61" s="59" t="n">
        <f aca="false">N61</f>
        <v>39.2007</v>
      </c>
      <c r="F61" s="59" t="n">
        <f aca="false">L61</f>
        <v>292.272</v>
      </c>
      <c r="G61" s="59" t="n">
        <f aca="false">O61</f>
        <v>40.079</v>
      </c>
      <c r="H61" s="59" t="n">
        <f aca="false">T61</f>
        <v>292.1184</v>
      </c>
      <c r="I61" s="59" t="n">
        <f aca="false">V61</f>
        <v>39.2134</v>
      </c>
      <c r="J61" s="59" t="n">
        <f aca="false">T61</f>
        <v>292.1184</v>
      </c>
      <c r="K61" s="59" t="n">
        <f aca="false">W61</f>
        <v>40.0552</v>
      </c>
      <c r="L61" s="60" t="n">
        <v>292.272</v>
      </c>
      <c r="M61" s="60" t="n">
        <v>32.1007</v>
      </c>
      <c r="N61" s="60" t="n">
        <v>39.2007</v>
      </c>
      <c r="O61" s="60" t="n">
        <v>40.079</v>
      </c>
      <c r="P61" s="60" t="n">
        <v>1368.29</v>
      </c>
      <c r="Q61" s="61" t="n">
        <v>3.68</v>
      </c>
      <c r="R61" s="60" t="n">
        <f aca="false">P61/3600</f>
        <v>0.380080555555556</v>
      </c>
      <c r="S61" s="62"/>
      <c r="T61" s="60" t="n">
        <v>292.1184</v>
      </c>
      <c r="U61" s="60" t="n">
        <v>32.0992</v>
      </c>
      <c r="V61" s="60" t="n">
        <v>39.2134</v>
      </c>
      <c r="W61" s="60" t="n">
        <v>40.0552</v>
      </c>
      <c r="X61" s="60" t="n">
        <v>1366.87</v>
      </c>
      <c r="Y61" s="61" t="n">
        <v>3.67</v>
      </c>
      <c r="Z61" s="60" t="n">
        <f aca="false">X61/3600</f>
        <v>0.379686111111111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6.2672</v>
      </c>
      <c r="E62" s="66" t="n">
        <f aca="false">N62</f>
        <v>37.3462</v>
      </c>
      <c r="F62" s="66" t="n">
        <f aca="false">L62</f>
        <v>146.2672</v>
      </c>
      <c r="G62" s="66" t="n">
        <f aca="false">O62</f>
        <v>38.0942</v>
      </c>
      <c r="H62" s="66" t="n">
        <f aca="false">T62</f>
        <v>146.0792</v>
      </c>
      <c r="I62" s="66" t="n">
        <f aca="false">V62</f>
        <v>37.4346</v>
      </c>
      <c r="J62" s="66" t="n">
        <f aca="false">T62</f>
        <v>146.0792</v>
      </c>
      <c r="K62" s="66" t="n">
        <f aca="false">W62</f>
        <v>38.1855</v>
      </c>
      <c r="L62" s="67" t="n">
        <v>146.2672</v>
      </c>
      <c r="M62" s="67" t="n">
        <v>29.3318</v>
      </c>
      <c r="N62" s="67" t="n">
        <v>37.3462</v>
      </c>
      <c r="O62" s="67" t="n">
        <v>38.0942</v>
      </c>
      <c r="P62" s="67" t="n">
        <v>1296.93</v>
      </c>
      <c r="Q62" s="67" t="n">
        <v>3.03</v>
      </c>
      <c r="R62" s="67" t="n">
        <f aca="false">P62/3600</f>
        <v>0.360258333333333</v>
      </c>
      <c r="S62" s="65"/>
      <c r="T62" s="67" t="n">
        <v>146.0792</v>
      </c>
      <c r="U62" s="67" t="n">
        <v>29.3272</v>
      </c>
      <c r="V62" s="67" t="n">
        <v>37.4346</v>
      </c>
      <c r="W62" s="67" t="n">
        <v>38.1855</v>
      </c>
      <c r="X62" s="67" t="n">
        <v>1302.01</v>
      </c>
      <c r="Y62" s="67" t="n">
        <v>3.06</v>
      </c>
      <c r="Z62" s="67" t="n">
        <f aca="false">X62/3600</f>
        <v>0.361669444444444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51</v>
      </c>
      <c r="C63" s="58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9.0528</v>
      </c>
      <c r="I63" s="71" t="n">
        <f aca="false">V63</f>
        <v>41.394</v>
      </c>
      <c r="J63" s="71" t="n">
        <f aca="false">T63</f>
        <v>1669.0528</v>
      </c>
      <c r="K63" s="71" t="n">
        <f aca="false">W63</f>
        <v>42.3623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74.74</v>
      </c>
      <c r="Q63" s="61" t="n">
        <v>4.36</v>
      </c>
      <c r="R63" s="68" t="n">
        <f aca="false">P63/3600</f>
        <v>0.437427777777778</v>
      </c>
      <c r="S63" s="70"/>
      <c r="T63" s="68" t="n">
        <v>1669.0528</v>
      </c>
      <c r="U63" s="68" t="n">
        <v>38.3863</v>
      </c>
      <c r="V63" s="68" t="n">
        <v>41.394</v>
      </c>
      <c r="W63" s="68" t="n">
        <v>42.3623</v>
      </c>
      <c r="X63" s="68" t="n">
        <v>1568.01</v>
      </c>
      <c r="Y63" s="61" t="n">
        <v>4.34</v>
      </c>
      <c r="Z63" s="68" t="n">
        <f aca="false">X63/3600</f>
        <v>0.435558333333333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70.2984</v>
      </c>
      <c r="I64" s="72" t="n">
        <f aca="false">V64</f>
        <v>38.6798</v>
      </c>
      <c r="J64" s="72" t="n">
        <f aca="false">T64</f>
        <v>770.2984</v>
      </c>
      <c r="K64" s="72" t="n">
        <f aca="false">W64</f>
        <v>39.4396</v>
      </c>
      <c r="L64" s="60" t="n">
        <v>769.8616</v>
      </c>
      <c r="M64" s="60" t="n">
        <v>34.9748</v>
      </c>
      <c r="N64" s="60" t="n">
        <v>38.6759</v>
      </c>
      <c r="O64" s="60" t="n">
        <v>39.4452</v>
      </c>
      <c r="P64" s="60" t="n">
        <v>1300.16</v>
      </c>
      <c r="Q64" s="61" t="n">
        <v>3.38</v>
      </c>
      <c r="R64" s="60" t="n">
        <f aca="false">P64/3600</f>
        <v>0.361155555555556</v>
      </c>
      <c r="S64" s="62"/>
      <c r="T64" s="60" t="n">
        <v>770.2984</v>
      </c>
      <c r="U64" s="60" t="n">
        <v>34.9758</v>
      </c>
      <c r="V64" s="60" t="n">
        <v>38.6798</v>
      </c>
      <c r="W64" s="60" t="n">
        <v>39.4396</v>
      </c>
      <c r="X64" s="60" t="n">
        <v>1302.84</v>
      </c>
      <c r="Y64" s="61" t="n">
        <v>3.35</v>
      </c>
      <c r="Z64" s="60" t="n">
        <f aca="false">X64/3600</f>
        <v>0.3619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9.0736</v>
      </c>
      <c r="I65" s="72" t="n">
        <f aca="false">V65</f>
        <v>36.3946</v>
      </c>
      <c r="J65" s="72" t="n">
        <f aca="false">T65</f>
        <v>359.0736</v>
      </c>
      <c r="K65" s="72" t="n">
        <f aca="false">W65</f>
        <v>37.0975</v>
      </c>
      <c r="L65" s="60" t="n">
        <v>359.5784</v>
      </c>
      <c r="M65" s="60" t="n">
        <v>31.6997</v>
      </c>
      <c r="N65" s="60" t="n">
        <v>36.3969</v>
      </c>
      <c r="O65" s="60" t="n">
        <v>37.076</v>
      </c>
      <c r="P65" s="60" t="n">
        <v>1142.27</v>
      </c>
      <c r="Q65" s="61" t="n">
        <v>2.68</v>
      </c>
      <c r="R65" s="60" t="n">
        <f aca="false">P65/3600</f>
        <v>0.317297222222222</v>
      </c>
      <c r="S65" s="62"/>
      <c r="T65" s="60" t="n">
        <v>359.0736</v>
      </c>
      <c r="U65" s="60" t="n">
        <v>31.7055</v>
      </c>
      <c r="V65" s="60" t="n">
        <v>36.3946</v>
      </c>
      <c r="W65" s="60" t="n">
        <v>37.0975</v>
      </c>
      <c r="X65" s="60" t="n">
        <v>1152.36</v>
      </c>
      <c r="Y65" s="61" t="n">
        <v>2.7</v>
      </c>
      <c r="Z65" s="60" t="n">
        <f aca="false">X65/3600</f>
        <v>0.3201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4.1088</v>
      </c>
      <c r="I66" s="73" t="n">
        <f aca="false">V66</f>
        <v>34.2627</v>
      </c>
      <c r="J66" s="73" t="n">
        <f aca="false">T66</f>
        <v>164.1088</v>
      </c>
      <c r="K66" s="73" t="n">
        <f aca="false">W66</f>
        <v>34.8968</v>
      </c>
      <c r="L66" s="67" t="n">
        <v>164.1192</v>
      </c>
      <c r="M66" s="67" t="n">
        <v>28.7258</v>
      </c>
      <c r="N66" s="67" t="n">
        <v>34.3018</v>
      </c>
      <c r="O66" s="67" t="n">
        <v>34.9161</v>
      </c>
      <c r="P66" s="67" t="n">
        <v>1089.04</v>
      </c>
      <c r="Q66" s="67" t="n">
        <v>2.57</v>
      </c>
      <c r="R66" s="67" t="n">
        <f aca="false">P66/3600</f>
        <v>0.302511111111111</v>
      </c>
      <c r="S66" s="65"/>
      <c r="T66" s="67" t="n">
        <v>164.1088</v>
      </c>
      <c r="U66" s="67" t="n">
        <v>28.7278</v>
      </c>
      <c r="V66" s="67" t="n">
        <v>34.2627</v>
      </c>
      <c r="W66" s="67" t="n">
        <v>34.8968</v>
      </c>
      <c r="X66" s="67" t="n">
        <v>1066.98</v>
      </c>
      <c r="Y66" s="67" t="n">
        <v>2.21</v>
      </c>
      <c r="Z66" s="67" t="n">
        <f aca="false">X66/3600</f>
        <v>0.296383333333333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47</v>
      </c>
      <c r="C67" s="58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30.5384</v>
      </c>
      <c r="I67" s="69" t="n">
        <f aca="false">V67</f>
        <v>41.6439</v>
      </c>
      <c r="J67" s="69" t="n">
        <f aca="false">T67</f>
        <v>1230.5384</v>
      </c>
      <c r="K67" s="69" t="n">
        <f aca="false">W67</f>
        <v>42.7079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086.91</v>
      </c>
      <c r="Q67" s="61" t="n">
        <v>3.08</v>
      </c>
      <c r="R67" s="68" t="n">
        <f aca="false">P67/3600</f>
        <v>0.301919444444444</v>
      </c>
      <c r="S67" s="70"/>
      <c r="T67" s="68" t="n">
        <v>1230.5384</v>
      </c>
      <c r="U67" s="68" t="n">
        <v>39.6404</v>
      </c>
      <c r="V67" s="68" t="n">
        <v>41.6439</v>
      </c>
      <c r="W67" s="68" t="n">
        <v>42.7079</v>
      </c>
      <c r="X67" s="68" t="n">
        <v>1090.45</v>
      </c>
      <c r="Y67" s="61" t="n">
        <v>3.11</v>
      </c>
      <c r="Z67" s="68" t="n">
        <f aca="false">X67/3600</f>
        <v>0.302902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07.88</v>
      </c>
      <c r="E68" s="59" t="n">
        <f aca="false">N68</f>
        <v>38.8698</v>
      </c>
      <c r="F68" s="59" t="n">
        <f aca="false">L68</f>
        <v>607.88</v>
      </c>
      <c r="G68" s="59" t="n">
        <f aca="false">O68</f>
        <v>40.0586</v>
      </c>
      <c r="H68" s="59" t="n">
        <f aca="false">T68</f>
        <v>607.4976</v>
      </c>
      <c r="I68" s="59" t="n">
        <f aca="false">V68</f>
        <v>38.8728</v>
      </c>
      <c r="J68" s="59" t="n">
        <f aca="false">T68</f>
        <v>607.4976</v>
      </c>
      <c r="K68" s="59" t="n">
        <f aca="false">W68</f>
        <v>40.0595</v>
      </c>
      <c r="L68" s="60" t="n">
        <v>607.88</v>
      </c>
      <c r="M68" s="60" t="n">
        <v>35.8326</v>
      </c>
      <c r="N68" s="60" t="n">
        <v>38.8698</v>
      </c>
      <c r="O68" s="60" t="n">
        <v>40.0586</v>
      </c>
      <c r="P68" s="60" t="n">
        <v>902.86</v>
      </c>
      <c r="Q68" s="61" t="n">
        <v>2.47</v>
      </c>
      <c r="R68" s="60" t="n">
        <f aca="false">P68/3600</f>
        <v>0.250794444444444</v>
      </c>
      <c r="S68" s="62"/>
      <c r="T68" s="60" t="n">
        <v>607.4976</v>
      </c>
      <c r="U68" s="60" t="n">
        <v>35.8292</v>
      </c>
      <c r="V68" s="60" t="n">
        <v>38.8728</v>
      </c>
      <c r="W68" s="60" t="n">
        <v>40.0595</v>
      </c>
      <c r="X68" s="60" t="n">
        <v>911.28</v>
      </c>
      <c r="Y68" s="61" t="n">
        <v>2.49</v>
      </c>
      <c r="Z68" s="60" t="n">
        <f aca="false">X68/3600</f>
        <v>0.253133333333333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2.7072</v>
      </c>
      <c r="E69" s="59" t="n">
        <f aca="false">N69</f>
        <v>36.5921</v>
      </c>
      <c r="F69" s="59" t="n">
        <f aca="false">L69</f>
        <v>292.7072</v>
      </c>
      <c r="G69" s="59" t="n">
        <f aca="false">O69</f>
        <v>37.7134</v>
      </c>
      <c r="H69" s="59" t="n">
        <f aca="false">T69</f>
        <v>293.012</v>
      </c>
      <c r="I69" s="59" t="n">
        <f aca="false">V69</f>
        <v>36.5812</v>
      </c>
      <c r="J69" s="59" t="n">
        <f aca="false">T69</f>
        <v>293.012</v>
      </c>
      <c r="K69" s="59" t="n">
        <f aca="false">W69</f>
        <v>37.7238</v>
      </c>
      <c r="L69" s="60" t="n">
        <v>292.7072</v>
      </c>
      <c r="M69" s="60" t="n">
        <v>32.359</v>
      </c>
      <c r="N69" s="60" t="n">
        <v>36.5921</v>
      </c>
      <c r="O69" s="60" t="n">
        <v>37.7134</v>
      </c>
      <c r="P69" s="60" t="n">
        <v>801.37</v>
      </c>
      <c r="Q69" s="61" t="n">
        <v>2.25</v>
      </c>
      <c r="R69" s="60" t="n">
        <f aca="false">P69/3600</f>
        <v>0.222602777777778</v>
      </c>
      <c r="S69" s="62"/>
      <c r="T69" s="60" t="n">
        <v>293.012</v>
      </c>
      <c r="U69" s="60" t="n">
        <v>32.3598</v>
      </c>
      <c r="V69" s="60" t="n">
        <v>36.5812</v>
      </c>
      <c r="W69" s="60" t="n">
        <v>37.7238</v>
      </c>
      <c r="X69" s="60" t="n">
        <v>782.59</v>
      </c>
      <c r="Y69" s="61" t="n">
        <v>1.97</v>
      </c>
      <c r="Z69" s="60" t="n">
        <f aca="false">X69/3600</f>
        <v>0.217386111111111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39.8504</v>
      </c>
      <c r="I70" s="74" t="n">
        <f aca="false">V70</f>
        <v>34.5097</v>
      </c>
      <c r="J70" s="74" t="n">
        <f aca="false">T70</f>
        <v>139.8504</v>
      </c>
      <c r="K70" s="74" t="n">
        <f aca="false">W70</f>
        <v>35.4259</v>
      </c>
      <c r="L70" s="67" t="n">
        <v>139.9992</v>
      </c>
      <c r="M70" s="67" t="n">
        <v>29.527</v>
      </c>
      <c r="N70" s="67" t="n">
        <v>34.4931</v>
      </c>
      <c r="O70" s="67" t="n">
        <v>35.4655</v>
      </c>
      <c r="P70" s="67" t="n">
        <v>708.95</v>
      </c>
      <c r="Q70" s="67" t="n">
        <v>1.65</v>
      </c>
      <c r="R70" s="67" t="n">
        <f aca="false">P70/3600</f>
        <v>0.196930555555556</v>
      </c>
      <c r="S70" s="65"/>
      <c r="T70" s="67" t="n">
        <v>139.8504</v>
      </c>
      <c r="U70" s="67" t="n">
        <v>29.5383</v>
      </c>
      <c r="V70" s="67" t="n">
        <v>34.5097</v>
      </c>
      <c r="W70" s="67" t="n">
        <v>35.4259</v>
      </c>
      <c r="X70" s="67" t="n">
        <v>710.99</v>
      </c>
      <c r="Y70" s="67" t="n">
        <v>1.61</v>
      </c>
      <c r="Z70" s="67" t="n">
        <f aca="false">X70/3600</f>
        <v>0.197497222222222</v>
      </c>
      <c r="AA70" s="65"/>
      <c r="AB70" s="65"/>
      <c r="AC70" s="65"/>
    </row>
    <row r="71" customFormat="false" ht="11.25" hidden="false" customHeight="false" outlineLevel="0" collapsed="false">
      <c r="A71" s="90" t="s">
        <v>52</v>
      </c>
      <c r="B71" s="90" t="s">
        <v>53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1.25" hidden="false" customHeight="false" outlineLevel="0" collapsed="false">
      <c r="A72" s="95" t="s">
        <v>54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1.25" hidden="false" customHeight="false" outlineLevel="0" collapsed="false">
      <c r="A75" s="95"/>
      <c r="B75" s="90" t="s">
        <v>55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</row>
    <row r="79" customFormat="false" ht="11.25" hidden="false" customHeight="false" outlineLevel="0" collapsed="false">
      <c r="A79" s="95"/>
      <c r="B79" s="90" t="s">
        <v>5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Q3:Q70)</f>
        <v>20.9721705909999</v>
      </c>
      <c r="R89" s="79" t="n">
        <f aca="false">GEOMEAN(R3:R70)</f>
        <v>2.10275306761565</v>
      </c>
      <c r="S89" s="79"/>
      <c r="T89" s="79"/>
      <c r="U89" s="79"/>
      <c r="V89" s="79"/>
      <c r="W89" s="79"/>
      <c r="X89" s="79"/>
      <c r="Y89" s="79" t="n">
        <f aca="false">GEOMEAN(Y3:Y70)</f>
        <v>20.7731646348429</v>
      </c>
      <c r="Z89" s="79" t="n">
        <f aca="false">GEOMEAN(Z3:Z70)</f>
        <v>2.10031370698172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.990510950914999</v>
      </c>
      <c r="Z90" s="89" t="n">
        <f aca="false">Z89/R89</f>
        <v>0.998839920544403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754430555555556</v>
      </c>
      <c r="R91" s="78" t="n">
        <f aca="false">SUM(R3:R70)</f>
        <v>260.034441666667</v>
      </c>
      <c r="X91" s="78"/>
      <c r="Y91" s="78" t="n">
        <f aca="false">SUM(Y3:Y70)/3600</f>
        <v>0.748466666666667</v>
      </c>
      <c r="Z91" s="78" t="n">
        <f aca="false">SUM(Z3:Z70)</f>
        <v>259.5040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5325.2192</v>
      </c>
      <c r="E19" s="59" t="n">
        <f aca="false">N19</f>
        <v>43.4869</v>
      </c>
      <c r="F19" s="59" t="n">
        <f aca="false">L19</f>
        <v>5325.2192</v>
      </c>
      <c r="G19" s="59" t="n">
        <f aca="false">O19</f>
        <v>44.8792</v>
      </c>
      <c r="H19" s="59" t="n">
        <f aca="false">T19</f>
        <v>5326.4616</v>
      </c>
      <c r="I19" s="59" t="n">
        <f aca="false">V19</f>
        <v>43.4861</v>
      </c>
      <c r="J19" s="59" t="n">
        <f aca="false">T19</f>
        <v>5326.4616</v>
      </c>
      <c r="K19" s="59" t="n">
        <f aca="false">W19</f>
        <v>44.8821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17680.11</v>
      </c>
      <c r="Q19" s="61" t="n">
        <v>43</v>
      </c>
      <c r="R19" s="60" t="n">
        <f aca="false">P19/3600</f>
        <v>4.91114166666667</v>
      </c>
      <c r="S19" s="62"/>
      <c r="T19" s="60" t="n">
        <v>5326.4616</v>
      </c>
      <c r="U19" s="60" t="n">
        <v>41.9128</v>
      </c>
      <c r="V19" s="60" t="n">
        <v>43.4861</v>
      </c>
      <c r="W19" s="60" t="n">
        <v>44.8821</v>
      </c>
      <c r="X19" s="60" t="n">
        <v>17861.62</v>
      </c>
      <c r="Y19" s="61" t="n">
        <v>43.7</v>
      </c>
      <c r="Z19" s="60" t="n">
        <f aca="false">X19/3600</f>
        <v>4.96156111111111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59" t="n">
        <f aca="false">L20</f>
        <v>2473.408</v>
      </c>
      <c r="E20" s="59" t="n">
        <f aca="false">N20</f>
        <v>41.7872</v>
      </c>
      <c r="F20" s="59" t="n">
        <f aca="false">L20</f>
        <v>2473.408</v>
      </c>
      <c r="G20" s="59" t="n">
        <f aca="false">O20</f>
        <v>42.8102</v>
      </c>
      <c r="H20" s="59" t="n">
        <f aca="false">T20</f>
        <v>2471.6784</v>
      </c>
      <c r="I20" s="59" t="n">
        <f aca="false">V20</f>
        <v>41.7831</v>
      </c>
      <c r="J20" s="59" t="n">
        <f aca="false">T20</f>
        <v>2471.6784</v>
      </c>
      <c r="K20" s="59" t="n">
        <f aca="false">W20</f>
        <v>42.8202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5934.14</v>
      </c>
      <c r="Q20" s="61" t="n">
        <v>41.73</v>
      </c>
      <c r="R20" s="60" t="n">
        <f aca="false">P20/3600</f>
        <v>4.42615</v>
      </c>
      <c r="S20" s="62"/>
      <c r="T20" s="60" t="n">
        <v>2471.6784</v>
      </c>
      <c r="U20" s="60" t="n">
        <v>39.8652</v>
      </c>
      <c r="V20" s="60" t="n">
        <v>41.7831</v>
      </c>
      <c r="W20" s="60" t="n">
        <v>42.8202</v>
      </c>
      <c r="X20" s="60" t="n">
        <v>15995.11</v>
      </c>
      <c r="Y20" s="61" t="n">
        <v>39.6</v>
      </c>
      <c r="Z20" s="60" t="n">
        <f aca="false">X20/3600</f>
        <v>4.44308611111111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76.024</v>
      </c>
      <c r="E21" s="59" t="n">
        <f aca="false">N21</f>
        <v>40.3008</v>
      </c>
      <c r="F21" s="59" t="n">
        <f aca="false">L21</f>
        <v>1176.024</v>
      </c>
      <c r="G21" s="59" t="n">
        <f aca="false">O21</f>
        <v>41.3044</v>
      </c>
      <c r="H21" s="59" t="n">
        <f aca="false">T21</f>
        <v>1174.7704</v>
      </c>
      <c r="I21" s="59" t="n">
        <f aca="false">V21</f>
        <v>40.307</v>
      </c>
      <c r="J21" s="59" t="n">
        <f aca="false">T21</f>
        <v>1174.7704</v>
      </c>
      <c r="K21" s="59" t="n">
        <f aca="false">W21</f>
        <v>41.299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4859.72</v>
      </c>
      <c r="Q21" s="61" t="n">
        <v>35.85</v>
      </c>
      <c r="R21" s="60" t="n">
        <f aca="false">P21/3600</f>
        <v>4.1277</v>
      </c>
      <c r="S21" s="62"/>
      <c r="T21" s="60" t="n">
        <v>1174.7704</v>
      </c>
      <c r="U21" s="60" t="n">
        <v>37.2858</v>
      </c>
      <c r="V21" s="60" t="n">
        <v>40.307</v>
      </c>
      <c r="W21" s="60" t="n">
        <v>41.299</v>
      </c>
      <c r="X21" s="60" t="n">
        <v>14901.03</v>
      </c>
      <c r="Y21" s="61" t="n">
        <v>37.19</v>
      </c>
      <c r="Z21" s="60" t="n">
        <f aca="false">X21/3600</f>
        <v>4.139175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59.496</v>
      </c>
      <c r="E22" s="66" t="n">
        <f aca="false">N22</f>
        <v>38.699</v>
      </c>
      <c r="F22" s="66" t="n">
        <f aca="false">L22</f>
        <v>559.496</v>
      </c>
      <c r="G22" s="66" t="n">
        <f aca="false">O22</f>
        <v>39.9678</v>
      </c>
      <c r="H22" s="66" t="n">
        <f aca="false">T22</f>
        <v>559.7176</v>
      </c>
      <c r="I22" s="66" t="n">
        <f aca="false">V22</f>
        <v>38.7116</v>
      </c>
      <c r="J22" s="66" t="n">
        <f aca="false">T22</f>
        <v>559.7176</v>
      </c>
      <c r="K22" s="66" t="n">
        <f aca="false">W22</f>
        <v>39.934</v>
      </c>
      <c r="L22" s="67" t="n">
        <v>559.496</v>
      </c>
      <c r="M22" s="67" t="n">
        <v>34.6662</v>
      </c>
      <c r="N22" s="67" t="n">
        <v>38.699</v>
      </c>
      <c r="O22" s="67" t="n">
        <v>39.9678</v>
      </c>
      <c r="P22" s="67" t="n">
        <v>14211.59</v>
      </c>
      <c r="Q22" s="67" t="n">
        <v>30.54</v>
      </c>
      <c r="R22" s="67" t="n">
        <f aca="false">P22/3600</f>
        <v>3.94766388888889</v>
      </c>
      <c r="S22" s="65"/>
      <c r="T22" s="67" t="n">
        <v>559.7176</v>
      </c>
      <c r="U22" s="67" t="n">
        <v>34.6664</v>
      </c>
      <c r="V22" s="67" t="n">
        <v>38.7116</v>
      </c>
      <c r="W22" s="67" t="n">
        <v>39.934</v>
      </c>
      <c r="X22" s="67" t="n">
        <v>14305.52</v>
      </c>
      <c r="Y22" s="67" t="n">
        <v>29.84</v>
      </c>
      <c r="Z22" s="67" t="n">
        <f aca="false">X22/3600</f>
        <v>3.97375555555556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39</v>
      </c>
      <c r="C23" s="58" t="n">
        <v>22</v>
      </c>
      <c r="D23" s="69" t="n">
        <f aca="false">L23</f>
        <v>8221.4688</v>
      </c>
      <c r="E23" s="69" t="n">
        <f aca="false">N23</f>
        <v>41.9583</v>
      </c>
      <c r="F23" s="69" t="n">
        <f aca="false">L23</f>
        <v>8221.4688</v>
      </c>
      <c r="G23" s="69" t="n">
        <f aca="false">O23</f>
        <v>43.0323</v>
      </c>
      <c r="H23" s="69" t="n">
        <f aca="false">T23</f>
        <v>8226.1672</v>
      </c>
      <c r="I23" s="69" t="n">
        <f aca="false">V23</f>
        <v>41.9557</v>
      </c>
      <c r="J23" s="69" t="n">
        <f aca="false">T23</f>
        <v>8226.1672</v>
      </c>
      <c r="K23" s="69" t="n">
        <f aca="false">W23</f>
        <v>43.0241</v>
      </c>
      <c r="L23" s="68" t="n">
        <v>8221.4688</v>
      </c>
      <c r="M23" s="68" t="n">
        <v>39.9865</v>
      </c>
      <c r="N23" s="68" t="n">
        <v>41.9583</v>
      </c>
      <c r="O23" s="68" t="n">
        <v>43.0323</v>
      </c>
      <c r="P23" s="68" t="n">
        <v>18053.56</v>
      </c>
      <c r="Q23" s="61" t="n">
        <v>45</v>
      </c>
      <c r="R23" s="68" t="n">
        <f aca="false">P23/3600</f>
        <v>5.01487777777778</v>
      </c>
      <c r="S23" s="70"/>
      <c r="T23" s="68" t="n">
        <v>8226.1672</v>
      </c>
      <c r="U23" s="68" t="n">
        <v>39.9871</v>
      </c>
      <c r="V23" s="68" t="n">
        <v>41.9557</v>
      </c>
      <c r="W23" s="68" t="n">
        <v>43.0241</v>
      </c>
      <c r="X23" s="68" t="n">
        <v>17825.14</v>
      </c>
      <c r="Y23" s="61" t="n">
        <v>47.09</v>
      </c>
      <c r="Z23" s="68" t="n">
        <f aca="false">X23/3600</f>
        <v>4.9514277777777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329.096</v>
      </c>
      <c r="E24" s="59" t="n">
        <f aca="false">N24</f>
        <v>39.7847</v>
      </c>
      <c r="F24" s="59" t="n">
        <f aca="false">L24</f>
        <v>3329.096</v>
      </c>
      <c r="G24" s="59" t="n">
        <f aca="false">O24</f>
        <v>40.7023</v>
      </c>
      <c r="H24" s="59" t="n">
        <f aca="false">T24</f>
        <v>3332.2248</v>
      </c>
      <c r="I24" s="59" t="n">
        <f aca="false">V24</f>
        <v>39.7745</v>
      </c>
      <c r="J24" s="59" t="n">
        <f aca="false">T24</f>
        <v>3332.2248</v>
      </c>
      <c r="K24" s="59" t="n">
        <f aca="false">W24</f>
        <v>40.6878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5308.93</v>
      </c>
      <c r="Q24" s="61" t="n">
        <v>39.6</v>
      </c>
      <c r="R24" s="60" t="n">
        <f aca="false">P24/3600</f>
        <v>4.25248055555556</v>
      </c>
      <c r="S24" s="62"/>
      <c r="T24" s="60" t="n">
        <v>3332.2248</v>
      </c>
      <c r="U24" s="60" t="n">
        <v>37.0326</v>
      </c>
      <c r="V24" s="60" t="n">
        <v>39.7745</v>
      </c>
      <c r="W24" s="60" t="n">
        <v>40.6878</v>
      </c>
      <c r="X24" s="60" t="n">
        <v>15350.84</v>
      </c>
      <c r="Y24" s="61" t="n">
        <v>36.53</v>
      </c>
      <c r="Z24" s="60" t="n">
        <f aca="false">X24/3600</f>
        <v>4.26412222222222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399.8792</v>
      </c>
      <c r="E25" s="59" t="n">
        <f aca="false">N25</f>
        <v>37.8865</v>
      </c>
      <c r="F25" s="59" t="n">
        <f aca="false">L25</f>
        <v>1399.8792</v>
      </c>
      <c r="G25" s="59" t="n">
        <f aca="false">O25</f>
        <v>39.0804</v>
      </c>
      <c r="H25" s="59" t="n">
        <f aca="false">T25</f>
        <v>1399.9856</v>
      </c>
      <c r="I25" s="59" t="n">
        <f aca="false">V25</f>
        <v>37.8732</v>
      </c>
      <c r="J25" s="59" t="n">
        <f aca="false">T25</f>
        <v>1399.9856</v>
      </c>
      <c r="K25" s="59" t="n">
        <f aca="false">W25</f>
        <v>39.0705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4289.4</v>
      </c>
      <c r="Q25" s="61" t="n">
        <v>33.09</v>
      </c>
      <c r="R25" s="60" t="n">
        <f aca="false">P25/3600</f>
        <v>3.96927777777778</v>
      </c>
      <c r="S25" s="62"/>
      <c r="T25" s="60" t="n">
        <v>1399.9856</v>
      </c>
      <c r="U25" s="60" t="n">
        <v>34.2064</v>
      </c>
      <c r="V25" s="60" t="n">
        <v>37.8732</v>
      </c>
      <c r="W25" s="60" t="n">
        <v>39.0705</v>
      </c>
      <c r="X25" s="60" t="n">
        <v>14317.22</v>
      </c>
      <c r="Y25" s="61" t="n">
        <v>33.42</v>
      </c>
      <c r="Z25" s="60" t="n">
        <f aca="false">X25/3600</f>
        <v>3.97700555555556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589.9624</v>
      </c>
      <c r="E26" s="66" t="n">
        <f aca="false">N26</f>
        <v>36.1488</v>
      </c>
      <c r="F26" s="66" t="n">
        <f aca="false">L26</f>
        <v>589.9624</v>
      </c>
      <c r="G26" s="66" t="n">
        <f aca="false">O26</f>
        <v>37.8141</v>
      </c>
      <c r="H26" s="66" t="n">
        <f aca="false">T26</f>
        <v>589.728</v>
      </c>
      <c r="I26" s="66" t="n">
        <f aca="false">V26</f>
        <v>36.1533</v>
      </c>
      <c r="J26" s="66" t="n">
        <f aca="false">T26</f>
        <v>589.728</v>
      </c>
      <c r="K26" s="66" t="n">
        <f aca="false">W26</f>
        <v>37.8368</v>
      </c>
      <c r="L26" s="67" t="n">
        <v>589.9624</v>
      </c>
      <c r="M26" s="67" t="n">
        <v>31.6233</v>
      </c>
      <c r="N26" s="67" t="n">
        <v>36.1488</v>
      </c>
      <c r="O26" s="67" t="n">
        <v>37.8141</v>
      </c>
      <c r="P26" s="67" t="n">
        <v>13778.38</v>
      </c>
      <c r="Q26" s="67" t="n">
        <v>32.17</v>
      </c>
      <c r="R26" s="67" t="n">
        <f aca="false">P26/3600</f>
        <v>3.82732777777778</v>
      </c>
      <c r="S26" s="65"/>
      <c r="T26" s="67" t="n">
        <v>589.728</v>
      </c>
      <c r="U26" s="67" t="n">
        <v>31.6262</v>
      </c>
      <c r="V26" s="67" t="n">
        <v>36.1533</v>
      </c>
      <c r="W26" s="67" t="n">
        <v>37.8368</v>
      </c>
      <c r="X26" s="67" t="n">
        <v>13789.31</v>
      </c>
      <c r="Y26" s="67" t="n">
        <v>30.53</v>
      </c>
      <c r="Z26" s="67" t="n">
        <f aca="false">X26/3600</f>
        <v>3.83036388888889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0</v>
      </c>
      <c r="C27" s="58" t="n">
        <v>22</v>
      </c>
      <c r="D27" s="69" t="n">
        <f aca="false">L27</f>
        <v>19692.648</v>
      </c>
      <c r="E27" s="69" t="n">
        <f aca="false">N27</f>
        <v>40.0865</v>
      </c>
      <c r="F27" s="69" t="n">
        <f aca="false">L27</f>
        <v>19692.648</v>
      </c>
      <c r="G27" s="69" t="n">
        <f aca="false">O27</f>
        <v>43.1768</v>
      </c>
      <c r="H27" s="69" t="n">
        <f aca="false">T27</f>
        <v>19688.192</v>
      </c>
      <c r="I27" s="69" t="n">
        <f aca="false">V27</f>
        <v>40.0876</v>
      </c>
      <c r="J27" s="69" t="n">
        <f aca="false">T27</f>
        <v>19688.192</v>
      </c>
      <c r="K27" s="69" t="n">
        <f aca="false">W27</f>
        <v>43.1766</v>
      </c>
      <c r="L27" s="68" t="n">
        <v>19692.648</v>
      </c>
      <c r="M27" s="68" t="n">
        <v>38.77</v>
      </c>
      <c r="N27" s="68" t="n">
        <v>40.0865</v>
      </c>
      <c r="O27" s="68" t="n">
        <v>43.1768</v>
      </c>
      <c r="P27" s="68" t="n">
        <v>37263.86</v>
      </c>
      <c r="Q27" s="61" t="n">
        <v>90.51</v>
      </c>
      <c r="R27" s="68" t="n">
        <f aca="false">P27/3600</f>
        <v>10.3510722222222</v>
      </c>
      <c r="S27" s="70"/>
      <c r="T27" s="68" t="n">
        <v>19688.192</v>
      </c>
      <c r="U27" s="68" t="n">
        <v>38.7712</v>
      </c>
      <c r="V27" s="68" t="n">
        <v>40.0876</v>
      </c>
      <c r="W27" s="68" t="n">
        <v>43.1766</v>
      </c>
      <c r="X27" s="68" t="n">
        <v>37380.23</v>
      </c>
      <c r="Y27" s="61" t="n">
        <v>95.23</v>
      </c>
      <c r="Z27" s="68" t="n">
        <f aca="false">X27/3600</f>
        <v>10.383397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136.0192</v>
      </c>
      <c r="E28" s="59" t="n">
        <f aca="false">N28</f>
        <v>38.7787</v>
      </c>
      <c r="F28" s="59" t="n">
        <f aca="false">L28</f>
        <v>6136.0192</v>
      </c>
      <c r="G28" s="59" t="n">
        <f aca="false">O28</f>
        <v>41.1165</v>
      </c>
      <c r="H28" s="59" t="n">
        <f aca="false">T28</f>
        <v>6140.252</v>
      </c>
      <c r="I28" s="59" t="n">
        <f aca="false">V28</f>
        <v>38.7759</v>
      </c>
      <c r="J28" s="59" t="n">
        <f aca="false">T28</f>
        <v>6140.252</v>
      </c>
      <c r="K28" s="59" t="n">
        <f aca="false">W28</f>
        <v>41.1091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0447.09</v>
      </c>
      <c r="Q28" s="61" t="n">
        <v>70.71</v>
      </c>
      <c r="R28" s="60" t="n">
        <f aca="false">P28/3600</f>
        <v>8.457525</v>
      </c>
      <c r="S28" s="62"/>
      <c r="T28" s="60" t="n">
        <v>6140.252</v>
      </c>
      <c r="U28" s="60" t="n">
        <v>36.7512</v>
      </c>
      <c r="V28" s="60" t="n">
        <v>38.7759</v>
      </c>
      <c r="W28" s="60" t="n">
        <v>41.1091</v>
      </c>
      <c r="X28" s="60" t="n">
        <v>30495.78</v>
      </c>
      <c r="Y28" s="61" t="n">
        <v>70.15</v>
      </c>
      <c r="Z28" s="60" t="n">
        <f aca="false">X28/3600</f>
        <v>8.47105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39.3512</v>
      </c>
      <c r="E29" s="59" t="n">
        <f aca="false">N29</f>
        <v>37.5787</v>
      </c>
      <c r="F29" s="59" t="n">
        <f aca="false">L29</f>
        <v>2739.3512</v>
      </c>
      <c r="G29" s="59" t="n">
        <f aca="false">O29</f>
        <v>39.0961</v>
      </c>
      <c r="H29" s="59" t="n">
        <f aca="false">T29</f>
        <v>2737.3408</v>
      </c>
      <c r="I29" s="59" t="n">
        <f aca="false">V29</f>
        <v>37.5617</v>
      </c>
      <c r="J29" s="59" t="n">
        <f aca="false">T29</f>
        <v>2737.3408</v>
      </c>
      <c r="K29" s="59" t="n">
        <f aca="false">W29</f>
        <v>39.0881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28125.05</v>
      </c>
      <c r="Q29" s="61" t="n">
        <v>68</v>
      </c>
      <c r="R29" s="60" t="n">
        <f aca="false">P29/3600</f>
        <v>7.81251388888889</v>
      </c>
      <c r="S29" s="62"/>
      <c r="T29" s="60" t="n">
        <v>2737.3408</v>
      </c>
      <c r="U29" s="60" t="n">
        <v>34.578</v>
      </c>
      <c r="V29" s="60" t="n">
        <v>37.5617</v>
      </c>
      <c r="W29" s="60" t="n">
        <v>39.0881</v>
      </c>
      <c r="X29" s="60" t="n">
        <v>28083.76</v>
      </c>
      <c r="Y29" s="61" t="n">
        <v>64.07</v>
      </c>
      <c r="Z29" s="60" t="n">
        <f aca="false">X29/3600</f>
        <v>7.80104444444444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07.6472</v>
      </c>
      <c r="E30" s="66" t="n">
        <f aca="false">N30</f>
        <v>36.2092</v>
      </c>
      <c r="F30" s="66" t="n">
        <f aca="false">L30</f>
        <v>1307.6472</v>
      </c>
      <c r="G30" s="66" t="n">
        <f aca="false">O30</f>
        <v>37.0114</v>
      </c>
      <c r="H30" s="66" t="n">
        <f aca="false">T30</f>
        <v>1307.9848</v>
      </c>
      <c r="I30" s="66" t="n">
        <f aca="false">V30</f>
        <v>36.1973</v>
      </c>
      <c r="J30" s="66" t="n">
        <f aca="false">T30</f>
        <v>1307.9848</v>
      </c>
      <c r="K30" s="66" t="n">
        <f aca="false">W30</f>
        <v>37.0136</v>
      </c>
      <c r="L30" s="67" t="n">
        <v>1307.6472</v>
      </c>
      <c r="M30" s="67" t="n">
        <v>32.2698</v>
      </c>
      <c r="N30" s="67" t="n">
        <v>36.2092</v>
      </c>
      <c r="O30" s="67" t="n">
        <v>37.0114</v>
      </c>
      <c r="P30" s="67" t="n">
        <v>27423.64</v>
      </c>
      <c r="Q30" s="67" t="n">
        <v>57.66</v>
      </c>
      <c r="R30" s="67" t="n">
        <f aca="false">P30/3600</f>
        <v>7.61767777777778</v>
      </c>
      <c r="S30" s="65"/>
      <c r="T30" s="67" t="n">
        <v>1307.9848</v>
      </c>
      <c r="U30" s="67" t="n">
        <v>32.2712</v>
      </c>
      <c r="V30" s="67" t="n">
        <v>36.1973</v>
      </c>
      <c r="W30" s="67" t="n">
        <v>37.0136</v>
      </c>
      <c r="X30" s="67" t="n">
        <v>27170.76</v>
      </c>
      <c r="Y30" s="67" t="n">
        <v>60.76</v>
      </c>
      <c r="Z30" s="67" t="n">
        <f aca="false">X30/3600</f>
        <v>7.54743333333333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1</v>
      </c>
      <c r="C31" s="58" t="n">
        <v>22</v>
      </c>
      <c r="D31" s="71" t="n">
        <f aca="false">L31</f>
        <v>20048.796</v>
      </c>
      <c r="E31" s="71" t="n">
        <f aca="false">N31</f>
        <v>43.661</v>
      </c>
      <c r="F31" s="71" t="n">
        <f aca="false">L31</f>
        <v>20048.796</v>
      </c>
      <c r="G31" s="71" t="n">
        <f aca="false">O31</f>
        <v>44.9053</v>
      </c>
      <c r="H31" s="71" t="n">
        <f aca="false">T31</f>
        <v>20055.0576</v>
      </c>
      <c r="I31" s="71" t="n">
        <f aca="false">V31</f>
        <v>43.6613</v>
      </c>
      <c r="J31" s="71" t="n">
        <f aca="false">T31</f>
        <v>20055.0576</v>
      </c>
      <c r="K31" s="71" t="n">
        <f aca="false">W31</f>
        <v>44.8955</v>
      </c>
      <c r="L31" s="68" t="n">
        <v>20048.796</v>
      </c>
      <c r="M31" s="68" t="n">
        <v>39.539</v>
      </c>
      <c r="N31" s="68" t="n">
        <v>43.661</v>
      </c>
      <c r="O31" s="68" t="n">
        <v>44.9053</v>
      </c>
      <c r="P31" s="68" t="n">
        <v>42489.32</v>
      </c>
      <c r="Q31" s="61" t="n">
        <v>110.19</v>
      </c>
      <c r="R31" s="68" t="n">
        <f aca="false">P31/3600</f>
        <v>11.8025888888889</v>
      </c>
      <c r="S31" s="70"/>
      <c r="T31" s="68" t="n">
        <v>20055.0576</v>
      </c>
      <c r="U31" s="68" t="n">
        <v>39.539</v>
      </c>
      <c r="V31" s="68" t="n">
        <v>43.6613</v>
      </c>
      <c r="W31" s="68" t="n">
        <v>44.8955</v>
      </c>
      <c r="X31" s="68" t="n">
        <v>40684.48</v>
      </c>
      <c r="Y31" s="61" t="n">
        <v>106.21</v>
      </c>
      <c r="Z31" s="68" t="n">
        <f aca="false">X31/3600</f>
        <v>11.30124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927.116</v>
      </c>
      <c r="E32" s="72" t="n">
        <f aca="false">N32</f>
        <v>42.0985</v>
      </c>
      <c r="F32" s="72" t="n">
        <f aca="false">L32</f>
        <v>6927.116</v>
      </c>
      <c r="G32" s="72" t="n">
        <f aca="false">O32</f>
        <v>42.5737</v>
      </c>
      <c r="H32" s="72" t="n">
        <f aca="false">T32</f>
        <v>6924.384</v>
      </c>
      <c r="I32" s="72" t="n">
        <f aca="false">V32</f>
        <v>42.0931</v>
      </c>
      <c r="J32" s="72" t="n">
        <f aca="false">T32</f>
        <v>6924.384</v>
      </c>
      <c r="K32" s="72" t="n">
        <f aca="false">W32</f>
        <v>42.5638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5354.75</v>
      </c>
      <c r="Q32" s="61" t="n">
        <v>93.77</v>
      </c>
      <c r="R32" s="60" t="n">
        <f aca="false">P32/3600</f>
        <v>9.82076388888889</v>
      </c>
      <c r="S32" s="62"/>
      <c r="T32" s="60" t="n">
        <v>6924.384</v>
      </c>
      <c r="U32" s="60" t="n">
        <v>37.6214</v>
      </c>
      <c r="V32" s="60" t="n">
        <v>42.0931</v>
      </c>
      <c r="W32" s="60" t="n">
        <v>42.5638</v>
      </c>
      <c r="X32" s="60" t="n">
        <v>34579.81</v>
      </c>
      <c r="Y32" s="61" t="n">
        <v>89.72</v>
      </c>
      <c r="Z32" s="60" t="n">
        <f aca="false">X32/3600</f>
        <v>9.60550277777778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80.9992</v>
      </c>
      <c r="E33" s="72" t="n">
        <f aca="false">N33</f>
        <v>40.4371</v>
      </c>
      <c r="F33" s="72" t="n">
        <f aca="false">L33</f>
        <v>3180.9992</v>
      </c>
      <c r="G33" s="72" t="n">
        <f aca="false">O33</f>
        <v>40.225</v>
      </c>
      <c r="H33" s="72" t="n">
        <f aca="false">T33</f>
        <v>3177.5336</v>
      </c>
      <c r="I33" s="72" t="n">
        <f aca="false">V33</f>
        <v>40.4394</v>
      </c>
      <c r="J33" s="72" t="n">
        <f aca="false">T33</f>
        <v>3177.5336</v>
      </c>
      <c r="K33" s="72" t="n">
        <f aca="false">W33</f>
        <v>40.2328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1719.7</v>
      </c>
      <c r="Q33" s="61" t="n">
        <v>82.07</v>
      </c>
      <c r="R33" s="60" t="n">
        <f aca="false">P33/3600</f>
        <v>8.81102777777778</v>
      </c>
      <c r="S33" s="62"/>
      <c r="T33" s="60" t="n">
        <v>3177.5336</v>
      </c>
      <c r="U33" s="60" t="n">
        <v>35.6574</v>
      </c>
      <c r="V33" s="60" t="n">
        <v>40.4394</v>
      </c>
      <c r="W33" s="60" t="n">
        <v>40.2328</v>
      </c>
      <c r="X33" s="60" t="n">
        <v>31776.04</v>
      </c>
      <c r="Y33" s="61" t="n">
        <v>76.02</v>
      </c>
      <c r="Z33" s="60" t="n">
        <f aca="false">X33/3600</f>
        <v>8.82667777777778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571.9752</v>
      </c>
      <c r="E34" s="73" t="n">
        <f aca="false">N34</f>
        <v>38.5186</v>
      </c>
      <c r="F34" s="73" t="n">
        <f aca="false">L34</f>
        <v>1571.9752</v>
      </c>
      <c r="G34" s="73" t="n">
        <f aca="false">O34</f>
        <v>37.7684</v>
      </c>
      <c r="H34" s="73" t="n">
        <f aca="false">T34</f>
        <v>1570.6112</v>
      </c>
      <c r="I34" s="73" t="n">
        <f aca="false">V34</f>
        <v>38.5125</v>
      </c>
      <c r="J34" s="73" t="n">
        <f aca="false">T34</f>
        <v>1570.6112</v>
      </c>
      <c r="K34" s="73" t="n">
        <f aca="false">W34</f>
        <v>37.7892</v>
      </c>
      <c r="L34" s="67" t="n">
        <v>1571.9752</v>
      </c>
      <c r="M34" s="67" t="n">
        <v>33.5196</v>
      </c>
      <c r="N34" s="67" t="n">
        <v>38.5186</v>
      </c>
      <c r="O34" s="67" t="n">
        <v>37.7684</v>
      </c>
      <c r="P34" s="67" t="n">
        <v>30485.43</v>
      </c>
      <c r="Q34" s="67" t="n">
        <v>79.36</v>
      </c>
      <c r="R34" s="67" t="n">
        <f aca="false">P34/3600</f>
        <v>8.468175</v>
      </c>
      <c r="S34" s="65"/>
      <c r="T34" s="67" t="n">
        <v>1570.6112</v>
      </c>
      <c r="U34" s="67" t="n">
        <v>33.5199</v>
      </c>
      <c r="V34" s="67" t="n">
        <v>38.5125</v>
      </c>
      <c r="W34" s="67" t="n">
        <v>37.7892</v>
      </c>
      <c r="X34" s="67" t="n">
        <v>30283.75</v>
      </c>
      <c r="Y34" s="67" t="n">
        <v>70.25</v>
      </c>
      <c r="Z34" s="67" t="n">
        <f aca="false">X34/3600</f>
        <v>8.41215277777778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42</v>
      </c>
      <c r="C35" s="58" t="n">
        <v>22</v>
      </c>
      <c r="D35" s="71" t="n">
        <f aca="false">L35</f>
        <v>50210.816</v>
      </c>
      <c r="E35" s="71" t="n">
        <f aca="false">N35</f>
        <v>41.8932</v>
      </c>
      <c r="F35" s="71" t="n">
        <f aca="false">L35</f>
        <v>50210.816</v>
      </c>
      <c r="G35" s="71" t="n">
        <f aca="false">O35</f>
        <v>43.9469</v>
      </c>
      <c r="H35" s="71" t="n">
        <f aca="false">T35</f>
        <v>50237.6696</v>
      </c>
      <c r="I35" s="71" t="n">
        <f aca="false">V35</f>
        <v>41.8875</v>
      </c>
      <c r="J35" s="71" t="n">
        <f aca="false">T35</f>
        <v>50237.6696</v>
      </c>
      <c r="K35" s="71" t="n">
        <f aca="false">W35</f>
        <v>43.9351</v>
      </c>
      <c r="L35" s="68" t="n">
        <v>50210.816</v>
      </c>
      <c r="M35" s="68" t="n">
        <v>38.3248</v>
      </c>
      <c r="N35" s="68" t="n">
        <v>41.8932</v>
      </c>
      <c r="O35" s="68" t="n">
        <v>43.9469</v>
      </c>
      <c r="P35" s="68" t="n">
        <v>53184.25</v>
      </c>
      <c r="Q35" s="61" t="n">
        <v>149.81</v>
      </c>
      <c r="R35" s="68" t="n">
        <f aca="false">P35/3600</f>
        <v>14.7734027777778</v>
      </c>
      <c r="S35" s="70"/>
      <c r="T35" s="68" t="n">
        <v>50237.6696</v>
      </c>
      <c r="U35" s="68" t="n">
        <v>38.3256</v>
      </c>
      <c r="V35" s="68" t="n">
        <v>41.8875</v>
      </c>
      <c r="W35" s="68" t="n">
        <v>43.9351</v>
      </c>
      <c r="X35" s="68" t="n">
        <v>52972.87</v>
      </c>
      <c r="Y35" s="61" t="n">
        <v>151.85</v>
      </c>
      <c r="Z35" s="68" t="n">
        <f aca="false">X35/3600</f>
        <v>14.714686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12.9928</v>
      </c>
      <c r="E36" s="72" t="n">
        <f aca="false">N36</f>
        <v>40.452</v>
      </c>
      <c r="F36" s="72" t="n">
        <f aca="false">L36</f>
        <v>7712.9928</v>
      </c>
      <c r="G36" s="72" t="n">
        <f aca="false">O36</f>
        <v>42.7665</v>
      </c>
      <c r="H36" s="72" t="n">
        <f aca="false">T36</f>
        <v>7720.9088</v>
      </c>
      <c r="I36" s="72" t="n">
        <f aca="false">V36</f>
        <v>40.4436</v>
      </c>
      <c r="J36" s="72" t="n">
        <f aca="false">T36</f>
        <v>7720.9088</v>
      </c>
      <c r="K36" s="72" t="n">
        <f aca="false">W36</f>
        <v>42.7604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38083.55</v>
      </c>
      <c r="Q36" s="61" t="n">
        <v>91.27</v>
      </c>
      <c r="R36" s="60" t="n">
        <f aca="false">P36/3600</f>
        <v>10.5787638888889</v>
      </c>
      <c r="S36" s="62"/>
      <c r="T36" s="60" t="n">
        <v>7720.9088</v>
      </c>
      <c r="U36" s="60" t="n">
        <v>35.4506</v>
      </c>
      <c r="V36" s="60" t="n">
        <v>40.4436</v>
      </c>
      <c r="W36" s="60" t="n">
        <v>42.7604</v>
      </c>
      <c r="X36" s="60" t="n">
        <v>38134.46</v>
      </c>
      <c r="Y36" s="61" t="n">
        <v>97.11</v>
      </c>
      <c r="Z36" s="60" t="n">
        <f aca="false">X36/3600</f>
        <v>10.5929055555556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123.984</v>
      </c>
      <c r="E37" s="72" t="n">
        <f aca="false">N37</f>
        <v>38.9082</v>
      </c>
      <c r="F37" s="72" t="n">
        <f aca="false">L37</f>
        <v>2123.984</v>
      </c>
      <c r="G37" s="72" t="n">
        <f aca="false">O37</f>
        <v>41.447</v>
      </c>
      <c r="H37" s="72" t="n">
        <f aca="false">T37</f>
        <v>2123.8656</v>
      </c>
      <c r="I37" s="72" t="n">
        <f aca="false">V37</f>
        <v>38.9113</v>
      </c>
      <c r="J37" s="72" t="n">
        <f aca="false">T37</f>
        <v>2123.8656</v>
      </c>
      <c r="K37" s="72" t="n">
        <f aca="false">W37</f>
        <v>41.4249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4728.74</v>
      </c>
      <c r="Q37" s="61" t="n">
        <v>87.17</v>
      </c>
      <c r="R37" s="60" t="n">
        <f aca="false">P37/3600</f>
        <v>9.64687222222222</v>
      </c>
      <c r="S37" s="62"/>
      <c r="T37" s="60" t="n">
        <v>2123.8656</v>
      </c>
      <c r="U37" s="60" t="n">
        <v>33.6171</v>
      </c>
      <c r="V37" s="60" t="n">
        <v>38.9113</v>
      </c>
      <c r="W37" s="60" t="n">
        <v>41.4249</v>
      </c>
      <c r="X37" s="60" t="n">
        <v>34791.29</v>
      </c>
      <c r="Y37" s="61" t="n">
        <v>85.14</v>
      </c>
      <c r="Z37" s="60" t="n">
        <f aca="false">X37/3600</f>
        <v>9.66424722222222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799.372</v>
      </c>
      <c r="E38" s="73" t="n">
        <f aca="false">N38</f>
        <v>37.3813</v>
      </c>
      <c r="F38" s="73" t="n">
        <f aca="false">L38</f>
        <v>799.372</v>
      </c>
      <c r="G38" s="73" t="n">
        <f aca="false">O38</f>
        <v>39.9738</v>
      </c>
      <c r="H38" s="73" t="n">
        <f aca="false">T38</f>
        <v>800.1192</v>
      </c>
      <c r="I38" s="73" t="n">
        <f aca="false">V38</f>
        <v>37.3613</v>
      </c>
      <c r="J38" s="73" t="n">
        <f aca="false">T38</f>
        <v>800.1192</v>
      </c>
      <c r="K38" s="73" t="n">
        <f aca="false">W38</f>
        <v>39.919</v>
      </c>
      <c r="L38" s="67" t="n">
        <v>799.372</v>
      </c>
      <c r="M38" s="67" t="n">
        <v>31.4854</v>
      </c>
      <c r="N38" s="67" t="n">
        <v>37.3813</v>
      </c>
      <c r="O38" s="67" t="n">
        <v>39.9738</v>
      </c>
      <c r="P38" s="67" t="n">
        <v>33235.43</v>
      </c>
      <c r="Q38" s="67" t="n">
        <v>71.8</v>
      </c>
      <c r="R38" s="67" t="n">
        <f aca="false">P38/3600</f>
        <v>9.23206388888889</v>
      </c>
      <c r="S38" s="65"/>
      <c r="T38" s="67" t="n">
        <v>800.1192</v>
      </c>
      <c r="U38" s="67" t="n">
        <v>31.488</v>
      </c>
      <c r="V38" s="67" t="n">
        <v>37.3613</v>
      </c>
      <c r="W38" s="67" t="n">
        <v>39.919</v>
      </c>
      <c r="X38" s="67" t="n">
        <v>33243.33</v>
      </c>
      <c r="Y38" s="67" t="n">
        <v>68</v>
      </c>
      <c r="Z38" s="67" t="n">
        <f aca="false">X38/3600</f>
        <v>9.23425833333333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1" t="n">
        <f aca="false">L39</f>
        <v>3925.2144</v>
      </c>
      <c r="E39" s="71" t="n">
        <f aca="false">N39</f>
        <v>42.4564</v>
      </c>
      <c r="F39" s="71" t="n">
        <f aca="false">L39</f>
        <v>3925.2144</v>
      </c>
      <c r="G39" s="71" t="n">
        <f aca="false">O39</f>
        <v>43.0001</v>
      </c>
      <c r="H39" s="71" t="n">
        <f aca="false">T39</f>
        <v>3926.0232</v>
      </c>
      <c r="I39" s="71" t="n">
        <f aca="false">V39</f>
        <v>42.4566</v>
      </c>
      <c r="J39" s="71" t="n">
        <f aca="false">T39</f>
        <v>3926.0232</v>
      </c>
      <c r="K39" s="71" t="n">
        <f aca="false">W39</f>
        <v>43.011</v>
      </c>
      <c r="L39" s="68" t="n">
        <v>3925.2144</v>
      </c>
      <c r="M39" s="68" t="n">
        <v>40.2641</v>
      </c>
      <c r="N39" s="68" t="n">
        <v>42.4564</v>
      </c>
      <c r="O39" s="68" t="n">
        <v>43.0001</v>
      </c>
      <c r="P39" s="68" t="n">
        <v>7628.82</v>
      </c>
      <c r="Q39" s="61" t="n">
        <v>17.89</v>
      </c>
      <c r="R39" s="68" t="n">
        <f aca="false">P39/3600</f>
        <v>2.11911666666667</v>
      </c>
      <c r="S39" s="70"/>
      <c r="T39" s="68" t="n">
        <v>3926.0232</v>
      </c>
      <c r="U39" s="68" t="n">
        <v>40.2597</v>
      </c>
      <c r="V39" s="68" t="n">
        <v>42.4566</v>
      </c>
      <c r="W39" s="68" t="n">
        <v>43.011</v>
      </c>
      <c r="X39" s="68" t="n">
        <v>7625.97</v>
      </c>
      <c r="Y39" s="61" t="n">
        <v>18.76</v>
      </c>
      <c r="Z39" s="68" t="n">
        <f aca="false">X39/3600</f>
        <v>2.118325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853.8304</v>
      </c>
      <c r="E40" s="72" t="n">
        <f aca="false">N40</f>
        <v>39.6559</v>
      </c>
      <c r="F40" s="72" t="n">
        <f aca="false">L40</f>
        <v>1853.8304</v>
      </c>
      <c r="G40" s="72" t="n">
        <f aca="false">O40</f>
        <v>39.9031</v>
      </c>
      <c r="H40" s="72" t="n">
        <f aca="false">T40</f>
        <v>1854.4288</v>
      </c>
      <c r="I40" s="72" t="n">
        <f aca="false">V40</f>
        <v>39.6497</v>
      </c>
      <c r="J40" s="72" t="n">
        <f aca="false">T40</f>
        <v>1854.4288</v>
      </c>
      <c r="K40" s="72" t="n">
        <f aca="false">W40</f>
        <v>39.9048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6586.03</v>
      </c>
      <c r="Q40" s="61" t="n">
        <v>16.1</v>
      </c>
      <c r="R40" s="60" t="n">
        <f aca="false">P40/3600</f>
        <v>1.82945277777778</v>
      </c>
      <c r="S40" s="62"/>
      <c r="T40" s="60" t="n">
        <v>1854.4288</v>
      </c>
      <c r="U40" s="60" t="n">
        <v>37.038</v>
      </c>
      <c r="V40" s="60" t="n">
        <v>39.6497</v>
      </c>
      <c r="W40" s="60" t="n">
        <v>39.9048</v>
      </c>
      <c r="X40" s="60" t="n">
        <v>6616.51</v>
      </c>
      <c r="Y40" s="61" t="n">
        <v>15.01</v>
      </c>
      <c r="Z40" s="60" t="n">
        <f aca="false">X40/3600</f>
        <v>1.83791944444444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79.4056</v>
      </c>
      <c r="E41" s="72" t="n">
        <f aca="false">N41</f>
        <v>37.1887</v>
      </c>
      <c r="F41" s="72" t="n">
        <f aca="false">L41</f>
        <v>879.4056</v>
      </c>
      <c r="G41" s="72" t="n">
        <f aca="false">O41</f>
        <v>37.1429</v>
      </c>
      <c r="H41" s="72" t="n">
        <f aca="false">T41</f>
        <v>879.3432</v>
      </c>
      <c r="I41" s="72" t="n">
        <f aca="false">V41</f>
        <v>37.198</v>
      </c>
      <c r="J41" s="72" t="n">
        <f aca="false">T41</f>
        <v>879.3432</v>
      </c>
      <c r="K41" s="72" t="n">
        <f aca="false">W41</f>
        <v>37.1396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5907.94</v>
      </c>
      <c r="Q41" s="61" t="n">
        <v>12.68</v>
      </c>
      <c r="R41" s="60" t="n">
        <f aca="false">P41/3600</f>
        <v>1.64109444444444</v>
      </c>
      <c r="S41" s="62"/>
      <c r="T41" s="60" t="n">
        <v>879.3432</v>
      </c>
      <c r="U41" s="60" t="n">
        <v>34.1746</v>
      </c>
      <c r="V41" s="60" t="n">
        <v>37.198</v>
      </c>
      <c r="W41" s="60" t="n">
        <v>37.1396</v>
      </c>
      <c r="X41" s="60" t="n">
        <v>5939.41</v>
      </c>
      <c r="Y41" s="61" t="n">
        <v>13.79</v>
      </c>
      <c r="Z41" s="60" t="n">
        <f aca="false">X41/3600</f>
        <v>1.64983611111111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33.0296</v>
      </c>
      <c r="E42" s="73" t="n">
        <f aca="false">N42</f>
        <v>35.091</v>
      </c>
      <c r="F42" s="73" t="n">
        <f aca="false">L42</f>
        <v>433.0296</v>
      </c>
      <c r="G42" s="73" t="n">
        <f aca="false">O42</f>
        <v>34.7424</v>
      </c>
      <c r="H42" s="73" t="n">
        <f aca="false">T42</f>
        <v>433.0912</v>
      </c>
      <c r="I42" s="73" t="n">
        <f aca="false">V42</f>
        <v>35.101</v>
      </c>
      <c r="J42" s="73" t="n">
        <f aca="false">T42</f>
        <v>433.0912</v>
      </c>
      <c r="K42" s="73" t="n">
        <f aca="false">W42</f>
        <v>34.6949</v>
      </c>
      <c r="L42" s="67" t="n">
        <v>433.0296</v>
      </c>
      <c r="M42" s="67" t="n">
        <v>31.6128</v>
      </c>
      <c r="N42" s="67" t="n">
        <v>35.091</v>
      </c>
      <c r="O42" s="67" t="n">
        <v>34.7424</v>
      </c>
      <c r="P42" s="67" t="n">
        <v>5496.24</v>
      </c>
      <c r="Q42" s="67" t="n">
        <v>11.52</v>
      </c>
      <c r="R42" s="67" t="n">
        <f aca="false">P42/3600</f>
        <v>1.52673333333333</v>
      </c>
      <c r="S42" s="65"/>
      <c r="T42" s="67" t="n">
        <v>433.0912</v>
      </c>
      <c r="U42" s="67" t="n">
        <v>31.6287</v>
      </c>
      <c r="V42" s="67" t="n">
        <v>35.101</v>
      </c>
      <c r="W42" s="67" t="n">
        <v>34.6949</v>
      </c>
      <c r="X42" s="67" t="n">
        <v>5512.95</v>
      </c>
      <c r="Y42" s="67" t="n">
        <v>10.69</v>
      </c>
      <c r="Z42" s="67" t="n">
        <f aca="false">X42/3600</f>
        <v>1.531375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45</v>
      </c>
      <c r="C43" s="58" t="n">
        <v>22</v>
      </c>
      <c r="D43" s="71" t="n">
        <f aca="false">L43</f>
        <v>4243.5568</v>
      </c>
      <c r="E43" s="71" t="n">
        <f aca="false">N43</f>
        <v>43.0158</v>
      </c>
      <c r="F43" s="71" t="n">
        <f aca="false">L43</f>
        <v>4243.5568</v>
      </c>
      <c r="G43" s="71" t="n">
        <f aca="false">O43</f>
        <v>44.3632</v>
      </c>
      <c r="H43" s="71" t="n">
        <f aca="false">T43</f>
        <v>4246.7544</v>
      </c>
      <c r="I43" s="71" t="n">
        <f aca="false">V43</f>
        <v>43.0184</v>
      </c>
      <c r="J43" s="71" t="n">
        <f aca="false">T43</f>
        <v>4246.7544</v>
      </c>
      <c r="K43" s="71" t="n">
        <f aca="false">W43</f>
        <v>44.3633</v>
      </c>
      <c r="L43" s="68" t="n">
        <v>4243.5568</v>
      </c>
      <c r="M43" s="68" t="n">
        <v>40.2402</v>
      </c>
      <c r="N43" s="68" t="n">
        <v>43.0158</v>
      </c>
      <c r="O43" s="68" t="n">
        <v>44.3632</v>
      </c>
      <c r="P43" s="68" t="n">
        <v>8616.67</v>
      </c>
      <c r="Q43" s="61" t="n">
        <v>21.62</v>
      </c>
      <c r="R43" s="68" t="n">
        <f aca="false">P43/3600</f>
        <v>2.39351944444444</v>
      </c>
      <c r="S43" s="70"/>
      <c r="T43" s="68" t="n">
        <v>4246.7544</v>
      </c>
      <c r="U43" s="68" t="n">
        <v>40.2414</v>
      </c>
      <c r="V43" s="68" t="n">
        <v>43.0184</v>
      </c>
      <c r="W43" s="68" t="n">
        <v>44.3633</v>
      </c>
      <c r="X43" s="68" t="n">
        <v>8632.63</v>
      </c>
      <c r="Y43" s="61" t="n">
        <v>21.32</v>
      </c>
      <c r="Z43" s="68" t="n">
        <f aca="false">X43/3600</f>
        <v>2.397952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19.1376</v>
      </c>
      <c r="E44" s="72" t="n">
        <f aca="false">N44</f>
        <v>40.8439</v>
      </c>
      <c r="F44" s="72" t="n">
        <f aca="false">L44</f>
        <v>1919.1376</v>
      </c>
      <c r="G44" s="72" t="n">
        <f aca="false">O44</f>
        <v>41.874</v>
      </c>
      <c r="H44" s="72" t="n">
        <f aca="false">T44</f>
        <v>1918.8248</v>
      </c>
      <c r="I44" s="72" t="n">
        <f aca="false">V44</f>
        <v>40.8259</v>
      </c>
      <c r="J44" s="72" t="n">
        <f aca="false">T44</f>
        <v>1918.8248</v>
      </c>
      <c r="K44" s="72" t="n">
        <f aca="false">W44</f>
        <v>41.8355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7471.96</v>
      </c>
      <c r="Q44" s="61" t="n">
        <v>17.96</v>
      </c>
      <c r="R44" s="60" t="n">
        <f aca="false">P44/3600</f>
        <v>2.07554444444444</v>
      </c>
      <c r="S44" s="62"/>
      <c r="T44" s="60" t="n">
        <v>1918.8248</v>
      </c>
      <c r="U44" s="60" t="n">
        <v>37.336</v>
      </c>
      <c r="V44" s="60" t="n">
        <v>40.8259</v>
      </c>
      <c r="W44" s="60" t="n">
        <v>41.8355</v>
      </c>
      <c r="X44" s="60" t="n">
        <v>7507.05</v>
      </c>
      <c r="Y44" s="61" t="n">
        <v>17.26</v>
      </c>
      <c r="Z44" s="60" t="n">
        <f aca="false">X44/3600</f>
        <v>2.08529166666667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28.1264</v>
      </c>
      <c r="E45" s="72" t="n">
        <f aca="false">N45</f>
        <v>38.6818</v>
      </c>
      <c r="F45" s="72" t="n">
        <f aca="false">L45</f>
        <v>928.1264</v>
      </c>
      <c r="G45" s="72" t="n">
        <f aca="false">O45</f>
        <v>39.5527</v>
      </c>
      <c r="H45" s="72" t="n">
        <f aca="false">T45</f>
        <v>927.6896</v>
      </c>
      <c r="I45" s="72" t="n">
        <f aca="false">V45</f>
        <v>38.6908</v>
      </c>
      <c r="J45" s="72" t="n">
        <f aca="false">T45</f>
        <v>927.6896</v>
      </c>
      <c r="K45" s="72" t="n">
        <f aca="false">W45</f>
        <v>39.5421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6851.06</v>
      </c>
      <c r="Q45" s="61" t="n">
        <v>14.78</v>
      </c>
      <c r="R45" s="60" t="n">
        <f aca="false">P45/3600</f>
        <v>1.90307222222222</v>
      </c>
      <c r="S45" s="62"/>
      <c r="T45" s="60" t="n">
        <v>927.6896</v>
      </c>
      <c r="U45" s="60" t="n">
        <v>34.3471</v>
      </c>
      <c r="V45" s="60" t="n">
        <v>38.6908</v>
      </c>
      <c r="W45" s="60" t="n">
        <v>39.5421</v>
      </c>
      <c r="X45" s="60" t="n">
        <v>6843.07</v>
      </c>
      <c r="Y45" s="61" t="n">
        <v>14.85</v>
      </c>
      <c r="Z45" s="60" t="n">
        <f aca="false">X45/3600</f>
        <v>1.90085277777778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3.128</v>
      </c>
      <c r="E46" s="73" t="n">
        <f aca="false">N46</f>
        <v>36.3286</v>
      </c>
      <c r="F46" s="73" t="n">
        <f aca="false">L46</f>
        <v>463.128</v>
      </c>
      <c r="G46" s="73" t="n">
        <f aca="false">O46</f>
        <v>37.0622</v>
      </c>
      <c r="H46" s="73" t="n">
        <f aca="false">T46</f>
        <v>463.0976</v>
      </c>
      <c r="I46" s="73" t="n">
        <f aca="false">V46</f>
        <v>36.3222</v>
      </c>
      <c r="J46" s="73" t="n">
        <f aca="false">T46</f>
        <v>463.0976</v>
      </c>
      <c r="K46" s="73" t="n">
        <f aca="false">W46</f>
        <v>36.9994</v>
      </c>
      <c r="L46" s="67" t="n">
        <v>463.128</v>
      </c>
      <c r="M46" s="67" t="n">
        <v>31.4264</v>
      </c>
      <c r="N46" s="67" t="n">
        <v>36.3286</v>
      </c>
      <c r="O46" s="67" t="n">
        <v>37.0622</v>
      </c>
      <c r="P46" s="67" t="n">
        <v>6541.73</v>
      </c>
      <c r="Q46" s="67" t="n">
        <v>12.78</v>
      </c>
      <c r="R46" s="67" t="n">
        <f aca="false">P46/3600</f>
        <v>1.81714722222222</v>
      </c>
      <c r="S46" s="65"/>
      <c r="T46" s="67" t="n">
        <v>463.0976</v>
      </c>
      <c r="U46" s="67" t="n">
        <v>31.4253</v>
      </c>
      <c r="V46" s="67" t="n">
        <v>36.3222</v>
      </c>
      <c r="W46" s="67" t="n">
        <v>36.9994</v>
      </c>
      <c r="X46" s="67" t="n">
        <v>6536.89</v>
      </c>
      <c r="Y46" s="67" t="n">
        <v>13.48</v>
      </c>
      <c r="Z46" s="67" t="n">
        <f aca="false">X46/3600</f>
        <v>1.81580277777778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46</v>
      </c>
      <c r="C47" s="58" t="n">
        <v>22</v>
      </c>
      <c r="D47" s="71" t="n">
        <f aca="false">L47</f>
        <v>8342.612</v>
      </c>
      <c r="E47" s="71" t="n">
        <f aca="false">N47</f>
        <v>40.82</v>
      </c>
      <c r="F47" s="71" t="n">
        <f aca="false">L47</f>
        <v>8342.612</v>
      </c>
      <c r="G47" s="71" t="n">
        <f aca="false">O47</f>
        <v>41.6887</v>
      </c>
      <c r="H47" s="71" t="n">
        <f aca="false">T47</f>
        <v>8345.4368</v>
      </c>
      <c r="I47" s="71" t="n">
        <f aca="false">V47</f>
        <v>40.8189</v>
      </c>
      <c r="J47" s="71" t="n">
        <f aca="false">T47</f>
        <v>8345.4368</v>
      </c>
      <c r="K47" s="71" t="n">
        <f aca="false">W47</f>
        <v>41.6895</v>
      </c>
      <c r="L47" s="68" t="n">
        <v>8342.612</v>
      </c>
      <c r="M47" s="68" t="n">
        <v>38.334</v>
      </c>
      <c r="N47" s="68" t="n">
        <v>40.82</v>
      </c>
      <c r="O47" s="68" t="n">
        <v>41.6887</v>
      </c>
      <c r="P47" s="68" t="n">
        <v>9028.21</v>
      </c>
      <c r="Q47" s="61" t="n">
        <v>23.04</v>
      </c>
      <c r="R47" s="68" t="n">
        <f aca="false">P47/3600</f>
        <v>2.50783611111111</v>
      </c>
      <c r="S47" s="70"/>
      <c r="T47" s="68" t="n">
        <v>8345.4368</v>
      </c>
      <c r="U47" s="68" t="n">
        <v>38.3343</v>
      </c>
      <c r="V47" s="68" t="n">
        <v>40.8189</v>
      </c>
      <c r="W47" s="68" t="n">
        <v>41.6895</v>
      </c>
      <c r="X47" s="68" t="n">
        <v>9088.26</v>
      </c>
      <c r="Y47" s="61" t="n">
        <v>24.36</v>
      </c>
      <c r="Z47" s="68" t="n">
        <f aca="false">X47/3600</f>
        <v>2.524516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595.696</v>
      </c>
      <c r="E48" s="72" t="n">
        <f aca="false">N48</f>
        <v>38.0562</v>
      </c>
      <c r="F48" s="72" t="n">
        <f aca="false">L48</f>
        <v>3595.696</v>
      </c>
      <c r="G48" s="72" t="n">
        <f aca="false">O48</f>
        <v>38.8231</v>
      </c>
      <c r="H48" s="72" t="n">
        <f aca="false">T48</f>
        <v>3596.312</v>
      </c>
      <c r="I48" s="72" t="n">
        <f aca="false">V48</f>
        <v>38.0638</v>
      </c>
      <c r="J48" s="72" t="n">
        <f aca="false">T48</f>
        <v>3596.312</v>
      </c>
      <c r="K48" s="72" t="n">
        <f aca="false">W48</f>
        <v>38.8303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7329.31</v>
      </c>
      <c r="Q48" s="61" t="n">
        <v>18.58</v>
      </c>
      <c r="R48" s="60" t="n">
        <f aca="false">P48/3600</f>
        <v>2.03591944444444</v>
      </c>
      <c r="S48" s="62"/>
      <c r="T48" s="60" t="n">
        <v>3596.312</v>
      </c>
      <c r="U48" s="60" t="n">
        <v>34.4466</v>
      </c>
      <c r="V48" s="60" t="n">
        <v>38.0638</v>
      </c>
      <c r="W48" s="60" t="n">
        <v>38.8303</v>
      </c>
      <c r="X48" s="60" t="n">
        <v>7324.37</v>
      </c>
      <c r="Y48" s="61" t="n">
        <v>17.81</v>
      </c>
      <c r="Z48" s="60" t="n">
        <f aca="false">X48/3600</f>
        <v>2.03454722222222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74.9128</v>
      </c>
      <c r="E49" s="72" t="n">
        <f aca="false">N49</f>
        <v>35.7561</v>
      </c>
      <c r="F49" s="72" t="n">
        <f aca="false">L49</f>
        <v>1574.9128</v>
      </c>
      <c r="G49" s="72" t="n">
        <f aca="false">O49</f>
        <v>36.4818</v>
      </c>
      <c r="H49" s="72" t="n">
        <f aca="false">T49</f>
        <v>1574.4112</v>
      </c>
      <c r="I49" s="72" t="n">
        <f aca="false">V49</f>
        <v>35.7347</v>
      </c>
      <c r="J49" s="72" t="n">
        <f aca="false">T49</f>
        <v>1574.4112</v>
      </c>
      <c r="K49" s="72" t="n">
        <f aca="false">W49</f>
        <v>36.4625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6341.51</v>
      </c>
      <c r="Q49" s="61" t="n">
        <v>16.22</v>
      </c>
      <c r="R49" s="60" t="n">
        <f aca="false">P49/3600</f>
        <v>1.76153055555556</v>
      </c>
      <c r="S49" s="62"/>
      <c r="T49" s="60" t="n">
        <v>1574.4112</v>
      </c>
      <c r="U49" s="60" t="n">
        <v>30.9737</v>
      </c>
      <c r="V49" s="60" t="n">
        <v>35.7347</v>
      </c>
      <c r="W49" s="60" t="n">
        <v>36.4625</v>
      </c>
      <c r="X49" s="60" t="n">
        <v>6388.26</v>
      </c>
      <c r="Y49" s="61" t="n">
        <v>15.32</v>
      </c>
      <c r="Z49" s="60" t="n">
        <f aca="false">X49/3600</f>
        <v>1.77451666666667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61.4744</v>
      </c>
      <c r="E50" s="73" t="n">
        <f aca="false">N50</f>
        <v>33.6521</v>
      </c>
      <c r="F50" s="73" t="n">
        <f aca="false">L50</f>
        <v>661.4744</v>
      </c>
      <c r="G50" s="73" t="n">
        <f aca="false">O50</f>
        <v>34.3396</v>
      </c>
      <c r="H50" s="73" t="n">
        <f aca="false">T50</f>
        <v>660.3032</v>
      </c>
      <c r="I50" s="73" t="n">
        <f aca="false">V50</f>
        <v>33.6433</v>
      </c>
      <c r="J50" s="73" t="n">
        <f aca="false">T50</f>
        <v>660.3032</v>
      </c>
      <c r="K50" s="73" t="n">
        <f aca="false">W50</f>
        <v>34.2917</v>
      </c>
      <c r="L50" s="67" t="n">
        <v>661.4744</v>
      </c>
      <c r="M50" s="67" t="n">
        <v>27.73</v>
      </c>
      <c r="N50" s="67" t="n">
        <v>33.6521</v>
      </c>
      <c r="O50" s="67" t="n">
        <v>34.3396</v>
      </c>
      <c r="P50" s="67" t="n">
        <v>5792.76</v>
      </c>
      <c r="Q50" s="67" t="n">
        <v>11.76</v>
      </c>
      <c r="R50" s="67" t="n">
        <f aca="false">P50/3600</f>
        <v>1.6091</v>
      </c>
      <c r="S50" s="65"/>
      <c r="T50" s="67" t="n">
        <v>660.3032</v>
      </c>
      <c r="U50" s="67" t="n">
        <v>27.7265</v>
      </c>
      <c r="V50" s="67" t="n">
        <v>33.6433</v>
      </c>
      <c r="W50" s="67" t="n">
        <v>34.2917</v>
      </c>
      <c r="X50" s="67" t="n">
        <v>5797.17</v>
      </c>
      <c r="Y50" s="67" t="n">
        <v>11.83</v>
      </c>
      <c r="Z50" s="67" t="n">
        <f aca="false">X50/3600</f>
        <v>1.610325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47</v>
      </c>
      <c r="C51" s="58" t="n">
        <v>22</v>
      </c>
      <c r="D51" s="71" t="n">
        <f aca="false">L51</f>
        <v>5816.3176</v>
      </c>
      <c r="E51" s="71" t="n">
        <f aca="false">N51</f>
        <v>41.3723</v>
      </c>
      <c r="F51" s="71" t="n">
        <f aca="false">L51</f>
        <v>5816.3176</v>
      </c>
      <c r="G51" s="71" t="n">
        <f aca="false">O51</f>
        <v>42.6942</v>
      </c>
      <c r="H51" s="71" t="n">
        <f aca="false">T51</f>
        <v>5815.9976</v>
      </c>
      <c r="I51" s="71" t="n">
        <f aca="false">V51</f>
        <v>41.3759</v>
      </c>
      <c r="J51" s="71" t="n">
        <f aca="false">T51</f>
        <v>5815.9976</v>
      </c>
      <c r="K51" s="71" t="n">
        <f aca="false">W51</f>
        <v>42.6837</v>
      </c>
      <c r="L51" s="68" t="n">
        <v>5816.3176</v>
      </c>
      <c r="M51" s="68" t="n">
        <v>40.0454</v>
      </c>
      <c r="N51" s="68" t="n">
        <v>41.3723</v>
      </c>
      <c r="O51" s="68" t="n">
        <v>42.6942</v>
      </c>
      <c r="P51" s="68" t="n">
        <v>5861.01</v>
      </c>
      <c r="Q51" s="61" t="n">
        <v>15.81</v>
      </c>
      <c r="R51" s="68" t="n">
        <f aca="false">P51/3600</f>
        <v>1.62805833333333</v>
      </c>
      <c r="S51" s="70"/>
      <c r="T51" s="68" t="n">
        <v>5815.9976</v>
      </c>
      <c r="U51" s="68" t="n">
        <v>40.0446</v>
      </c>
      <c r="V51" s="68" t="n">
        <v>41.3759</v>
      </c>
      <c r="W51" s="68" t="n">
        <v>42.6837</v>
      </c>
      <c r="X51" s="68" t="n">
        <v>5872.94</v>
      </c>
      <c r="Y51" s="61" t="n">
        <v>15.68</v>
      </c>
      <c r="Z51" s="68" t="n">
        <f aca="false">X51/3600</f>
        <v>1.63137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350.0672</v>
      </c>
      <c r="E52" s="72" t="n">
        <f aca="false">N52</f>
        <v>38.6024</v>
      </c>
      <c r="F52" s="72" t="n">
        <f aca="false">L52</f>
        <v>2350.0672</v>
      </c>
      <c r="G52" s="72" t="n">
        <f aca="false">O52</f>
        <v>40.1643</v>
      </c>
      <c r="H52" s="72" t="n">
        <f aca="false">T52</f>
        <v>2348.2696</v>
      </c>
      <c r="I52" s="72" t="n">
        <f aca="false">V52</f>
        <v>38.6065</v>
      </c>
      <c r="J52" s="72" t="n">
        <f aca="false">T52</f>
        <v>2348.2696</v>
      </c>
      <c r="K52" s="72" t="n">
        <f aca="false">W52</f>
        <v>40.1676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4844.48</v>
      </c>
      <c r="Q52" s="61" t="n">
        <v>12.69</v>
      </c>
      <c r="R52" s="60" t="n">
        <f aca="false">P52/3600</f>
        <v>1.34568888888889</v>
      </c>
      <c r="S52" s="62"/>
      <c r="T52" s="60" t="n">
        <v>2348.2696</v>
      </c>
      <c r="U52" s="60" t="n">
        <v>36.29</v>
      </c>
      <c r="V52" s="60" t="n">
        <v>38.6065</v>
      </c>
      <c r="W52" s="60" t="n">
        <v>40.1676</v>
      </c>
      <c r="X52" s="60" t="n">
        <v>4824.77</v>
      </c>
      <c r="Y52" s="61" t="n">
        <v>12.52</v>
      </c>
      <c r="Z52" s="60" t="n">
        <f aca="false">X52/3600</f>
        <v>1.34021388888889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1.7344</v>
      </c>
      <c r="E53" s="72" t="n">
        <f aca="false">N53</f>
        <v>36.3675</v>
      </c>
      <c r="F53" s="72" t="n">
        <f aca="false">L53</f>
        <v>1041.7344</v>
      </c>
      <c r="G53" s="72" t="n">
        <f aca="false">O53</f>
        <v>37.9859</v>
      </c>
      <c r="H53" s="72" t="n">
        <f aca="false">T53</f>
        <v>1039.9776</v>
      </c>
      <c r="I53" s="72" t="n">
        <f aca="false">V53</f>
        <v>36.351</v>
      </c>
      <c r="J53" s="72" t="n">
        <f aca="false">T53</f>
        <v>1039.9776</v>
      </c>
      <c r="K53" s="72" t="n">
        <f aca="false">W53</f>
        <v>37.9698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181.9</v>
      </c>
      <c r="Q53" s="61" t="n">
        <v>10.1</v>
      </c>
      <c r="R53" s="60" t="n">
        <f aca="false">P53/3600</f>
        <v>1.16163888888889</v>
      </c>
      <c r="S53" s="62"/>
      <c r="T53" s="60" t="n">
        <v>1039.9776</v>
      </c>
      <c r="U53" s="60" t="n">
        <v>33.0679</v>
      </c>
      <c r="V53" s="60" t="n">
        <v>36.351</v>
      </c>
      <c r="W53" s="60" t="n">
        <v>37.9698</v>
      </c>
      <c r="X53" s="60" t="n">
        <v>4169.33</v>
      </c>
      <c r="Y53" s="61" t="n">
        <v>10.69</v>
      </c>
      <c r="Z53" s="60" t="n">
        <f aca="false">X53/3600</f>
        <v>1.15814722222222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2.5896</v>
      </c>
      <c r="E54" s="73" t="n">
        <f aca="false">N54</f>
        <v>34.3148</v>
      </c>
      <c r="F54" s="73" t="n">
        <f aca="false">L54</f>
        <v>462.5896</v>
      </c>
      <c r="G54" s="73" t="n">
        <f aca="false">O54</f>
        <v>35.729</v>
      </c>
      <c r="H54" s="73" t="n">
        <f aca="false">T54</f>
        <v>461.6624</v>
      </c>
      <c r="I54" s="73" t="n">
        <f aca="false">V54</f>
        <v>34.3006</v>
      </c>
      <c r="J54" s="73" t="n">
        <f aca="false">T54</f>
        <v>461.6624</v>
      </c>
      <c r="K54" s="73" t="n">
        <f aca="false">W54</f>
        <v>35.6935</v>
      </c>
      <c r="L54" s="67" t="n">
        <v>462.5896</v>
      </c>
      <c r="M54" s="67" t="n">
        <v>30.1717</v>
      </c>
      <c r="N54" s="67" t="n">
        <v>34.3148</v>
      </c>
      <c r="O54" s="67" t="n">
        <v>35.729</v>
      </c>
      <c r="P54" s="67" t="n">
        <v>3784.1</v>
      </c>
      <c r="Q54" s="67" t="n">
        <v>8.11</v>
      </c>
      <c r="R54" s="67" t="n">
        <f aca="false">P54/3600</f>
        <v>1.05113888888889</v>
      </c>
      <c r="S54" s="65"/>
      <c r="T54" s="67" t="n">
        <v>461.6624</v>
      </c>
      <c r="U54" s="67" t="n">
        <v>30.1777</v>
      </c>
      <c r="V54" s="67" t="n">
        <v>34.3006</v>
      </c>
      <c r="W54" s="67" t="n">
        <v>35.6935</v>
      </c>
      <c r="X54" s="67" t="n">
        <v>3797.87</v>
      </c>
      <c r="Y54" s="67" t="n">
        <v>8.06</v>
      </c>
      <c r="Z54" s="67" t="n">
        <f aca="false">X54/3600</f>
        <v>1.05496388888889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1" t="n">
        <f aca="false">L55</f>
        <v>1786.4976</v>
      </c>
      <c r="E55" s="71" t="n">
        <f aca="false">N55</f>
        <v>43.4208</v>
      </c>
      <c r="F55" s="71" t="n">
        <f aca="false">L55</f>
        <v>1786.4976</v>
      </c>
      <c r="G55" s="71" t="n">
        <f aca="false">O55</f>
        <v>42.8503</v>
      </c>
      <c r="H55" s="71" t="n">
        <f aca="false">T55</f>
        <v>1785.7088</v>
      </c>
      <c r="I55" s="71" t="n">
        <f aca="false">V55</f>
        <v>43.41</v>
      </c>
      <c r="J55" s="71" t="n">
        <f aca="false">T55</f>
        <v>1785.7088</v>
      </c>
      <c r="K55" s="71" t="n">
        <f aca="false">W55</f>
        <v>42.8787</v>
      </c>
      <c r="L55" s="68" t="n">
        <v>1786.4976</v>
      </c>
      <c r="M55" s="68" t="n">
        <v>41.0141</v>
      </c>
      <c r="N55" s="68" t="n">
        <v>43.4208</v>
      </c>
      <c r="O55" s="68" t="n">
        <v>42.8503</v>
      </c>
      <c r="P55" s="68" t="n">
        <v>2001.9</v>
      </c>
      <c r="Q55" s="61" t="n">
        <v>4.71</v>
      </c>
      <c r="R55" s="68" t="n">
        <f aca="false">P55/3600</f>
        <v>0.556083333333333</v>
      </c>
      <c r="S55" s="70"/>
      <c r="T55" s="68" t="n">
        <v>1785.7088</v>
      </c>
      <c r="U55" s="68" t="n">
        <v>41.0146</v>
      </c>
      <c r="V55" s="68" t="n">
        <v>43.41</v>
      </c>
      <c r="W55" s="68" t="n">
        <v>42.8787</v>
      </c>
      <c r="X55" s="68" t="n">
        <v>2011.21</v>
      </c>
      <c r="Y55" s="61" t="n">
        <v>4.81</v>
      </c>
      <c r="Z55" s="68" t="n">
        <f aca="false">X55/3600</f>
        <v>0.558669444444444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89.976</v>
      </c>
      <c r="E56" s="72" t="n">
        <f aca="false">N56</f>
        <v>40.5439</v>
      </c>
      <c r="F56" s="72" t="n">
        <f aca="false">L56</f>
        <v>889.976</v>
      </c>
      <c r="G56" s="72" t="n">
        <f aca="false">O56</f>
        <v>39.5299</v>
      </c>
      <c r="H56" s="72" t="n">
        <f aca="false">T56</f>
        <v>888.9712</v>
      </c>
      <c r="I56" s="72" t="n">
        <f aca="false">V56</f>
        <v>40.5052</v>
      </c>
      <c r="J56" s="72" t="n">
        <f aca="false">T56</f>
        <v>888.9712</v>
      </c>
      <c r="K56" s="72" t="n">
        <f aca="false">W56</f>
        <v>39.5269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785.82</v>
      </c>
      <c r="Q56" s="61" t="n">
        <v>4.22</v>
      </c>
      <c r="R56" s="60" t="n">
        <f aca="false">P56/3600</f>
        <v>0.496061111111111</v>
      </c>
      <c r="S56" s="62"/>
      <c r="T56" s="60" t="n">
        <v>888.9712</v>
      </c>
      <c r="U56" s="60" t="n">
        <v>37.0517</v>
      </c>
      <c r="V56" s="60" t="n">
        <v>40.5052</v>
      </c>
      <c r="W56" s="60" t="n">
        <v>39.5269</v>
      </c>
      <c r="X56" s="60" t="n">
        <v>1743.46</v>
      </c>
      <c r="Y56" s="61" t="n">
        <v>4</v>
      </c>
      <c r="Z56" s="60" t="n">
        <f aca="false">X56/3600</f>
        <v>0.484294444444444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29.5688</v>
      </c>
      <c r="E57" s="72" t="n">
        <f aca="false">N57</f>
        <v>38.0155</v>
      </c>
      <c r="F57" s="72" t="n">
        <f aca="false">L57</f>
        <v>429.5688</v>
      </c>
      <c r="G57" s="72" t="n">
        <f aca="false">O57</f>
        <v>36.6878</v>
      </c>
      <c r="H57" s="72" t="n">
        <f aca="false">T57</f>
        <v>429.2136</v>
      </c>
      <c r="I57" s="72" t="n">
        <f aca="false">V57</f>
        <v>38.0172</v>
      </c>
      <c r="J57" s="72" t="n">
        <f aca="false">T57</f>
        <v>429.2136</v>
      </c>
      <c r="K57" s="72" t="n">
        <f aca="false">W57</f>
        <v>36.6725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535.59</v>
      </c>
      <c r="Q57" s="61" t="n">
        <v>3.23</v>
      </c>
      <c r="R57" s="60" t="n">
        <f aca="false">P57/3600</f>
        <v>0.426552777777778</v>
      </c>
      <c r="S57" s="62"/>
      <c r="T57" s="60" t="n">
        <v>429.2136</v>
      </c>
      <c r="U57" s="60" t="n">
        <v>33.5164</v>
      </c>
      <c r="V57" s="60" t="n">
        <v>38.0172</v>
      </c>
      <c r="W57" s="60" t="n">
        <v>36.6725</v>
      </c>
      <c r="X57" s="60" t="n">
        <v>1544.22</v>
      </c>
      <c r="Y57" s="61" t="n">
        <v>3.25</v>
      </c>
      <c r="Z57" s="60" t="n">
        <f aca="false">X57/3600</f>
        <v>0.42895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10.0456</v>
      </c>
      <c r="E58" s="73" t="n">
        <f aca="false">N58</f>
        <v>35.604</v>
      </c>
      <c r="F58" s="73" t="n">
        <f aca="false">L58</f>
        <v>210.0456</v>
      </c>
      <c r="G58" s="73" t="n">
        <f aca="false">O58</f>
        <v>34.0464</v>
      </c>
      <c r="H58" s="73" t="n">
        <f aca="false">T58</f>
        <v>210.0488</v>
      </c>
      <c r="I58" s="73" t="n">
        <f aca="false">V58</f>
        <v>35.5707</v>
      </c>
      <c r="J58" s="73" t="n">
        <f aca="false">T58</f>
        <v>210.0488</v>
      </c>
      <c r="K58" s="73" t="n">
        <f aca="false">W58</f>
        <v>34.0194</v>
      </c>
      <c r="L58" s="67" t="n">
        <v>210.0456</v>
      </c>
      <c r="M58" s="67" t="n">
        <v>30.5286</v>
      </c>
      <c r="N58" s="67" t="n">
        <v>35.604</v>
      </c>
      <c r="O58" s="67" t="n">
        <v>34.0464</v>
      </c>
      <c r="P58" s="67" t="n">
        <v>1426.68</v>
      </c>
      <c r="Q58" s="67" t="n">
        <v>2.75</v>
      </c>
      <c r="R58" s="67" t="n">
        <f aca="false">P58/3600</f>
        <v>0.3963</v>
      </c>
      <c r="S58" s="65"/>
      <c r="T58" s="67" t="n">
        <v>210.0488</v>
      </c>
      <c r="U58" s="67" t="n">
        <v>30.5301</v>
      </c>
      <c r="V58" s="67" t="n">
        <v>35.5707</v>
      </c>
      <c r="W58" s="67" t="n">
        <v>34.0194</v>
      </c>
      <c r="X58" s="67" t="n">
        <v>1431.99</v>
      </c>
      <c r="Y58" s="67" t="n">
        <v>2.77</v>
      </c>
      <c r="Z58" s="67" t="n">
        <f aca="false">X58/3600</f>
        <v>0.397775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50</v>
      </c>
      <c r="C59" s="58" t="n">
        <v>22</v>
      </c>
      <c r="D59" s="69" t="n">
        <f aca="false">L59</f>
        <v>2227.9104</v>
      </c>
      <c r="E59" s="69" t="n">
        <f aca="false">N59</f>
        <v>42.4632</v>
      </c>
      <c r="F59" s="69" t="n">
        <f aca="false">L59</f>
        <v>2227.9104</v>
      </c>
      <c r="G59" s="69" t="n">
        <f aca="false">O59</f>
        <v>43.4719</v>
      </c>
      <c r="H59" s="69" t="n">
        <f aca="false">T59</f>
        <v>2227.9616</v>
      </c>
      <c r="I59" s="69" t="n">
        <f aca="false">V59</f>
        <v>42.4624</v>
      </c>
      <c r="J59" s="69" t="n">
        <f aca="false">T59</f>
        <v>2227.9616</v>
      </c>
      <c r="K59" s="69" t="n">
        <f aca="false">W59</f>
        <v>43.4701</v>
      </c>
      <c r="L59" s="68" t="n">
        <v>2227.9104</v>
      </c>
      <c r="M59" s="68" t="n">
        <v>38.2432</v>
      </c>
      <c r="N59" s="68" t="n">
        <v>42.4632</v>
      </c>
      <c r="O59" s="68" t="n">
        <v>43.4719</v>
      </c>
      <c r="P59" s="68" t="n">
        <v>2551.24</v>
      </c>
      <c r="Q59" s="61" t="n">
        <v>6.67</v>
      </c>
      <c r="R59" s="68" t="n">
        <f aca="false">P59/3600</f>
        <v>0.708677777777778</v>
      </c>
      <c r="S59" s="70"/>
      <c r="T59" s="68" t="n">
        <v>2227.9616</v>
      </c>
      <c r="U59" s="68" t="n">
        <v>38.2424</v>
      </c>
      <c r="V59" s="68" t="n">
        <v>42.4624</v>
      </c>
      <c r="W59" s="68" t="n">
        <v>43.4701</v>
      </c>
      <c r="X59" s="68" t="n">
        <v>2570.57</v>
      </c>
      <c r="Y59" s="61" t="n">
        <v>6.45</v>
      </c>
      <c r="Z59" s="68" t="n">
        <f aca="false">X59/3600</f>
        <v>0.714047222222222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797.5304</v>
      </c>
      <c r="E60" s="59" t="n">
        <f aca="false">N60</f>
        <v>40.4941</v>
      </c>
      <c r="F60" s="59" t="n">
        <f aca="false">L60</f>
        <v>797.5304</v>
      </c>
      <c r="G60" s="59" t="n">
        <f aca="false">O60</f>
        <v>41.3204</v>
      </c>
      <c r="H60" s="59" t="n">
        <f aca="false">T60</f>
        <v>796.796</v>
      </c>
      <c r="I60" s="59" t="n">
        <f aca="false">V60</f>
        <v>40.4984</v>
      </c>
      <c r="J60" s="59" t="n">
        <f aca="false">T60</f>
        <v>796.796</v>
      </c>
      <c r="K60" s="59" t="n">
        <f aca="false">W60</f>
        <v>41.3588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021.91</v>
      </c>
      <c r="Q60" s="61" t="n">
        <v>4.81</v>
      </c>
      <c r="R60" s="60" t="n">
        <f aca="false">P60/3600</f>
        <v>0.561641666666667</v>
      </c>
      <c r="S60" s="62"/>
      <c r="T60" s="60" t="n">
        <v>796.796</v>
      </c>
      <c r="U60" s="60" t="n">
        <v>34.2924</v>
      </c>
      <c r="V60" s="60" t="n">
        <v>40.4984</v>
      </c>
      <c r="W60" s="60" t="n">
        <v>41.3588</v>
      </c>
      <c r="X60" s="60" t="n">
        <v>2024.13</v>
      </c>
      <c r="Y60" s="61" t="n">
        <v>5.1</v>
      </c>
      <c r="Z60" s="60" t="n">
        <f aca="false">X60/3600</f>
        <v>0.562258333333333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27.4296</v>
      </c>
      <c r="E61" s="59" t="n">
        <f aca="false">N61</f>
        <v>38.8293</v>
      </c>
      <c r="F61" s="59" t="n">
        <f aca="false">L61</f>
        <v>327.4296</v>
      </c>
      <c r="G61" s="59" t="n">
        <f aca="false">O61</f>
        <v>39.5272</v>
      </c>
      <c r="H61" s="59" t="n">
        <f aca="false">T61</f>
        <v>327.324</v>
      </c>
      <c r="I61" s="59" t="n">
        <f aca="false">V61</f>
        <v>38.8265</v>
      </c>
      <c r="J61" s="59" t="n">
        <f aca="false">T61</f>
        <v>327.324</v>
      </c>
      <c r="K61" s="59" t="n">
        <f aca="false">W61</f>
        <v>39.4399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855.42</v>
      </c>
      <c r="Q61" s="61" t="n">
        <v>3.99</v>
      </c>
      <c r="R61" s="60" t="n">
        <f aca="false">P61/3600</f>
        <v>0.515394444444445</v>
      </c>
      <c r="S61" s="62"/>
      <c r="T61" s="60" t="n">
        <v>327.324</v>
      </c>
      <c r="U61" s="60" t="n">
        <v>31.1135</v>
      </c>
      <c r="V61" s="60" t="n">
        <v>38.8265</v>
      </c>
      <c r="W61" s="60" t="n">
        <v>39.4399</v>
      </c>
      <c r="X61" s="60" t="n">
        <v>1791.54</v>
      </c>
      <c r="Y61" s="61" t="n">
        <v>3.94</v>
      </c>
      <c r="Z61" s="60" t="n">
        <f aca="false">X61/3600</f>
        <v>0.49765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35.6392</v>
      </c>
      <c r="E62" s="66" t="n">
        <f aca="false">N62</f>
        <v>36.9394</v>
      </c>
      <c r="F62" s="66" t="n">
        <f aca="false">L62</f>
        <v>135.6392</v>
      </c>
      <c r="G62" s="66" t="n">
        <f aca="false">O62</f>
        <v>37.3524</v>
      </c>
      <c r="H62" s="66" t="n">
        <f aca="false">T62</f>
        <v>135.824</v>
      </c>
      <c r="I62" s="66" t="n">
        <f aca="false">V62</f>
        <v>36.9935</v>
      </c>
      <c r="J62" s="66" t="n">
        <f aca="false">T62</f>
        <v>135.824</v>
      </c>
      <c r="K62" s="66" t="n">
        <f aca="false">W62</f>
        <v>37.5014</v>
      </c>
      <c r="L62" s="67" t="n">
        <v>135.6392</v>
      </c>
      <c r="M62" s="67" t="n">
        <v>27.9638</v>
      </c>
      <c r="N62" s="67" t="n">
        <v>36.9394</v>
      </c>
      <c r="O62" s="67" t="n">
        <v>37.3524</v>
      </c>
      <c r="P62" s="67" t="n">
        <v>1660.48</v>
      </c>
      <c r="Q62" s="67" t="n">
        <v>2.97</v>
      </c>
      <c r="R62" s="67" t="n">
        <f aca="false">P62/3600</f>
        <v>0.461244444444444</v>
      </c>
      <c r="S62" s="65"/>
      <c r="T62" s="67" t="n">
        <v>135.824</v>
      </c>
      <c r="U62" s="67" t="n">
        <v>27.9829</v>
      </c>
      <c r="V62" s="67" t="n">
        <v>36.9935</v>
      </c>
      <c r="W62" s="67" t="n">
        <v>37.5014</v>
      </c>
      <c r="X62" s="67" t="n">
        <v>1658.93</v>
      </c>
      <c r="Y62" s="67" t="n">
        <v>3</v>
      </c>
      <c r="Z62" s="67" t="n">
        <f aca="false">X62/3600</f>
        <v>0.460813888888889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51</v>
      </c>
      <c r="C63" s="58" t="n">
        <v>22</v>
      </c>
      <c r="D63" s="71" t="n">
        <f aca="false">L63</f>
        <v>1989.0736</v>
      </c>
      <c r="E63" s="71" t="n">
        <f aca="false">N63</f>
        <v>40.577</v>
      </c>
      <c r="F63" s="71" t="n">
        <f aca="false">L63</f>
        <v>1989.0736</v>
      </c>
      <c r="G63" s="71" t="n">
        <f aca="false">O63</f>
        <v>41.2626</v>
      </c>
      <c r="H63" s="71" t="n">
        <f aca="false">T63</f>
        <v>1989.5248</v>
      </c>
      <c r="I63" s="71" t="n">
        <f aca="false">V63</f>
        <v>40.5781</v>
      </c>
      <c r="J63" s="71" t="n">
        <f aca="false">T63</f>
        <v>1989.5248</v>
      </c>
      <c r="K63" s="71" t="n">
        <f aca="false">W63</f>
        <v>41.266</v>
      </c>
      <c r="L63" s="68" t="n">
        <v>1989.0736</v>
      </c>
      <c r="M63" s="68" t="n">
        <v>38.0456</v>
      </c>
      <c r="N63" s="68" t="n">
        <v>40.577</v>
      </c>
      <c r="O63" s="68" t="n">
        <v>41.2626</v>
      </c>
      <c r="P63" s="68" t="n">
        <v>2090.69</v>
      </c>
      <c r="Q63" s="61" t="n">
        <v>5.09</v>
      </c>
      <c r="R63" s="68" t="n">
        <f aca="false">P63/3600</f>
        <v>0.580747222222222</v>
      </c>
      <c r="S63" s="70"/>
      <c r="T63" s="68" t="n">
        <v>1989.5248</v>
      </c>
      <c r="U63" s="68" t="n">
        <v>38.0475</v>
      </c>
      <c r="V63" s="68" t="n">
        <v>40.5781</v>
      </c>
      <c r="W63" s="68" t="n">
        <v>41.266</v>
      </c>
      <c r="X63" s="68" t="n">
        <v>2105.15</v>
      </c>
      <c r="Y63" s="61" t="n">
        <v>5.08</v>
      </c>
      <c r="Z63" s="68" t="n">
        <f aca="false">X63/3600</f>
        <v>0.58476388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58.4648</v>
      </c>
      <c r="E64" s="72" t="n">
        <f aca="false">N64</f>
        <v>37.7259</v>
      </c>
      <c r="F64" s="72" t="n">
        <f aca="false">L64</f>
        <v>858.4648</v>
      </c>
      <c r="G64" s="72" t="n">
        <f aca="false">O64</f>
        <v>38.3417</v>
      </c>
      <c r="H64" s="72" t="n">
        <f aca="false">T64</f>
        <v>857.8528</v>
      </c>
      <c r="I64" s="72" t="n">
        <f aca="false">V64</f>
        <v>37.7353</v>
      </c>
      <c r="J64" s="72" t="n">
        <f aca="false">T64</f>
        <v>857.8528</v>
      </c>
      <c r="K64" s="72" t="n">
        <f aca="false">W64</f>
        <v>38.3029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730.5</v>
      </c>
      <c r="Q64" s="61" t="n">
        <v>4.14</v>
      </c>
      <c r="R64" s="60" t="n">
        <f aca="false">P64/3600</f>
        <v>0.480694444444444</v>
      </c>
      <c r="S64" s="62"/>
      <c r="T64" s="60" t="n">
        <v>857.8528</v>
      </c>
      <c r="U64" s="60" t="n">
        <v>34.2378</v>
      </c>
      <c r="V64" s="60" t="n">
        <v>37.7353</v>
      </c>
      <c r="W64" s="60" t="n">
        <v>38.3029</v>
      </c>
      <c r="X64" s="60" t="n">
        <v>1695.91</v>
      </c>
      <c r="Y64" s="61" t="n">
        <v>3.72</v>
      </c>
      <c r="Z64" s="60" t="n">
        <f aca="false">X64/3600</f>
        <v>0.471086111111111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6.7912</v>
      </c>
      <c r="E65" s="72" t="n">
        <f aca="false">N65</f>
        <v>35.332</v>
      </c>
      <c r="F65" s="72" t="n">
        <f aca="false">L65</f>
        <v>366.7912</v>
      </c>
      <c r="G65" s="72" t="n">
        <f aca="false">O65</f>
        <v>35.8919</v>
      </c>
      <c r="H65" s="72" t="n">
        <f aca="false">T65</f>
        <v>366.5624</v>
      </c>
      <c r="I65" s="72" t="n">
        <f aca="false">V65</f>
        <v>35.3143</v>
      </c>
      <c r="J65" s="72" t="n">
        <f aca="false">T65</f>
        <v>366.5624</v>
      </c>
      <c r="K65" s="72" t="n">
        <f aca="false">W65</f>
        <v>35.9267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470.61</v>
      </c>
      <c r="Q65" s="61" t="n">
        <v>2.87</v>
      </c>
      <c r="R65" s="60" t="n">
        <f aca="false">P65/3600</f>
        <v>0.408502777777778</v>
      </c>
      <c r="S65" s="62"/>
      <c r="T65" s="60" t="n">
        <v>366.5624</v>
      </c>
      <c r="U65" s="60" t="n">
        <v>30.7397</v>
      </c>
      <c r="V65" s="60" t="n">
        <v>35.3143</v>
      </c>
      <c r="W65" s="60" t="n">
        <v>35.9267</v>
      </c>
      <c r="X65" s="60" t="n">
        <v>1484.2</v>
      </c>
      <c r="Y65" s="61" t="n">
        <v>2.93</v>
      </c>
      <c r="Z65" s="60" t="n">
        <f aca="false">X65/3600</f>
        <v>0.412277777777778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51.8008</v>
      </c>
      <c r="E66" s="73" t="n">
        <f aca="false">N66</f>
        <v>33.0856</v>
      </c>
      <c r="F66" s="73" t="n">
        <f aca="false">L66</f>
        <v>151.8008</v>
      </c>
      <c r="G66" s="73" t="n">
        <f aca="false">O66</f>
        <v>33.578</v>
      </c>
      <c r="H66" s="73" t="n">
        <f aca="false">T66</f>
        <v>152.2712</v>
      </c>
      <c r="I66" s="73" t="n">
        <f aca="false">V66</f>
        <v>33.0678</v>
      </c>
      <c r="J66" s="73" t="n">
        <f aca="false">T66</f>
        <v>152.2712</v>
      </c>
      <c r="K66" s="73" t="n">
        <f aca="false">W66</f>
        <v>33.6086</v>
      </c>
      <c r="L66" s="67" t="n">
        <v>151.8008</v>
      </c>
      <c r="M66" s="67" t="n">
        <v>27.6608</v>
      </c>
      <c r="N66" s="67" t="n">
        <v>33.0856</v>
      </c>
      <c r="O66" s="67" t="n">
        <v>33.578</v>
      </c>
      <c r="P66" s="67" t="n">
        <v>1347.36</v>
      </c>
      <c r="Q66" s="67" t="n">
        <v>2.38</v>
      </c>
      <c r="R66" s="67" t="n">
        <f aca="false">P66/3600</f>
        <v>0.374266666666667</v>
      </c>
      <c r="S66" s="65"/>
      <c r="T66" s="67" t="n">
        <v>152.2712</v>
      </c>
      <c r="U66" s="67" t="n">
        <v>27.6666</v>
      </c>
      <c r="V66" s="67" t="n">
        <v>33.0678</v>
      </c>
      <c r="W66" s="67" t="n">
        <v>33.6086</v>
      </c>
      <c r="X66" s="67" t="n">
        <v>1353.83</v>
      </c>
      <c r="Y66" s="67" t="n">
        <v>2.4</v>
      </c>
      <c r="Z66" s="67" t="n">
        <f aca="false">X66/3600</f>
        <v>0.376063888888889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47</v>
      </c>
      <c r="C67" s="58" t="n">
        <v>22</v>
      </c>
      <c r="D67" s="69" t="n">
        <f aca="false">L67</f>
        <v>1384.4848</v>
      </c>
      <c r="E67" s="69" t="n">
        <f aca="false">N67</f>
        <v>41.1775</v>
      </c>
      <c r="F67" s="69" t="n">
        <f aca="false">L67</f>
        <v>1384.4848</v>
      </c>
      <c r="G67" s="69" t="n">
        <f aca="false">O67</f>
        <v>42.1804</v>
      </c>
      <c r="H67" s="69" t="n">
        <f aca="false">T67</f>
        <v>1383.8232</v>
      </c>
      <c r="I67" s="69" t="n">
        <f aca="false">V67</f>
        <v>41.1656</v>
      </c>
      <c r="J67" s="69" t="n">
        <f aca="false">T67</f>
        <v>1383.8232</v>
      </c>
      <c r="K67" s="69" t="n">
        <f aca="false">W67</f>
        <v>42.1923</v>
      </c>
      <c r="L67" s="68" t="n">
        <v>1384.4848</v>
      </c>
      <c r="M67" s="68" t="n">
        <v>40.0137</v>
      </c>
      <c r="N67" s="68" t="n">
        <v>41.1775</v>
      </c>
      <c r="O67" s="68" t="n">
        <v>42.1804</v>
      </c>
      <c r="P67" s="68" t="n">
        <v>1407.57</v>
      </c>
      <c r="Q67" s="61" t="n">
        <v>3.8</v>
      </c>
      <c r="R67" s="68" t="n">
        <f aca="false">P67/3600</f>
        <v>0.390991666666667</v>
      </c>
      <c r="S67" s="70"/>
      <c r="T67" s="68" t="n">
        <v>1383.8232</v>
      </c>
      <c r="U67" s="68" t="n">
        <v>40.0083</v>
      </c>
      <c r="V67" s="68" t="n">
        <v>41.1656</v>
      </c>
      <c r="W67" s="68" t="n">
        <v>42.1923</v>
      </c>
      <c r="X67" s="68" t="n">
        <v>1406.46</v>
      </c>
      <c r="Y67" s="61" t="n">
        <v>3.66</v>
      </c>
      <c r="Z67" s="68" t="n">
        <f aca="false">X67/3600</f>
        <v>0.390683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64.3176</v>
      </c>
      <c r="E68" s="59" t="n">
        <f aca="false">N68</f>
        <v>38.2072</v>
      </c>
      <c r="F68" s="59" t="n">
        <f aca="false">L68</f>
        <v>664.3176</v>
      </c>
      <c r="G68" s="59" t="n">
        <f aca="false">O68</f>
        <v>39.3315</v>
      </c>
      <c r="H68" s="59" t="n">
        <f aca="false">T68</f>
        <v>663.5784</v>
      </c>
      <c r="I68" s="59" t="n">
        <f aca="false">V68</f>
        <v>38.2131</v>
      </c>
      <c r="J68" s="59" t="n">
        <f aca="false">T68</f>
        <v>663.5784</v>
      </c>
      <c r="K68" s="59" t="n">
        <f aca="false">W68</f>
        <v>39.3105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167.27</v>
      </c>
      <c r="Q68" s="61" t="n">
        <v>2.91</v>
      </c>
      <c r="R68" s="60" t="n">
        <f aca="false">P68/3600</f>
        <v>0.324241666666667</v>
      </c>
      <c r="S68" s="62"/>
      <c r="T68" s="60" t="n">
        <v>663.5784</v>
      </c>
      <c r="U68" s="60" t="n">
        <v>35.8503</v>
      </c>
      <c r="V68" s="60" t="n">
        <v>38.2131</v>
      </c>
      <c r="W68" s="60" t="n">
        <v>39.3105</v>
      </c>
      <c r="X68" s="60" t="n">
        <v>1175.03</v>
      </c>
      <c r="Y68" s="61" t="n">
        <v>2.92</v>
      </c>
      <c r="Z68" s="60" t="n">
        <f aca="false">X68/3600</f>
        <v>0.326397222222222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0.6208</v>
      </c>
      <c r="E69" s="59" t="n">
        <f aca="false">N69</f>
        <v>35.7897</v>
      </c>
      <c r="F69" s="59" t="n">
        <f aca="false">L69</f>
        <v>310.6208</v>
      </c>
      <c r="G69" s="59" t="n">
        <f aca="false">O69</f>
        <v>36.8093</v>
      </c>
      <c r="H69" s="59" t="n">
        <f aca="false">T69</f>
        <v>310.2776</v>
      </c>
      <c r="I69" s="59" t="n">
        <f aca="false">V69</f>
        <v>35.7639</v>
      </c>
      <c r="J69" s="59" t="n">
        <f aca="false">T69</f>
        <v>310.2776</v>
      </c>
      <c r="K69" s="59" t="n">
        <f aca="false">W69</f>
        <v>36.8063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003.39</v>
      </c>
      <c r="Q69" s="61" t="n">
        <v>2.26</v>
      </c>
      <c r="R69" s="60" t="n">
        <f aca="false">P69/3600</f>
        <v>0.278719444444444</v>
      </c>
      <c r="S69" s="62"/>
      <c r="T69" s="60" t="n">
        <v>310.2776</v>
      </c>
      <c r="U69" s="60" t="n">
        <v>32.2186</v>
      </c>
      <c r="V69" s="60" t="n">
        <v>35.7639</v>
      </c>
      <c r="W69" s="60" t="n">
        <v>36.8063</v>
      </c>
      <c r="X69" s="60" t="n">
        <v>1010.15</v>
      </c>
      <c r="Y69" s="61" t="n">
        <v>2.3</v>
      </c>
      <c r="Z69" s="60" t="n">
        <f aca="false">X69/3600</f>
        <v>0.280597222222222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4.1912</v>
      </c>
      <c r="E70" s="74" t="n">
        <f aca="false">N70</f>
        <v>33.4365</v>
      </c>
      <c r="F70" s="74" t="n">
        <f aca="false">L70</f>
        <v>144.1912</v>
      </c>
      <c r="G70" s="74" t="n">
        <f aca="false">O70</f>
        <v>34.2612</v>
      </c>
      <c r="H70" s="74" t="n">
        <f aca="false">T70</f>
        <v>144.1824</v>
      </c>
      <c r="I70" s="74" t="n">
        <f aca="false">V70</f>
        <v>33.3929</v>
      </c>
      <c r="J70" s="74" t="n">
        <f aca="false">T70</f>
        <v>144.1824</v>
      </c>
      <c r="K70" s="74" t="n">
        <f aca="false">W70</f>
        <v>34.2487</v>
      </c>
      <c r="L70" s="67" t="n">
        <v>144.1912</v>
      </c>
      <c r="M70" s="67" t="n">
        <v>29.3256</v>
      </c>
      <c r="N70" s="67" t="n">
        <v>33.4365</v>
      </c>
      <c r="O70" s="67" t="n">
        <v>34.2612</v>
      </c>
      <c r="P70" s="67" t="n">
        <v>918.76</v>
      </c>
      <c r="Q70" s="67" t="n">
        <v>1.84</v>
      </c>
      <c r="R70" s="67" t="n">
        <f aca="false">P70/3600</f>
        <v>0.255211111111111</v>
      </c>
      <c r="S70" s="65"/>
      <c r="T70" s="67" t="n">
        <v>144.1824</v>
      </c>
      <c r="U70" s="67" t="n">
        <v>29.3383</v>
      </c>
      <c r="V70" s="67" t="n">
        <v>33.3929</v>
      </c>
      <c r="W70" s="67" t="n">
        <v>34.2487</v>
      </c>
      <c r="X70" s="67" t="n">
        <v>929.1</v>
      </c>
      <c r="Y70" s="67" t="n">
        <v>1.85</v>
      </c>
      <c r="Z70" s="67" t="n">
        <f aca="false">X70/3600</f>
        <v>0.258083333333333</v>
      </c>
      <c r="AA70" s="65"/>
      <c r="AB70" s="65"/>
      <c r="AC70" s="65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1" t="n">
        <f aca="false">L71</f>
        <v>2031.4352</v>
      </c>
      <c r="E71" s="71" t="n">
        <f aca="false">N71</f>
        <v>46.8592</v>
      </c>
      <c r="F71" s="71" t="n">
        <f aca="false">L71</f>
        <v>2031.4352</v>
      </c>
      <c r="G71" s="71" t="n">
        <f aca="false">O71</f>
        <v>47.7924</v>
      </c>
      <c r="H71" s="71" t="n">
        <f aca="false">T71</f>
        <v>2032.7744</v>
      </c>
      <c r="I71" s="71" t="n">
        <f aca="false">V71</f>
        <v>46.8659</v>
      </c>
      <c r="J71" s="71" t="n">
        <f aca="false">T71</f>
        <v>2032.7744</v>
      </c>
      <c r="K71" s="71" t="n">
        <f aca="false">W71</f>
        <v>47.8015</v>
      </c>
      <c r="L71" s="68" t="n">
        <v>2031.4352</v>
      </c>
      <c r="M71" s="68" t="n">
        <v>43.6098</v>
      </c>
      <c r="N71" s="68" t="n">
        <v>46.8592</v>
      </c>
      <c r="O71" s="68" t="n">
        <v>47.7924</v>
      </c>
      <c r="P71" s="68" t="n">
        <v>14858.42</v>
      </c>
      <c r="Q71" s="61" t="n">
        <v>34.34</v>
      </c>
      <c r="R71" s="68" t="n">
        <f aca="false">P71/3600</f>
        <v>4.12733888888889</v>
      </c>
      <c r="S71" s="70"/>
      <c r="T71" s="68" t="n">
        <v>2032.7744</v>
      </c>
      <c r="U71" s="68" t="n">
        <v>43.6145</v>
      </c>
      <c r="V71" s="68" t="n">
        <v>46.8659</v>
      </c>
      <c r="W71" s="68" t="n">
        <v>47.8015</v>
      </c>
      <c r="X71" s="68" t="n">
        <v>14683.9</v>
      </c>
      <c r="Y71" s="61" t="n">
        <v>36.12</v>
      </c>
      <c r="Z71" s="68" t="n">
        <f aca="false">X71/3600</f>
        <v>4.07886111111111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57.5168</v>
      </c>
      <c r="E72" s="72" t="n">
        <f aca="false">N72</f>
        <v>45.4875</v>
      </c>
      <c r="F72" s="72" t="n">
        <f aca="false">L72</f>
        <v>757.5168</v>
      </c>
      <c r="G72" s="72" t="n">
        <f aca="false">O72</f>
        <v>46.0609</v>
      </c>
      <c r="H72" s="72" t="n">
        <f aca="false">T72</f>
        <v>757.904</v>
      </c>
      <c r="I72" s="72" t="n">
        <f aca="false">V72</f>
        <v>45.4427</v>
      </c>
      <c r="J72" s="72" t="n">
        <f aca="false">T72</f>
        <v>757.904</v>
      </c>
      <c r="K72" s="72" t="n">
        <f aca="false">W72</f>
        <v>46.0121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3829.87</v>
      </c>
      <c r="Q72" s="61" t="n">
        <v>27.46</v>
      </c>
      <c r="R72" s="60" t="n">
        <f aca="false">P72/3600</f>
        <v>3.84163055555556</v>
      </c>
      <c r="S72" s="62"/>
      <c r="T72" s="60" t="n">
        <v>757.904</v>
      </c>
      <c r="U72" s="60" t="n">
        <v>41.316</v>
      </c>
      <c r="V72" s="60" t="n">
        <v>45.4427</v>
      </c>
      <c r="W72" s="60" t="n">
        <v>46.0121</v>
      </c>
      <c r="X72" s="60" t="n">
        <v>13857.24</v>
      </c>
      <c r="Y72" s="61" t="n">
        <v>27</v>
      </c>
      <c r="Z72" s="60" t="n">
        <f aca="false">X72/3600</f>
        <v>3.84923333333333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362.636</v>
      </c>
      <c r="E73" s="72" t="n">
        <f aca="false">N73</f>
        <v>43.7672</v>
      </c>
      <c r="F73" s="72" t="n">
        <f aca="false">L73</f>
        <v>362.636</v>
      </c>
      <c r="G73" s="72" t="n">
        <f aca="false">O73</f>
        <v>44.0349</v>
      </c>
      <c r="H73" s="72" t="n">
        <f aca="false">T73</f>
        <v>362.4016</v>
      </c>
      <c r="I73" s="72" t="n">
        <f aca="false">V73</f>
        <v>43.7839</v>
      </c>
      <c r="J73" s="72" t="n">
        <f aca="false">T73</f>
        <v>362.4016</v>
      </c>
      <c r="K73" s="72" t="n">
        <f aca="false">W73</f>
        <v>44.0742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3460.17</v>
      </c>
      <c r="Q73" s="61" t="n">
        <v>24.13</v>
      </c>
      <c r="R73" s="60" t="n">
        <f aca="false">P73/3600</f>
        <v>3.73893611111111</v>
      </c>
      <c r="S73" s="62"/>
      <c r="T73" s="60" t="n">
        <v>362.4016</v>
      </c>
      <c r="U73" s="60" t="n">
        <v>38.7616</v>
      </c>
      <c r="V73" s="60" t="n">
        <v>43.7839</v>
      </c>
      <c r="W73" s="60" t="n">
        <v>44.0742</v>
      </c>
      <c r="X73" s="60" t="n">
        <v>13468.35</v>
      </c>
      <c r="Y73" s="61" t="n">
        <v>25.86</v>
      </c>
      <c r="Z73" s="60" t="n">
        <f aca="false">X73/3600</f>
        <v>3.74120833333333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188.6184</v>
      </c>
      <c r="E74" s="73" t="n">
        <f aca="false">N74</f>
        <v>41.6155</v>
      </c>
      <c r="F74" s="73" t="n">
        <f aca="false">L74</f>
        <v>188.6184</v>
      </c>
      <c r="G74" s="73" t="n">
        <f aca="false">O74</f>
        <v>41.8045</v>
      </c>
      <c r="H74" s="73" t="n">
        <f aca="false">T74</f>
        <v>189.3832</v>
      </c>
      <c r="I74" s="73" t="n">
        <f aca="false">V74</f>
        <v>41.5277</v>
      </c>
      <c r="J74" s="73" t="n">
        <f aca="false">T74</f>
        <v>189.3832</v>
      </c>
      <c r="K74" s="73" t="n">
        <f aca="false">W74</f>
        <v>41.8044</v>
      </c>
      <c r="L74" s="67" t="n">
        <v>188.6184</v>
      </c>
      <c r="M74" s="67" t="n">
        <v>35.9229</v>
      </c>
      <c r="N74" s="67" t="n">
        <v>41.6155</v>
      </c>
      <c r="O74" s="67" t="n">
        <v>41.8045</v>
      </c>
      <c r="P74" s="67" t="n">
        <v>13353.58</v>
      </c>
      <c r="Q74" s="67" t="n">
        <v>24.59</v>
      </c>
      <c r="R74" s="67" t="n">
        <f aca="false">P74/3600</f>
        <v>3.70932777777778</v>
      </c>
      <c r="S74" s="65"/>
      <c r="T74" s="67" t="n">
        <v>189.3832</v>
      </c>
      <c r="U74" s="67" t="n">
        <v>35.9389</v>
      </c>
      <c r="V74" s="67" t="n">
        <v>41.5277</v>
      </c>
      <c r="W74" s="67" t="n">
        <v>41.8044</v>
      </c>
      <c r="X74" s="67" t="n">
        <v>13362.87</v>
      </c>
      <c r="Y74" s="67" t="n">
        <v>22.07</v>
      </c>
      <c r="Z74" s="67" t="n">
        <f aca="false">X74/3600</f>
        <v>3.71190833333333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55</v>
      </c>
      <c r="C75" s="58" t="n">
        <v>22</v>
      </c>
      <c r="D75" s="69" t="n">
        <f aca="false">L75</f>
        <v>2650.3304</v>
      </c>
      <c r="E75" s="69" t="n">
        <f aca="false">N75</f>
        <v>48.4124</v>
      </c>
      <c r="F75" s="69" t="n">
        <f aca="false">L75</f>
        <v>2650.3304</v>
      </c>
      <c r="G75" s="69" t="n">
        <f aca="false">O75</f>
        <v>47.8397</v>
      </c>
      <c r="H75" s="69" t="n">
        <f aca="false">T75</f>
        <v>2653.3008</v>
      </c>
      <c r="I75" s="69" t="n">
        <f aca="false">V75</f>
        <v>48.4479</v>
      </c>
      <c r="J75" s="69" t="n">
        <f aca="false">T75</f>
        <v>2653.3008</v>
      </c>
      <c r="K75" s="69" t="n">
        <f aca="false">W75</f>
        <v>47.8409</v>
      </c>
      <c r="L75" s="68" t="n">
        <v>2650.3304</v>
      </c>
      <c r="M75" s="68" t="n">
        <v>43.4738</v>
      </c>
      <c r="N75" s="68" t="n">
        <v>48.4124</v>
      </c>
      <c r="O75" s="68" t="n">
        <v>47.8397</v>
      </c>
      <c r="P75" s="68" t="n">
        <v>15181.27</v>
      </c>
      <c r="Q75" s="61" t="n">
        <v>35.81</v>
      </c>
      <c r="R75" s="68" t="n">
        <f aca="false">P75/3600</f>
        <v>4.21701944444444</v>
      </c>
      <c r="S75" s="70"/>
      <c r="T75" s="68" t="n">
        <v>2653.3008</v>
      </c>
      <c r="U75" s="68" t="n">
        <v>43.477</v>
      </c>
      <c r="V75" s="68" t="n">
        <v>48.4479</v>
      </c>
      <c r="W75" s="68" t="n">
        <v>47.8409</v>
      </c>
      <c r="X75" s="68" t="n">
        <v>15081.96</v>
      </c>
      <c r="Y75" s="61" t="n">
        <v>33.49</v>
      </c>
      <c r="Z75" s="68" t="n">
        <f aca="false">X75/3600</f>
        <v>4.189433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911.472</v>
      </c>
      <c r="E76" s="59" t="n">
        <f aca="false">N76</f>
        <v>46.9484</v>
      </c>
      <c r="F76" s="59" t="n">
        <f aca="false">L76</f>
        <v>911.472</v>
      </c>
      <c r="G76" s="59" t="n">
        <f aca="false">O76</f>
        <v>45.8335</v>
      </c>
      <c r="H76" s="59" t="n">
        <f aca="false">T76</f>
        <v>910.4888</v>
      </c>
      <c r="I76" s="59" t="n">
        <f aca="false">V76</f>
        <v>46.9262</v>
      </c>
      <c r="J76" s="59" t="n">
        <f aca="false">T76</f>
        <v>910.4888</v>
      </c>
      <c r="K76" s="59" t="n">
        <f aca="false">W76</f>
        <v>45.8693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3929.73</v>
      </c>
      <c r="Q76" s="61" t="n">
        <v>29.74</v>
      </c>
      <c r="R76" s="60" t="n">
        <f aca="false">P76/3600</f>
        <v>3.86936944444444</v>
      </c>
      <c r="S76" s="62"/>
      <c r="T76" s="60" t="n">
        <v>910.4888</v>
      </c>
      <c r="U76" s="60" t="n">
        <v>41.1132</v>
      </c>
      <c r="V76" s="60" t="n">
        <v>46.9262</v>
      </c>
      <c r="W76" s="60" t="n">
        <v>45.8693</v>
      </c>
      <c r="X76" s="60" t="n">
        <v>13942.96</v>
      </c>
      <c r="Y76" s="61" t="n">
        <v>28.42</v>
      </c>
      <c r="Z76" s="60" t="n">
        <f aca="false">X76/3600</f>
        <v>3.87304444444444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430.7552</v>
      </c>
      <c r="E77" s="59" t="n">
        <f aca="false">N77</f>
        <v>45.4716</v>
      </c>
      <c r="F77" s="59" t="n">
        <f aca="false">L77</f>
        <v>430.7552</v>
      </c>
      <c r="G77" s="59" t="n">
        <f aca="false">O77</f>
        <v>43.6579</v>
      </c>
      <c r="H77" s="59" t="n">
        <f aca="false">T77</f>
        <v>430.244</v>
      </c>
      <c r="I77" s="59" t="n">
        <f aca="false">V77</f>
        <v>45.4003</v>
      </c>
      <c r="J77" s="59" t="n">
        <f aca="false">T77</f>
        <v>430.244</v>
      </c>
      <c r="K77" s="59" t="n">
        <f aca="false">W77</f>
        <v>43.6986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3578.9</v>
      </c>
      <c r="Q77" s="61" t="n">
        <v>25.29</v>
      </c>
      <c r="R77" s="60" t="n">
        <f aca="false">P77/3600</f>
        <v>3.77191666666667</v>
      </c>
      <c r="S77" s="62"/>
      <c r="T77" s="60" t="n">
        <v>430.244</v>
      </c>
      <c r="U77" s="60" t="n">
        <v>38.5053</v>
      </c>
      <c r="V77" s="60" t="n">
        <v>45.4003</v>
      </c>
      <c r="W77" s="60" t="n">
        <v>43.6986</v>
      </c>
      <c r="X77" s="60" t="n">
        <v>13548.7</v>
      </c>
      <c r="Y77" s="61" t="n">
        <v>24.79</v>
      </c>
      <c r="Z77" s="60" t="n">
        <f aca="false">X77/3600</f>
        <v>3.76352777777778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225.2288</v>
      </c>
      <c r="E78" s="66" t="n">
        <f aca="false">N78</f>
        <v>43.1237</v>
      </c>
      <c r="F78" s="66" t="n">
        <f aca="false">L78</f>
        <v>225.2288</v>
      </c>
      <c r="G78" s="66" t="n">
        <f aca="false">O78</f>
        <v>41.1811</v>
      </c>
      <c r="H78" s="66" t="n">
        <f aca="false">T78</f>
        <v>224.7744</v>
      </c>
      <c r="I78" s="66" t="n">
        <f aca="false">V78</f>
        <v>43.2367</v>
      </c>
      <c r="J78" s="66" t="n">
        <f aca="false">T78</f>
        <v>224.7744</v>
      </c>
      <c r="K78" s="66" t="n">
        <f aca="false">W78</f>
        <v>41.2702</v>
      </c>
      <c r="L78" s="67" t="n">
        <v>225.2288</v>
      </c>
      <c r="M78" s="67" t="n">
        <v>35.5108</v>
      </c>
      <c r="N78" s="67" t="n">
        <v>43.1237</v>
      </c>
      <c r="O78" s="67" t="n">
        <v>41.1811</v>
      </c>
      <c r="P78" s="67" t="n">
        <v>13374.1</v>
      </c>
      <c r="Q78" s="67" t="n">
        <v>25.19</v>
      </c>
      <c r="R78" s="67" t="n">
        <f aca="false">P78/3600</f>
        <v>3.71502777777778</v>
      </c>
      <c r="S78" s="65"/>
      <c r="T78" s="67" t="n">
        <v>224.7744</v>
      </c>
      <c r="U78" s="67" t="n">
        <v>35.5074</v>
      </c>
      <c r="V78" s="67" t="n">
        <v>43.2367</v>
      </c>
      <c r="W78" s="67" t="n">
        <v>41.2702</v>
      </c>
      <c r="X78" s="67" t="n">
        <v>13350.73</v>
      </c>
      <c r="Y78" s="67" t="n">
        <v>23.36</v>
      </c>
      <c r="Z78" s="67" t="n">
        <f aca="false">X78/3600</f>
        <v>3.70853611111111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56</v>
      </c>
      <c r="C79" s="58" t="n">
        <v>22</v>
      </c>
      <c r="D79" s="69" t="n">
        <f aca="false">L79</f>
        <v>2238.584</v>
      </c>
      <c r="E79" s="69" t="n">
        <f aca="false">N79</f>
        <v>48.1056</v>
      </c>
      <c r="F79" s="69" t="n">
        <f aca="false">L79</f>
        <v>2238.584</v>
      </c>
      <c r="G79" s="69" t="n">
        <f aca="false">O79</f>
        <v>48.2329</v>
      </c>
      <c r="H79" s="69" t="n">
        <f aca="false">T79</f>
        <v>2239.1816</v>
      </c>
      <c r="I79" s="69" t="n">
        <f aca="false">V79</f>
        <v>48.1115</v>
      </c>
      <c r="J79" s="69" t="n">
        <f aca="false">T79</f>
        <v>2239.1816</v>
      </c>
      <c r="K79" s="69" t="n">
        <f aca="false">W79</f>
        <v>48.235</v>
      </c>
      <c r="L79" s="68" t="n">
        <v>2238.584</v>
      </c>
      <c r="M79" s="68" t="n">
        <v>43.3563</v>
      </c>
      <c r="N79" s="68" t="n">
        <v>48.1056</v>
      </c>
      <c r="O79" s="68" t="n">
        <v>48.2329</v>
      </c>
      <c r="P79" s="68" t="n">
        <v>14821.6</v>
      </c>
      <c r="Q79" s="61" t="n">
        <v>34.06</v>
      </c>
      <c r="R79" s="68" t="n">
        <f aca="false">P79/3600</f>
        <v>4.11711111111111</v>
      </c>
      <c r="S79" s="70"/>
      <c r="T79" s="68" t="n">
        <v>2239.1816</v>
      </c>
      <c r="U79" s="68" t="n">
        <v>43.355</v>
      </c>
      <c r="V79" s="68" t="n">
        <v>48.1115</v>
      </c>
      <c r="W79" s="68" t="n">
        <v>48.235</v>
      </c>
      <c r="X79" s="68" t="n">
        <v>14804.77</v>
      </c>
      <c r="Y79" s="61" t="n">
        <v>32.95</v>
      </c>
      <c r="Z79" s="68" t="n">
        <f aca="false">X79/3600</f>
        <v>4.11243611111111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754.192</v>
      </c>
      <c r="E80" s="59" t="n">
        <f aca="false">N80</f>
        <v>46.1919</v>
      </c>
      <c r="F80" s="59" t="n">
        <f aca="false">L80</f>
        <v>754.192</v>
      </c>
      <c r="G80" s="59" t="n">
        <f aca="false">O80</f>
        <v>46.1517</v>
      </c>
      <c r="H80" s="59" t="n">
        <f aca="false">T80</f>
        <v>753.6952</v>
      </c>
      <c r="I80" s="59" t="n">
        <f aca="false">V80</f>
        <v>46.2076</v>
      </c>
      <c r="J80" s="59" t="n">
        <f aca="false">T80</f>
        <v>753.6952</v>
      </c>
      <c r="K80" s="59" t="n">
        <f aca="false">W80</f>
        <v>46.2198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3860.57</v>
      </c>
      <c r="Q80" s="61" t="n">
        <v>27.12</v>
      </c>
      <c r="R80" s="60" t="n">
        <f aca="false">P80/3600</f>
        <v>3.85015833333333</v>
      </c>
      <c r="S80" s="62"/>
      <c r="T80" s="60" t="n">
        <v>753.6952</v>
      </c>
      <c r="U80" s="60" t="n">
        <v>40.9128</v>
      </c>
      <c r="V80" s="60" t="n">
        <v>46.2076</v>
      </c>
      <c r="W80" s="60" t="n">
        <v>46.2198</v>
      </c>
      <c r="X80" s="60" t="n">
        <v>13856.48</v>
      </c>
      <c r="Y80" s="61" t="n">
        <v>27.17</v>
      </c>
      <c r="Z80" s="60" t="n">
        <f aca="false">X80/3600</f>
        <v>3.84902222222222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335.4424</v>
      </c>
      <c r="E81" s="59" t="n">
        <f aca="false">N81</f>
        <v>44.1224</v>
      </c>
      <c r="F81" s="59" t="n">
        <f aca="false">L81</f>
        <v>335.4424</v>
      </c>
      <c r="G81" s="59" t="n">
        <f aca="false">O81</f>
        <v>43.9614</v>
      </c>
      <c r="H81" s="59" t="n">
        <f aca="false">T81</f>
        <v>335.184</v>
      </c>
      <c r="I81" s="59" t="n">
        <f aca="false">V81</f>
        <v>44.1127</v>
      </c>
      <c r="J81" s="59" t="n">
        <f aca="false">T81</f>
        <v>335.184</v>
      </c>
      <c r="K81" s="59" t="n">
        <f aca="false">W81</f>
        <v>44.0406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3576.93</v>
      </c>
      <c r="Q81" s="61" t="n">
        <v>26.09</v>
      </c>
      <c r="R81" s="60" t="n">
        <f aca="false">P81/3600</f>
        <v>3.77136944444444</v>
      </c>
      <c r="S81" s="62"/>
      <c r="T81" s="60" t="n">
        <v>335.184</v>
      </c>
      <c r="U81" s="60" t="n">
        <v>38.2987</v>
      </c>
      <c r="V81" s="60" t="n">
        <v>44.1127</v>
      </c>
      <c r="W81" s="60" t="n">
        <v>44.0406</v>
      </c>
      <c r="X81" s="60" t="n">
        <v>13520.56</v>
      </c>
      <c r="Y81" s="61" t="n">
        <v>24.27</v>
      </c>
      <c r="Z81" s="60" t="n">
        <f aca="false">X81/3600</f>
        <v>3.75571111111111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168.8848</v>
      </c>
      <c r="E82" s="74" t="n">
        <f aca="false">N82</f>
        <v>41.678</v>
      </c>
      <c r="F82" s="74" t="n">
        <f aca="false">L82</f>
        <v>168.8848</v>
      </c>
      <c r="G82" s="74" t="n">
        <f aca="false">O82</f>
        <v>41.462</v>
      </c>
      <c r="H82" s="74" t="n">
        <f aca="false">T82</f>
        <v>168.7104</v>
      </c>
      <c r="I82" s="74" t="n">
        <f aca="false">V82</f>
        <v>41.7306</v>
      </c>
      <c r="J82" s="74" t="n">
        <f aca="false">T82</f>
        <v>168.7104</v>
      </c>
      <c r="K82" s="74" t="n">
        <f aca="false">W82</f>
        <v>41.4905</v>
      </c>
      <c r="L82" s="67" t="n">
        <v>168.8848</v>
      </c>
      <c r="M82" s="67" t="n">
        <v>35.5794</v>
      </c>
      <c r="N82" s="67" t="n">
        <v>41.678</v>
      </c>
      <c r="O82" s="67" t="n">
        <v>41.462</v>
      </c>
      <c r="P82" s="67" t="n">
        <v>13225.72</v>
      </c>
      <c r="Q82" s="67" t="n">
        <v>21.81</v>
      </c>
      <c r="R82" s="67" t="n">
        <f aca="false">P82/3600</f>
        <v>3.67381111111111</v>
      </c>
      <c r="S82" s="65"/>
      <c r="T82" s="67" t="n">
        <v>168.7104</v>
      </c>
      <c r="U82" s="67" t="n">
        <v>35.583</v>
      </c>
      <c r="V82" s="67" t="n">
        <v>41.7306</v>
      </c>
      <c r="W82" s="67" t="n">
        <v>41.4905</v>
      </c>
      <c r="X82" s="67" t="n">
        <v>13255.32</v>
      </c>
      <c r="Y82" s="67" t="n">
        <v>24.19</v>
      </c>
      <c r="Z82" s="67" t="n">
        <f aca="false">X82/3600</f>
        <v>3.68203333333333</v>
      </c>
      <c r="AA82" s="65"/>
      <c r="AB82" s="65"/>
      <c r="AC82" s="65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Q19:Q82)</f>
        <v>17.9731786738779</v>
      </c>
      <c r="R89" s="79" t="n">
        <f aca="false">GEOMEAN(R19:R82)</f>
        <v>2.20201417449376</v>
      </c>
      <c r="S89" s="79"/>
      <c r="T89" s="79"/>
      <c r="U89" s="79"/>
      <c r="V89" s="79"/>
      <c r="W89" s="79"/>
      <c r="X89" s="79"/>
      <c r="Y89" s="79" t="n">
        <f aca="false">GEOMEAN(Y19:Y82)</f>
        <v>17.78729318721</v>
      </c>
      <c r="Z89" s="79" t="n">
        <f aca="false">GEOMEAN(Z19:Z82)</f>
        <v>2.19976238952781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.989657617606722</v>
      </c>
      <c r="Z90" s="89" t="n">
        <f aca="false">Z89/R89</f>
        <v>0.998977397606232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.552558333333333</v>
      </c>
      <c r="R91" s="78" t="n">
        <f aca="false">SUM(R19:R82)</f>
        <v>233.874005555556</v>
      </c>
      <c r="X91" s="78"/>
      <c r="Y91" s="78" t="n">
        <f aca="false">SUM(Y19:Y82)/3600</f>
        <v>0.544919444444444</v>
      </c>
      <c r="Z91" s="78" t="n">
        <f aca="false">SUM(Z19:Z82)</f>
        <v>233.0804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1.25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1.25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1.25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1.25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1.25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1.25" hidden="false" customHeight="false" outlineLevel="0" collapsed="false">
      <c r="A19" s="58" t="s">
        <v>6</v>
      </c>
      <c r="B19" s="58" t="s">
        <v>37</v>
      </c>
      <c r="C19" s="58" t="n">
        <v>22</v>
      </c>
      <c r="D19" s="59" t="n">
        <f aca="false">L19</f>
        <v>5388.1304</v>
      </c>
      <c r="E19" s="59" t="n">
        <f aca="false">N19</f>
        <v>43.4675</v>
      </c>
      <c r="F19" s="59" t="n">
        <f aca="false">L19</f>
        <v>5388.1304</v>
      </c>
      <c r="G19" s="59" t="n">
        <f aca="false">O19</f>
        <v>44.872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2999.68</v>
      </c>
      <c r="Q19" s="61" t="n">
        <v>44.37</v>
      </c>
      <c r="R19" s="60" t="n">
        <f aca="false">P19/3600</f>
        <v>3.61102222222222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59" t="n">
        <f aca="false">L20</f>
        <v>2477.2368</v>
      </c>
      <c r="E20" s="59" t="n">
        <f aca="false">N20</f>
        <v>41.7906</v>
      </c>
      <c r="F20" s="59" t="n">
        <f aca="false">L20</f>
        <v>2477.2368</v>
      </c>
      <c r="G20" s="59" t="n">
        <f aca="false">O20</f>
        <v>42.8193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1260.55</v>
      </c>
      <c r="Q20" s="61" t="n">
        <v>38</v>
      </c>
      <c r="R20" s="60" t="n">
        <f aca="false">P20/3600</f>
        <v>3.12793055555556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76.8848</v>
      </c>
      <c r="E21" s="59" t="n">
        <f aca="false">N21</f>
        <v>40.288</v>
      </c>
      <c r="F21" s="59" t="n">
        <f aca="false">L21</f>
        <v>1176.8848</v>
      </c>
      <c r="G21" s="59" t="n">
        <f aca="false">O21</f>
        <v>41.3053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0194.78</v>
      </c>
      <c r="Q21" s="61" t="n">
        <v>34.72</v>
      </c>
      <c r="R21" s="60" t="n">
        <f aca="false">P21/3600</f>
        <v>2.83188333333333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60.8272</v>
      </c>
      <c r="E22" s="66" t="n">
        <f aca="false">N22</f>
        <v>38.7424</v>
      </c>
      <c r="F22" s="66" t="n">
        <f aca="false">L22</f>
        <v>560.8272</v>
      </c>
      <c r="G22" s="66" t="n">
        <f aca="false">O22</f>
        <v>39.9865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560.8272</v>
      </c>
      <c r="M22" s="67" t="n">
        <v>34.6732</v>
      </c>
      <c r="N22" s="67" t="n">
        <v>38.7424</v>
      </c>
      <c r="O22" s="67" t="n">
        <v>39.9865</v>
      </c>
      <c r="P22" s="67" t="n">
        <v>9613.37</v>
      </c>
      <c r="Q22" s="67" t="n">
        <v>29</v>
      </c>
      <c r="R22" s="67" t="n">
        <f aca="false">P22/3600</f>
        <v>2.67038055555556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8" t="s">
        <v>39</v>
      </c>
      <c r="C23" s="58" t="n">
        <v>22</v>
      </c>
      <c r="D23" s="69" t="n">
        <f aca="false">L23</f>
        <v>8519.3416</v>
      </c>
      <c r="E23" s="69" t="n">
        <f aca="false">N23</f>
        <v>41.9179</v>
      </c>
      <c r="F23" s="69" t="n">
        <f aca="false">L23</f>
        <v>8519.3416</v>
      </c>
      <c r="G23" s="69" t="n">
        <f aca="false">O23</f>
        <v>43.0041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519.3416</v>
      </c>
      <c r="M23" s="68" t="n">
        <v>39.945</v>
      </c>
      <c r="N23" s="68" t="n">
        <v>41.9179</v>
      </c>
      <c r="O23" s="68" t="n">
        <v>43.0041</v>
      </c>
      <c r="P23" s="68" t="n">
        <v>13331.17</v>
      </c>
      <c r="Q23" s="61" t="n">
        <v>46.22</v>
      </c>
      <c r="R23" s="68" t="n">
        <f aca="false">P23/3600</f>
        <v>3.70310277777778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359.5192</v>
      </c>
      <c r="E24" s="59" t="n">
        <f aca="false">N24</f>
        <v>39.7741</v>
      </c>
      <c r="F24" s="59" t="n">
        <f aca="false">L24</f>
        <v>3359.5192</v>
      </c>
      <c r="G24" s="59" t="n">
        <f aca="false">O24</f>
        <v>40.6919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0629.67</v>
      </c>
      <c r="Q24" s="61" t="n">
        <v>34.73</v>
      </c>
      <c r="R24" s="60" t="n">
        <f aca="false">P24/3600</f>
        <v>2.95268611111111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400.512</v>
      </c>
      <c r="E25" s="59" t="n">
        <f aca="false">N25</f>
        <v>37.8781</v>
      </c>
      <c r="F25" s="59" t="n">
        <f aca="false">L25</f>
        <v>1400.512</v>
      </c>
      <c r="G25" s="59" t="n">
        <f aca="false">O25</f>
        <v>39.0663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9565.5</v>
      </c>
      <c r="Q25" s="61" t="n">
        <v>31.68</v>
      </c>
      <c r="R25" s="60" t="n">
        <f aca="false">P25/3600</f>
        <v>2.65708333333333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588.4448</v>
      </c>
      <c r="E26" s="66" t="n">
        <f aca="false">N26</f>
        <v>36.1872</v>
      </c>
      <c r="F26" s="66" t="n">
        <f aca="false">L26</f>
        <v>588.4448</v>
      </c>
      <c r="G26" s="66" t="n">
        <f aca="false">O26</f>
        <v>37.832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588.4448</v>
      </c>
      <c r="M26" s="67" t="n">
        <v>31.6314</v>
      </c>
      <c r="N26" s="67" t="n">
        <v>36.1872</v>
      </c>
      <c r="O26" s="67" t="n">
        <v>37.8326</v>
      </c>
      <c r="P26" s="67" t="n">
        <v>9229.39</v>
      </c>
      <c r="Q26" s="67" t="n">
        <v>30.66</v>
      </c>
      <c r="R26" s="67" t="n">
        <f aca="false">P26/3600</f>
        <v>2.56371944444444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8" t="s">
        <v>40</v>
      </c>
      <c r="C27" s="58" t="n">
        <v>22</v>
      </c>
      <c r="D27" s="69" t="n">
        <f aca="false">L27</f>
        <v>21720.5752</v>
      </c>
      <c r="E27" s="69" t="n">
        <f aca="false">N27</f>
        <v>40.023</v>
      </c>
      <c r="F27" s="69" t="n">
        <f aca="false">L27</f>
        <v>21720.5752</v>
      </c>
      <c r="G27" s="69" t="n">
        <f aca="false">O27</f>
        <v>43.1137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21720.5752</v>
      </c>
      <c r="M27" s="68" t="n">
        <v>38.6783</v>
      </c>
      <c r="N27" s="68" t="n">
        <v>40.023</v>
      </c>
      <c r="O27" s="68" t="n">
        <v>43.1137</v>
      </c>
      <c r="P27" s="68" t="n">
        <v>28618.44</v>
      </c>
      <c r="Q27" s="61" t="n">
        <v>99.07</v>
      </c>
      <c r="R27" s="68" t="n">
        <f aca="false">P27/3600</f>
        <v>7.9495666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299.16</v>
      </c>
      <c r="E28" s="59" t="n">
        <f aca="false">N28</f>
        <v>38.7677</v>
      </c>
      <c r="F28" s="59" t="n">
        <f aca="false">L28</f>
        <v>6299.16</v>
      </c>
      <c r="G28" s="59" t="n">
        <f aca="false">O28</f>
        <v>41.1239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1378.35</v>
      </c>
      <c r="Q28" s="61" t="n">
        <v>66.24</v>
      </c>
      <c r="R28" s="60" t="n">
        <f aca="false">P28/3600</f>
        <v>5.93843055555556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49.7928</v>
      </c>
      <c r="E29" s="59" t="n">
        <f aca="false">N29</f>
        <v>37.575</v>
      </c>
      <c r="F29" s="59" t="n">
        <f aca="false">L29</f>
        <v>2749.7928</v>
      </c>
      <c r="G29" s="59" t="n">
        <f aca="false">O29</f>
        <v>39.1121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18944.43</v>
      </c>
      <c r="Q29" s="61" t="n">
        <v>60.65</v>
      </c>
      <c r="R29" s="60" t="n">
        <f aca="false">P29/3600</f>
        <v>5.26234166666667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06.0096</v>
      </c>
      <c r="E30" s="66" t="n">
        <f aca="false">N30</f>
        <v>36.2424</v>
      </c>
      <c r="F30" s="66" t="n">
        <f aca="false">L30</f>
        <v>1306.0096</v>
      </c>
      <c r="G30" s="66" t="n">
        <f aca="false">O30</f>
        <v>37.0264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306.0096</v>
      </c>
      <c r="M30" s="67" t="n">
        <v>32.2763</v>
      </c>
      <c r="N30" s="67" t="n">
        <v>36.2424</v>
      </c>
      <c r="O30" s="67" t="n">
        <v>37.0264</v>
      </c>
      <c r="P30" s="67" t="n">
        <v>18120.28</v>
      </c>
      <c r="Q30" s="67" t="n">
        <v>51.03</v>
      </c>
      <c r="R30" s="67" t="n">
        <f aca="false">P30/3600</f>
        <v>5.03341111111111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8" t="s">
        <v>41</v>
      </c>
      <c r="C31" s="58" t="n">
        <v>22</v>
      </c>
      <c r="D31" s="71" t="n">
        <f aca="false">L31</f>
        <v>21025.4192</v>
      </c>
      <c r="E31" s="71" t="n">
        <f aca="false">N31</f>
        <v>43.58</v>
      </c>
      <c r="F31" s="71" t="n">
        <f aca="false">L31</f>
        <v>21025.4192</v>
      </c>
      <c r="G31" s="71" t="n">
        <f aca="false">O31</f>
        <v>44.7989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21025.4192</v>
      </c>
      <c r="M31" s="68" t="n">
        <v>39.5158</v>
      </c>
      <c r="N31" s="68" t="n">
        <v>43.58</v>
      </c>
      <c r="O31" s="68" t="n">
        <v>44.7989</v>
      </c>
      <c r="P31" s="68" t="n">
        <v>30978.81</v>
      </c>
      <c r="Q31" s="61" t="n">
        <v>106.05</v>
      </c>
      <c r="R31" s="68" t="n">
        <f aca="false">P31/3600</f>
        <v>8.605225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7086.2816</v>
      </c>
      <c r="E32" s="72" t="n">
        <f aca="false">N32</f>
        <v>42.052</v>
      </c>
      <c r="F32" s="72" t="n">
        <f aca="false">L32</f>
        <v>7086.2816</v>
      </c>
      <c r="G32" s="72" t="n">
        <f aca="false">O32</f>
        <v>42.5209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4848.34</v>
      </c>
      <c r="Q32" s="61" t="n">
        <v>86.6</v>
      </c>
      <c r="R32" s="60" t="n">
        <f aca="false">P32/3600</f>
        <v>6.90231666666667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211.3328</v>
      </c>
      <c r="E33" s="72" t="n">
        <f aca="false">N33</f>
        <v>40.4098</v>
      </c>
      <c r="F33" s="72" t="n">
        <f aca="false">L33</f>
        <v>3211.3328</v>
      </c>
      <c r="G33" s="72" t="n">
        <f aca="false">O33</f>
        <v>40.21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1921.95</v>
      </c>
      <c r="Q33" s="61" t="n">
        <v>72.31</v>
      </c>
      <c r="R33" s="60" t="n">
        <f aca="false">P33/3600</f>
        <v>6.08943055555556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573.2648</v>
      </c>
      <c r="E34" s="73" t="n">
        <f aca="false">N34</f>
        <v>38.5447</v>
      </c>
      <c r="F34" s="73" t="n">
        <f aca="false">L34</f>
        <v>1573.2648</v>
      </c>
      <c r="G34" s="73" t="n">
        <f aca="false">O34</f>
        <v>37.8074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573.2648</v>
      </c>
      <c r="M34" s="67" t="n">
        <v>33.5026</v>
      </c>
      <c r="N34" s="67" t="n">
        <v>38.5447</v>
      </c>
      <c r="O34" s="67" t="n">
        <v>37.8074</v>
      </c>
      <c r="P34" s="67" t="n">
        <v>20540.11</v>
      </c>
      <c r="Q34" s="67" t="n">
        <v>65.2</v>
      </c>
      <c r="R34" s="67" t="n">
        <f aca="false">P34/3600</f>
        <v>5.70558611111111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8" t="s">
        <v>42</v>
      </c>
      <c r="C35" s="58" t="n">
        <v>22</v>
      </c>
      <c r="D35" s="71" t="n">
        <f aca="false">L35</f>
        <v>57702.5848</v>
      </c>
      <c r="E35" s="71" t="n">
        <f aca="false">N35</f>
        <v>41.6902</v>
      </c>
      <c r="F35" s="71" t="n">
        <f aca="false">L35</f>
        <v>57702.5848</v>
      </c>
      <c r="G35" s="71" t="n">
        <f aca="false">O35</f>
        <v>43.7862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57702.5848</v>
      </c>
      <c r="M35" s="68" t="n">
        <v>38.3775</v>
      </c>
      <c r="N35" s="68" t="n">
        <v>41.6902</v>
      </c>
      <c r="O35" s="68" t="n">
        <v>43.7862</v>
      </c>
      <c r="P35" s="68" t="n">
        <v>42045.52</v>
      </c>
      <c r="Q35" s="61" t="n">
        <v>144.48</v>
      </c>
      <c r="R35" s="68" t="n">
        <f aca="false">P35/3600</f>
        <v>11.6793111111111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9447.0376</v>
      </c>
      <c r="E36" s="72" t="n">
        <f aca="false">N36</f>
        <v>40.3948</v>
      </c>
      <c r="F36" s="72" t="n">
        <f aca="false">L36</f>
        <v>9447.0376</v>
      </c>
      <c r="G36" s="72" t="n">
        <f aca="false">O36</f>
        <v>42.7133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27307.65</v>
      </c>
      <c r="Q36" s="61" t="n">
        <v>92.47</v>
      </c>
      <c r="R36" s="60" t="n">
        <f aca="false">P36/3600</f>
        <v>7.58545833333333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418.5792</v>
      </c>
      <c r="E37" s="72" t="n">
        <f aca="false">N37</f>
        <v>38.9193</v>
      </c>
      <c r="F37" s="72" t="n">
        <f aca="false">L37</f>
        <v>2418.5792</v>
      </c>
      <c r="G37" s="72" t="n">
        <f aca="false">O37</f>
        <v>41.461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2999.06</v>
      </c>
      <c r="Q37" s="61" t="n">
        <v>74.47</v>
      </c>
      <c r="R37" s="60" t="n">
        <f aca="false">P37/3600</f>
        <v>6.38862777777778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858.5624</v>
      </c>
      <c r="E38" s="73" t="n">
        <f aca="false">N38</f>
        <v>37.4029</v>
      </c>
      <c r="F38" s="73" t="n">
        <f aca="false">L38</f>
        <v>858.5624</v>
      </c>
      <c r="G38" s="73" t="n">
        <f aca="false">O38</f>
        <v>39.946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858.5624</v>
      </c>
      <c r="M38" s="67" t="n">
        <v>31.465</v>
      </c>
      <c r="N38" s="67" t="n">
        <v>37.4029</v>
      </c>
      <c r="O38" s="67" t="n">
        <v>39.946</v>
      </c>
      <c r="P38" s="67" t="n">
        <v>21592.21</v>
      </c>
      <c r="Q38" s="67" t="n">
        <v>61.18</v>
      </c>
      <c r="R38" s="67" t="n">
        <f aca="false">P38/3600</f>
        <v>5.99783611111111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8" t="s">
        <v>7</v>
      </c>
      <c r="B39" s="58" t="s">
        <v>43</v>
      </c>
      <c r="C39" s="58" t="n">
        <v>22</v>
      </c>
      <c r="D39" s="71" t="n">
        <f aca="false">L39</f>
        <v>4130.284</v>
      </c>
      <c r="E39" s="71" t="n">
        <f aca="false">N39</f>
        <v>42.436</v>
      </c>
      <c r="F39" s="71" t="n">
        <f aca="false">L39</f>
        <v>4130.284</v>
      </c>
      <c r="G39" s="71" t="n">
        <f aca="false">O39</f>
        <v>42.9713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4130.284</v>
      </c>
      <c r="M39" s="68" t="n">
        <v>40.1998</v>
      </c>
      <c r="N39" s="68" t="n">
        <v>42.436</v>
      </c>
      <c r="O39" s="68" t="n">
        <v>42.9713</v>
      </c>
      <c r="P39" s="68" t="n">
        <v>5835.67</v>
      </c>
      <c r="Q39" s="61" t="n">
        <v>17.24</v>
      </c>
      <c r="R39" s="68" t="n">
        <f aca="false">P39/3600</f>
        <v>1.62101944444444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908.18</v>
      </c>
      <c r="E40" s="72" t="n">
        <f aca="false">N40</f>
        <v>39.6414</v>
      </c>
      <c r="F40" s="72" t="n">
        <f aca="false">L40</f>
        <v>1908.18</v>
      </c>
      <c r="G40" s="72" t="n">
        <f aca="false">O40</f>
        <v>39.8846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4777.14</v>
      </c>
      <c r="Q40" s="61" t="n">
        <v>14.45</v>
      </c>
      <c r="R40" s="60" t="n">
        <f aca="false">P40/3600</f>
        <v>1.32698333333333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93.8352</v>
      </c>
      <c r="E41" s="72" t="n">
        <f aca="false">N41</f>
        <v>37.1913</v>
      </c>
      <c r="F41" s="72" t="n">
        <f aca="false">L41</f>
        <v>893.8352</v>
      </c>
      <c r="G41" s="72" t="n">
        <f aca="false">O41</f>
        <v>37.1113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137.1</v>
      </c>
      <c r="Q41" s="61" t="n">
        <v>12.13</v>
      </c>
      <c r="R41" s="60" t="n">
        <f aca="false">P41/3600</f>
        <v>1.14919444444444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35.0856</v>
      </c>
      <c r="E42" s="73" t="n">
        <f aca="false">N42</f>
        <v>35.1554</v>
      </c>
      <c r="F42" s="73" t="n">
        <f aca="false">L42</f>
        <v>435.0856</v>
      </c>
      <c r="G42" s="73" t="n">
        <f aca="false">O42</f>
        <v>34.7276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35.0856</v>
      </c>
      <c r="M42" s="67" t="n">
        <v>31.6096</v>
      </c>
      <c r="N42" s="67" t="n">
        <v>35.1554</v>
      </c>
      <c r="O42" s="67" t="n">
        <v>34.7276</v>
      </c>
      <c r="P42" s="67" t="n">
        <v>3708.39</v>
      </c>
      <c r="Q42" s="67" t="n">
        <v>10.06</v>
      </c>
      <c r="R42" s="67" t="n">
        <f aca="false">P42/3600</f>
        <v>1.03010833333333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8" t="s">
        <v>45</v>
      </c>
      <c r="C43" s="58" t="n">
        <v>22</v>
      </c>
      <c r="D43" s="71" t="n">
        <f aca="false">L43</f>
        <v>4557.5392</v>
      </c>
      <c r="E43" s="71" t="n">
        <f aca="false">N43</f>
        <v>42.9844</v>
      </c>
      <c r="F43" s="71" t="n">
        <f aca="false">L43</f>
        <v>4557.5392</v>
      </c>
      <c r="G43" s="71" t="n">
        <f aca="false">O43</f>
        <v>44.3382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557.5392</v>
      </c>
      <c r="M43" s="68" t="n">
        <v>40.1743</v>
      </c>
      <c r="N43" s="68" t="n">
        <v>42.9844</v>
      </c>
      <c r="O43" s="68" t="n">
        <v>44.3382</v>
      </c>
      <c r="P43" s="68" t="n">
        <v>6495.06</v>
      </c>
      <c r="Q43" s="61" t="n">
        <v>19.82</v>
      </c>
      <c r="R43" s="68" t="n">
        <f aca="false">P43/3600</f>
        <v>1.80418333333333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91.3064</v>
      </c>
      <c r="E44" s="72" t="n">
        <f aca="false">N44</f>
        <v>40.8358</v>
      </c>
      <c r="F44" s="72" t="n">
        <f aca="false">L44</f>
        <v>1991.3064</v>
      </c>
      <c r="G44" s="72" t="n">
        <f aca="false">O44</f>
        <v>41.857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285.04</v>
      </c>
      <c r="Q44" s="61" t="n">
        <v>15.94</v>
      </c>
      <c r="R44" s="60" t="n">
        <f aca="false">P44/3600</f>
        <v>1.46806666666667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43.9488</v>
      </c>
      <c r="E45" s="72" t="n">
        <f aca="false">N45</f>
        <v>38.7378</v>
      </c>
      <c r="F45" s="72" t="n">
        <f aca="false">L45</f>
        <v>943.9488</v>
      </c>
      <c r="G45" s="72" t="n">
        <f aca="false">O45</f>
        <v>39.6102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4666.8</v>
      </c>
      <c r="Q45" s="61" t="n">
        <v>13.49</v>
      </c>
      <c r="R45" s="60" t="n">
        <f aca="false">P45/3600</f>
        <v>1.29633333333333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5.2144</v>
      </c>
      <c r="E46" s="73" t="n">
        <f aca="false">N46</f>
        <v>36.4106</v>
      </c>
      <c r="F46" s="73" t="n">
        <f aca="false">L46</f>
        <v>465.2144</v>
      </c>
      <c r="G46" s="73" t="n">
        <f aca="false">O46</f>
        <v>37.1866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65.2144</v>
      </c>
      <c r="M46" s="67" t="n">
        <v>31.4352</v>
      </c>
      <c r="N46" s="67" t="n">
        <v>36.4106</v>
      </c>
      <c r="O46" s="67" t="n">
        <v>37.1866</v>
      </c>
      <c r="P46" s="67" t="n">
        <v>4346.72</v>
      </c>
      <c r="Q46" s="67" t="n">
        <v>12.61</v>
      </c>
      <c r="R46" s="67" t="n">
        <f aca="false">P46/3600</f>
        <v>1.20742222222222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8" t="s">
        <v>46</v>
      </c>
      <c r="C47" s="58" t="n">
        <v>22</v>
      </c>
      <c r="D47" s="71" t="n">
        <f aca="false">L47</f>
        <v>9646.4168</v>
      </c>
      <c r="E47" s="71" t="n">
        <f aca="false">N47</f>
        <v>40.7805</v>
      </c>
      <c r="F47" s="71" t="n">
        <f aca="false">L47</f>
        <v>9646.4168</v>
      </c>
      <c r="G47" s="71" t="n">
        <f aca="false">O47</f>
        <v>41.658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9646.4168</v>
      </c>
      <c r="M47" s="68" t="n">
        <v>38.2057</v>
      </c>
      <c r="N47" s="68" t="n">
        <v>40.7805</v>
      </c>
      <c r="O47" s="68" t="n">
        <v>41.6585</v>
      </c>
      <c r="P47" s="68" t="n">
        <v>7223.13</v>
      </c>
      <c r="Q47" s="61" t="n">
        <v>22.19</v>
      </c>
      <c r="R47" s="68" t="n">
        <f aca="false">P47/3600</f>
        <v>2.006425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851.836</v>
      </c>
      <c r="E48" s="72" t="n">
        <f aca="false">N48</f>
        <v>38.0398</v>
      </c>
      <c r="F48" s="72" t="n">
        <f aca="false">L48</f>
        <v>3851.836</v>
      </c>
      <c r="G48" s="72" t="n">
        <f aca="false">O48</f>
        <v>38.821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5397.34</v>
      </c>
      <c r="Q48" s="61" t="n">
        <v>16.45</v>
      </c>
      <c r="R48" s="60" t="n">
        <f aca="false">P48/3600</f>
        <v>1.49926111111111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21.3008</v>
      </c>
      <c r="E49" s="72" t="n">
        <f aca="false">N49</f>
        <v>35.7613</v>
      </c>
      <c r="F49" s="72" t="n">
        <f aca="false">L49</f>
        <v>1621.3008</v>
      </c>
      <c r="G49" s="72" t="n">
        <f aca="false">O49</f>
        <v>36.483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402.76</v>
      </c>
      <c r="Q49" s="61" t="n">
        <v>14.15</v>
      </c>
      <c r="R49" s="60" t="n">
        <f aca="false">P49/3600</f>
        <v>1.22298888888889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61.7368</v>
      </c>
      <c r="E50" s="73" t="n">
        <f aca="false">N50</f>
        <v>33.6899</v>
      </c>
      <c r="F50" s="73" t="n">
        <f aca="false">L50</f>
        <v>661.7368</v>
      </c>
      <c r="G50" s="73" t="n">
        <f aca="false">O50</f>
        <v>34.3937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661.7368</v>
      </c>
      <c r="M50" s="67" t="n">
        <v>27.7416</v>
      </c>
      <c r="N50" s="67" t="n">
        <v>33.6899</v>
      </c>
      <c r="O50" s="67" t="n">
        <v>34.3937</v>
      </c>
      <c r="P50" s="67" t="n">
        <v>3842.56</v>
      </c>
      <c r="Q50" s="67" t="n">
        <v>10.7</v>
      </c>
      <c r="R50" s="67" t="n">
        <f aca="false">P50/3600</f>
        <v>1.06737777777778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8" t="s">
        <v>47</v>
      </c>
      <c r="C51" s="58" t="n">
        <v>22</v>
      </c>
      <c r="D51" s="71" t="n">
        <f aca="false">L51</f>
        <v>6101.8808</v>
      </c>
      <c r="E51" s="71" t="n">
        <f aca="false">N51</f>
        <v>41.3035</v>
      </c>
      <c r="F51" s="71" t="n">
        <f aca="false">L51</f>
        <v>6101.8808</v>
      </c>
      <c r="G51" s="71" t="n">
        <f aca="false">O51</f>
        <v>42.6398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6101.8808</v>
      </c>
      <c r="M51" s="68" t="n">
        <v>40.0667</v>
      </c>
      <c r="N51" s="68" t="n">
        <v>41.3035</v>
      </c>
      <c r="O51" s="68" t="n">
        <v>42.6398</v>
      </c>
      <c r="P51" s="68" t="n">
        <v>4759.2</v>
      </c>
      <c r="Q51" s="61" t="n">
        <v>15.65</v>
      </c>
      <c r="R51" s="68" t="n">
        <f aca="false">P51/3600</f>
        <v>1.322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420.1632</v>
      </c>
      <c r="E52" s="72" t="n">
        <f aca="false">N52</f>
        <v>38.5913</v>
      </c>
      <c r="F52" s="72" t="n">
        <f aca="false">L52</f>
        <v>2420.1632</v>
      </c>
      <c r="G52" s="72" t="n">
        <f aca="false">O52</f>
        <v>40.1498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3705.82</v>
      </c>
      <c r="Q52" s="61" t="n">
        <v>12.32</v>
      </c>
      <c r="R52" s="60" t="n">
        <f aca="false">P52/3600</f>
        <v>1.02939444444444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50.0032</v>
      </c>
      <c r="E53" s="72" t="n">
        <f aca="false">N53</f>
        <v>36.3623</v>
      </c>
      <c r="F53" s="72" t="n">
        <f aca="false">L53</f>
        <v>1050.0032</v>
      </c>
      <c r="G53" s="72" t="n">
        <f aca="false">O53</f>
        <v>37.9738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043.83</v>
      </c>
      <c r="Q53" s="61" t="n">
        <v>9.81</v>
      </c>
      <c r="R53" s="60" t="n">
        <f aca="false">P53/3600</f>
        <v>0.845508333333333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59.8248</v>
      </c>
      <c r="E54" s="73" t="n">
        <f aca="false">N54</f>
        <v>34.3601</v>
      </c>
      <c r="F54" s="73" t="n">
        <f aca="false">L54</f>
        <v>459.8248</v>
      </c>
      <c r="G54" s="73" t="n">
        <f aca="false">O54</f>
        <v>35.7895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59.8248</v>
      </c>
      <c r="M54" s="67" t="n">
        <v>30.1626</v>
      </c>
      <c r="N54" s="67" t="n">
        <v>34.3601</v>
      </c>
      <c r="O54" s="67" t="n">
        <v>35.7895</v>
      </c>
      <c r="P54" s="67" t="n">
        <v>2656.21</v>
      </c>
      <c r="Q54" s="67" t="n">
        <v>7.85</v>
      </c>
      <c r="R54" s="67" t="n">
        <f aca="false">P54/3600</f>
        <v>0.737836111111111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8" t="s">
        <v>8</v>
      </c>
      <c r="B55" s="58" t="s">
        <v>48</v>
      </c>
      <c r="C55" s="58" t="n">
        <v>22</v>
      </c>
      <c r="D55" s="71" t="n">
        <f aca="false">L55</f>
        <v>1804.992</v>
      </c>
      <c r="E55" s="71" t="n">
        <f aca="false">N55</f>
        <v>43.4143</v>
      </c>
      <c r="F55" s="71" t="n">
        <f aca="false">L55</f>
        <v>1804.992</v>
      </c>
      <c r="G55" s="71" t="n">
        <f aca="false">O55</f>
        <v>42.8601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804.992</v>
      </c>
      <c r="M55" s="68" t="n">
        <v>41.0056</v>
      </c>
      <c r="N55" s="68" t="n">
        <v>43.4143</v>
      </c>
      <c r="O55" s="68" t="n">
        <v>42.8601</v>
      </c>
      <c r="P55" s="68" t="n">
        <v>1562.98</v>
      </c>
      <c r="Q55" s="61" t="n">
        <v>4.49</v>
      </c>
      <c r="R55" s="68" t="n">
        <f aca="false">P55/3600</f>
        <v>0.434161111111111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92.52</v>
      </c>
      <c r="E56" s="72" t="n">
        <f aca="false">N56</f>
        <v>40.5733</v>
      </c>
      <c r="F56" s="72" t="n">
        <f aca="false">L56</f>
        <v>892.52</v>
      </c>
      <c r="G56" s="72" t="n">
        <f aca="false">O56</f>
        <v>39.5563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326.42</v>
      </c>
      <c r="Q56" s="61" t="n">
        <v>3.74</v>
      </c>
      <c r="R56" s="60" t="n">
        <f aca="false">P56/3600</f>
        <v>0.36845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29.1224</v>
      </c>
      <c r="E57" s="72" t="n">
        <f aca="false">N57</f>
        <v>38.066</v>
      </c>
      <c r="F57" s="72" t="n">
        <f aca="false">L57</f>
        <v>429.1224</v>
      </c>
      <c r="G57" s="72" t="n">
        <f aca="false">O57</f>
        <v>36.7095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099.05</v>
      </c>
      <c r="Q57" s="61" t="n">
        <v>2.98</v>
      </c>
      <c r="R57" s="60" t="n">
        <f aca="false">P57/3600</f>
        <v>0.305291666666667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9.2224</v>
      </c>
      <c r="E58" s="73" t="n">
        <f aca="false">N58</f>
        <v>35.7496</v>
      </c>
      <c r="F58" s="73" t="n">
        <f aca="false">L58</f>
        <v>209.2224</v>
      </c>
      <c r="G58" s="73" t="n">
        <f aca="false">O58</f>
        <v>34.1338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09.2224</v>
      </c>
      <c r="M58" s="67" t="n">
        <v>30.5545</v>
      </c>
      <c r="N58" s="67" t="n">
        <v>35.7496</v>
      </c>
      <c r="O58" s="67" t="n">
        <v>34.1338</v>
      </c>
      <c r="P58" s="67" t="n">
        <v>994.17</v>
      </c>
      <c r="Q58" s="67" t="n">
        <v>2.5</v>
      </c>
      <c r="R58" s="67" t="n">
        <f aca="false">P58/3600</f>
        <v>0.276158333333333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8" t="s">
        <v>50</v>
      </c>
      <c r="C59" s="58" t="n">
        <v>22</v>
      </c>
      <c r="D59" s="69" t="n">
        <f aca="false">L59</f>
        <v>2822.412</v>
      </c>
      <c r="E59" s="69" t="n">
        <f aca="false">N59</f>
        <v>42.422</v>
      </c>
      <c r="F59" s="69" t="n">
        <f aca="false">L59</f>
        <v>2822.412</v>
      </c>
      <c r="G59" s="69" t="n">
        <f aca="false">O59</f>
        <v>43.424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2822.412</v>
      </c>
      <c r="M59" s="68" t="n">
        <v>38.1942</v>
      </c>
      <c r="N59" s="68" t="n">
        <v>42.422</v>
      </c>
      <c r="O59" s="68" t="n">
        <v>43.4242</v>
      </c>
      <c r="P59" s="68" t="n">
        <v>2018.58</v>
      </c>
      <c r="Q59" s="61" t="n">
        <v>6.04</v>
      </c>
      <c r="R59" s="68" t="n">
        <f aca="false">P59/3600</f>
        <v>0.560716666666667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969.6416</v>
      </c>
      <c r="E60" s="59" t="n">
        <f aca="false">N60</f>
        <v>40.533</v>
      </c>
      <c r="F60" s="59" t="n">
        <f aca="false">L60</f>
        <v>969.6416</v>
      </c>
      <c r="G60" s="59" t="n">
        <f aca="false">O60</f>
        <v>41.38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471.76</v>
      </c>
      <c r="Q60" s="61" t="n">
        <v>4.31</v>
      </c>
      <c r="R60" s="60" t="n">
        <f aca="false">P60/3600</f>
        <v>0.408822222222222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56.7568</v>
      </c>
      <c r="E61" s="59" t="n">
        <f aca="false">N61</f>
        <v>38.8579</v>
      </c>
      <c r="F61" s="59" t="n">
        <f aca="false">L61</f>
        <v>356.7568</v>
      </c>
      <c r="G61" s="59" t="n">
        <f aca="false">O61</f>
        <v>39.5913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197.89</v>
      </c>
      <c r="Q61" s="61" t="n">
        <v>3.11</v>
      </c>
      <c r="R61" s="60" t="n">
        <f aca="false">P61/3600</f>
        <v>0.332747222222222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38.0784</v>
      </c>
      <c r="E62" s="66" t="n">
        <f aca="false">N62</f>
        <v>36.9499</v>
      </c>
      <c r="F62" s="66" t="n">
        <f aca="false">L62</f>
        <v>138.0784</v>
      </c>
      <c r="G62" s="66" t="n">
        <f aca="false">O62</f>
        <v>37.5616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38.0784</v>
      </c>
      <c r="M62" s="67" t="n">
        <v>27.998</v>
      </c>
      <c r="N62" s="67" t="n">
        <v>36.9499</v>
      </c>
      <c r="O62" s="67" t="n">
        <v>37.5616</v>
      </c>
      <c r="P62" s="67" t="n">
        <v>1092.19</v>
      </c>
      <c r="Q62" s="67" t="n">
        <v>2.43</v>
      </c>
      <c r="R62" s="67" t="n">
        <f aca="false">P62/3600</f>
        <v>0.303386111111111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8" t="s">
        <v>51</v>
      </c>
      <c r="C63" s="58" t="n">
        <v>22</v>
      </c>
      <c r="D63" s="71" t="n">
        <f aca="false">L63</f>
        <v>2182.1472</v>
      </c>
      <c r="E63" s="71" t="n">
        <f aca="false">N63</f>
        <v>40.5586</v>
      </c>
      <c r="F63" s="71" t="n">
        <f aca="false">L63</f>
        <v>2182.1472</v>
      </c>
      <c r="G63" s="71" t="n">
        <f aca="false">O63</f>
        <v>41.2666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2182.1472</v>
      </c>
      <c r="M63" s="68" t="n">
        <v>37.951</v>
      </c>
      <c r="N63" s="68" t="n">
        <v>40.5586</v>
      </c>
      <c r="O63" s="68" t="n">
        <v>41.2666</v>
      </c>
      <c r="P63" s="68" t="n">
        <v>1669.44</v>
      </c>
      <c r="Q63" s="61" t="n">
        <v>4.68</v>
      </c>
      <c r="R63" s="68" t="n">
        <f aca="false">P63/3600</f>
        <v>0.463733333333333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87.6608</v>
      </c>
      <c r="E64" s="72" t="n">
        <f aca="false">N64</f>
        <v>37.7509</v>
      </c>
      <c r="F64" s="72" t="n">
        <f aca="false">L64</f>
        <v>887.6608</v>
      </c>
      <c r="G64" s="72" t="n">
        <f aca="false">O64</f>
        <v>38.3166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235.18</v>
      </c>
      <c r="Q64" s="61" t="n">
        <v>3.31</v>
      </c>
      <c r="R64" s="60" t="n">
        <f aca="false">P64/3600</f>
        <v>0.343105555555556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0.448</v>
      </c>
      <c r="E65" s="72" t="n">
        <f aca="false">N65</f>
        <v>35.3535</v>
      </c>
      <c r="F65" s="72" t="n">
        <f aca="false">L65</f>
        <v>370.448</v>
      </c>
      <c r="G65" s="72" t="n">
        <f aca="false">O65</f>
        <v>35.9391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10.79</v>
      </c>
      <c r="Q65" s="61" t="n">
        <v>2.57</v>
      </c>
      <c r="R65" s="60" t="n">
        <f aca="false">P65/3600</f>
        <v>0.280775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51.228</v>
      </c>
      <c r="E66" s="73" t="n">
        <f aca="false">N66</f>
        <v>33.1736</v>
      </c>
      <c r="F66" s="73" t="n">
        <f aca="false">L66</f>
        <v>151.228</v>
      </c>
      <c r="G66" s="73" t="n">
        <f aca="false">O66</f>
        <v>33.7221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51.228</v>
      </c>
      <c r="M66" s="67" t="n">
        <v>27.6921</v>
      </c>
      <c r="N66" s="67" t="n">
        <v>33.1736</v>
      </c>
      <c r="O66" s="67" t="n">
        <v>33.7221</v>
      </c>
      <c r="P66" s="67" t="n">
        <v>898.89</v>
      </c>
      <c r="Q66" s="67" t="n">
        <v>2.05</v>
      </c>
      <c r="R66" s="67" t="n">
        <f aca="false">P66/3600</f>
        <v>0.249691666666667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8" t="s">
        <v>47</v>
      </c>
      <c r="C67" s="58" t="n">
        <v>22</v>
      </c>
      <c r="D67" s="69" t="n">
        <f aca="false">L67</f>
        <v>1405.0616</v>
      </c>
      <c r="E67" s="69" t="n">
        <f aca="false">N67</f>
        <v>41.16</v>
      </c>
      <c r="F67" s="69" t="n">
        <f aca="false">L67</f>
        <v>1405.0616</v>
      </c>
      <c r="G67" s="69" t="n">
        <f aca="false">O67</f>
        <v>42.1706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405.0616</v>
      </c>
      <c r="M67" s="68" t="n">
        <v>39.9535</v>
      </c>
      <c r="N67" s="68" t="n">
        <v>41.16</v>
      </c>
      <c r="O67" s="68" t="n">
        <v>42.1706</v>
      </c>
      <c r="P67" s="68" t="n">
        <v>1135.3</v>
      </c>
      <c r="Q67" s="61" t="n">
        <v>3.58</v>
      </c>
      <c r="R67" s="68" t="n">
        <f aca="false">P67/3600</f>
        <v>0.315361111111111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64.3208</v>
      </c>
      <c r="E68" s="59" t="n">
        <f aca="false">N68</f>
        <v>38.2312</v>
      </c>
      <c r="F68" s="59" t="n">
        <f aca="false">L68</f>
        <v>664.3208</v>
      </c>
      <c r="G68" s="59" t="n">
        <f aca="false">O68</f>
        <v>39.3136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899.81</v>
      </c>
      <c r="Q68" s="61" t="n">
        <v>2.82</v>
      </c>
      <c r="R68" s="60" t="n">
        <f aca="false">P68/3600</f>
        <v>0.249947222222222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09.108</v>
      </c>
      <c r="E69" s="59" t="n">
        <f aca="false">N69</f>
        <v>35.8127</v>
      </c>
      <c r="F69" s="59" t="n">
        <f aca="false">L69</f>
        <v>309.108</v>
      </c>
      <c r="G69" s="59" t="n">
        <f aca="false">O69</f>
        <v>36.8307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734.06</v>
      </c>
      <c r="Q69" s="61" t="n">
        <v>2.15</v>
      </c>
      <c r="R69" s="60" t="n">
        <f aca="false">P69/3600</f>
        <v>0.203905555555556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3.512</v>
      </c>
      <c r="E70" s="74" t="n">
        <f aca="false">N70</f>
        <v>33.5167</v>
      </c>
      <c r="F70" s="74" t="n">
        <f aca="false">L70</f>
        <v>143.512</v>
      </c>
      <c r="G70" s="74" t="n">
        <f aca="false">O70</f>
        <v>34.3939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43.512</v>
      </c>
      <c r="M70" s="67" t="n">
        <v>29.3607</v>
      </c>
      <c r="N70" s="67" t="n">
        <v>33.5167</v>
      </c>
      <c r="O70" s="67" t="n">
        <v>34.3939</v>
      </c>
      <c r="P70" s="67" t="n">
        <v>650.97</v>
      </c>
      <c r="Q70" s="67" t="n">
        <v>1.69</v>
      </c>
      <c r="R70" s="67" t="n">
        <f aca="false">P70/3600</f>
        <v>0.180825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8" t="s">
        <v>52</v>
      </c>
      <c r="B71" s="58" t="s">
        <v>53</v>
      </c>
      <c r="C71" s="58" t="n">
        <v>22</v>
      </c>
      <c r="D71" s="71" t="n">
        <f aca="false">L71</f>
        <v>2216.4384</v>
      </c>
      <c r="E71" s="71" t="n">
        <f aca="false">N71</f>
        <v>46.8098</v>
      </c>
      <c r="F71" s="71" t="n">
        <f aca="false">L71</f>
        <v>2216.4384</v>
      </c>
      <c r="G71" s="71" t="n">
        <f aca="false">O71</f>
        <v>47.784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 t="n">
        <v>2216.4384</v>
      </c>
      <c r="M71" s="68" t="n">
        <v>43.5721</v>
      </c>
      <c r="N71" s="68" t="n">
        <v>46.8098</v>
      </c>
      <c r="O71" s="68" t="n">
        <v>47.784</v>
      </c>
      <c r="P71" s="68" t="n">
        <v>9952.6</v>
      </c>
      <c r="Q71" s="61" t="n">
        <v>34.85</v>
      </c>
      <c r="R71" s="68" t="n">
        <f aca="false">P71/3600</f>
        <v>2.76461111111111</v>
      </c>
      <c r="S71" s="70"/>
      <c r="T71" s="68"/>
      <c r="U71" s="68"/>
      <c r="V71" s="68"/>
      <c r="W71" s="68"/>
      <c r="X71" s="68"/>
      <c r="Y71" s="61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81.9608</v>
      </c>
      <c r="E72" s="72" t="n">
        <f aca="false">N72</f>
        <v>45.4895</v>
      </c>
      <c r="F72" s="72" t="n">
        <f aca="false">L72</f>
        <v>781.9608</v>
      </c>
      <c r="G72" s="72" t="n">
        <f aca="false">O72</f>
        <v>46.0945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067.71</v>
      </c>
      <c r="Q72" s="61" t="n">
        <v>24.57</v>
      </c>
      <c r="R72" s="60" t="n">
        <f aca="false">P72/3600</f>
        <v>2.51880833333333</v>
      </c>
      <c r="S72" s="62"/>
      <c r="T72" s="60"/>
      <c r="U72" s="60"/>
      <c r="V72" s="60"/>
      <c r="W72" s="60"/>
      <c r="X72" s="60"/>
      <c r="Y72" s="61"/>
      <c r="Z72" s="60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365.2416</v>
      </c>
      <c r="E73" s="72" t="n">
        <f aca="false">N73</f>
        <v>43.8243</v>
      </c>
      <c r="F73" s="72" t="n">
        <f aca="false">L73</f>
        <v>365.2416</v>
      </c>
      <c r="G73" s="72" t="n">
        <f aca="false">O73</f>
        <v>44.12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8908.64</v>
      </c>
      <c r="Q73" s="61" t="n">
        <v>21.44</v>
      </c>
      <c r="R73" s="60" t="n">
        <f aca="false">P73/3600</f>
        <v>2.47462222222222</v>
      </c>
      <c r="S73" s="62"/>
      <c r="T73" s="60"/>
      <c r="U73" s="60"/>
      <c r="V73" s="60"/>
      <c r="W73" s="60"/>
      <c r="X73" s="60"/>
      <c r="Y73" s="61"/>
      <c r="Z73" s="60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189.152</v>
      </c>
      <c r="E74" s="73" t="n">
        <f aca="false">N74</f>
        <v>41.7062</v>
      </c>
      <c r="F74" s="73" t="n">
        <f aca="false">L74</f>
        <v>189.152</v>
      </c>
      <c r="G74" s="73" t="n">
        <f aca="false">O74</f>
        <v>41.9742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v>189.152</v>
      </c>
      <c r="M74" s="67" t="n">
        <v>35.9236</v>
      </c>
      <c r="N74" s="67" t="n">
        <v>41.7062</v>
      </c>
      <c r="O74" s="67" t="n">
        <v>41.9742</v>
      </c>
      <c r="P74" s="67" t="n">
        <v>8696.79</v>
      </c>
      <c r="Q74" s="67" t="n">
        <v>19.5</v>
      </c>
      <c r="R74" s="67" t="n">
        <f aca="false">P74/3600</f>
        <v>2.415775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8" t="s">
        <v>55</v>
      </c>
      <c r="C75" s="58" t="n">
        <v>22</v>
      </c>
      <c r="D75" s="69" t="n">
        <f aca="false">L75</f>
        <v>3101.496</v>
      </c>
      <c r="E75" s="69" t="n">
        <f aca="false">N75</f>
        <v>48.4013</v>
      </c>
      <c r="F75" s="69" t="n">
        <f aca="false">L75</f>
        <v>3101.496</v>
      </c>
      <c r="G75" s="69" t="n">
        <f aca="false">O75</f>
        <v>47.8981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 t="n">
        <v>3101.496</v>
      </c>
      <c r="M75" s="68" t="n">
        <v>43.3948</v>
      </c>
      <c r="N75" s="68" t="n">
        <v>48.4013</v>
      </c>
      <c r="O75" s="68" t="n">
        <v>47.8981</v>
      </c>
      <c r="P75" s="68" t="n">
        <v>10304</v>
      </c>
      <c r="Q75" s="61" t="n">
        <v>33.03</v>
      </c>
      <c r="R75" s="68" t="n">
        <f aca="false">P75/3600</f>
        <v>2.86222222222222</v>
      </c>
      <c r="S75" s="70"/>
      <c r="T75" s="68"/>
      <c r="U75" s="68"/>
      <c r="V75" s="68"/>
      <c r="W75" s="68"/>
      <c r="X75" s="68"/>
      <c r="Y75" s="61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986.632</v>
      </c>
      <c r="E76" s="59" t="n">
        <f aca="false">N76</f>
        <v>46.9078</v>
      </c>
      <c r="F76" s="59" t="n">
        <f aca="false">L76</f>
        <v>986.632</v>
      </c>
      <c r="G76" s="59" t="n">
        <f aca="false">O76</f>
        <v>45.9893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9040.59</v>
      </c>
      <c r="Q76" s="61" t="n">
        <v>28.92</v>
      </c>
      <c r="R76" s="60" t="n">
        <f aca="false">P76/3600</f>
        <v>2.511275</v>
      </c>
      <c r="S76" s="62"/>
      <c r="T76" s="60"/>
      <c r="U76" s="60"/>
      <c r="V76" s="60"/>
      <c r="W76" s="60"/>
      <c r="X76" s="60"/>
      <c r="Y76" s="61"/>
      <c r="Z76" s="60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440.9128</v>
      </c>
      <c r="E77" s="59" t="n">
        <f aca="false">N77</f>
        <v>45.5352</v>
      </c>
      <c r="F77" s="59" t="n">
        <f aca="false">L77</f>
        <v>440.9128</v>
      </c>
      <c r="G77" s="59" t="n">
        <f aca="false">O77</f>
        <v>43.796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8847.89</v>
      </c>
      <c r="Q77" s="61" t="n">
        <v>25.39</v>
      </c>
      <c r="R77" s="60" t="n">
        <f aca="false">P77/3600</f>
        <v>2.45774722222222</v>
      </c>
      <c r="S77" s="62"/>
      <c r="T77" s="60"/>
      <c r="U77" s="60"/>
      <c r="V77" s="60"/>
      <c r="W77" s="60"/>
      <c r="X77" s="60"/>
      <c r="Y77" s="61"/>
      <c r="Z77" s="60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226.0544</v>
      </c>
      <c r="E78" s="66" t="n">
        <f aca="false">N78</f>
        <v>43.2315</v>
      </c>
      <c r="F78" s="66" t="n">
        <f aca="false">L78</f>
        <v>226.0544</v>
      </c>
      <c r="G78" s="66" t="n">
        <f aca="false">O78</f>
        <v>41.3723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v>226.0544</v>
      </c>
      <c r="M78" s="67" t="n">
        <v>35.5498</v>
      </c>
      <c r="N78" s="67" t="n">
        <v>43.2315</v>
      </c>
      <c r="O78" s="67" t="n">
        <v>41.3723</v>
      </c>
      <c r="P78" s="67" t="n">
        <v>8576.02</v>
      </c>
      <c r="Q78" s="67" t="n">
        <v>20.22</v>
      </c>
      <c r="R78" s="67" t="n">
        <f aca="false">P78/3600</f>
        <v>2.38222777777778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8" t="s">
        <v>56</v>
      </c>
      <c r="C79" s="58" t="n">
        <v>22</v>
      </c>
      <c r="D79" s="69" t="n">
        <f aca="false">L79</f>
        <v>2562.1584</v>
      </c>
      <c r="E79" s="69" t="n">
        <f aca="false">N79</f>
        <v>48.0698</v>
      </c>
      <c r="F79" s="69" t="n">
        <f aca="false">L79</f>
        <v>2562.1584</v>
      </c>
      <c r="G79" s="69" t="n">
        <f aca="false">O79</f>
        <v>48.2145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 t="n">
        <v>2562.1584</v>
      </c>
      <c r="M79" s="68" t="n">
        <v>43.2873</v>
      </c>
      <c r="N79" s="68" t="n">
        <v>48.0698</v>
      </c>
      <c r="O79" s="68" t="n">
        <v>48.2145</v>
      </c>
      <c r="P79" s="68" t="n">
        <v>10074.52</v>
      </c>
      <c r="Q79" s="61" t="n">
        <v>34.06</v>
      </c>
      <c r="R79" s="68" t="n">
        <f aca="false">P79/3600</f>
        <v>2.79847777777778</v>
      </c>
      <c r="S79" s="70"/>
      <c r="T79" s="68"/>
      <c r="U79" s="68"/>
      <c r="V79" s="68"/>
      <c r="W79" s="68"/>
      <c r="X79" s="68"/>
      <c r="Y79" s="61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791.5104</v>
      </c>
      <c r="E80" s="59" t="n">
        <f aca="false">N80</f>
        <v>46.252</v>
      </c>
      <c r="F80" s="59" t="n">
        <f aca="false">L80</f>
        <v>791.5104</v>
      </c>
      <c r="G80" s="59" t="n">
        <f aca="false">O80</f>
        <v>46.2083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8975.19</v>
      </c>
      <c r="Q80" s="61" t="n">
        <v>25.8</v>
      </c>
      <c r="R80" s="60" t="n">
        <f aca="false">P80/3600</f>
        <v>2.49310833333333</v>
      </c>
      <c r="S80" s="62"/>
      <c r="T80" s="60"/>
      <c r="U80" s="60"/>
      <c r="V80" s="60"/>
      <c r="W80" s="60"/>
      <c r="X80" s="60"/>
      <c r="Y80" s="61"/>
      <c r="Z80" s="60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337.1952</v>
      </c>
      <c r="E81" s="59" t="n">
        <f aca="false">N81</f>
        <v>44.2052</v>
      </c>
      <c r="F81" s="59" t="n">
        <f aca="false">L81</f>
        <v>337.1952</v>
      </c>
      <c r="G81" s="59" t="n">
        <f aca="false">O81</f>
        <v>43.9935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8724.31</v>
      </c>
      <c r="Q81" s="61" t="n">
        <v>22.03</v>
      </c>
      <c r="R81" s="60" t="n">
        <f aca="false">P81/3600</f>
        <v>2.42341944444444</v>
      </c>
      <c r="S81" s="62"/>
      <c r="T81" s="60"/>
      <c r="U81" s="60"/>
      <c r="V81" s="60"/>
      <c r="W81" s="60"/>
      <c r="X81" s="60"/>
      <c r="Y81" s="61"/>
      <c r="Z81" s="60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168.7744</v>
      </c>
      <c r="E82" s="74" t="n">
        <f aca="false">N82</f>
        <v>41.8767</v>
      </c>
      <c r="F82" s="74" t="n">
        <f aca="false">L82</f>
        <v>168.7744</v>
      </c>
      <c r="G82" s="74" t="n">
        <f aca="false">O82</f>
        <v>41.5931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v>168.7744</v>
      </c>
      <c r="M82" s="67" t="n">
        <v>35.5737</v>
      </c>
      <c r="N82" s="67" t="n">
        <v>41.8767</v>
      </c>
      <c r="O82" s="67" t="n">
        <v>41.5931</v>
      </c>
      <c r="P82" s="67" t="n">
        <v>8613.11</v>
      </c>
      <c r="Q82" s="67" t="n">
        <v>19.07</v>
      </c>
      <c r="R82" s="67" t="n">
        <f aca="false">P82/3600</f>
        <v>2.39253055555556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Q19:Q82)</f>
        <v>16.522986111692</v>
      </c>
      <c r="R89" s="79" t="n">
        <f aca="false">GEOMEAN(R19:R82)</f>
        <v>1.54815397367341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n">
        <f aca="false">GEOMEAN(Z19:Z82)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NUM!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.515366666666667</v>
      </c>
      <c r="R91" s="78" t="n">
        <f aca="false">SUM(R19:R82)</f>
        <v>163.661355555556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11T13:00:1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