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71">
  <si>
    <t xml:space="preserve">HE Random access</t>
  </si>
  <si>
    <t xml:space="preserve">Memory bandwith increase %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HE Low delay</t>
  </si>
  <si>
    <t xml:space="preserve">Low delay LoCo</t>
  </si>
  <si>
    <t xml:space="preserve">Reference: HM3.0 RC2 anchor: IBDI on, no memory compression</t>
  </si>
  <si>
    <t xml:space="preserve">Tested: FixedRounding</t>
  </si>
  <si>
    <t xml:space="preserve">ref</t>
  </si>
  <si>
    <t xml:space="preserve">comp</t>
  </si>
  <si>
    <t xml:space="preserve">Reference</t>
  </si>
  <si>
    <t xml:space="preserve">Test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Nebuta</t>
  </si>
  <si>
    <t xml:space="preserve">4K</t>
  </si>
  <si>
    <t xml:space="preserve">PeopleOnStreet</t>
  </si>
  <si>
    <t xml:space="preserve">SteamLocomotive</t>
  </si>
  <si>
    <t xml:space="preserve">Traffic</t>
  </si>
  <si>
    <t xml:space="preserve">BasketballDrive</t>
  </si>
  <si>
    <t xml:space="preserve">1080p</t>
  </si>
  <si>
    <t xml:space="preserve">BQTerrace</t>
  </si>
  <si>
    <t xml:space="preserve">Cactus</t>
  </si>
  <si>
    <t xml:space="preserve">Kimono</t>
  </si>
  <si>
    <t xml:space="preserve">ParkScen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lowingBubbles</t>
  </si>
  <si>
    <t xml:space="preserve">BQSquare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0%"/>
    <numFmt numFmtId="167" formatCode="0%"/>
    <numFmt numFmtId="168" formatCode="0_);[RED]\(0\)"/>
    <numFmt numFmtId="169" formatCode="0.0_ "/>
    <numFmt numFmtId="170" formatCode="0.0%"/>
    <numFmt numFmtId="171" formatCode="General"/>
    <numFmt numFmtId="172" formatCode="0.00_);[RED]\(0.00\)"/>
    <numFmt numFmtId="173" formatCode="0.0"/>
    <numFmt numFmtId="174" formatCode="0_ "/>
    <numFmt numFmtId="17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14" min="14" style="0" width="9.28"/>
    <col collapsed="false" customWidth="true" hidden="false" outlineLevel="0" max="17" min="1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5" t="s">
        <v>1</v>
      </c>
      <c r="G3" s="5"/>
      <c r="H3" s="5"/>
      <c r="I3" s="5"/>
      <c r="J3" s="5"/>
      <c r="K3" s="5"/>
      <c r="L3" s="5"/>
      <c r="M3" s="5"/>
      <c r="N3" s="2"/>
      <c r="O3" s="3" t="s">
        <v>2</v>
      </c>
      <c r="P3" s="4"/>
      <c r="Q3" s="6" t="s">
        <v>1</v>
      </c>
      <c r="R3" s="6"/>
      <c r="S3" s="6"/>
      <c r="T3" s="6"/>
      <c r="U3" s="6"/>
      <c r="V3" s="6"/>
      <c r="W3" s="6"/>
      <c r="X3" s="6"/>
    </row>
    <row r="4" customFormat="false" ht="13.5" hidden="false" customHeight="false" outlineLevel="0" collapsed="false">
      <c r="B4" s="1"/>
      <c r="C4" s="7" t="s">
        <v>3</v>
      </c>
      <c r="D4" s="8" t="s">
        <v>4</v>
      </c>
      <c r="E4" s="9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7" t="s">
        <v>3</v>
      </c>
      <c r="O4" s="8" t="s">
        <v>4</v>
      </c>
      <c r="P4" s="9" t="s">
        <v>5</v>
      </c>
      <c r="Q4" s="12" t="s">
        <v>6</v>
      </c>
      <c r="R4" s="12" t="s">
        <v>7</v>
      </c>
      <c r="S4" s="12" t="s">
        <v>8</v>
      </c>
      <c r="T4" s="12" t="s">
        <v>9</v>
      </c>
      <c r="U4" s="12" t="s">
        <v>10</v>
      </c>
      <c r="V4" s="12" t="s">
        <v>11</v>
      </c>
      <c r="W4" s="12" t="s">
        <v>12</v>
      </c>
      <c r="X4" s="13" t="s">
        <v>13</v>
      </c>
    </row>
    <row r="5" customFormat="false" ht="12.75" hidden="false" customHeight="false" outlineLevel="0" collapsed="false">
      <c r="B5" s="14" t="s">
        <v>14</v>
      </c>
      <c r="C5" s="15" t="e">
        <f aca="false">'Random access'!$AQ$83</f>
        <v>#VALUE!</v>
      </c>
      <c r="D5" s="15" t="e">
        <f aca="false">'Random access'!$AR$83</f>
        <v>#VALUE!</v>
      </c>
      <c r="E5" s="16" t="e">
        <f aca="false">'Random access'!$AS$83</f>
        <v>#VALUE!</v>
      </c>
      <c r="F5" s="17" t="n">
        <f aca="false">'Random access'!$AT$83</f>
        <v>-0.111370688831392</v>
      </c>
      <c r="G5" s="18" t="n">
        <f aca="false">'Random access'!$AU$83</f>
        <v>-0.00625707435594727</v>
      </c>
      <c r="H5" s="18" t="n">
        <f aca="false">'Random access'!$AV$83</f>
        <v>0.224420953434614</v>
      </c>
      <c r="I5" s="18" t="n">
        <f aca="false">'Random access'!$AW$83</f>
        <v>0.22925980207364</v>
      </c>
      <c r="J5" s="18" t="n">
        <f aca="false">'Random access'!$AX$83</f>
        <v>0.333100342086891</v>
      </c>
      <c r="K5" s="18" t="n">
        <f aca="false">'Random access'!$AY$83</f>
        <v>0.483735380522245</v>
      </c>
      <c r="L5" s="18" t="n">
        <f aca="false">'Random access'!$AZ$83</f>
        <v>0.283167939182921</v>
      </c>
      <c r="M5" s="18" t="n">
        <f aca="false">'Random access'!$BA$83</f>
        <v>0.329862972417602</v>
      </c>
      <c r="N5" s="19" t="e">
        <f aca="false">'Random access  LoCo'!AQ83</f>
        <v>#VALUE!</v>
      </c>
      <c r="O5" s="15" t="e">
        <f aca="false">'Random access  LoCo'!AR83</f>
        <v>#VALUE!</v>
      </c>
      <c r="P5" s="16" t="e">
        <f aca="false">'Random access  LoCo'!AS83</f>
        <v>#VALUE!</v>
      </c>
      <c r="Q5" s="20" t="n">
        <f aca="false">'Random access  LoCo'!AT83</f>
        <v>0</v>
      </c>
      <c r="R5" s="20" t="n">
        <f aca="false">'Random access  LoCo'!AU83</f>
        <v>0</v>
      </c>
      <c r="S5" s="20" t="n">
        <f aca="false">'Random access  LoCo'!AV83</f>
        <v>0</v>
      </c>
      <c r="T5" s="20" t="n">
        <f aca="false">'Random access  LoCo'!AW83</f>
        <v>0</v>
      </c>
      <c r="U5" s="20" t="n">
        <f aca="false">'Random access  LoCo'!AX83</f>
        <v>0</v>
      </c>
      <c r="V5" s="20" t="n">
        <f aca="false">'Random access  LoCo'!AY83</f>
        <v>0</v>
      </c>
      <c r="W5" s="20" t="n">
        <f aca="false">'Random access  LoCo'!AZ83</f>
        <v>0</v>
      </c>
      <c r="X5" s="21" t="n">
        <f aca="false">'Random access  LoCo'!BA83</f>
        <v>0</v>
      </c>
    </row>
    <row r="6" customFormat="false" ht="12.75" hidden="false" customHeight="false" outlineLevel="0" collapsed="false">
      <c r="B6" s="22" t="s">
        <v>15</v>
      </c>
      <c r="C6" s="23" t="e">
        <f aca="false">'Random access'!$AQ$84</f>
        <v>#VALUE!</v>
      </c>
      <c r="D6" s="23" t="e">
        <f aca="false">'Random access'!$AR$84</f>
        <v>#VALUE!</v>
      </c>
      <c r="E6" s="24" t="e">
        <f aca="false">'Random access'!$AS$84</f>
        <v>#VALUE!</v>
      </c>
      <c r="F6" s="25" t="n">
        <f aca="false">'Random access'!$AT$84</f>
        <v>-0.107008841418095</v>
      </c>
      <c r="G6" s="26" t="n">
        <f aca="false">'Random access'!$AU$84</f>
        <v>-0.0485488721927994</v>
      </c>
      <c r="H6" s="26" t="n">
        <f aca="false">'Random access'!$AV$84</f>
        <v>0.0259573499833875</v>
      </c>
      <c r="I6" s="26" t="n">
        <f aca="false">'Random access'!$AW$84</f>
        <v>0.0167939157790551</v>
      </c>
      <c r="J6" s="26" t="n">
        <f aca="false">'Random access'!$AX$84</f>
        <v>0.0993744743371024</v>
      </c>
      <c r="K6" s="26" t="n">
        <f aca="false">'Random access'!$AY$84</f>
        <v>0.243070087114056</v>
      </c>
      <c r="L6" s="26" t="n">
        <f aca="false">'Random access'!$AZ$84</f>
        <v>-0.0209808299519842</v>
      </c>
      <c r="M6" s="26" t="n">
        <f aca="false">'Random access'!$BA$84</f>
        <v>-0.0156541351431123</v>
      </c>
      <c r="N6" s="27" t="e">
        <f aca="false">'Random access  LoCo'!AQ84</f>
        <v>#VALUE!</v>
      </c>
      <c r="O6" s="23" t="e">
        <f aca="false">'Random access  LoCo'!AR84</f>
        <v>#VALUE!</v>
      </c>
      <c r="P6" s="24" t="e">
        <f aca="false">'Random access  LoCo'!AS84</f>
        <v>#VALUE!</v>
      </c>
      <c r="Q6" s="28" t="n">
        <f aca="false">'Random access  LoCo'!AT84</f>
        <v>0</v>
      </c>
      <c r="R6" s="28" t="n">
        <f aca="false">'Random access  LoCo'!AU84</f>
        <v>0</v>
      </c>
      <c r="S6" s="28" t="n">
        <f aca="false">'Random access  LoCo'!AV84</f>
        <v>0</v>
      </c>
      <c r="T6" s="28" t="n">
        <f aca="false">'Random access  LoCo'!AW84</f>
        <v>0</v>
      </c>
      <c r="U6" s="28" t="n">
        <f aca="false">'Random access  LoCo'!AX84</f>
        <v>0</v>
      </c>
      <c r="V6" s="28" t="n">
        <f aca="false">'Random access  LoCo'!AY84</f>
        <v>0</v>
      </c>
      <c r="W6" s="28" t="n">
        <f aca="false">'Random access  LoCo'!AZ84</f>
        <v>0</v>
      </c>
      <c r="X6" s="29" t="n">
        <f aca="false">'Random access  LoCo'!BA84</f>
        <v>0</v>
      </c>
    </row>
    <row r="7" customFormat="false" ht="12.75" hidden="false" customHeight="false" outlineLevel="0" collapsed="false">
      <c r="B7" s="22" t="s">
        <v>16</v>
      </c>
      <c r="C7" s="23" t="e">
        <f aca="false">'Random access'!$AQ$85</f>
        <v>#VALUE!</v>
      </c>
      <c r="D7" s="23" t="e">
        <f aca="false">'Random access'!$AR$85</f>
        <v>#VALUE!</v>
      </c>
      <c r="E7" s="24" t="e">
        <f aca="false">'Random access'!$AS$85</f>
        <v>#VALUE!</v>
      </c>
      <c r="F7" s="25" t="n">
        <f aca="false">'Random access'!$AT$85</f>
        <v>-0.202653866645576</v>
      </c>
      <c r="G7" s="26" t="n">
        <f aca="false">'Random access'!$AU$85</f>
        <v>-0.207389371998831</v>
      </c>
      <c r="H7" s="26" t="n">
        <f aca="false">'Random access'!$AV$85</f>
        <v>-0.192738033126281</v>
      </c>
      <c r="I7" s="26" t="n">
        <f aca="false">'Random access'!$AW$85</f>
        <v>-0.183219097603514</v>
      </c>
      <c r="J7" s="26" t="n">
        <f aca="false">'Random access'!$AX$85</f>
        <v>-0.109334675533205</v>
      </c>
      <c r="K7" s="26" t="n">
        <f aca="false">'Random access'!$AY$85</f>
        <v>-0.0311468787327517</v>
      </c>
      <c r="L7" s="26" t="n">
        <f aca="false">'Random access'!$AZ$85</f>
        <v>-0.212598985030871</v>
      </c>
      <c r="M7" s="26" t="n">
        <f aca="false">'Random access'!$BA$85</f>
        <v>-0.228844018466566</v>
      </c>
      <c r="N7" s="27" t="e">
        <f aca="false">'Random access  LoCo'!AQ85</f>
        <v>#VALUE!</v>
      </c>
      <c r="O7" s="23" t="e">
        <f aca="false">'Random access  LoCo'!AR85</f>
        <v>#VALUE!</v>
      </c>
      <c r="P7" s="24" t="e">
        <f aca="false">'Random access  LoCo'!AS85</f>
        <v>#VALUE!</v>
      </c>
      <c r="Q7" s="28" t="n">
        <f aca="false">'Random access  LoCo'!AT85</f>
        <v>0</v>
      </c>
      <c r="R7" s="28" t="n">
        <f aca="false">'Random access  LoCo'!AU85</f>
        <v>0</v>
      </c>
      <c r="S7" s="28" t="n">
        <f aca="false">'Random access  LoCo'!AV85</f>
        <v>0</v>
      </c>
      <c r="T7" s="28" t="n">
        <f aca="false">'Random access  LoCo'!AW85</f>
        <v>0</v>
      </c>
      <c r="U7" s="28" t="n">
        <f aca="false">'Random access  LoCo'!AX85</f>
        <v>0</v>
      </c>
      <c r="V7" s="28" t="n">
        <f aca="false">'Random access  LoCo'!AY85</f>
        <v>0</v>
      </c>
      <c r="W7" s="28" t="n">
        <f aca="false">'Random access  LoCo'!AZ85</f>
        <v>0</v>
      </c>
      <c r="X7" s="29" t="n">
        <f aca="false">'Random access  LoCo'!BA85</f>
        <v>0</v>
      </c>
    </row>
    <row r="8" customFormat="false" ht="12.75" hidden="false" customHeight="false" outlineLevel="0" collapsed="false">
      <c r="B8" s="22" t="s">
        <v>17</v>
      </c>
      <c r="C8" s="23" t="e">
        <f aca="false">'Random access'!$AQ$86</f>
        <v>#VALUE!</v>
      </c>
      <c r="D8" s="23" t="e">
        <f aca="false">'Random access'!$AR$86</f>
        <v>#VALUE!</v>
      </c>
      <c r="E8" s="24" t="e">
        <f aca="false">'Random access'!$AS$86</f>
        <v>#VALUE!</v>
      </c>
      <c r="F8" s="25" t="n">
        <f aca="false">'Random access'!$AT$86</f>
        <v>-0.208957133158441</v>
      </c>
      <c r="G8" s="26" t="n">
        <f aca="false">'Random access'!$AU$86</f>
        <v>-0.216763687620019</v>
      </c>
      <c r="H8" s="26" t="n">
        <f aca="false">'Random access'!$AV$86</f>
        <v>-0.207452059717106</v>
      </c>
      <c r="I8" s="26" t="n">
        <f aca="false">'Random access'!$AW$86</f>
        <v>-0.188603649275527</v>
      </c>
      <c r="J8" s="26" t="n">
        <f aca="false">'Random access'!$AX$86</f>
        <v>-0.115551637452972</v>
      </c>
      <c r="K8" s="26" t="n">
        <f aca="false">'Random access'!$AY$86</f>
        <v>-0.0184922617009919</v>
      </c>
      <c r="L8" s="26" t="n">
        <f aca="false">'Random access'!$AZ$86</f>
        <v>-0.245188527065356</v>
      </c>
      <c r="M8" s="26" t="n">
        <f aca="false">'Random access'!$BA$86</f>
        <v>-0.250231528027622</v>
      </c>
      <c r="N8" s="27" t="e">
        <f aca="false">'Random access  LoCo'!AQ86</f>
        <v>#VALUE!</v>
      </c>
      <c r="O8" s="23" t="e">
        <f aca="false">'Random access  LoCo'!AR86</f>
        <v>#VALUE!</v>
      </c>
      <c r="P8" s="24" t="e">
        <f aca="false">'Random access  LoCo'!AS86</f>
        <v>#VALUE!</v>
      </c>
      <c r="Q8" s="28" t="n">
        <f aca="false">'Random access  LoCo'!AT86</f>
        <v>0</v>
      </c>
      <c r="R8" s="28" t="n">
        <f aca="false">'Random access  LoCo'!AU86</f>
        <v>0</v>
      </c>
      <c r="S8" s="28" t="n">
        <f aca="false">'Random access  LoCo'!AV86</f>
        <v>0</v>
      </c>
      <c r="T8" s="28" t="n">
        <f aca="false">'Random access  LoCo'!AW86</f>
        <v>0</v>
      </c>
      <c r="U8" s="28" t="n">
        <f aca="false">'Random access  LoCo'!AX86</f>
        <v>0</v>
      </c>
      <c r="V8" s="28" t="n">
        <f aca="false">'Random access  LoCo'!AY86</f>
        <v>0</v>
      </c>
      <c r="W8" s="28" t="n">
        <f aca="false">'Random access  LoCo'!AZ86</f>
        <v>0</v>
      </c>
      <c r="X8" s="29" t="n">
        <f aca="false">'Random access  LoCo'!BA86</f>
        <v>0</v>
      </c>
    </row>
    <row r="9" customFormat="false" ht="12.75" hidden="false" customHeight="false" outlineLevel="0" collapsed="false">
      <c r="B9" s="30" t="s">
        <v>18</v>
      </c>
      <c r="C9" s="31"/>
      <c r="D9" s="31"/>
      <c r="E9" s="32"/>
      <c r="F9" s="33"/>
      <c r="G9" s="34"/>
      <c r="H9" s="34"/>
      <c r="I9" s="34"/>
      <c r="J9" s="34"/>
      <c r="K9" s="34"/>
      <c r="L9" s="34"/>
      <c r="M9" s="34"/>
      <c r="N9" s="35"/>
      <c r="O9" s="31"/>
      <c r="P9" s="32"/>
      <c r="Q9" s="36"/>
      <c r="R9" s="36"/>
      <c r="S9" s="36"/>
      <c r="T9" s="36"/>
      <c r="U9" s="36"/>
      <c r="V9" s="36"/>
      <c r="W9" s="36"/>
      <c r="X9" s="37"/>
    </row>
    <row r="10" customFormat="false" ht="13.5" hidden="false" customHeight="false" outlineLevel="0" collapsed="false">
      <c r="B10" s="38" t="s">
        <v>19</v>
      </c>
      <c r="C10" s="39" t="e">
        <f aca="false">'Random access'!$AQ$88</f>
        <v>#VALUE!</v>
      </c>
      <c r="D10" s="40" t="e">
        <f aca="false">'Random access'!$AR$88</f>
        <v>#VALUE!</v>
      </c>
      <c r="E10" s="41" t="e">
        <f aca="false">'Random access'!$AS$88</f>
        <v>#VALUE!</v>
      </c>
      <c r="F10" s="42" t="n">
        <f aca="false">'Random access'!$AT$88</f>
        <v>-0.154180697535766</v>
      </c>
      <c r="G10" s="42" t="n">
        <f aca="false">'Random access'!$AU$88</f>
        <v>-0.115704736039304</v>
      </c>
      <c r="H10" s="42" t="n">
        <f aca="false">'Random access'!$AV$88</f>
        <v>-0.0342408604566976</v>
      </c>
      <c r="I10" s="42" t="n">
        <f aca="false">'Random access'!$AW$88</f>
        <v>-0.0288450557126485</v>
      </c>
      <c r="J10" s="42" t="n">
        <f aca="false">'Random access'!$AX$88</f>
        <v>0.0540200280751726</v>
      </c>
      <c r="K10" s="42" t="n">
        <f aca="false">'Random access'!$AY$88</f>
        <v>0.173500405572509</v>
      </c>
      <c r="L10" s="42" t="n">
        <f aca="false">'Random access'!$AZ$88</f>
        <v>-0.0474148724122688</v>
      </c>
      <c r="M10" s="42" t="n">
        <f aca="false">'Random access'!$BA$88</f>
        <v>-0.0397603164055818</v>
      </c>
      <c r="N10" s="43" t="e">
        <f aca="false">'Random access  LoCo'!AQ88</f>
        <v>#VALUE!</v>
      </c>
      <c r="O10" s="40" t="e">
        <f aca="false">'Random access  LoCo'!AR88</f>
        <v>#VALUE!</v>
      </c>
      <c r="P10" s="44" t="e">
        <f aca="false">'Random access  LoCo'!AS88</f>
        <v>#VALUE!</v>
      </c>
      <c r="Q10" s="45" t="n">
        <f aca="false">'Random access  LoCo'!AT88</f>
        <v>0</v>
      </c>
      <c r="R10" s="45" t="n">
        <f aca="false">'Random access  LoCo'!AU88</f>
        <v>0</v>
      </c>
      <c r="S10" s="45" t="n">
        <f aca="false">'Random access  LoCo'!AV88</f>
        <v>0</v>
      </c>
      <c r="T10" s="45" t="n">
        <f aca="false">'Random access  LoCo'!AW88</f>
        <v>0</v>
      </c>
      <c r="U10" s="45" t="n">
        <f aca="false">'Random access  LoCo'!AX88</f>
        <v>0</v>
      </c>
      <c r="V10" s="45" t="n">
        <f aca="false">'Random access  LoCo'!AY88</f>
        <v>0</v>
      </c>
      <c r="W10" s="45" t="n">
        <f aca="false">'Random access  LoCo'!AZ88</f>
        <v>0</v>
      </c>
      <c r="X10" s="46" t="n">
        <f aca="false">'Random access  LoCo'!BA88</f>
        <v>0</v>
      </c>
    </row>
    <row r="11" customFormat="false" ht="12.75" hidden="false" customHeight="false" outlineLevel="0" collapsed="false">
      <c r="B11" s="47" t="s">
        <v>20</v>
      </c>
      <c r="C11" s="48" t="n">
        <f aca="false">'Random access'!$AH$90</f>
        <v>1.00979012774644</v>
      </c>
      <c r="D11" s="48"/>
      <c r="E11" s="48"/>
      <c r="F11" s="49"/>
      <c r="N11" s="48" t="e">
        <f aca="false">'Random access  LoCo'!AH90</f>
        <v>#DIV/0!</v>
      </c>
      <c r="O11" s="48"/>
      <c r="P11" s="48"/>
      <c r="Q11" s="49"/>
    </row>
    <row r="12" customFormat="false" ht="13.5" hidden="false" customHeight="false" outlineLevel="0" collapsed="false">
      <c r="B12" s="38" t="s">
        <v>21</v>
      </c>
      <c r="C12" s="50" t="n">
        <f aca="false">'Random access'!$AG$90</f>
        <v>1.05230523908187</v>
      </c>
      <c r="D12" s="50"/>
      <c r="E12" s="50"/>
      <c r="F12" s="49"/>
      <c r="N12" s="50" t="e">
        <f aca="false">'Random access  LoCo'!AG90</f>
        <v>#DIV/0!</v>
      </c>
      <c r="O12" s="50"/>
      <c r="P12" s="50"/>
      <c r="Q12" s="49"/>
    </row>
    <row r="13" customFormat="false" ht="13.5" hidden="false" customHeight="false" outlineLevel="0" collapsed="false"/>
    <row r="14" customFormat="false" ht="13.5" hidden="false" customHeight="false" outlineLevel="0" collapsed="false">
      <c r="B14" s="14"/>
      <c r="C14" s="6" t="s">
        <v>22</v>
      </c>
      <c r="D14" s="6"/>
      <c r="E14" s="6"/>
      <c r="F14" s="51" t="s">
        <v>1</v>
      </c>
      <c r="G14" s="51"/>
      <c r="H14" s="51"/>
      <c r="I14" s="51"/>
      <c r="J14" s="51"/>
      <c r="K14" s="51"/>
      <c r="L14" s="51"/>
      <c r="M14" s="51"/>
      <c r="N14" s="51" t="s">
        <v>23</v>
      </c>
      <c r="O14" s="51"/>
      <c r="P14" s="51"/>
      <c r="Q14" s="51" t="s">
        <v>1</v>
      </c>
      <c r="R14" s="51"/>
      <c r="S14" s="51"/>
      <c r="T14" s="51"/>
      <c r="U14" s="51"/>
      <c r="V14" s="51"/>
      <c r="W14" s="51"/>
      <c r="X14" s="51"/>
    </row>
    <row r="15" customFormat="false" ht="13.5" hidden="false" customHeight="false" outlineLevel="0" collapsed="false">
      <c r="B15" s="52"/>
      <c r="C15" s="8" t="s">
        <v>3</v>
      </c>
      <c r="D15" s="8" t="s">
        <v>4</v>
      </c>
      <c r="E15" s="8" t="s">
        <v>5</v>
      </c>
      <c r="F15" s="53" t="s">
        <v>6</v>
      </c>
      <c r="G15" s="12" t="s">
        <v>7</v>
      </c>
      <c r="H15" s="12" t="s">
        <v>8</v>
      </c>
      <c r="I15" s="12" t="s">
        <v>9</v>
      </c>
      <c r="J15" s="12" t="s">
        <v>10</v>
      </c>
      <c r="K15" s="12" t="s">
        <v>11</v>
      </c>
      <c r="L15" s="12" t="s">
        <v>12</v>
      </c>
      <c r="M15" s="13" t="s">
        <v>13</v>
      </c>
      <c r="N15" s="7" t="s">
        <v>3</v>
      </c>
      <c r="O15" s="8" t="s">
        <v>4</v>
      </c>
      <c r="P15" s="9" t="s">
        <v>5</v>
      </c>
      <c r="Q15" s="53" t="s">
        <v>6</v>
      </c>
      <c r="R15" s="12" t="s">
        <v>7</v>
      </c>
      <c r="S15" s="12" t="s">
        <v>8</v>
      </c>
      <c r="T15" s="12" t="s">
        <v>9</v>
      </c>
      <c r="U15" s="12" t="s">
        <v>10</v>
      </c>
      <c r="V15" s="12" t="s">
        <v>11</v>
      </c>
      <c r="W15" s="12" t="s">
        <v>12</v>
      </c>
      <c r="X15" s="13" t="s">
        <v>13</v>
      </c>
    </row>
    <row r="16" customFormat="false" ht="13.5" hidden="false" customHeight="false" outlineLevel="0" collapsed="false">
      <c r="B16" s="14" t="s">
        <v>14</v>
      </c>
      <c r="C16" s="54"/>
      <c r="D16" s="54"/>
      <c r="E16" s="54"/>
      <c r="F16" s="55"/>
      <c r="G16" s="56"/>
      <c r="H16" s="56"/>
      <c r="I16" s="56"/>
      <c r="J16" s="56"/>
      <c r="K16" s="56"/>
      <c r="L16" s="56"/>
      <c r="M16" s="57"/>
      <c r="N16" s="55"/>
      <c r="O16" s="54"/>
      <c r="P16" s="58"/>
      <c r="Q16" s="55"/>
      <c r="R16" s="56"/>
      <c r="S16" s="56"/>
      <c r="T16" s="56"/>
      <c r="U16" s="56"/>
      <c r="V16" s="56"/>
      <c r="W16" s="56"/>
      <c r="X16" s="57"/>
    </row>
    <row r="17" customFormat="false" ht="12.75" hidden="false" customHeight="false" outlineLevel="0" collapsed="false">
      <c r="B17" s="22" t="s">
        <v>15</v>
      </c>
      <c r="C17" s="23" t="e">
        <f aca="false">'Low delay'!$AQ$84</f>
        <v>#VALUE!</v>
      </c>
      <c r="D17" s="23" t="e">
        <f aca="false">'Low delay'!$AR$84</f>
        <v>#VALUE!</v>
      </c>
      <c r="E17" s="23" t="e">
        <f aca="false">'Low delay'!$AS$84</f>
        <v>#VALUE!</v>
      </c>
      <c r="F17" s="25" t="n">
        <f aca="false">'Low delay'!$AT$84</f>
        <v>-0.186259843141834</v>
      </c>
      <c r="G17" s="26" t="n">
        <f aca="false">'Low delay'!$AU$84</f>
        <v>-0.190563470393316</v>
      </c>
      <c r="H17" s="26" t="n">
        <f aca="false">'Low delay'!$AV$84</f>
        <v>-0.166920418433357</v>
      </c>
      <c r="I17" s="26" t="n">
        <f aca="false">'Low delay'!$AW$84</f>
        <v>-0.158391505295792</v>
      </c>
      <c r="J17" s="26" t="n">
        <f aca="false">'Low delay'!$AX$84</f>
        <v>-0.0744557635948351</v>
      </c>
      <c r="K17" s="26" t="n">
        <f aca="false">'Low delay'!$AY$84</f>
        <v>-0.00930575714357551</v>
      </c>
      <c r="L17" s="26" t="n">
        <f aca="false">'Low delay'!$AZ$84</f>
        <v>-0.124760871051392</v>
      </c>
      <c r="M17" s="59" t="n">
        <f aca="false">'Low delay'!$BA$84</f>
        <v>-0.134021826748116</v>
      </c>
      <c r="N17" s="19" t="e">
        <f aca="false">'Low delay LoCo'!AQ84</f>
        <v>#VALUE!</v>
      </c>
      <c r="O17" s="15" t="e">
        <f aca="false">'Low delay LoCo'!AR84</f>
        <v>#VALUE!</v>
      </c>
      <c r="P17" s="16" t="e">
        <f aca="false">'Low delay LoCo'!AS84</f>
        <v>#VALUE!</v>
      </c>
      <c r="Q17" s="20" t="n">
        <f aca="false">'Low delay LoCo'!AT84</f>
        <v>0</v>
      </c>
      <c r="R17" s="20" t="n">
        <f aca="false">'Low delay LoCo'!AU84</f>
        <v>0</v>
      </c>
      <c r="S17" s="20" t="n">
        <f aca="false">'Low delay LoCo'!AV84</f>
        <v>0</v>
      </c>
      <c r="T17" s="20" t="n">
        <f aca="false">'Low delay LoCo'!AW84</f>
        <v>0</v>
      </c>
      <c r="U17" s="20" t="n">
        <f aca="false">'Low delay LoCo'!AX84</f>
        <v>0</v>
      </c>
      <c r="V17" s="20" t="n">
        <f aca="false">'Low delay LoCo'!AY84</f>
        <v>0</v>
      </c>
      <c r="W17" s="20" t="n">
        <f aca="false">'Low delay LoCo'!AZ84</f>
        <v>0</v>
      </c>
      <c r="X17" s="21" t="n">
        <f aca="false">'Low delay LoCo'!BA84</f>
        <v>0</v>
      </c>
    </row>
    <row r="18" customFormat="false" ht="12.75" hidden="false" customHeight="false" outlineLevel="0" collapsed="false">
      <c r="B18" s="22" t="s">
        <v>16</v>
      </c>
      <c r="C18" s="23" t="e">
        <f aca="false">'Low delay'!$AQ$85</f>
        <v>#VALUE!</v>
      </c>
      <c r="D18" s="23" t="e">
        <f aca="false">'Low delay'!$AR$85</f>
        <v>#VALUE!</v>
      </c>
      <c r="E18" s="23" t="e">
        <f aca="false">'Low delay'!$AS$85</f>
        <v>#VALUE!</v>
      </c>
      <c r="F18" s="25" t="n">
        <f aca="false">'Low delay'!$AT$85</f>
        <v>-0.199653390194812</v>
      </c>
      <c r="G18" s="26" t="n">
        <f aca="false">'Low delay'!$AU$85</f>
        <v>-0.209049873133782</v>
      </c>
      <c r="H18" s="26" t="n">
        <f aca="false">'Low delay'!$AV$85</f>
        <v>-0.200854190999534</v>
      </c>
      <c r="I18" s="26" t="n">
        <f aca="false">'Low delay'!$AW$85</f>
        <v>-0.177918481297722</v>
      </c>
      <c r="J18" s="26" t="n">
        <f aca="false">'Low delay'!$AX$85</f>
        <v>-0.109440084103361</v>
      </c>
      <c r="K18" s="26" t="n">
        <f aca="false">'Low delay'!$AY$85</f>
        <v>-0.0196976571070535</v>
      </c>
      <c r="L18" s="26" t="n">
        <f aca="false">'Low delay'!$AZ$85</f>
        <v>-0.155634375846051</v>
      </c>
      <c r="M18" s="59" t="n">
        <f aca="false">'Low delay'!$BA$85</f>
        <v>-0.16283522041261</v>
      </c>
      <c r="N18" s="27" t="e">
        <f aca="false">'Low delay LoCo'!AQ85</f>
        <v>#VALUE!</v>
      </c>
      <c r="O18" s="23" t="e">
        <f aca="false">'Low delay LoCo'!AR85</f>
        <v>#VALUE!</v>
      </c>
      <c r="P18" s="24" t="e">
        <f aca="false">'Low delay LoCo'!AS85</f>
        <v>#VALUE!</v>
      </c>
      <c r="Q18" s="28" t="n">
        <f aca="false">'Low delay LoCo'!AT85</f>
        <v>0</v>
      </c>
      <c r="R18" s="28" t="n">
        <f aca="false">'Low delay LoCo'!AU85</f>
        <v>0</v>
      </c>
      <c r="S18" s="28" t="n">
        <f aca="false">'Low delay LoCo'!AV85</f>
        <v>0</v>
      </c>
      <c r="T18" s="28" t="n">
        <f aca="false">'Low delay LoCo'!AW85</f>
        <v>0</v>
      </c>
      <c r="U18" s="28" t="n">
        <f aca="false">'Low delay LoCo'!AX85</f>
        <v>0</v>
      </c>
      <c r="V18" s="28" t="n">
        <f aca="false">'Low delay LoCo'!AY85</f>
        <v>0</v>
      </c>
      <c r="W18" s="28" t="n">
        <f aca="false">'Low delay LoCo'!AZ85</f>
        <v>0</v>
      </c>
      <c r="X18" s="29" t="n">
        <f aca="false">'Low delay LoCo'!BA85</f>
        <v>0</v>
      </c>
    </row>
    <row r="19" customFormat="false" ht="12.75" hidden="false" customHeight="false" outlineLevel="0" collapsed="false">
      <c r="B19" s="22" t="s">
        <v>17</v>
      </c>
      <c r="C19" s="23" t="e">
        <f aca="false">'Low delay'!$AQ$86</f>
        <v>#VALUE!</v>
      </c>
      <c r="D19" s="23" t="e">
        <f aca="false">'Low delay'!$AR$86</f>
        <v>#VALUE!</v>
      </c>
      <c r="E19" s="23" t="e">
        <f aca="false">'Low delay'!$AS$86</f>
        <v>#VALUE!</v>
      </c>
      <c r="F19" s="25" t="n">
        <f aca="false">'Low delay'!$AT$86</f>
        <v>-0.207219477655503</v>
      </c>
      <c r="G19" s="26" t="n">
        <f aca="false">'Low delay'!$AU$86</f>
        <v>-0.227989982691037</v>
      </c>
      <c r="H19" s="26" t="n">
        <f aca="false">'Low delay'!$AV$86</f>
        <v>-0.221382819114657</v>
      </c>
      <c r="I19" s="26" t="n">
        <f aca="false">'Low delay'!$AW$86</f>
        <v>-0.175777867160031</v>
      </c>
      <c r="J19" s="26" t="n">
        <f aca="false">'Low delay'!$AX$86</f>
        <v>-0.100378660577688</v>
      </c>
      <c r="K19" s="26" t="n">
        <f aca="false">'Low delay'!$AY$86</f>
        <v>-0.00443901303406988</v>
      </c>
      <c r="L19" s="26" t="n">
        <f aca="false">'Low delay'!$AZ$86</f>
        <v>-0.180131472181808</v>
      </c>
      <c r="M19" s="59" t="n">
        <f aca="false">'Low delay'!$BA$86</f>
        <v>-0.175205225346495</v>
      </c>
      <c r="N19" s="27" t="e">
        <f aca="false">'Low delay LoCo'!AQ86</f>
        <v>#VALUE!</v>
      </c>
      <c r="O19" s="23" t="e">
        <f aca="false">'Low delay LoCo'!AR86</f>
        <v>#VALUE!</v>
      </c>
      <c r="P19" s="24" t="e">
        <f aca="false">'Low delay LoCo'!AS86</f>
        <v>#VALUE!</v>
      </c>
      <c r="Q19" s="28" t="n">
        <f aca="false">'Low delay LoCo'!AT86</f>
        <v>0</v>
      </c>
      <c r="R19" s="28" t="n">
        <f aca="false">'Low delay LoCo'!AU86</f>
        <v>0</v>
      </c>
      <c r="S19" s="28" t="n">
        <f aca="false">'Low delay LoCo'!AV86</f>
        <v>0</v>
      </c>
      <c r="T19" s="28" t="n">
        <f aca="false">'Low delay LoCo'!AW86</f>
        <v>0</v>
      </c>
      <c r="U19" s="28" t="n">
        <f aca="false">'Low delay LoCo'!AX86</f>
        <v>0</v>
      </c>
      <c r="V19" s="28" t="n">
        <f aca="false">'Low delay LoCo'!AY86</f>
        <v>0</v>
      </c>
      <c r="W19" s="28" t="n">
        <f aca="false">'Low delay LoCo'!AZ86</f>
        <v>0</v>
      </c>
      <c r="X19" s="29" t="n">
        <f aca="false">'Low delay LoCo'!BA86</f>
        <v>0</v>
      </c>
    </row>
    <row r="20" customFormat="false" ht="12.75" hidden="false" customHeight="false" outlineLevel="0" collapsed="false">
      <c r="B20" s="30" t="s">
        <v>18</v>
      </c>
      <c r="C20" s="23" t="e">
        <f aca="false">'Low delay'!$AQ$87</f>
        <v>#VALUE!</v>
      </c>
      <c r="D20" s="23" t="e">
        <f aca="false">'Low delay'!$AR$87</f>
        <v>#VALUE!</v>
      </c>
      <c r="E20" s="23" t="e">
        <f aca="false">'Low delay'!$AS$87</f>
        <v>#VALUE!</v>
      </c>
      <c r="F20" s="25" t="n">
        <f aca="false">'Low delay'!$AT$87</f>
        <v>-0.157620533880161</v>
      </c>
      <c r="G20" s="26" t="n">
        <f aca="false">'Low delay'!$AU$87</f>
        <v>-0.170926598821426</v>
      </c>
      <c r="H20" s="26" t="n">
        <f aca="false">'Low delay'!$AV$87</f>
        <v>-0.164256242400564</v>
      </c>
      <c r="I20" s="26" t="n">
        <f aca="false">'Low delay'!$AW$87</f>
        <v>-0.159946857394456</v>
      </c>
      <c r="J20" s="26" t="n">
        <f aca="false">'Low delay'!$AX$87</f>
        <v>-0.182975191780262</v>
      </c>
      <c r="K20" s="26" t="n">
        <f aca="false">'Low delay'!$AY$87</f>
        <v>-0.17289306722221</v>
      </c>
      <c r="L20" s="26" t="n">
        <f aca="false">'Low delay'!$AZ$87</f>
        <v>-0.0828197677721489</v>
      </c>
      <c r="M20" s="59" t="n">
        <f aca="false">'Low delay'!$BA$87</f>
        <v>-0.0815928675451279</v>
      </c>
      <c r="N20" s="27" t="e">
        <f aca="false">'Low delay LoCo'!AQ87</f>
        <v>#VALUE!</v>
      </c>
      <c r="O20" s="23" t="e">
        <f aca="false">'Low delay LoCo'!AR87</f>
        <v>#VALUE!</v>
      </c>
      <c r="P20" s="24" t="e">
        <f aca="false">'Low delay LoCo'!AS87</f>
        <v>#VALUE!</v>
      </c>
      <c r="Q20" s="28" t="n">
        <f aca="false">'Low delay LoCo'!AT87</f>
        <v>0</v>
      </c>
      <c r="R20" s="28" t="n">
        <f aca="false">'Low delay LoCo'!AU87</f>
        <v>0</v>
      </c>
      <c r="S20" s="28" t="n">
        <f aca="false">'Low delay LoCo'!AV87</f>
        <v>0</v>
      </c>
      <c r="T20" s="28" t="n">
        <f aca="false">'Low delay LoCo'!AW87</f>
        <v>0</v>
      </c>
      <c r="U20" s="28" t="n">
        <f aca="false">'Low delay LoCo'!AX87</f>
        <v>0</v>
      </c>
      <c r="V20" s="28" t="n">
        <f aca="false">'Low delay LoCo'!AY87</f>
        <v>0</v>
      </c>
      <c r="W20" s="28" t="n">
        <f aca="false">'Low delay LoCo'!AZ87</f>
        <v>0</v>
      </c>
      <c r="X20" s="29" t="n">
        <f aca="false">'Low delay LoCo'!BA87</f>
        <v>0</v>
      </c>
    </row>
    <row r="21" customFormat="false" ht="13.5" hidden="false" customHeight="false" outlineLevel="0" collapsed="false">
      <c r="B21" s="52" t="s">
        <v>19</v>
      </c>
      <c r="C21" s="40" t="e">
        <f aca="false">'Low delay'!$AQ$88</f>
        <v>#VALUE!</v>
      </c>
      <c r="D21" s="40" t="e">
        <f aca="false">'Low delay'!$AR$88</f>
        <v>#VALUE!</v>
      </c>
      <c r="E21" s="40" t="e">
        <f aca="false">'Low delay'!$AS$88</f>
        <v>#VALUE!</v>
      </c>
      <c r="F21" s="60" t="n">
        <f aca="false">'Low delay'!$AT$88</f>
        <v>-0.189478268046932</v>
      </c>
      <c r="G21" s="42" t="n">
        <f aca="false">'Low delay'!$AU$88</f>
        <v>-0.200859785733133</v>
      </c>
      <c r="H21" s="42" t="n">
        <f aca="false">'Low delay'!$AV$88</f>
        <v>-0.188519928739078</v>
      </c>
      <c r="I21" s="42" t="n">
        <f aca="false">'Low delay'!$AW$88</f>
        <v>-0.167911468280834</v>
      </c>
      <c r="J21" s="42" t="n">
        <f aca="false">'Low delay'!$AX$88</f>
        <v>-0.110029960752447</v>
      </c>
      <c r="K21" s="42" t="n">
        <f aca="false">'Low delay'!$AY$88</f>
        <v>-0.0413596667468126</v>
      </c>
      <c r="L21" s="42" t="n">
        <f aca="false">'Low delay'!$AZ$88</f>
        <v>-0.138457940667803</v>
      </c>
      <c r="M21" s="61" t="n">
        <f aca="false">'Low delay'!$BA$88</f>
        <v>-0.141690594963274</v>
      </c>
      <c r="N21" s="43" t="e">
        <f aca="false">'Low delay LoCo'!AQ88</f>
        <v>#VALUE!</v>
      </c>
      <c r="O21" s="43" t="e">
        <f aca="false">'Low delay LoCo'!AR88</f>
        <v>#VALUE!</v>
      </c>
      <c r="P21" s="43" t="e">
        <f aca="false">'Low delay LoCo'!AS88</f>
        <v>#VALUE!</v>
      </c>
      <c r="Q21" s="45" t="n">
        <f aca="false">'Low delay LoCo'!AT87</f>
        <v>0</v>
      </c>
      <c r="R21" s="45" t="n">
        <f aca="false">'Low delay LoCo'!AU87</f>
        <v>0</v>
      </c>
      <c r="S21" s="45" t="n">
        <f aca="false">'Low delay LoCo'!AV87</f>
        <v>0</v>
      </c>
      <c r="T21" s="45" t="n">
        <f aca="false">'Low delay LoCo'!AW87</f>
        <v>0</v>
      </c>
      <c r="U21" s="45" t="n">
        <f aca="false">'Low delay LoCo'!AX87</f>
        <v>0</v>
      </c>
      <c r="V21" s="45" t="n">
        <f aca="false">'Low delay LoCo'!AY87</f>
        <v>0</v>
      </c>
      <c r="W21" s="45" t="n">
        <f aca="false">'Low delay LoCo'!AZ87</f>
        <v>0</v>
      </c>
      <c r="X21" s="46" t="n">
        <f aca="false">'Low delay LoCo'!BA87</f>
        <v>0</v>
      </c>
    </row>
    <row r="22" customFormat="false" ht="12.75" hidden="false" customHeight="false" outlineLevel="0" collapsed="false">
      <c r="B22" s="14" t="s">
        <v>20</v>
      </c>
      <c r="C22" s="62" t="n">
        <f aca="false">'Low delay'!$AH$90</f>
        <v>1.02256085704584</v>
      </c>
      <c r="D22" s="62"/>
      <c r="E22" s="62"/>
      <c r="F22" s="49"/>
      <c r="N22" s="48" t="e">
        <f aca="false">'Low delay LoCo'!AH90</f>
        <v>#DIV/0!</v>
      </c>
      <c r="O22" s="48"/>
      <c r="P22" s="48"/>
      <c r="Q22" s="49"/>
    </row>
    <row r="23" customFormat="false" ht="13.5" hidden="false" customHeight="false" outlineLevel="0" collapsed="false">
      <c r="B23" s="52" t="s">
        <v>21</v>
      </c>
      <c r="C23" s="63" t="n">
        <f aca="false">'Low delay'!$AG$90</f>
        <v>1.11604351289558</v>
      </c>
      <c r="D23" s="63"/>
      <c r="E23" s="63"/>
      <c r="F23" s="49"/>
      <c r="N23" s="50" t="e">
        <f aca="false">'Low delay LoCo'!AG90</f>
        <v>#DIV/0!</v>
      </c>
      <c r="O23" s="50"/>
      <c r="P23" s="50"/>
      <c r="Q23" s="49"/>
    </row>
    <row r="26" customFormat="false" ht="12.75" hidden="false" customHeight="false" outlineLevel="0" collapsed="false">
      <c r="B26" s="0" t="s">
        <v>24</v>
      </c>
    </row>
    <row r="27" customFormat="false" ht="12.75" hidden="false" customHeight="false" outlineLevel="0" collapsed="false">
      <c r="B27" s="0" t="s">
        <v>25</v>
      </c>
    </row>
  </sheetData>
  <mergeCells count="15">
    <mergeCell ref="B3:B4"/>
    <mergeCell ref="F3:M3"/>
    <mergeCell ref="Q3:X3"/>
    <mergeCell ref="C11:E11"/>
    <mergeCell ref="N11:P11"/>
    <mergeCell ref="C12:E12"/>
    <mergeCell ref="N12:P12"/>
    <mergeCell ref="C14:E14"/>
    <mergeCell ref="F14:M14"/>
    <mergeCell ref="N14:P14"/>
    <mergeCell ref="Q14:X14"/>
    <mergeCell ref="C22:E22"/>
    <mergeCell ref="N22:P22"/>
    <mergeCell ref="C23:E23"/>
    <mergeCell ref="N23:P23"/>
  </mergeCells>
  <conditionalFormatting sqref="C5:E10 C16:E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5:P10 O5:X8 O10:X10 N16:P21 O17:X2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3" activeCellId="0" sqref="B3:B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true" hidden="false" outlineLevel="0" max="59" min="54" style="64" width="20.7"/>
    <col collapsed="false" customWidth="false" hidden="false" outlineLevel="0" max="257" min="60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2.75" hidden="false" customHeight="false" outlineLevel="0" collapsed="false">
      <c r="A3" s="75" t="s">
        <v>14</v>
      </c>
      <c r="B3" s="75" t="s">
        <v>43</v>
      </c>
      <c r="C3" s="75" t="n">
        <v>22</v>
      </c>
      <c r="D3" s="76" t="n">
        <f aca="false">L3</f>
        <v>1346469.44</v>
      </c>
      <c r="E3" s="76" t="n">
        <f aca="false">N3</f>
        <v>37.3877</v>
      </c>
      <c r="F3" s="76" t="n">
        <f aca="false">L3</f>
        <v>1346469.44</v>
      </c>
      <c r="G3" s="76" t="n">
        <f aca="false">O3</f>
        <v>37.4205</v>
      </c>
      <c r="H3" s="76" t="n">
        <f aca="false">AB3</f>
        <v>1346520.3328</v>
      </c>
      <c r="I3" s="76" t="n">
        <f aca="false">AD3</f>
        <v>37.3892</v>
      </c>
      <c r="J3" s="76" t="n">
        <f aca="false">AB3</f>
        <v>1346520.3328</v>
      </c>
      <c r="K3" s="76" t="n">
        <f aca="false">AE3</f>
        <v>37.4222</v>
      </c>
      <c r="L3" s="0" t="n">
        <v>1346469.44</v>
      </c>
      <c r="M3" s="0" t="n">
        <v>37.796</v>
      </c>
      <c r="N3" s="0" t="n">
        <v>37.3877</v>
      </c>
      <c r="O3" s="0" t="n">
        <v>37.4205</v>
      </c>
      <c r="P3" s="0" t="n">
        <v>165688.323</v>
      </c>
      <c r="Q3" s="0" t="n">
        <v>788.49</v>
      </c>
      <c r="R3" s="0" t="n">
        <f aca="false">P3/3600</f>
        <v>46.0245341666667</v>
      </c>
      <c r="S3" s="0" t="n">
        <v>7350067</v>
      </c>
      <c r="T3" s="0" t="n">
        <v>7350144</v>
      </c>
      <c r="U3" s="0" t="n">
        <v>9065468</v>
      </c>
      <c r="V3" s="0" t="n">
        <v>9598396</v>
      </c>
      <c r="W3" s="0" t="n">
        <v>16236963</v>
      </c>
      <c r="X3" s="0" t="n">
        <v>32125521</v>
      </c>
      <c r="Y3" s="0" t="n">
        <v>20936479</v>
      </c>
      <c r="Z3" s="0" t="n">
        <v>27379677</v>
      </c>
      <c r="AA3" s="77"/>
      <c r="AB3" s="0" t="n">
        <v>1346520.3328</v>
      </c>
      <c r="AC3" s="0" t="n">
        <v>37.7984</v>
      </c>
      <c r="AD3" s="0" t="n">
        <v>37.3892</v>
      </c>
      <c r="AE3" s="0" t="n">
        <v>37.4222</v>
      </c>
      <c r="AF3" s="0" t="n">
        <v>165355.969</v>
      </c>
      <c r="AG3" s="0" t="n">
        <v>823.569</v>
      </c>
      <c r="AH3" s="0" t="n">
        <f aca="false">AF3/3600</f>
        <v>45.9322136111111</v>
      </c>
      <c r="AI3" s="0" t="n">
        <v>6283968</v>
      </c>
      <c r="AJ3" s="0" t="n">
        <v>8668370</v>
      </c>
      <c r="AK3" s="0" t="n">
        <v>14647262</v>
      </c>
      <c r="AL3" s="0" t="n">
        <v>15097085</v>
      </c>
      <c r="AM3" s="0" t="n">
        <v>28992407</v>
      </c>
      <c r="AN3" s="0" t="n">
        <v>57887600</v>
      </c>
      <c r="AO3" s="0" t="n">
        <v>35854039</v>
      </c>
      <c r="AP3" s="0" t="n">
        <v>47958078</v>
      </c>
      <c r="AQ3" s="78" t="e">
        <f aca="false">RBJM($L3:$M6,AB3:AC6)</f>
        <v>#VALUE!</v>
      </c>
      <c r="AR3" s="78" t="e">
        <f aca="false">RBJM($D3:$E6,H3:I6)</f>
        <v>#VALUE!</v>
      </c>
      <c r="AS3" s="78" t="e">
        <f aca="false">RBJM($F3:$G6,J3:K6)</f>
        <v>#VALUE!</v>
      </c>
      <c r="AT3" s="79" t="n">
        <f aca="false">IF(AI3=0,0,(AI3-S3)/S3)</f>
        <v>-0.145046160803704</v>
      </c>
      <c r="AU3" s="79" t="n">
        <f aca="false">IF(AJ3=0,0,(AJ3-T3)/T3)</f>
        <v>0.179346962454069</v>
      </c>
      <c r="AV3" s="79" t="n">
        <f aca="false">IF(AK3=0,0,(AK3-U3)/U3)</f>
        <v>0.615720445982491</v>
      </c>
      <c r="AW3" s="79" t="n">
        <f aca="false">IF(AL3=0,0,(AL3-V3)/V3)</f>
        <v>0.572875822168621</v>
      </c>
      <c r="AX3" s="79" t="n">
        <f aca="false">IF(AM3=0,0,(AM3-W3)/W3)</f>
        <v>0.785580653229302</v>
      </c>
      <c r="AY3" s="79" t="n">
        <f aca="false">IF(AN3=0,0,(AN3-X3)/X3)</f>
        <v>0.801919414785522</v>
      </c>
      <c r="AZ3" s="79" t="n">
        <f aca="false">IF(AO3=0,0,(AO3-Y3)/Y3)</f>
        <v>0.712515222831881</v>
      </c>
      <c r="BA3" s="79" t="n">
        <f aca="false">IF(AP3=0,0,(AP3-Z3)/Z3)</f>
        <v>0.751594001638515</v>
      </c>
      <c r="BC3" s="64" t="n">
        <f aca="false">Q3/100</f>
        <v>7.8849</v>
      </c>
      <c r="BD3" s="64" t="n">
        <f aca="false">R3/100</f>
        <v>0.460245341666667</v>
      </c>
      <c r="BE3" s="64" t="n">
        <f aca="false">AG3/100</f>
        <v>8.23569</v>
      </c>
      <c r="BF3" s="64" t="n">
        <f aca="false">AH3/100</f>
        <v>0.459322136111111</v>
      </c>
    </row>
    <row r="4" customFormat="false" ht="12.75" hidden="false" customHeight="false" outlineLevel="0" collapsed="false">
      <c r="A4" s="80" t="s">
        <v>44</v>
      </c>
      <c r="C4" s="80" t="n">
        <v>27</v>
      </c>
      <c r="D4" s="76" t="n">
        <f aca="false">L4</f>
        <v>948972.128</v>
      </c>
      <c r="E4" s="76" t="n">
        <f aca="false">N4</f>
        <v>31.1177</v>
      </c>
      <c r="F4" s="76" t="n">
        <f aca="false">L4</f>
        <v>948972.128</v>
      </c>
      <c r="G4" s="76" t="n">
        <f aca="false">O4</f>
        <v>31.064</v>
      </c>
      <c r="H4" s="76" t="n">
        <f aca="false">AB4</f>
        <v>949104.9264</v>
      </c>
      <c r="I4" s="76" t="n">
        <f aca="false">AD4</f>
        <v>31.1217</v>
      </c>
      <c r="J4" s="76" t="n">
        <f aca="false">AB4</f>
        <v>949104.9264</v>
      </c>
      <c r="K4" s="76" t="n">
        <f aca="false">AE4</f>
        <v>31.0686</v>
      </c>
      <c r="L4" s="0" t="n">
        <v>948972.128</v>
      </c>
      <c r="M4" s="0" t="n">
        <v>32.1229</v>
      </c>
      <c r="N4" s="0" t="n">
        <v>31.1177</v>
      </c>
      <c r="O4" s="0" t="n">
        <v>31.064</v>
      </c>
      <c r="P4" s="0" t="n">
        <v>151604.197</v>
      </c>
      <c r="Q4" s="0" t="n">
        <v>732.262</v>
      </c>
      <c r="R4" s="0" t="n">
        <f aca="false">P4/3600</f>
        <v>42.1122769444444</v>
      </c>
      <c r="S4" s="0" t="n">
        <v>7536954</v>
      </c>
      <c r="T4" s="0" t="n">
        <v>7537033</v>
      </c>
      <c r="U4" s="0" t="n">
        <v>9739474</v>
      </c>
      <c r="V4" s="0" t="n">
        <v>10139332</v>
      </c>
      <c r="W4" s="0" t="n">
        <v>17630338</v>
      </c>
      <c r="X4" s="0" t="n">
        <v>34961505</v>
      </c>
      <c r="Y4" s="0" t="n">
        <v>21253962</v>
      </c>
      <c r="Z4" s="0" t="n">
        <v>27671500</v>
      </c>
      <c r="AA4" s="77"/>
      <c r="AB4" s="0" t="n">
        <v>949104.9264</v>
      </c>
      <c r="AC4" s="0" t="n">
        <v>32.1268</v>
      </c>
      <c r="AD4" s="0" t="n">
        <v>31.1217</v>
      </c>
      <c r="AE4" s="0" t="n">
        <v>31.0686</v>
      </c>
      <c r="AF4" s="0" t="n">
        <v>151097.038</v>
      </c>
      <c r="AG4" s="0" t="n">
        <v>752.612</v>
      </c>
      <c r="AH4" s="0" t="n">
        <f aca="false">AF4/3600</f>
        <v>41.9713994444444</v>
      </c>
      <c r="AI4" s="0" t="n">
        <v>6423499</v>
      </c>
      <c r="AJ4" s="0" t="n">
        <v>9090919</v>
      </c>
      <c r="AK4" s="0" t="n">
        <v>15787557</v>
      </c>
      <c r="AL4" s="0" t="n">
        <v>16225795</v>
      </c>
      <c r="AM4" s="0" t="n">
        <v>31312817</v>
      </c>
      <c r="AN4" s="0" t="n">
        <v>62528439</v>
      </c>
      <c r="AO4" s="0" t="n">
        <v>35974629</v>
      </c>
      <c r="AP4" s="0" t="n">
        <v>47908635</v>
      </c>
      <c r="AQ4" s="77"/>
      <c r="AR4" s="77"/>
      <c r="AS4" s="77"/>
      <c r="AT4" s="81" t="n">
        <f aca="false">IF(AI4=0,0,(AI4-S4)/S4)</f>
        <v>-0.147732757822325</v>
      </c>
      <c r="AU4" s="81" t="n">
        <f aca="false">IF(AJ4=0,0,(AJ4-T4)/T4)</f>
        <v>0.206166803303104</v>
      </c>
      <c r="AV4" s="81" t="n">
        <f aca="false">IF(AK4=0,0,(AK4-U4)/U4)</f>
        <v>0.620986615909648</v>
      </c>
      <c r="AW4" s="81" t="n">
        <f aca="false">IF(AL4=0,0,(AL4-V4)/V4)</f>
        <v>0.60028244464231</v>
      </c>
      <c r="AX4" s="81" t="n">
        <f aca="false">IF(AM4=0,0,(AM4-W4)/W4)</f>
        <v>0.776075818852707</v>
      </c>
      <c r="AY4" s="81" t="n">
        <f aca="false">IF(AN4=0,0,(AN4-X4)/X4)</f>
        <v>0.788493916380316</v>
      </c>
      <c r="AZ4" s="81" t="n">
        <f aca="false">IF(AO4=0,0,(AO4-Y4)/Y4)</f>
        <v>0.692608135838391</v>
      </c>
      <c r="BA4" s="81" t="n">
        <f aca="false">IF(AP4=0,0,(AP4-Z4)/Z4)</f>
        <v>0.73133494750917</v>
      </c>
      <c r="BC4" s="64" t="n">
        <f aca="false">Q4/100</f>
        <v>7.32262</v>
      </c>
      <c r="BD4" s="64" t="n">
        <f aca="false">R4/100</f>
        <v>0.421122769444444</v>
      </c>
      <c r="BE4" s="64" t="n">
        <f aca="false">AG4/100</f>
        <v>7.52612</v>
      </c>
      <c r="BF4" s="64" t="n">
        <f aca="false">AH4/100</f>
        <v>0.419713994444444</v>
      </c>
    </row>
    <row r="5" customFormat="false" ht="12.75" hidden="false" customHeight="false" outlineLevel="0" collapsed="false">
      <c r="A5" s="80"/>
      <c r="B5" s="80"/>
      <c r="C5" s="80" t="n">
        <v>32</v>
      </c>
      <c r="D5" s="76" t="n">
        <f aca="false">L5</f>
        <v>577395.992</v>
      </c>
      <c r="E5" s="76" t="n">
        <f aca="false">N5</f>
        <v>26.1591</v>
      </c>
      <c r="F5" s="76" t="n">
        <f aca="false">L5</f>
        <v>577395.992</v>
      </c>
      <c r="G5" s="76" t="n">
        <f aca="false">O5</f>
        <v>26.128</v>
      </c>
      <c r="H5" s="76" t="n">
        <f aca="false">AB5</f>
        <v>577452.112</v>
      </c>
      <c r="I5" s="76" t="n">
        <f aca="false">AD5</f>
        <v>26.1607</v>
      </c>
      <c r="J5" s="76" t="n">
        <f aca="false">AB5</f>
        <v>577452.112</v>
      </c>
      <c r="K5" s="76" t="n">
        <f aca="false">AE5</f>
        <v>26.1307</v>
      </c>
      <c r="L5" s="0" t="n">
        <v>577395.992</v>
      </c>
      <c r="M5" s="0" t="n">
        <v>25.2386</v>
      </c>
      <c r="N5" s="0" t="n">
        <v>26.1591</v>
      </c>
      <c r="O5" s="0" t="n">
        <v>26.128</v>
      </c>
      <c r="P5" s="0" t="n">
        <v>130241.11</v>
      </c>
      <c r="Q5" s="0" t="n">
        <v>637.502</v>
      </c>
      <c r="R5" s="0" t="n">
        <f aca="false">P5/3600</f>
        <v>36.1780861111111</v>
      </c>
      <c r="S5" s="0" t="n">
        <v>7930503</v>
      </c>
      <c r="T5" s="0" t="n">
        <v>7930628</v>
      </c>
      <c r="U5" s="0" t="n">
        <v>10414864</v>
      </c>
      <c r="V5" s="0" t="n">
        <v>10729910</v>
      </c>
      <c r="W5" s="0" t="n">
        <v>18958096</v>
      </c>
      <c r="X5" s="0" t="n">
        <v>37662937</v>
      </c>
      <c r="Y5" s="0" t="n">
        <v>19489407</v>
      </c>
      <c r="Z5" s="0" t="n">
        <v>25196336</v>
      </c>
      <c r="AA5" s="77"/>
      <c r="AB5" s="0" t="n">
        <v>577452.112</v>
      </c>
      <c r="AC5" s="0" t="n">
        <v>25.2398</v>
      </c>
      <c r="AD5" s="0" t="n">
        <v>26.1607</v>
      </c>
      <c r="AE5" s="0" t="n">
        <v>26.1307</v>
      </c>
      <c r="AF5" s="0" t="n">
        <v>130177.14</v>
      </c>
      <c r="AG5" s="0" t="n">
        <v>651.363</v>
      </c>
      <c r="AH5" s="0" t="n">
        <f aca="false">AF5/3600</f>
        <v>36.1603166666667</v>
      </c>
      <c r="AI5" s="0" t="n">
        <v>6849793</v>
      </c>
      <c r="AJ5" s="0" t="n">
        <v>9646117</v>
      </c>
      <c r="AK5" s="0" t="n">
        <v>17037494</v>
      </c>
      <c r="AL5" s="0" t="n">
        <v>17475305</v>
      </c>
      <c r="AM5" s="0" t="n">
        <v>33860758</v>
      </c>
      <c r="AN5" s="0" t="n">
        <v>67636770</v>
      </c>
      <c r="AO5" s="0" t="n">
        <v>33002486</v>
      </c>
      <c r="AP5" s="0" t="n">
        <v>43699106</v>
      </c>
      <c r="AQ5" s="77"/>
      <c r="AR5" s="77"/>
      <c r="AS5" s="77"/>
      <c r="AT5" s="81" t="n">
        <f aca="false">IF(AI5=0,0,(AI5-S5)/S5)</f>
        <v>-0.136272566822054</v>
      </c>
      <c r="AU5" s="81" t="n">
        <f aca="false">IF(AJ5=0,0,(AJ5-T5)/T5)</f>
        <v>0.216311873410277</v>
      </c>
      <c r="AV5" s="81" t="n">
        <f aca="false">IF(AK5=0,0,(AK5-U5)/U5)</f>
        <v>0.63588252328595</v>
      </c>
      <c r="AW5" s="81" t="n">
        <f aca="false">IF(AL5=0,0,(AL5-V5)/V5)</f>
        <v>0.628653455620784</v>
      </c>
      <c r="AX5" s="81" t="n">
        <f aca="false">IF(AM5=0,0,(AM5-W5)/W5)</f>
        <v>0.786084319859969</v>
      </c>
      <c r="AY5" s="81" t="n">
        <f aca="false">IF(AN5=0,0,(AN5-X5)/X5)</f>
        <v>0.79584428054562</v>
      </c>
      <c r="AZ5" s="81" t="n">
        <f aca="false">IF(AO5=0,0,(AO5-Y5)/Y5)</f>
        <v>0.693355062060123</v>
      </c>
      <c r="BA5" s="81" t="n">
        <f aca="false">IF(AP5=0,0,(AP5-Z5)/Z5)</f>
        <v>0.734343676001146</v>
      </c>
      <c r="BC5" s="64" t="n">
        <f aca="false">Q5/100</f>
        <v>6.37502</v>
      </c>
      <c r="BD5" s="64" t="n">
        <f aca="false">R5/100</f>
        <v>0.361780861111111</v>
      </c>
      <c r="BE5" s="64" t="n">
        <f aca="false">AG5/100</f>
        <v>6.51363</v>
      </c>
      <c r="BF5" s="64" t="n">
        <f aca="false">AH5/100</f>
        <v>0.361603166666667</v>
      </c>
    </row>
    <row r="6" customFormat="false" ht="13.5" hidden="false" customHeight="false" outlineLevel="0" collapsed="false">
      <c r="A6" s="80"/>
      <c r="B6" s="82"/>
      <c r="C6" s="82" t="n">
        <v>37</v>
      </c>
      <c r="D6" s="83" t="n">
        <f aca="false">L6</f>
        <v>281491.3424</v>
      </c>
      <c r="E6" s="83" t="n">
        <f aca="false">N6</f>
        <v>20.0051</v>
      </c>
      <c r="F6" s="83" t="n">
        <f aca="false">L6</f>
        <v>281491.3424</v>
      </c>
      <c r="G6" s="83" t="n">
        <f aca="false">O6</f>
        <v>20.0277</v>
      </c>
      <c r="H6" s="83" t="n">
        <f aca="false">AB6</f>
        <v>281403.2608</v>
      </c>
      <c r="I6" s="83" t="n">
        <f aca="false">AD6</f>
        <v>20.0044</v>
      </c>
      <c r="J6" s="83" t="n">
        <f aca="false">AB6</f>
        <v>281403.2608</v>
      </c>
      <c r="K6" s="83" t="n">
        <f aca="false">AE6</f>
        <v>20.0273</v>
      </c>
      <c r="L6" s="0" t="n">
        <v>281491.3424</v>
      </c>
      <c r="M6" s="0" t="n">
        <v>20.3851</v>
      </c>
      <c r="N6" s="0" t="n">
        <v>20.0051</v>
      </c>
      <c r="O6" s="0" t="n">
        <v>20.0277</v>
      </c>
      <c r="P6" s="0" t="n">
        <v>102253.875</v>
      </c>
      <c r="Q6" s="0" t="n">
        <v>524.674</v>
      </c>
      <c r="R6" s="0" t="n">
        <f aca="false">P6/3600</f>
        <v>28.4038541666667</v>
      </c>
      <c r="S6" s="0" t="n">
        <v>8012275</v>
      </c>
      <c r="T6" s="0" t="n">
        <v>8012420</v>
      </c>
      <c r="U6" s="0" t="n">
        <v>10062731</v>
      </c>
      <c r="V6" s="0" t="n">
        <v>10210290</v>
      </c>
      <c r="W6" s="0" t="n">
        <v>18273523</v>
      </c>
      <c r="X6" s="0" t="n">
        <v>36313188</v>
      </c>
      <c r="Y6" s="0" t="n">
        <v>16223795</v>
      </c>
      <c r="Z6" s="0" t="n">
        <v>20698883</v>
      </c>
      <c r="AA6" s="82"/>
      <c r="AB6" s="0" t="n">
        <v>281403.2608</v>
      </c>
      <c r="AC6" s="0" t="n">
        <v>20.3841</v>
      </c>
      <c r="AD6" s="0" t="n">
        <v>20.0044</v>
      </c>
      <c r="AE6" s="0" t="n">
        <v>20.0273</v>
      </c>
      <c r="AF6" s="0" t="n">
        <v>102931.371</v>
      </c>
      <c r="AG6" s="0" t="n">
        <v>552.228</v>
      </c>
      <c r="AH6" s="0" t="n">
        <f aca="false">AF6/3600</f>
        <v>28.5920475</v>
      </c>
      <c r="AI6" s="0" t="n">
        <v>7127982</v>
      </c>
      <c r="AJ6" s="0" t="n">
        <v>9240819</v>
      </c>
      <c r="AK6" s="0" t="n">
        <v>16514487</v>
      </c>
      <c r="AL6" s="0" t="n">
        <v>17057717</v>
      </c>
      <c r="AM6" s="0" t="n">
        <v>32832936</v>
      </c>
      <c r="AN6" s="0" t="n">
        <v>65574904</v>
      </c>
      <c r="AO6" s="0" t="n">
        <v>27178564</v>
      </c>
      <c r="AP6" s="0" t="n">
        <v>35570359</v>
      </c>
      <c r="AQ6" s="82"/>
      <c r="AR6" s="82"/>
      <c r="AS6" s="82"/>
      <c r="AT6" s="84" t="n">
        <f aca="false">IF(AI6=0,0,(AI6-S6)/S6)</f>
        <v>-0.110367280204436</v>
      </c>
      <c r="AU6" s="84" t="n">
        <f aca="false">IF(AJ6=0,0,(AJ6-T6)/T6)</f>
        <v>0.153311858339927</v>
      </c>
      <c r="AV6" s="84" t="n">
        <f aca="false">IF(AK6=0,0,(AK6-U6)/U6)</f>
        <v>0.641153579480561</v>
      </c>
      <c r="AW6" s="84" t="n">
        <f aca="false">IF(AL6=0,0,(AL6-V6)/V6)</f>
        <v>0.670639815323561</v>
      </c>
      <c r="AX6" s="84" t="n">
        <f aca="false">IF(AM6=0,0,(AM6-W6)/W6)</f>
        <v>0.796749099776764</v>
      </c>
      <c r="AY6" s="84" t="n">
        <f aca="false">IF(AN6=0,0,(AN6-X6)/X6)</f>
        <v>0.8058151214925</v>
      </c>
      <c r="AZ6" s="84" t="n">
        <f aca="false">IF(AO6=0,0,(AO6-Y6)/Y6)</f>
        <v>0.675228514660103</v>
      </c>
      <c r="BA6" s="84" t="n">
        <f aca="false">IF(AP6=0,0,(AP6-Z6)/Z6)</f>
        <v>0.718467561752004</v>
      </c>
      <c r="BC6" s="64" t="n">
        <f aca="false">Q6/100</f>
        <v>5.24674</v>
      </c>
      <c r="BD6" s="64" t="n">
        <f aca="false">R6/100</f>
        <v>0.284038541666667</v>
      </c>
      <c r="BE6" s="64" t="n">
        <f aca="false">AG6/100</f>
        <v>5.52228</v>
      </c>
      <c r="BF6" s="64" t="n">
        <f aca="false">AH6/100</f>
        <v>0.285920475</v>
      </c>
    </row>
    <row r="7" customFormat="false" ht="12.75" hidden="false" customHeight="false" outlineLevel="0" collapsed="false">
      <c r="A7" s="80"/>
      <c r="B7" s="80" t="s">
        <v>45</v>
      </c>
      <c r="C7" s="75" t="n">
        <v>22</v>
      </c>
      <c r="D7" s="76" t="n">
        <f aca="false">L7</f>
        <v>33579.5648</v>
      </c>
      <c r="E7" s="76" t="n">
        <f aca="false">N7</f>
        <v>45.1672</v>
      </c>
      <c r="F7" s="76" t="n">
        <f aca="false">L7</f>
        <v>33579.5648</v>
      </c>
      <c r="G7" s="76" t="n">
        <f aca="false">O7</f>
        <v>44.776</v>
      </c>
      <c r="H7" s="76" t="n">
        <f aca="false">AB7</f>
        <v>33742.1888</v>
      </c>
      <c r="I7" s="76" t="n">
        <f aca="false">AD7</f>
        <v>45.0427</v>
      </c>
      <c r="J7" s="76" t="n">
        <f aca="false">AB7</f>
        <v>33742.1888</v>
      </c>
      <c r="K7" s="76" t="n">
        <f aca="false">AE7</f>
        <v>44.6609</v>
      </c>
      <c r="L7" s="0" t="n">
        <v>33579.5648</v>
      </c>
      <c r="M7" s="0" t="n">
        <v>40.4589</v>
      </c>
      <c r="N7" s="0" t="n">
        <v>45.1672</v>
      </c>
      <c r="O7" s="0" t="n">
        <v>44.776</v>
      </c>
      <c r="P7" s="0" t="n">
        <v>29731.212</v>
      </c>
      <c r="Q7" s="0" t="n">
        <v>191.156</v>
      </c>
      <c r="R7" s="0" t="n">
        <f aca="false">P7/3600</f>
        <v>8.25867</v>
      </c>
      <c r="S7" s="0" t="n">
        <v>16875828</v>
      </c>
      <c r="T7" s="0" t="n">
        <v>16969952</v>
      </c>
      <c r="U7" s="0" t="n">
        <v>17553996</v>
      </c>
      <c r="V7" s="0" t="n">
        <v>18582286</v>
      </c>
      <c r="W7" s="0" t="n">
        <v>21917549</v>
      </c>
      <c r="X7" s="0" t="n">
        <v>32684322</v>
      </c>
      <c r="Y7" s="0" t="n">
        <v>15811030</v>
      </c>
      <c r="Z7" s="0" t="n">
        <v>17199105</v>
      </c>
      <c r="AA7" s="77"/>
      <c r="AB7" s="0" t="n">
        <v>33742.1888</v>
      </c>
      <c r="AC7" s="0" t="n">
        <v>40.4414</v>
      </c>
      <c r="AD7" s="0" t="n">
        <v>45.0427</v>
      </c>
      <c r="AE7" s="0" t="n">
        <v>44.6609</v>
      </c>
      <c r="AF7" s="0" t="n">
        <v>30028.461</v>
      </c>
      <c r="AG7" s="0" t="n">
        <v>202.031</v>
      </c>
      <c r="AH7" s="0" t="n">
        <f aca="false">AF7/3600</f>
        <v>8.34123916666667</v>
      </c>
      <c r="AI7" s="0" t="n">
        <v>15547803</v>
      </c>
      <c r="AJ7" s="0" t="n">
        <v>18057068</v>
      </c>
      <c r="AK7" s="0" t="n">
        <v>21308692</v>
      </c>
      <c r="AL7" s="0" t="n">
        <v>24677616</v>
      </c>
      <c r="AM7" s="0" t="n">
        <v>31392115</v>
      </c>
      <c r="AN7" s="0" t="n">
        <v>59135420</v>
      </c>
      <c r="AO7" s="0" t="n">
        <v>21076938</v>
      </c>
      <c r="AP7" s="0" t="n">
        <v>24636029</v>
      </c>
      <c r="AQ7" s="78" t="e">
        <f aca="false">RBJM($L7:$M10,AB7:AC10)</f>
        <v>#VALUE!</v>
      </c>
      <c r="AR7" s="78" t="e">
        <f aca="false">RBJM($D7:$E10,H7:I10)</f>
        <v>#VALUE!</v>
      </c>
      <c r="AS7" s="78" t="e">
        <f aca="false">RBJM($F7:$G10,J7:K10)</f>
        <v>#VALUE!</v>
      </c>
      <c r="AT7" s="79" t="n">
        <f aca="false">IF(AI7=0,0,(AI7-S7)/S7)</f>
        <v>-0.0786939165296067</v>
      </c>
      <c r="AU7" s="79" t="n">
        <f aca="false">IF(AJ7=0,0,(AJ7-T7)/T7)</f>
        <v>0.0640612301083704</v>
      </c>
      <c r="AV7" s="79" t="n">
        <f aca="false">IF(AK7=0,0,(AK7-U7)/U7)</f>
        <v>0.213894089983842</v>
      </c>
      <c r="AW7" s="79" t="n">
        <f aca="false">IF(AL7=0,0,(AL7-V7)/V7)</f>
        <v>0.328018307327742</v>
      </c>
      <c r="AX7" s="79" t="n">
        <f aca="false">IF(AM7=0,0,(AM7-W7)/W7)</f>
        <v>0.432282186297382</v>
      </c>
      <c r="AY7" s="79" t="n">
        <f aca="false">IF(AN7=0,0,(AN7-X7)/X7)</f>
        <v>0.80929009327469</v>
      </c>
      <c r="AZ7" s="79" t="n">
        <f aca="false">IF(AO7=0,0,(AO7-Y7)/Y7)</f>
        <v>0.333052811866147</v>
      </c>
      <c r="BA7" s="79" t="n">
        <f aca="false">IF(AP7=0,0,(AP7-Z7)/Z7)</f>
        <v>0.432401802303085</v>
      </c>
      <c r="BC7" s="64" t="n">
        <f aca="false">Q7/100</f>
        <v>1.91156</v>
      </c>
      <c r="BD7" s="64" t="n">
        <f aca="false">R7/100</f>
        <v>0.0825867</v>
      </c>
      <c r="BE7" s="64" t="n">
        <f aca="false">AG7/100</f>
        <v>2.02031</v>
      </c>
      <c r="BF7" s="64" t="n">
        <f aca="false">AH7/100</f>
        <v>0.0834123916666667</v>
      </c>
    </row>
    <row r="8" customFormat="false" ht="12.75" hidden="false" customHeight="false" outlineLevel="0" collapsed="false">
      <c r="A8" s="80"/>
      <c r="C8" s="80" t="n">
        <v>27</v>
      </c>
      <c r="D8" s="76" t="n">
        <f aca="false">L8</f>
        <v>16172.5312</v>
      </c>
      <c r="E8" s="76" t="n">
        <f aca="false">N8</f>
        <v>43.1445</v>
      </c>
      <c r="F8" s="76" t="n">
        <f aca="false">L8</f>
        <v>16172.5312</v>
      </c>
      <c r="G8" s="76" t="n">
        <f aca="false">O8</f>
        <v>43.3142</v>
      </c>
      <c r="H8" s="76" t="n">
        <f aca="false">AB8</f>
        <v>16194.5264</v>
      </c>
      <c r="I8" s="76" t="n">
        <f aca="false">AD8</f>
        <v>43.0721</v>
      </c>
      <c r="J8" s="76" t="n">
        <f aca="false">AB8</f>
        <v>16194.5264</v>
      </c>
      <c r="K8" s="76" t="n">
        <f aca="false">AE8</f>
        <v>43.2445</v>
      </c>
      <c r="L8" s="0" t="n">
        <v>16172.5312</v>
      </c>
      <c r="M8" s="0" t="n">
        <v>37.438</v>
      </c>
      <c r="N8" s="0" t="n">
        <v>43.1445</v>
      </c>
      <c r="O8" s="0" t="n">
        <v>43.3142</v>
      </c>
      <c r="P8" s="0" t="n">
        <v>25306.473</v>
      </c>
      <c r="Q8" s="0" t="n">
        <v>159.577</v>
      </c>
      <c r="R8" s="0" t="n">
        <f aca="false">P8/3600</f>
        <v>7.02957583333333</v>
      </c>
      <c r="S8" s="0" t="n">
        <v>15739585</v>
      </c>
      <c r="T8" s="0" t="n">
        <v>15824578</v>
      </c>
      <c r="U8" s="0" t="n">
        <v>16210286</v>
      </c>
      <c r="V8" s="0" t="n">
        <v>17201262</v>
      </c>
      <c r="W8" s="0" t="n">
        <v>20011180</v>
      </c>
      <c r="X8" s="0" t="n">
        <v>27985783</v>
      </c>
      <c r="Y8" s="0" t="n">
        <v>14462900</v>
      </c>
      <c r="Z8" s="0" t="n">
        <v>15360679</v>
      </c>
      <c r="AA8" s="77"/>
      <c r="AB8" s="0" t="n">
        <v>16194.5264</v>
      </c>
      <c r="AC8" s="0" t="n">
        <v>37.4258</v>
      </c>
      <c r="AD8" s="0" t="n">
        <v>43.0721</v>
      </c>
      <c r="AE8" s="0" t="n">
        <v>43.2445</v>
      </c>
      <c r="AF8" s="0" t="n">
        <v>25627.343</v>
      </c>
      <c r="AG8" s="0" t="n">
        <v>167.157</v>
      </c>
      <c r="AH8" s="0" t="n">
        <f aca="false">AF8/3600</f>
        <v>7.11870638888889</v>
      </c>
      <c r="AI8" s="0" t="n">
        <v>14608503</v>
      </c>
      <c r="AJ8" s="0" t="n">
        <v>16772905</v>
      </c>
      <c r="AK8" s="0" t="n">
        <v>19549083</v>
      </c>
      <c r="AL8" s="0" t="n">
        <v>21948905</v>
      </c>
      <c r="AM8" s="0" t="n">
        <v>27129247</v>
      </c>
      <c r="AN8" s="0" t="n">
        <v>49295363</v>
      </c>
      <c r="AO8" s="0" t="n">
        <v>18119625</v>
      </c>
      <c r="AP8" s="0" t="n">
        <v>20609910</v>
      </c>
      <c r="AQ8" s="77"/>
      <c r="AR8" s="77"/>
      <c r="AS8" s="77"/>
      <c r="AT8" s="81" t="n">
        <f aca="false">IF(AI8=0,0,(AI8-S8)/S8)</f>
        <v>-0.0718622504977101</v>
      </c>
      <c r="AU8" s="81" t="n">
        <f aca="false">IF(AJ8=0,0,(AJ8-T8)/T8)</f>
        <v>0.059927474843247</v>
      </c>
      <c r="AV8" s="81" t="n">
        <f aca="false">IF(AK8=0,0,(AK8-U8)/U8)</f>
        <v>0.205967803405813</v>
      </c>
      <c r="AW8" s="81" t="n">
        <f aca="false">IF(AL8=0,0,(AL8-V8)/V8)</f>
        <v>0.276005504712387</v>
      </c>
      <c r="AX8" s="81" t="n">
        <f aca="false">IF(AM8=0,0,(AM8-W8)/W8)</f>
        <v>0.355704511178251</v>
      </c>
      <c r="AY8" s="81" t="n">
        <f aca="false">IF(AN8=0,0,(AN8-X8)/X8)</f>
        <v>0.761443051280716</v>
      </c>
      <c r="AZ8" s="81" t="n">
        <f aca="false">IF(AO8=0,0,(AO8-Y8)/Y8)</f>
        <v>0.252834839485857</v>
      </c>
      <c r="BA8" s="81" t="n">
        <f aca="false">IF(AP8=0,0,(AP8-Z8)/Z8)</f>
        <v>0.341731703396705</v>
      </c>
      <c r="BC8" s="64" t="n">
        <f aca="false">Q8/100</f>
        <v>1.59577</v>
      </c>
      <c r="BD8" s="64" t="n">
        <f aca="false">R8/100</f>
        <v>0.0702957583333334</v>
      </c>
      <c r="BE8" s="64" t="n">
        <f aca="false">AG8/100</f>
        <v>1.67157</v>
      </c>
      <c r="BF8" s="64" t="n">
        <f aca="false">AH8/100</f>
        <v>0.0711870638888889</v>
      </c>
    </row>
    <row r="9" customFormat="false" ht="12.75" hidden="false" customHeight="false" outlineLevel="0" collapsed="false">
      <c r="A9" s="80"/>
      <c r="B9" s="80"/>
      <c r="C9" s="80" t="n">
        <v>32</v>
      </c>
      <c r="D9" s="76" t="n">
        <f aca="false">L9</f>
        <v>8449.0864</v>
      </c>
      <c r="E9" s="76" t="n">
        <f aca="false">N9</f>
        <v>41.1451</v>
      </c>
      <c r="F9" s="76" t="n">
        <f aca="false">L9</f>
        <v>8449.0864</v>
      </c>
      <c r="G9" s="76" t="n">
        <f aca="false">O9</f>
        <v>41.6691</v>
      </c>
      <c r="H9" s="76" t="n">
        <f aca="false">AB9</f>
        <v>8452.328</v>
      </c>
      <c r="I9" s="76" t="n">
        <f aca="false">AD9</f>
        <v>41.0984</v>
      </c>
      <c r="J9" s="76" t="n">
        <f aca="false">AB9</f>
        <v>8452.328</v>
      </c>
      <c r="K9" s="76" t="n">
        <f aca="false">AE9</f>
        <v>41.6114</v>
      </c>
      <c r="L9" s="0" t="n">
        <v>8449.0864</v>
      </c>
      <c r="M9" s="0" t="n">
        <v>34.4629</v>
      </c>
      <c r="N9" s="0" t="n">
        <v>41.1451</v>
      </c>
      <c r="O9" s="0" t="n">
        <v>41.6691</v>
      </c>
      <c r="P9" s="0" t="n">
        <v>22801.466</v>
      </c>
      <c r="Q9" s="0" t="n">
        <v>137.37</v>
      </c>
      <c r="R9" s="0" t="n">
        <f aca="false">P9/3600</f>
        <v>6.33374055555556</v>
      </c>
      <c r="S9" s="0" t="n">
        <v>15014556</v>
      </c>
      <c r="T9" s="0" t="n">
        <v>15088648</v>
      </c>
      <c r="U9" s="0" t="n">
        <v>15344203</v>
      </c>
      <c r="V9" s="0" t="n">
        <v>16264117</v>
      </c>
      <c r="W9" s="0" t="n">
        <v>18738665</v>
      </c>
      <c r="X9" s="0" t="n">
        <v>24550356</v>
      </c>
      <c r="Y9" s="0" t="n">
        <v>13941870</v>
      </c>
      <c r="Z9" s="0" t="n">
        <v>14531544</v>
      </c>
      <c r="AA9" s="77"/>
      <c r="AB9" s="0" t="n">
        <v>8452.328</v>
      </c>
      <c r="AC9" s="0" t="n">
        <v>34.4546</v>
      </c>
      <c r="AD9" s="0" t="n">
        <v>41.0984</v>
      </c>
      <c r="AE9" s="0" t="n">
        <v>41.6114</v>
      </c>
      <c r="AF9" s="0" t="n">
        <v>23051.131</v>
      </c>
      <c r="AG9" s="0" t="n">
        <v>140.589</v>
      </c>
      <c r="AH9" s="0" t="n">
        <f aca="false">AF9/3600</f>
        <v>6.40309194444445</v>
      </c>
      <c r="AI9" s="0" t="n">
        <v>13885783</v>
      </c>
      <c r="AJ9" s="0" t="n">
        <v>15734551</v>
      </c>
      <c r="AK9" s="0" t="n">
        <v>18142408</v>
      </c>
      <c r="AL9" s="0" t="n">
        <v>19639633</v>
      </c>
      <c r="AM9" s="0" t="n">
        <v>23701768</v>
      </c>
      <c r="AN9" s="0" t="n">
        <v>40633489</v>
      </c>
      <c r="AO9" s="0" t="n">
        <v>16627870</v>
      </c>
      <c r="AP9" s="0" t="n">
        <v>18471910</v>
      </c>
      <c r="AQ9" s="77"/>
      <c r="AR9" s="77"/>
      <c r="AS9" s="77"/>
      <c r="AT9" s="81" t="n">
        <f aca="false">IF(AI9=0,0,(AI9-S9)/S9)</f>
        <v>-0.0751785800392632</v>
      </c>
      <c r="AU9" s="81" t="n">
        <f aca="false">IF(AJ9=0,0,(AJ9-T9)/T9)</f>
        <v>0.0428072150665852</v>
      </c>
      <c r="AV9" s="81" t="n">
        <f aca="false">IF(AK9=0,0,(AK9-U9)/U9)</f>
        <v>0.182362355346837</v>
      </c>
      <c r="AW9" s="81" t="n">
        <f aca="false">IF(AL9=0,0,(AL9-V9)/V9)</f>
        <v>0.207543760291444</v>
      </c>
      <c r="AX9" s="81" t="n">
        <f aca="false">IF(AM9=0,0,(AM9-W9)/W9)</f>
        <v>0.264858942726176</v>
      </c>
      <c r="AY9" s="81" t="n">
        <f aca="false">IF(AN9=0,0,(AN9-X9)/X9)</f>
        <v>0.655107934076394</v>
      </c>
      <c r="AZ9" s="81" t="n">
        <f aca="false">IF(AO9=0,0,(AO9-Y9)/Y9)</f>
        <v>0.192657082586482</v>
      </c>
      <c r="BA9" s="81" t="n">
        <f aca="false">IF(AP9=0,0,(AP9-Z9)/Z9)</f>
        <v>0.271159485874316</v>
      </c>
      <c r="BC9" s="64" t="n">
        <f aca="false">Q9/100</f>
        <v>1.3737</v>
      </c>
      <c r="BD9" s="64" t="n">
        <f aca="false">R9/100</f>
        <v>0.0633374055555556</v>
      </c>
      <c r="BE9" s="64" t="n">
        <f aca="false">AG9/100</f>
        <v>1.40589</v>
      </c>
      <c r="BF9" s="64" t="n">
        <f aca="false">AH9/100</f>
        <v>0.0640309194444445</v>
      </c>
    </row>
    <row r="10" customFormat="false" ht="13.5" hidden="false" customHeight="false" outlineLevel="0" collapsed="false">
      <c r="A10" s="80"/>
      <c r="B10" s="82"/>
      <c r="C10" s="82" t="n">
        <v>37</v>
      </c>
      <c r="D10" s="83" t="n">
        <f aca="false">L10</f>
        <v>4681.7264</v>
      </c>
      <c r="E10" s="83" t="n">
        <f aca="false">N10</f>
        <v>39.0505</v>
      </c>
      <c r="F10" s="83" t="n">
        <f aca="false">L10</f>
        <v>4681.7264</v>
      </c>
      <c r="G10" s="83" t="n">
        <f aca="false">O10</f>
        <v>39.7999</v>
      </c>
      <c r="H10" s="83" t="n">
        <f aca="false">AB10</f>
        <v>4683.5792</v>
      </c>
      <c r="I10" s="83" t="n">
        <f aca="false">AD10</f>
        <v>39.0289</v>
      </c>
      <c r="J10" s="83" t="n">
        <f aca="false">AB10</f>
        <v>4683.5792</v>
      </c>
      <c r="K10" s="83" t="n">
        <f aca="false">AE10</f>
        <v>39.7769</v>
      </c>
      <c r="L10" s="0" t="n">
        <v>4681.7264</v>
      </c>
      <c r="M10" s="0" t="n">
        <v>31.6779</v>
      </c>
      <c r="N10" s="0" t="n">
        <v>39.0505</v>
      </c>
      <c r="O10" s="0" t="n">
        <v>39.7999</v>
      </c>
      <c r="P10" s="0" t="n">
        <v>21492.675</v>
      </c>
      <c r="Q10" s="0" t="n">
        <v>122.679</v>
      </c>
      <c r="R10" s="0" t="n">
        <f aca="false">P10/3600</f>
        <v>5.9701875</v>
      </c>
      <c r="S10" s="0" t="n">
        <v>14640118</v>
      </c>
      <c r="T10" s="0" t="n">
        <v>14705251</v>
      </c>
      <c r="U10" s="0" t="n">
        <v>14891470</v>
      </c>
      <c r="V10" s="0" t="n">
        <v>15720075</v>
      </c>
      <c r="W10" s="0" t="n">
        <v>17954752</v>
      </c>
      <c r="X10" s="0" t="n">
        <v>22491486</v>
      </c>
      <c r="Y10" s="0" t="n">
        <v>13841231</v>
      </c>
      <c r="Z10" s="0" t="n">
        <v>14232647</v>
      </c>
      <c r="AA10" s="82"/>
      <c r="AB10" s="0" t="n">
        <v>4683.5792</v>
      </c>
      <c r="AC10" s="0" t="n">
        <v>31.6736</v>
      </c>
      <c r="AD10" s="0" t="n">
        <v>39.0289</v>
      </c>
      <c r="AE10" s="0" t="n">
        <v>39.7769</v>
      </c>
      <c r="AF10" s="0" t="n">
        <v>21567.889</v>
      </c>
      <c r="AG10" s="0" t="n">
        <v>124.252</v>
      </c>
      <c r="AH10" s="0" t="n">
        <f aca="false">AF10/3600</f>
        <v>5.99108027777778</v>
      </c>
      <c r="AI10" s="0" t="n">
        <v>13581945</v>
      </c>
      <c r="AJ10" s="0" t="n">
        <v>15172358</v>
      </c>
      <c r="AK10" s="0" t="n">
        <v>17315930</v>
      </c>
      <c r="AL10" s="0" t="n">
        <v>18187705</v>
      </c>
      <c r="AM10" s="0" t="n">
        <v>21694765</v>
      </c>
      <c r="AN10" s="0" t="n">
        <v>34485907</v>
      </c>
      <c r="AO10" s="0" t="n">
        <v>15936938</v>
      </c>
      <c r="AP10" s="0" t="n">
        <v>17297156</v>
      </c>
      <c r="AQ10" s="82"/>
      <c r="AR10" s="82"/>
      <c r="AS10" s="82"/>
      <c r="AT10" s="84" t="n">
        <f aca="false">IF(AI10=0,0,(AI10-S10)/S10)</f>
        <v>-0.0722789939261419</v>
      </c>
      <c r="AU10" s="84" t="n">
        <f aca="false">IF(AJ10=0,0,(AJ10-T10)/T10)</f>
        <v>0.0317646397195124</v>
      </c>
      <c r="AV10" s="84" t="n">
        <f aca="false">IF(AK10=0,0,(AK10-U10)/U10)</f>
        <v>0.162808641457156</v>
      </c>
      <c r="AW10" s="84" t="n">
        <f aca="false">IF(AL10=0,0,(AL10-V10)/V10)</f>
        <v>0.156973169657269</v>
      </c>
      <c r="AX10" s="84" t="n">
        <f aca="false">IF(AM10=0,0,(AM10-W10)/W10)</f>
        <v>0.208302125253526</v>
      </c>
      <c r="AY10" s="84" t="n">
        <f aca="false">IF(AN10=0,0,(AN10-X10)/X10)</f>
        <v>0.533287173644285</v>
      </c>
      <c r="AZ10" s="84" t="n">
        <f aca="false">IF(AO10=0,0,(AO10-Y10)/Y10)</f>
        <v>0.151410448969459</v>
      </c>
      <c r="BA10" s="84" t="n">
        <f aca="false">IF(AP10=0,0,(AP10-Z10)/Z10)</f>
        <v>0.215315464509167</v>
      </c>
      <c r="BC10" s="64" t="n">
        <f aca="false">Q10/100</f>
        <v>1.22679</v>
      </c>
      <c r="BD10" s="64" t="n">
        <f aca="false">R10/100</f>
        <v>0.059701875</v>
      </c>
      <c r="BE10" s="64" t="n">
        <f aca="false">AG10/100</f>
        <v>1.24252</v>
      </c>
      <c r="BF10" s="64" t="n">
        <f aca="false">AH10/100</f>
        <v>0.0599108027777778</v>
      </c>
    </row>
    <row r="11" customFormat="false" ht="12.75" hidden="false" customHeight="false" outlineLevel="0" collapsed="false">
      <c r="A11" s="80"/>
      <c r="B11" s="80" t="s">
        <v>46</v>
      </c>
      <c r="C11" s="75" t="n">
        <v>22</v>
      </c>
      <c r="D11" s="76" t="n">
        <f aca="false">L11</f>
        <v>1059471.8064</v>
      </c>
      <c r="E11" s="76" t="n">
        <f aca="false">N11</f>
        <v>37.6199</v>
      </c>
      <c r="F11" s="76" t="n">
        <f aca="false">L11</f>
        <v>1059471.8064</v>
      </c>
      <c r="G11" s="76" t="n">
        <f aca="false">O11</f>
        <v>38.2805</v>
      </c>
      <c r="H11" s="76" t="n">
        <f aca="false">AB11</f>
        <v>1059974.3056</v>
      </c>
      <c r="I11" s="76" t="n">
        <f aca="false">AD11</f>
        <v>37.6274</v>
      </c>
      <c r="J11" s="76" t="n">
        <f aca="false">AB11</f>
        <v>1059974.3056</v>
      </c>
      <c r="K11" s="76" t="n">
        <f aca="false">AE11</f>
        <v>38.2883</v>
      </c>
      <c r="L11" s="0" t="n">
        <v>1059471.8064</v>
      </c>
      <c r="M11" s="0" t="n">
        <v>37.8564</v>
      </c>
      <c r="N11" s="0" t="n">
        <v>37.6199</v>
      </c>
      <c r="O11" s="0" t="n">
        <v>38.2805</v>
      </c>
      <c r="P11" s="0" t="n">
        <v>160957.983</v>
      </c>
      <c r="Q11" s="0" t="n">
        <v>752.584</v>
      </c>
      <c r="R11" s="0" t="n">
        <f aca="false">P11/3600</f>
        <v>44.7105508333333</v>
      </c>
      <c r="S11" s="0" t="n">
        <v>8655950</v>
      </c>
      <c r="T11" s="0" t="n">
        <v>13054151</v>
      </c>
      <c r="U11" s="0" t="n">
        <v>16806869</v>
      </c>
      <c r="V11" s="0" t="n">
        <v>18023127</v>
      </c>
      <c r="W11" s="0" t="n">
        <v>31403105</v>
      </c>
      <c r="X11" s="0" t="n">
        <v>62060109</v>
      </c>
      <c r="Y11" s="0" t="n">
        <v>28543844</v>
      </c>
      <c r="Z11" s="0" t="n">
        <v>36643003</v>
      </c>
      <c r="AA11" s="77"/>
      <c r="AB11" s="0" t="n">
        <v>1059974.3056</v>
      </c>
      <c r="AC11" s="0" t="n">
        <v>37.8626</v>
      </c>
      <c r="AD11" s="0" t="n">
        <v>37.6274</v>
      </c>
      <c r="AE11" s="0" t="n">
        <v>38.2883</v>
      </c>
      <c r="AF11" s="0" t="n">
        <v>160660.971</v>
      </c>
      <c r="AG11" s="0" t="n">
        <v>778.803</v>
      </c>
      <c r="AH11" s="0" t="n">
        <f aca="false">AF11/3600</f>
        <v>44.6280475</v>
      </c>
      <c r="AI11" s="0" t="n">
        <v>6708967</v>
      </c>
      <c r="AJ11" s="0" t="n">
        <v>9420828</v>
      </c>
      <c r="AK11" s="0" t="n">
        <v>15824544</v>
      </c>
      <c r="AL11" s="0" t="n">
        <v>16337455</v>
      </c>
      <c r="AM11" s="0" t="n">
        <v>31186903</v>
      </c>
      <c r="AN11" s="0" t="n">
        <v>62009941</v>
      </c>
      <c r="AO11" s="0" t="n">
        <v>30570384</v>
      </c>
      <c r="AP11" s="0" t="n">
        <v>40047158</v>
      </c>
      <c r="AQ11" s="78" t="e">
        <f aca="false">RBJM($L11:$M14,AB11:AC14)</f>
        <v>#VALUE!</v>
      </c>
      <c r="AR11" s="78" t="e">
        <f aca="false">RBJM($D11:$E14,H11:I14)</f>
        <v>#VALUE!</v>
      </c>
      <c r="AS11" s="78" t="e">
        <f aca="false">RBJM($F11:$G14,J11:K14)</f>
        <v>#VALUE!</v>
      </c>
      <c r="AT11" s="79" t="n">
        <f aca="false">IF(AI11=0,0,(AI11-S11)/S11)</f>
        <v>-0.224930019235324</v>
      </c>
      <c r="AU11" s="79" t="n">
        <f aca="false">IF(AJ11=0,0,(AJ11-T11)/T11)</f>
        <v>-0.278327024101376</v>
      </c>
      <c r="AV11" s="79" t="n">
        <f aca="false">IF(AK11=0,0,(AK11-U11)/U11)</f>
        <v>-0.0584478286824274</v>
      </c>
      <c r="AW11" s="79" t="n">
        <f aca="false">IF(AL11=0,0,(AL11-V11)/V11)</f>
        <v>-0.0935282761975766</v>
      </c>
      <c r="AX11" s="79" t="n">
        <f aca="false">IF(AM11=0,0,(AM11-W11)/W11)</f>
        <v>-0.00688473321348319</v>
      </c>
      <c r="AY11" s="79" t="n">
        <f aca="false">IF(AN11=0,0,(AN11-X11)/X11)</f>
        <v>-0.000808377568270143</v>
      </c>
      <c r="AZ11" s="79" t="n">
        <f aca="false">IF(AO11=0,0,(AO11-Y11)/Y11)</f>
        <v>0.0709974451934365</v>
      </c>
      <c r="BA11" s="79" t="n">
        <f aca="false">IF(AP11=0,0,(AP11-Z11)/Z11)</f>
        <v>0.0929005463880785</v>
      </c>
      <c r="BC11" s="64" t="n">
        <f aca="false">Q11/100</f>
        <v>7.52584</v>
      </c>
      <c r="BD11" s="64" t="n">
        <f aca="false">R11/100</f>
        <v>0.447105508333333</v>
      </c>
      <c r="BE11" s="64" t="n">
        <f aca="false">AG11/100</f>
        <v>7.78803</v>
      </c>
      <c r="BF11" s="64" t="n">
        <f aca="false">AH11/100</f>
        <v>0.446280475</v>
      </c>
    </row>
    <row r="12" customFormat="false" ht="12.75" hidden="false" customHeight="false" outlineLevel="0" collapsed="false">
      <c r="A12" s="80"/>
      <c r="C12" s="80" t="n">
        <v>27</v>
      </c>
      <c r="D12" s="76" t="n">
        <f aca="false">L12</f>
        <v>730010.752</v>
      </c>
      <c r="E12" s="76" t="n">
        <f aca="false">N12</f>
        <v>32.5454</v>
      </c>
      <c r="F12" s="76" t="n">
        <f aca="false">L12</f>
        <v>730010.752</v>
      </c>
      <c r="G12" s="76" t="n">
        <f aca="false">O12</f>
        <v>32.4827</v>
      </c>
      <c r="H12" s="76" t="n">
        <f aca="false">AB12</f>
        <v>730067.8704</v>
      </c>
      <c r="I12" s="76" t="n">
        <f aca="false">AD12</f>
        <v>32.5437</v>
      </c>
      <c r="J12" s="76" t="n">
        <f aca="false">AB12</f>
        <v>730067.8704</v>
      </c>
      <c r="K12" s="76" t="n">
        <f aca="false">AE12</f>
        <v>32.4828</v>
      </c>
      <c r="L12" s="0" t="n">
        <v>730010.752</v>
      </c>
      <c r="M12" s="0" t="n">
        <v>32.2562</v>
      </c>
      <c r="N12" s="0" t="n">
        <v>32.5454</v>
      </c>
      <c r="O12" s="0" t="n">
        <v>32.4827</v>
      </c>
      <c r="P12" s="0" t="n">
        <v>141604.331</v>
      </c>
      <c r="Q12" s="0" t="n">
        <v>659.923</v>
      </c>
      <c r="R12" s="0" t="n">
        <f aca="false">P12/3600</f>
        <v>39.3345363888889</v>
      </c>
      <c r="S12" s="0" t="n">
        <v>8452936</v>
      </c>
      <c r="T12" s="0" t="n">
        <v>12803960</v>
      </c>
      <c r="U12" s="0" t="n">
        <v>16475359</v>
      </c>
      <c r="V12" s="0" t="n">
        <v>17658825</v>
      </c>
      <c r="W12" s="0" t="n">
        <v>30802889</v>
      </c>
      <c r="X12" s="0" t="n">
        <v>61087369</v>
      </c>
      <c r="Y12" s="0" t="n">
        <v>26592377</v>
      </c>
      <c r="Z12" s="0" t="n">
        <v>33766729</v>
      </c>
      <c r="AA12" s="77"/>
      <c r="AB12" s="0" t="n">
        <v>730067.8704</v>
      </c>
      <c r="AC12" s="0" t="n">
        <v>32.2615</v>
      </c>
      <c r="AD12" s="0" t="n">
        <v>32.5437</v>
      </c>
      <c r="AE12" s="0" t="n">
        <v>32.4828</v>
      </c>
      <c r="AF12" s="0" t="n">
        <v>141550.076</v>
      </c>
      <c r="AG12" s="0" t="n">
        <v>676.329</v>
      </c>
      <c r="AH12" s="0" t="n">
        <f aca="false">AF12/3600</f>
        <v>39.3194655555556</v>
      </c>
      <c r="AI12" s="0" t="n">
        <v>6589991</v>
      </c>
      <c r="AJ12" s="0" t="n">
        <v>9072978</v>
      </c>
      <c r="AK12" s="0" t="n">
        <v>15511219</v>
      </c>
      <c r="AL12" s="0" t="n">
        <v>16008980</v>
      </c>
      <c r="AM12" s="0" t="n">
        <v>30647279</v>
      </c>
      <c r="AN12" s="0" t="n">
        <v>61058139</v>
      </c>
      <c r="AO12" s="0" t="n">
        <v>28134781</v>
      </c>
      <c r="AP12" s="0" t="n">
        <v>36521580</v>
      </c>
      <c r="AQ12" s="77"/>
      <c r="AR12" s="77"/>
      <c r="AS12" s="77"/>
      <c r="AT12" s="81" t="n">
        <f aca="false">IF(AI12=0,0,(AI12-S12)/S12)</f>
        <v>-0.220390288060858</v>
      </c>
      <c r="AU12" s="81" t="n">
        <f aca="false">IF(AJ12=0,0,(AJ12-T12)/T12)</f>
        <v>-0.291392819096592</v>
      </c>
      <c r="AV12" s="81" t="n">
        <f aca="false">IF(AK12=0,0,(AK12-U12)/U12)</f>
        <v>-0.058520120866562</v>
      </c>
      <c r="AW12" s="81" t="n">
        <f aca="false">IF(AL12=0,0,(AL12-V12)/V12)</f>
        <v>-0.0934289229323016</v>
      </c>
      <c r="AX12" s="81" t="n">
        <f aca="false">IF(AM12=0,0,(AM12-W12)/W12)</f>
        <v>-0.00505179887509902</v>
      </c>
      <c r="AY12" s="81" t="n">
        <f aca="false">IF(AN12=0,0,(AN12-X12)/X12)</f>
        <v>-0.00047849498969255</v>
      </c>
      <c r="AZ12" s="81" t="n">
        <f aca="false">IF(AO12=0,0,(AO12-Y12)/Y12)</f>
        <v>0.0580017348580761</v>
      </c>
      <c r="BA12" s="81" t="n">
        <f aca="false">IF(AP12=0,0,(AP12-Z12)/Z12)</f>
        <v>0.0815847753568313</v>
      </c>
      <c r="BC12" s="64" t="n">
        <f aca="false">Q12/100</f>
        <v>6.59923</v>
      </c>
      <c r="BD12" s="64" t="n">
        <f aca="false">R12/100</f>
        <v>0.393345363888889</v>
      </c>
      <c r="BE12" s="64" t="n">
        <f aca="false">AG12/100</f>
        <v>6.76329</v>
      </c>
      <c r="BF12" s="64" t="n">
        <f aca="false">AH12/100</f>
        <v>0.393194655555556</v>
      </c>
    </row>
    <row r="13" customFormat="false" ht="12.75" hidden="false" customHeight="false" outlineLevel="0" collapsed="false">
      <c r="A13" s="80"/>
      <c r="B13" s="80"/>
      <c r="C13" s="80" t="n">
        <v>32</v>
      </c>
      <c r="D13" s="76" t="n">
        <f aca="false">L13</f>
        <v>452543.5952</v>
      </c>
      <c r="E13" s="76" t="n">
        <f aca="false">N13</f>
        <v>26.0892</v>
      </c>
      <c r="F13" s="76" t="n">
        <f aca="false">L13</f>
        <v>452543.5952</v>
      </c>
      <c r="G13" s="76" t="n">
        <f aca="false">O13</f>
        <v>25.7844</v>
      </c>
      <c r="H13" s="76" t="n">
        <f aca="false">AB13</f>
        <v>452553.6032</v>
      </c>
      <c r="I13" s="76" t="n">
        <f aca="false">AD13</f>
        <v>26.0934</v>
      </c>
      <c r="J13" s="76" t="n">
        <f aca="false">AB13</f>
        <v>452553.6032</v>
      </c>
      <c r="K13" s="76" t="n">
        <f aca="false">AE13</f>
        <v>25.7866</v>
      </c>
      <c r="L13" s="0" t="n">
        <v>452543.5952</v>
      </c>
      <c r="M13" s="0" t="n">
        <v>27.4786</v>
      </c>
      <c r="N13" s="0" t="n">
        <v>26.0892</v>
      </c>
      <c r="O13" s="0" t="n">
        <v>25.7844</v>
      </c>
      <c r="P13" s="0" t="n">
        <v>116633.027</v>
      </c>
      <c r="Q13" s="0" t="n">
        <v>548.438</v>
      </c>
      <c r="R13" s="0" t="n">
        <f aca="false">P13/3600</f>
        <v>32.3980630555556</v>
      </c>
      <c r="S13" s="0" t="n">
        <v>8052392</v>
      </c>
      <c r="T13" s="0" t="n">
        <v>12061473</v>
      </c>
      <c r="U13" s="0" t="n">
        <v>15124225</v>
      </c>
      <c r="V13" s="0" t="n">
        <v>16231503</v>
      </c>
      <c r="W13" s="0" t="n">
        <v>27678075</v>
      </c>
      <c r="X13" s="0" t="n">
        <v>54749633</v>
      </c>
      <c r="Y13" s="0" t="n">
        <v>23217519</v>
      </c>
      <c r="Z13" s="0" t="n">
        <v>28945199</v>
      </c>
      <c r="AA13" s="77"/>
      <c r="AB13" s="0" t="n">
        <v>452553.6032</v>
      </c>
      <c r="AC13" s="0" t="n">
        <v>27.4802</v>
      </c>
      <c r="AD13" s="0" t="n">
        <v>26.0934</v>
      </c>
      <c r="AE13" s="0" t="n">
        <v>25.7866</v>
      </c>
      <c r="AF13" s="0" t="n">
        <v>116752.682</v>
      </c>
      <c r="AG13" s="0" t="n">
        <v>560.638</v>
      </c>
      <c r="AH13" s="0" t="n">
        <f aca="false">AF13/3600</f>
        <v>32.4313005555556</v>
      </c>
      <c r="AI13" s="0" t="n">
        <v>6324574</v>
      </c>
      <c r="AJ13" s="0" t="n">
        <v>8242674</v>
      </c>
      <c r="AK13" s="0" t="n">
        <v>13973986</v>
      </c>
      <c r="AL13" s="0" t="n">
        <v>14538711</v>
      </c>
      <c r="AM13" s="0" t="n">
        <v>27519186</v>
      </c>
      <c r="AN13" s="0" t="n">
        <v>54760780</v>
      </c>
      <c r="AO13" s="0" t="n">
        <v>23993158</v>
      </c>
      <c r="AP13" s="0" t="n">
        <v>30714091</v>
      </c>
      <c r="AQ13" s="77"/>
      <c r="AR13" s="77"/>
      <c r="AS13" s="77"/>
      <c r="AT13" s="81" t="n">
        <f aca="false">IF(AI13=0,0,(AI13-S13)/S13)</f>
        <v>-0.214572017855067</v>
      </c>
      <c r="AU13" s="81" t="n">
        <f aca="false">IF(AJ13=0,0,(AJ13-T13)/T13)</f>
        <v>-0.316611329312763</v>
      </c>
      <c r="AV13" s="81" t="n">
        <f aca="false">IF(AK13=0,0,(AK13-U13)/U13)</f>
        <v>-0.0760527564222299</v>
      </c>
      <c r="AW13" s="81" t="n">
        <f aca="false">IF(AL13=0,0,(AL13-V13)/V13)</f>
        <v>-0.104290526884664</v>
      </c>
      <c r="AX13" s="81" t="n">
        <f aca="false">IF(AM13=0,0,(AM13-W13)/W13)</f>
        <v>-0.00574060876704756</v>
      </c>
      <c r="AY13" s="81" t="n">
        <f aca="false">IF(AN13=0,0,(AN13-X13)/X13)</f>
        <v>0.000203599538283663</v>
      </c>
      <c r="AZ13" s="81" t="n">
        <f aca="false">IF(AO13=0,0,(AO13-Y13)/Y13)</f>
        <v>0.0334074885434572</v>
      </c>
      <c r="BA13" s="81" t="n">
        <f aca="false">IF(AP13=0,0,(AP13-Z13)/Z13)</f>
        <v>0.0611117581191962</v>
      </c>
      <c r="BC13" s="64" t="n">
        <f aca="false">Q13/100</f>
        <v>5.48438</v>
      </c>
      <c r="BD13" s="64" t="n">
        <f aca="false">R13/100</f>
        <v>0.323980630555556</v>
      </c>
      <c r="BE13" s="64" t="n">
        <f aca="false">AG13/100</f>
        <v>5.60638</v>
      </c>
      <c r="BF13" s="64" t="n">
        <f aca="false">AH13/100</f>
        <v>0.324313005555556</v>
      </c>
    </row>
    <row r="14" customFormat="false" ht="13.5" hidden="false" customHeight="false" outlineLevel="0" collapsed="false">
      <c r="A14" s="80"/>
      <c r="B14" s="82"/>
      <c r="C14" s="82" t="n">
        <v>37</v>
      </c>
      <c r="D14" s="83" t="n">
        <f aca="false">L14</f>
        <v>209270.4352</v>
      </c>
      <c r="E14" s="83" t="n">
        <f aca="false">N14</f>
        <v>19.5213</v>
      </c>
      <c r="F14" s="83" t="n">
        <f aca="false">L14</f>
        <v>209270.4352</v>
      </c>
      <c r="G14" s="83" t="n">
        <f aca="false">O14</f>
        <v>19.2884</v>
      </c>
      <c r="H14" s="83" t="n">
        <f aca="false">AB14</f>
        <v>209332.168</v>
      </c>
      <c r="I14" s="83" t="n">
        <f aca="false">AD14</f>
        <v>19.5228</v>
      </c>
      <c r="J14" s="83" t="n">
        <f aca="false">AB14</f>
        <v>209332.168</v>
      </c>
      <c r="K14" s="83" t="n">
        <f aca="false">AE14</f>
        <v>19.2907</v>
      </c>
      <c r="L14" s="0" t="n">
        <v>209270.4352</v>
      </c>
      <c r="M14" s="0" t="n">
        <v>22.2853</v>
      </c>
      <c r="N14" s="0" t="n">
        <v>19.5213</v>
      </c>
      <c r="O14" s="0" t="n">
        <v>19.2884</v>
      </c>
      <c r="P14" s="0" t="n">
        <v>90318.495</v>
      </c>
      <c r="Q14" s="0" t="n">
        <v>404.878</v>
      </c>
      <c r="R14" s="0" t="n">
        <f aca="false">P14/3600</f>
        <v>25.0884708333333</v>
      </c>
      <c r="S14" s="0" t="n">
        <v>6611170</v>
      </c>
      <c r="T14" s="0" t="n">
        <v>9688730</v>
      </c>
      <c r="U14" s="0" t="n">
        <v>11801817</v>
      </c>
      <c r="V14" s="0" t="n">
        <v>12611313</v>
      </c>
      <c r="W14" s="0" t="n">
        <v>20983129</v>
      </c>
      <c r="X14" s="0" t="n">
        <v>40840457</v>
      </c>
      <c r="Y14" s="0" t="n">
        <v>15611576</v>
      </c>
      <c r="Z14" s="0" t="n">
        <v>18868030</v>
      </c>
      <c r="AA14" s="82"/>
      <c r="AB14" s="0" t="n">
        <v>209332.168</v>
      </c>
      <c r="AC14" s="0" t="n">
        <v>22.2817</v>
      </c>
      <c r="AD14" s="0" t="n">
        <v>19.5228</v>
      </c>
      <c r="AE14" s="0" t="n">
        <v>19.2907</v>
      </c>
      <c r="AF14" s="0" t="n">
        <v>90300.367</v>
      </c>
      <c r="AG14" s="0" t="n">
        <v>414.013</v>
      </c>
      <c r="AH14" s="0" t="n">
        <f aca="false">AF14/3600</f>
        <v>25.0834352777778</v>
      </c>
      <c r="AI14" s="0" t="n">
        <v>5245798</v>
      </c>
      <c r="AJ14" s="0" t="n">
        <v>6286091</v>
      </c>
      <c r="AK14" s="0" t="n">
        <v>10620519</v>
      </c>
      <c r="AL14" s="0" t="n">
        <v>11144994</v>
      </c>
      <c r="AM14" s="0" t="n">
        <v>20709486</v>
      </c>
      <c r="AN14" s="0" t="n">
        <v>40835654</v>
      </c>
      <c r="AO14" s="0" t="n">
        <v>15685545</v>
      </c>
      <c r="AP14" s="0" t="n">
        <v>19564796</v>
      </c>
      <c r="AQ14" s="82"/>
      <c r="AR14" s="82"/>
      <c r="AS14" s="82"/>
      <c r="AT14" s="84" t="n">
        <f aca="false">IF(AI14=0,0,(AI14-S14)/S14)</f>
        <v>-0.206525017508247</v>
      </c>
      <c r="AU14" s="84" t="n">
        <f aca="false">IF(AJ14=0,0,(AJ14-T14)/T14)</f>
        <v>-0.351195564330929</v>
      </c>
      <c r="AV14" s="84" t="n">
        <f aca="false">IF(AK14=0,0,(AK14-U14)/U14)</f>
        <v>-0.1000945871301</v>
      </c>
      <c r="AW14" s="84" t="n">
        <f aca="false">IF(AL14=0,0,(AL14-V14)/V14)</f>
        <v>-0.116270129842943</v>
      </c>
      <c r="AX14" s="84" t="n">
        <f aca="false">IF(AM14=0,0,(AM14-W14)/W14)</f>
        <v>-0.0130410960157563</v>
      </c>
      <c r="AY14" s="84" t="n">
        <f aca="false">IF(AN14=0,0,(AN14-X14)/X14)</f>
        <v>-0.00011760397294281</v>
      </c>
      <c r="AZ14" s="84" t="n">
        <f aca="false">IF(AO14=0,0,(AO14-Y14)/Y14)</f>
        <v>0.00473808666082143</v>
      </c>
      <c r="BA14" s="84" t="n">
        <f aca="false">IF(AP14=0,0,(AP14-Z14)/Z14)</f>
        <v>0.0369283915702911</v>
      </c>
      <c r="BC14" s="64" t="n">
        <f aca="false">Q14/100</f>
        <v>4.04878</v>
      </c>
      <c r="BD14" s="64" t="n">
        <f aca="false">R14/100</f>
        <v>0.250884708333333</v>
      </c>
      <c r="BE14" s="64" t="n">
        <f aca="false">AG14/100</f>
        <v>4.14013</v>
      </c>
      <c r="BF14" s="64" t="n">
        <f aca="false">AH14/100</f>
        <v>0.250834352777778</v>
      </c>
    </row>
    <row r="15" customFormat="false" ht="12.75" hidden="false" customHeight="false" outlineLevel="0" collapsed="false">
      <c r="A15" s="80"/>
      <c r="B15" s="75" t="s">
        <v>47</v>
      </c>
      <c r="C15" s="75" t="n">
        <v>22</v>
      </c>
      <c r="D15" s="76" t="n">
        <f aca="false">L15</f>
        <v>13256.968</v>
      </c>
      <c r="E15" s="76" t="n">
        <f aca="false">N15</f>
        <v>41.6233</v>
      </c>
      <c r="F15" s="76" t="n">
        <f aca="false">L15</f>
        <v>13256.968</v>
      </c>
      <c r="G15" s="76" t="n">
        <f aca="false">O15</f>
        <v>44.3051</v>
      </c>
      <c r="H15" s="76" t="n">
        <f aca="false">AB15</f>
        <v>13383.5376</v>
      </c>
      <c r="I15" s="76" t="n">
        <f aca="false">AD15</f>
        <v>41.5358</v>
      </c>
      <c r="J15" s="76" t="n">
        <f aca="false">AB15</f>
        <v>13383.5376</v>
      </c>
      <c r="K15" s="76" t="n">
        <f aca="false">AE15</f>
        <v>44.1305</v>
      </c>
      <c r="L15" s="0" t="n">
        <v>13256.968</v>
      </c>
      <c r="M15" s="0" t="n">
        <v>41.8561</v>
      </c>
      <c r="N15" s="0" t="n">
        <v>41.6233</v>
      </c>
      <c r="O15" s="0" t="n">
        <v>44.3051</v>
      </c>
      <c r="P15" s="0" t="n">
        <v>22452.101</v>
      </c>
      <c r="Q15" s="0" t="n">
        <v>136.227</v>
      </c>
      <c r="R15" s="0" t="n">
        <f aca="false">P15/3600</f>
        <v>6.23669472222222</v>
      </c>
      <c r="S15" s="0" t="n">
        <v>16727830</v>
      </c>
      <c r="T15" s="0" t="n">
        <v>16771430</v>
      </c>
      <c r="U15" s="0" t="n">
        <v>17017489</v>
      </c>
      <c r="V15" s="0" t="n">
        <v>17691481</v>
      </c>
      <c r="W15" s="0" t="n">
        <v>20174026</v>
      </c>
      <c r="X15" s="0" t="n">
        <v>26544564</v>
      </c>
      <c r="Y15" s="0" t="n">
        <v>15557750</v>
      </c>
      <c r="Z15" s="0" t="n">
        <v>16222453</v>
      </c>
      <c r="AA15" s="77"/>
      <c r="AB15" s="0" t="n">
        <v>13383.5376</v>
      </c>
      <c r="AC15" s="0" t="n">
        <v>41.8073</v>
      </c>
      <c r="AD15" s="0" t="n">
        <v>41.5358</v>
      </c>
      <c r="AE15" s="0" t="n">
        <v>44.1305</v>
      </c>
      <c r="AF15" s="0" t="n">
        <v>23179.771</v>
      </c>
      <c r="AG15" s="0" t="n">
        <v>150.12</v>
      </c>
      <c r="AH15" s="0" t="n">
        <f aca="false">AF15/3600</f>
        <v>6.43882527777778</v>
      </c>
      <c r="AI15" s="0" t="n">
        <v>16386894</v>
      </c>
      <c r="AJ15" s="0" t="n">
        <v>17947413</v>
      </c>
      <c r="AK15" s="0" t="n">
        <v>20514170</v>
      </c>
      <c r="AL15" s="0" t="n">
        <v>22038403</v>
      </c>
      <c r="AM15" s="0" t="n">
        <v>26840707</v>
      </c>
      <c r="AN15" s="0" t="n">
        <v>43592357</v>
      </c>
      <c r="AO15" s="0" t="n">
        <v>19954292</v>
      </c>
      <c r="AP15" s="0" t="n">
        <v>22057716</v>
      </c>
      <c r="AQ15" s="78" t="e">
        <f aca="false">RBJM($L15:$M18,AB15:AC18)</f>
        <v>#VALUE!</v>
      </c>
      <c r="AR15" s="78" t="e">
        <f aca="false">RBJM($D15:$E18,H15:I18)</f>
        <v>#VALUE!</v>
      </c>
      <c r="AS15" s="78" t="e">
        <f aca="false">RBJM($F15:$G18,J15:K18)</f>
        <v>#VALUE!</v>
      </c>
      <c r="AT15" s="79" t="n">
        <f aca="false">IF(AI15=0,0,(AI15-S15)/S15)</f>
        <v>-0.0203813644686729</v>
      </c>
      <c r="AU15" s="79" t="n">
        <f aca="false">IF(AJ15=0,0,(AJ15-T15)/T15)</f>
        <v>0.0701182308246822</v>
      </c>
      <c r="AV15" s="79" t="n">
        <f aca="false">IF(AK15=0,0,(AK15-U15)/U15)</f>
        <v>0.205475731466611</v>
      </c>
      <c r="AW15" s="79" t="n">
        <f aca="false">IF(AL15=0,0,(AL15-V15)/V15)</f>
        <v>0.245707072234371</v>
      </c>
      <c r="AX15" s="79" t="n">
        <f aca="false">IF(AM15=0,0,(AM15-W15)/W15)</f>
        <v>0.330458630319997</v>
      </c>
      <c r="AY15" s="79" t="n">
        <f aca="false">IF(AN15=0,0,(AN15-X15)/X15)</f>
        <v>0.642232925731988</v>
      </c>
      <c r="AZ15" s="79" t="n">
        <f aca="false">IF(AO15=0,0,(AO15-Y15)/Y15)</f>
        <v>0.282594976780061</v>
      </c>
      <c r="BA15" s="79" t="n">
        <f aca="false">IF(AP15=0,0,(AP15-Z15)/Z15)</f>
        <v>0.359702876007716</v>
      </c>
      <c r="BC15" s="64" t="n">
        <f aca="false">Q15/100</f>
        <v>1.36227</v>
      </c>
      <c r="BD15" s="64" t="n">
        <f aca="false">R15/100</f>
        <v>0.0623669472222222</v>
      </c>
      <c r="BE15" s="64" t="n">
        <f aca="false">AG15/100</f>
        <v>1.5012</v>
      </c>
      <c r="BF15" s="64" t="n">
        <f aca="false">AH15/100</f>
        <v>0.0643882527777778</v>
      </c>
    </row>
    <row r="16" customFormat="false" ht="12.75" hidden="false" customHeight="false" outlineLevel="0" collapsed="false">
      <c r="A16" s="80"/>
      <c r="C16" s="80" t="n">
        <v>27</v>
      </c>
      <c r="D16" s="76" t="n">
        <f aca="false">L16</f>
        <v>5403.5792</v>
      </c>
      <c r="E16" s="76" t="n">
        <f aca="false">N16</f>
        <v>39.9166</v>
      </c>
      <c r="F16" s="76" t="n">
        <f aca="false">L16</f>
        <v>5403.5792</v>
      </c>
      <c r="G16" s="76" t="n">
        <f aca="false">O16</f>
        <v>42.3209</v>
      </c>
      <c r="H16" s="76" t="n">
        <f aca="false">AB16</f>
        <v>5422.4112</v>
      </c>
      <c r="I16" s="76" t="n">
        <f aca="false">AD16</f>
        <v>39.8665</v>
      </c>
      <c r="J16" s="76" t="n">
        <f aca="false">AB16</f>
        <v>5422.4112</v>
      </c>
      <c r="K16" s="76" t="n">
        <f aca="false">AE16</f>
        <v>42.2393</v>
      </c>
      <c r="L16" s="0" t="n">
        <v>5403.5792</v>
      </c>
      <c r="M16" s="0" t="n">
        <v>39.3058</v>
      </c>
      <c r="N16" s="0" t="n">
        <v>39.9166</v>
      </c>
      <c r="O16" s="0" t="n">
        <v>42.3209</v>
      </c>
      <c r="P16" s="0" t="n">
        <v>19785.981</v>
      </c>
      <c r="Q16" s="0" t="n">
        <v>105.519</v>
      </c>
      <c r="R16" s="0" t="n">
        <f aca="false">P16/3600</f>
        <v>5.49610583333333</v>
      </c>
      <c r="S16" s="0" t="n">
        <v>14725582</v>
      </c>
      <c r="T16" s="0" t="n">
        <v>14757298</v>
      </c>
      <c r="U16" s="0" t="n">
        <v>14879760</v>
      </c>
      <c r="V16" s="0" t="n">
        <v>15369510</v>
      </c>
      <c r="W16" s="0" t="n">
        <v>17124425</v>
      </c>
      <c r="X16" s="0" t="n">
        <v>21137497</v>
      </c>
      <c r="Y16" s="0" t="n">
        <v>13789327</v>
      </c>
      <c r="Z16" s="0" t="n">
        <v>14073247</v>
      </c>
      <c r="AA16" s="77"/>
      <c r="AB16" s="0" t="n">
        <v>5422.4112</v>
      </c>
      <c r="AC16" s="0" t="n">
        <v>39.277</v>
      </c>
      <c r="AD16" s="0" t="n">
        <v>39.8665</v>
      </c>
      <c r="AE16" s="0" t="n">
        <v>42.2393</v>
      </c>
      <c r="AF16" s="0" t="n">
        <v>20244.515</v>
      </c>
      <c r="AG16" s="0" t="n">
        <v>113.757</v>
      </c>
      <c r="AH16" s="0" t="n">
        <f aca="false">AF16/3600</f>
        <v>5.62347638888889</v>
      </c>
      <c r="AI16" s="0" t="n">
        <v>14522722</v>
      </c>
      <c r="AJ16" s="0" t="n">
        <v>15574897</v>
      </c>
      <c r="AK16" s="0" t="n">
        <v>17388127</v>
      </c>
      <c r="AL16" s="0" t="n">
        <v>18082604</v>
      </c>
      <c r="AM16" s="0" t="n">
        <v>21483033</v>
      </c>
      <c r="AN16" s="0" t="n">
        <v>31312444</v>
      </c>
      <c r="AO16" s="0" t="n">
        <v>16265874</v>
      </c>
      <c r="AP16" s="0" t="n">
        <v>17161650</v>
      </c>
      <c r="AQ16" s="77"/>
      <c r="AR16" s="77"/>
      <c r="AS16" s="77"/>
      <c r="AT16" s="81" t="n">
        <f aca="false">IF(AI16=0,0,(AI16-S16)/S16)</f>
        <v>-0.0137760259662402</v>
      </c>
      <c r="AU16" s="81" t="n">
        <f aca="false">IF(AJ16=0,0,(AJ16-T16)/T16)</f>
        <v>0.0554030283863618</v>
      </c>
      <c r="AV16" s="81" t="n">
        <f aca="false">IF(AK16=0,0,(AK16-U16)/U16)</f>
        <v>0.168575770039302</v>
      </c>
      <c r="AW16" s="81" t="n">
        <f aca="false">IF(AL16=0,0,(AL16-V16)/V16)</f>
        <v>0.176524430512098</v>
      </c>
      <c r="AX16" s="81" t="n">
        <f aca="false">IF(AM16=0,0,(AM16-W16)/W16)</f>
        <v>0.254525801596258</v>
      </c>
      <c r="AY16" s="81" t="n">
        <f aca="false">IF(AN16=0,0,(AN16-X16)/X16)</f>
        <v>0.481369530176634</v>
      </c>
      <c r="AZ16" s="81" t="n">
        <f aca="false">IF(AO16=0,0,(AO16-Y16)/Y16)</f>
        <v>0.179598830312748</v>
      </c>
      <c r="BA16" s="81" t="n">
        <f aca="false">IF(AP16=0,0,(AP16-Z16)/Z16)</f>
        <v>0.219452056799685</v>
      </c>
      <c r="BC16" s="64" t="n">
        <f aca="false">Q16/100</f>
        <v>1.05519</v>
      </c>
      <c r="BD16" s="64" t="n">
        <f aca="false">R16/100</f>
        <v>0.0549610583333333</v>
      </c>
      <c r="BE16" s="64" t="n">
        <f aca="false">AG16/100</f>
        <v>1.13757</v>
      </c>
      <c r="BF16" s="64" t="n">
        <f aca="false">AH16/100</f>
        <v>0.0562347638888889</v>
      </c>
    </row>
    <row r="17" customFormat="false" ht="12.75" hidden="false" customHeight="false" outlineLevel="0" collapsed="false">
      <c r="A17" s="80"/>
      <c r="B17" s="80"/>
      <c r="C17" s="80" t="n">
        <v>32</v>
      </c>
      <c r="D17" s="76" t="n">
        <f aca="false">L17</f>
        <v>2561.4512</v>
      </c>
      <c r="E17" s="76" t="n">
        <f aca="false">N17</f>
        <v>38.4392</v>
      </c>
      <c r="F17" s="76" t="n">
        <f aca="false">L17</f>
        <v>2561.4512</v>
      </c>
      <c r="G17" s="76" t="n">
        <f aca="false">O17</f>
        <v>40.5392</v>
      </c>
      <c r="H17" s="76" t="n">
        <f aca="false">AB17</f>
        <v>2567.2784</v>
      </c>
      <c r="I17" s="76" t="n">
        <f aca="false">AD17</f>
        <v>38.4067</v>
      </c>
      <c r="J17" s="76" t="n">
        <f aca="false">AB17</f>
        <v>2567.2784</v>
      </c>
      <c r="K17" s="76" t="n">
        <f aca="false">AE17</f>
        <v>40.4868</v>
      </c>
      <c r="L17" s="0" t="n">
        <v>2561.4512</v>
      </c>
      <c r="M17" s="0" t="n">
        <v>36.7386</v>
      </c>
      <c r="N17" s="0" t="n">
        <v>38.4392</v>
      </c>
      <c r="O17" s="0" t="n">
        <v>40.5392</v>
      </c>
      <c r="P17" s="0" t="n">
        <v>18740.798</v>
      </c>
      <c r="Q17" s="0" t="n">
        <v>89.935</v>
      </c>
      <c r="R17" s="0" t="n">
        <f aca="false">P17/3600</f>
        <v>5.20577722222222</v>
      </c>
      <c r="S17" s="0" t="n">
        <v>13629119</v>
      </c>
      <c r="T17" s="0" t="n">
        <v>13654184</v>
      </c>
      <c r="U17" s="0" t="n">
        <v>13730690</v>
      </c>
      <c r="V17" s="0" t="n">
        <v>14101698</v>
      </c>
      <c r="W17" s="0" t="n">
        <v>15447593</v>
      </c>
      <c r="X17" s="0" t="n">
        <v>18411934</v>
      </c>
      <c r="Y17" s="0" t="n">
        <v>12930343</v>
      </c>
      <c r="Z17" s="0" t="n">
        <v>13083350</v>
      </c>
      <c r="AA17" s="77"/>
      <c r="AB17" s="0" t="n">
        <v>2567.2784</v>
      </c>
      <c r="AC17" s="0" t="n">
        <v>36.7188</v>
      </c>
      <c r="AD17" s="0" t="n">
        <v>38.4067</v>
      </c>
      <c r="AE17" s="0" t="n">
        <v>40.4868</v>
      </c>
      <c r="AF17" s="0" t="n">
        <v>19031.341</v>
      </c>
      <c r="AG17" s="0" t="n">
        <v>99.529</v>
      </c>
      <c r="AH17" s="0" t="n">
        <f aca="false">AF17/3600</f>
        <v>5.28648361111111</v>
      </c>
      <c r="AI17" s="0" t="n">
        <v>13314926</v>
      </c>
      <c r="AJ17" s="0" t="n">
        <v>14092920</v>
      </c>
      <c r="AK17" s="0" t="n">
        <v>15462666</v>
      </c>
      <c r="AL17" s="0" t="n">
        <v>15805709</v>
      </c>
      <c r="AM17" s="0" t="n">
        <v>18523340</v>
      </c>
      <c r="AN17" s="0" t="n">
        <v>25215068</v>
      </c>
      <c r="AO17" s="0" t="n">
        <v>14394072</v>
      </c>
      <c r="AP17" s="0" t="n">
        <v>14843429</v>
      </c>
      <c r="AQ17" s="77"/>
      <c r="AR17" s="77"/>
      <c r="AS17" s="77"/>
      <c r="AT17" s="81" t="n">
        <f aca="false">IF(AI17=0,0,(AI17-S17)/S17)</f>
        <v>-0.0230530674800037</v>
      </c>
      <c r="AU17" s="81" t="n">
        <f aca="false">IF(AJ17=0,0,(AJ17-T17)/T17)</f>
        <v>0.0321319824018777</v>
      </c>
      <c r="AV17" s="81" t="n">
        <f aca="false">IF(AK17=0,0,(AK17-U17)/U17)</f>
        <v>0.126139035984353</v>
      </c>
      <c r="AW17" s="81" t="n">
        <f aca="false">IF(AL17=0,0,(AL17-V17)/V17)</f>
        <v>0.120837292076458</v>
      </c>
      <c r="AX17" s="81" t="n">
        <f aca="false">IF(AM17=0,0,(AM17-W17)/W17)</f>
        <v>0.19910849541414</v>
      </c>
      <c r="AY17" s="81" t="n">
        <f aca="false">IF(AN17=0,0,(AN17-X17)/X17)</f>
        <v>0.369495893261403</v>
      </c>
      <c r="AZ17" s="81" t="n">
        <f aca="false">IF(AO17=0,0,(AO17-Y17)/Y17)</f>
        <v>0.113201096057545</v>
      </c>
      <c r="BA17" s="81" t="n">
        <f aca="false">IF(AP17=0,0,(AP17-Z17)/Z17)</f>
        <v>0.134528159836739</v>
      </c>
      <c r="BC17" s="64" t="n">
        <f aca="false">Q17/100</f>
        <v>0.89935</v>
      </c>
      <c r="BD17" s="64" t="n">
        <f aca="false">R17/100</f>
        <v>0.0520577722222222</v>
      </c>
      <c r="BE17" s="64" t="n">
        <f aca="false">AG17/100</f>
        <v>0.99529</v>
      </c>
      <c r="BF17" s="64" t="n">
        <f aca="false">AH17/100</f>
        <v>0.0528648361111111</v>
      </c>
    </row>
    <row r="18" customFormat="false" ht="13.5" hidden="false" customHeight="false" outlineLevel="0" collapsed="false">
      <c r="A18" s="82"/>
      <c r="B18" s="82"/>
      <c r="C18" s="82" t="n">
        <v>37</v>
      </c>
      <c r="D18" s="83" t="n">
        <f aca="false">L18</f>
        <v>1300.0688</v>
      </c>
      <c r="E18" s="83" t="n">
        <f aca="false">N18</f>
        <v>36.8302</v>
      </c>
      <c r="F18" s="83" t="n">
        <f aca="false">L18</f>
        <v>1300.0688</v>
      </c>
      <c r="G18" s="83" t="n">
        <f aca="false">O18</f>
        <v>38.7428</v>
      </c>
      <c r="H18" s="83" t="n">
        <f aca="false">AB18</f>
        <v>1303.0208</v>
      </c>
      <c r="I18" s="83" t="n">
        <f aca="false">AD18</f>
        <v>36.8049</v>
      </c>
      <c r="J18" s="83" t="n">
        <f aca="false">AB18</f>
        <v>1303.0208</v>
      </c>
      <c r="K18" s="83" t="n">
        <f aca="false">AE18</f>
        <v>38.7202</v>
      </c>
      <c r="L18" s="0" t="n">
        <v>1300.0688</v>
      </c>
      <c r="M18" s="0" t="n">
        <v>34.0794</v>
      </c>
      <c r="N18" s="0" t="n">
        <v>36.8302</v>
      </c>
      <c r="O18" s="0" t="n">
        <v>38.7428</v>
      </c>
      <c r="P18" s="0" t="n">
        <v>18091.68</v>
      </c>
      <c r="Q18" s="0" t="n">
        <v>80.638</v>
      </c>
      <c r="R18" s="0" t="n">
        <f aca="false">P18/3600</f>
        <v>5.02546666666667</v>
      </c>
      <c r="S18" s="0" t="n">
        <v>13054848</v>
      </c>
      <c r="T18" s="0" t="n">
        <v>13075733</v>
      </c>
      <c r="U18" s="0" t="n">
        <v>13133391</v>
      </c>
      <c r="V18" s="0" t="n">
        <v>13455773</v>
      </c>
      <c r="W18" s="0" t="n">
        <v>14549326</v>
      </c>
      <c r="X18" s="0" t="n">
        <v>16998056</v>
      </c>
      <c r="Y18" s="0" t="n">
        <v>12585037</v>
      </c>
      <c r="Z18" s="0" t="n">
        <v>12696982</v>
      </c>
      <c r="AA18" s="82"/>
      <c r="AB18" s="0" t="n">
        <v>1303.0208</v>
      </c>
      <c r="AC18" s="0" t="n">
        <v>34.0739</v>
      </c>
      <c r="AD18" s="0" t="n">
        <v>36.8049</v>
      </c>
      <c r="AE18" s="0" t="n">
        <v>38.7202</v>
      </c>
      <c r="AF18" s="0" t="n">
        <v>18250.237</v>
      </c>
      <c r="AG18" s="0" t="n">
        <v>87.253</v>
      </c>
      <c r="AH18" s="0" t="n">
        <f aca="false">AF18/3600</f>
        <v>5.06951027777778</v>
      </c>
      <c r="AI18" s="0" t="n">
        <v>12782384</v>
      </c>
      <c r="AJ18" s="0" t="n">
        <v>13416516</v>
      </c>
      <c r="AK18" s="0" t="n">
        <v>14510873</v>
      </c>
      <c r="AL18" s="0" t="n">
        <v>14688505</v>
      </c>
      <c r="AM18" s="0" t="n">
        <v>17031341</v>
      </c>
      <c r="AN18" s="0" t="n">
        <v>22040829</v>
      </c>
      <c r="AO18" s="0" t="n">
        <v>13648287</v>
      </c>
      <c r="AP18" s="0" t="n">
        <v>13906374</v>
      </c>
      <c r="AQ18" s="82"/>
      <c r="AR18" s="82"/>
      <c r="AS18" s="82"/>
      <c r="AT18" s="84" t="n">
        <f aca="false">IF(AI18=0,0,(AI18-S18)/S18)</f>
        <v>-0.0208707140826151</v>
      </c>
      <c r="AU18" s="84" t="n">
        <f aca="false">IF(AJ18=0,0,(AJ18-T18)/T18)</f>
        <v>0.0260622482884898</v>
      </c>
      <c r="AV18" s="84" t="n">
        <f aca="false">IF(AK18=0,0,(AK18-U18)/U18)</f>
        <v>0.10488395571258</v>
      </c>
      <c r="AW18" s="84" t="n">
        <f aca="false">IF(AL18=0,0,(AL18-V18)/V18)</f>
        <v>0.0916136144686745</v>
      </c>
      <c r="AX18" s="84" t="n">
        <f aca="false">IF(AM18=0,0,(AM18-W18)/W18)</f>
        <v>0.170593125757166</v>
      </c>
      <c r="AY18" s="84" t="n">
        <f aca="false">IF(AN18=0,0,(AN18-X18)/X18)</f>
        <v>0.296667630698475</v>
      </c>
      <c r="AZ18" s="84" t="n">
        <f aca="false">IF(AO18=0,0,(AO18-Y18)/Y18)</f>
        <v>0.0844852502221487</v>
      </c>
      <c r="BA18" s="84" t="n">
        <f aca="false">IF(AP18=0,0,(AP18-Z18)/Z18)</f>
        <v>0.095250351618991</v>
      </c>
      <c r="BC18" s="64" t="n">
        <f aca="false">Q18/100</f>
        <v>0.80638</v>
      </c>
      <c r="BD18" s="64" t="n">
        <f aca="false">R18/100</f>
        <v>0.0502546666666667</v>
      </c>
      <c r="BE18" s="64" t="n">
        <f aca="false">AG18/100</f>
        <v>0.87253</v>
      </c>
      <c r="BF18" s="64" t="n">
        <f aca="false">AH18/100</f>
        <v>0.0506951027777778</v>
      </c>
    </row>
    <row r="19" customFormat="false" ht="12.75" hidden="false" customHeight="false" outlineLevel="0" collapsed="false">
      <c r="A19" s="75" t="s">
        <v>15</v>
      </c>
      <c r="B19" s="75" t="s">
        <v>48</v>
      </c>
      <c r="C19" s="75" t="n">
        <v>22</v>
      </c>
      <c r="D19" s="76" t="n">
        <f aca="false">L19</f>
        <v>17616.6296</v>
      </c>
      <c r="E19" s="76" t="n">
        <f aca="false">N19</f>
        <v>43.9209</v>
      </c>
      <c r="F19" s="76" t="n">
        <f aca="false">L19</f>
        <v>17616.6296</v>
      </c>
      <c r="G19" s="76" t="n">
        <f aca="false">O19</f>
        <v>45.2354</v>
      </c>
      <c r="H19" s="76" t="n">
        <f aca="false">AB19</f>
        <v>17687.4152</v>
      </c>
      <c r="I19" s="76" t="n">
        <f aca="false">AD19</f>
        <v>43.8531</v>
      </c>
      <c r="J19" s="76" t="n">
        <f aca="false">AB19</f>
        <v>17687.4152</v>
      </c>
      <c r="K19" s="76" t="n">
        <f aca="false">AE19</f>
        <v>45.1338</v>
      </c>
      <c r="L19" s="0" t="n">
        <v>17616.6296</v>
      </c>
      <c r="M19" s="0" t="n">
        <v>39.3191</v>
      </c>
      <c r="N19" s="0" t="n">
        <v>43.9209</v>
      </c>
      <c r="O19" s="0" t="n">
        <v>45.2354</v>
      </c>
      <c r="P19" s="0" t="n">
        <v>47413.487</v>
      </c>
      <c r="Q19" s="0" t="n">
        <v>230.621</v>
      </c>
      <c r="R19" s="0" t="n">
        <f aca="false">P19/3600</f>
        <v>13.1704130555556</v>
      </c>
      <c r="S19" s="0" t="n">
        <v>7651375</v>
      </c>
      <c r="T19" s="0" t="n">
        <v>7685627</v>
      </c>
      <c r="U19" s="0" t="n">
        <v>7815905</v>
      </c>
      <c r="V19" s="0" t="n">
        <v>8375752</v>
      </c>
      <c r="W19" s="0" t="n">
        <v>9504873</v>
      </c>
      <c r="X19" s="0" t="n">
        <v>12111794</v>
      </c>
      <c r="Y19" s="0" t="n">
        <v>6624962</v>
      </c>
      <c r="Z19" s="0" t="n">
        <v>6811171</v>
      </c>
      <c r="AA19" s="77"/>
      <c r="AB19" s="0" t="n">
        <v>17687.4152</v>
      </c>
      <c r="AC19" s="0" t="n">
        <v>39.3071</v>
      </c>
      <c r="AD19" s="0" t="n">
        <v>43.8531</v>
      </c>
      <c r="AE19" s="0" t="n">
        <v>45.1338</v>
      </c>
      <c r="AF19" s="0" t="n">
        <v>47908.769</v>
      </c>
      <c r="AG19" s="0" t="n">
        <v>241.489</v>
      </c>
      <c r="AH19" s="0" t="n">
        <f aca="false">AF19/3600</f>
        <v>13.3079913888889</v>
      </c>
      <c r="AI19" s="0" t="n">
        <v>7188599</v>
      </c>
      <c r="AJ19" s="0" t="n">
        <v>8201024</v>
      </c>
      <c r="AK19" s="0" t="n">
        <v>9288887</v>
      </c>
      <c r="AL19" s="0" t="n">
        <v>9719609</v>
      </c>
      <c r="AM19" s="0" t="n">
        <v>11834995</v>
      </c>
      <c r="AN19" s="0" t="n">
        <v>17882765</v>
      </c>
      <c r="AO19" s="0" t="n">
        <v>7443715</v>
      </c>
      <c r="AP19" s="0" t="n">
        <v>7862258</v>
      </c>
      <c r="AQ19" s="78" t="e">
        <f aca="false">RBJM($L19:$M22,AB19:AC22)</f>
        <v>#VALUE!</v>
      </c>
      <c r="AR19" s="78" t="e">
        <f aca="false">RBJM($D19:$E22,H19:I22)</f>
        <v>#VALUE!</v>
      </c>
      <c r="AS19" s="78" t="e">
        <f aca="false">RBJM($F19:$G22,J19:K22)</f>
        <v>#VALUE!</v>
      </c>
      <c r="AT19" s="79" t="n">
        <f aca="false">IF(AI19=0,0,(AI19-S19)/S19)</f>
        <v>-0.0604827236934538</v>
      </c>
      <c r="AU19" s="79" t="n">
        <f aca="false">IF(AJ19=0,0,(AJ19-T19)/T19)</f>
        <v>0.0670598508098298</v>
      </c>
      <c r="AV19" s="79" t="n">
        <f aca="false">IF(AK19=0,0,(AK19-U19)/U19)</f>
        <v>0.188459557786334</v>
      </c>
      <c r="AW19" s="79" t="n">
        <f aca="false">IF(AL19=0,0,(AL19-V19)/V19)</f>
        <v>0.160446130687728</v>
      </c>
      <c r="AX19" s="79" t="n">
        <f aca="false">IF(AM19=0,0,(AM19-W19)/W19)</f>
        <v>0.245150250823972</v>
      </c>
      <c r="AY19" s="79" t="n">
        <f aca="false">IF(AN19=0,0,(AN19-X19)/X19)</f>
        <v>0.476475326446272</v>
      </c>
      <c r="AZ19" s="79" t="n">
        <f aca="false">IF(AO19=0,0,(AO19-Y19)/Y19)</f>
        <v>0.123586067361594</v>
      </c>
      <c r="BA19" s="79" t="n">
        <f aca="false">IF(AP19=0,0,(AP19-Z19)/Z19)</f>
        <v>0.154318104772292</v>
      </c>
      <c r="BC19" s="64" t="n">
        <f aca="false">Q19/100</f>
        <v>2.30621</v>
      </c>
      <c r="BD19" s="64" t="n">
        <f aca="false">R19/100</f>
        <v>0.131704130555556</v>
      </c>
      <c r="BE19" s="64" t="n">
        <f aca="false">AG19/100</f>
        <v>2.41489</v>
      </c>
      <c r="BF19" s="64" t="n">
        <f aca="false">AH19/100</f>
        <v>0.133079913888889</v>
      </c>
    </row>
    <row r="20" customFormat="false" ht="12.75" hidden="false" customHeight="false" outlineLevel="0" collapsed="false">
      <c r="A20" s="80" t="s">
        <v>49</v>
      </c>
      <c r="C20" s="80" t="n">
        <v>27</v>
      </c>
      <c r="D20" s="76" t="n">
        <f aca="false">L20</f>
        <v>6147.548</v>
      </c>
      <c r="E20" s="76" t="n">
        <f aca="false">N20</f>
        <v>42.5512</v>
      </c>
      <c r="F20" s="76" t="n">
        <f aca="false">L20</f>
        <v>6147.548</v>
      </c>
      <c r="G20" s="76" t="n">
        <f aca="false">O20</f>
        <v>43.0808</v>
      </c>
      <c r="H20" s="76" t="n">
        <f aca="false">AB20</f>
        <v>6165.0336</v>
      </c>
      <c r="I20" s="76" t="n">
        <f aca="false">AD20</f>
        <v>42.4966</v>
      </c>
      <c r="J20" s="76" t="n">
        <f aca="false">AB20</f>
        <v>6165.0336</v>
      </c>
      <c r="K20" s="76" t="n">
        <f aca="false">AE20</f>
        <v>43.0177</v>
      </c>
      <c r="L20" s="0" t="n">
        <v>6147.548</v>
      </c>
      <c r="M20" s="0" t="n">
        <v>37.6219</v>
      </c>
      <c r="N20" s="0" t="n">
        <v>42.5512</v>
      </c>
      <c r="O20" s="0" t="n">
        <v>43.0808</v>
      </c>
      <c r="P20" s="0" t="n">
        <v>40144.414</v>
      </c>
      <c r="Q20" s="0" t="n">
        <v>185.068</v>
      </c>
      <c r="R20" s="0" t="n">
        <f aca="false">P20/3600</f>
        <v>11.1512261111111</v>
      </c>
      <c r="S20" s="0" t="n">
        <v>7223503</v>
      </c>
      <c r="T20" s="0" t="n">
        <v>7253429</v>
      </c>
      <c r="U20" s="0" t="n">
        <v>7348874</v>
      </c>
      <c r="V20" s="0" t="n">
        <v>7784349</v>
      </c>
      <c r="W20" s="0" t="n">
        <v>8720752</v>
      </c>
      <c r="X20" s="0" t="n">
        <v>10850305</v>
      </c>
      <c r="Y20" s="0" t="n">
        <v>6536319</v>
      </c>
      <c r="Z20" s="0" t="n">
        <v>6684498</v>
      </c>
      <c r="AA20" s="77"/>
      <c r="AB20" s="0" t="n">
        <v>6165.0336</v>
      </c>
      <c r="AC20" s="0" t="n">
        <v>37.608</v>
      </c>
      <c r="AD20" s="0" t="n">
        <v>42.4966</v>
      </c>
      <c r="AE20" s="0" t="n">
        <v>43.0177</v>
      </c>
      <c r="AF20" s="0" t="n">
        <v>40652.087</v>
      </c>
      <c r="AG20" s="0" t="n">
        <v>194.69</v>
      </c>
      <c r="AH20" s="0" t="n">
        <f aca="false">AF20/3600</f>
        <v>11.2922463888889</v>
      </c>
      <c r="AI20" s="0" t="n">
        <v>6854313</v>
      </c>
      <c r="AJ20" s="0" t="n">
        <v>7642424</v>
      </c>
      <c r="AK20" s="0" t="n">
        <v>8547968</v>
      </c>
      <c r="AL20" s="0" t="n">
        <v>8810877</v>
      </c>
      <c r="AM20" s="0" t="n">
        <v>10677596</v>
      </c>
      <c r="AN20" s="0" t="n">
        <v>15353152</v>
      </c>
      <c r="AO20" s="0" t="n">
        <v>7134979</v>
      </c>
      <c r="AP20" s="0" t="n">
        <v>7437591</v>
      </c>
      <c r="AQ20" s="77"/>
      <c r="AR20" s="77"/>
      <c r="AS20" s="77"/>
      <c r="AT20" s="81" t="n">
        <f aca="false">IF(AI20=0,0,(AI20-S20)/S20)</f>
        <v>-0.0511095516953478</v>
      </c>
      <c r="AU20" s="81" t="n">
        <f aca="false">IF(AJ20=0,0,(AJ20-T20)/T20)</f>
        <v>0.05362911803507</v>
      </c>
      <c r="AV20" s="81" t="n">
        <f aca="false">IF(AK20=0,0,(AK20-U20)/U20)</f>
        <v>0.163167037562489</v>
      </c>
      <c r="AW20" s="81" t="n">
        <f aca="false">IF(AL20=0,0,(AL20-V20)/V20)</f>
        <v>0.131870757593217</v>
      </c>
      <c r="AX20" s="81" t="n">
        <f aca="false">IF(AM20=0,0,(AM20-W20)/W20)</f>
        <v>0.224389364586907</v>
      </c>
      <c r="AY20" s="81" t="n">
        <f aca="false">IF(AN20=0,0,(AN20-X20)/X20)</f>
        <v>0.41499727427017</v>
      </c>
      <c r="AZ20" s="81" t="n">
        <f aca="false">IF(AO20=0,0,(AO20-Y20)/Y20)</f>
        <v>0.0915897770595346</v>
      </c>
      <c r="BA20" s="81" t="n">
        <f aca="false">IF(AP20=0,0,(AP20-Z20)/Z20)</f>
        <v>0.11266261131352</v>
      </c>
      <c r="BC20" s="64" t="n">
        <f aca="false">Q20/100</f>
        <v>1.85068</v>
      </c>
      <c r="BD20" s="64" t="n">
        <f aca="false">R20/100</f>
        <v>0.111512261111111</v>
      </c>
      <c r="BE20" s="64" t="n">
        <f aca="false">AG20/100</f>
        <v>1.9469</v>
      </c>
      <c r="BF20" s="64" t="n">
        <f aca="false">AH20/100</f>
        <v>0.112922463888889</v>
      </c>
    </row>
    <row r="21" customFormat="false" ht="12.75" hidden="false" customHeight="false" outlineLevel="0" collapsed="false">
      <c r="A21" s="80"/>
      <c r="B21" s="80"/>
      <c r="C21" s="80" t="n">
        <v>32</v>
      </c>
      <c r="D21" s="76" t="n">
        <f aca="false">L21</f>
        <v>2836.9568</v>
      </c>
      <c r="E21" s="76" t="n">
        <f aca="false">N21</f>
        <v>40.983</v>
      </c>
      <c r="F21" s="76" t="n">
        <f aca="false">L21</f>
        <v>2836.9568</v>
      </c>
      <c r="G21" s="76" t="n">
        <f aca="false">O21</f>
        <v>40.8036</v>
      </c>
      <c r="H21" s="76" t="n">
        <f aca="false">AB21</f>
        <v>2840.6808</v>
      </c>
      <c r="I21" s="76" t="n">
        <f aca="false">AD21</f>
        <v>40.9539</v>
      </c>
      <c r="J21" s="76" t="n">
        <f aca="false">AB21</f>
        <v>2840.6808</v>
      </c>
      <c r="K21" s="76" t="n">
        <f aca="false">AE21</f>
        <v>40.7671</v>
      </c>
      <c r="L21" s="0" t="n">
        <v>2836.9568</v>
      </c>
      <c r="M21" s="0" t="n">
        <v>35.7781</v>
      </c>
      <c r="N21" s="0" t="n">
        <v>40.983</v>
      </c>
      <c r="O21" s="0" t="n">
        <v>40.8036</v>
      </c>
      <c r="P21" s="0" t="n">
        <v>36716.967</v>
      </c>
      <c r="Q21" s="0" t="n">
        <v>167.765</v>
      </c>
      <c r="R21" s="0" t="n">
        <f aca="false">P21/3600</f>
        <v>10.1991575</v>
      </c>
      <c r="S21" s="0" t="n">
        <v>6930384</v>
      </c>
      <c r="T21" s="0" t="n">
        <v>6956435</v>
      </c>
      <c r="U21" s="0" t="n">
        <v>7030090</v>
      </c>
      <c r="V21" s="0" t="n">
        <v>7392980</v>
      </c>
      <c r="W21" s="0" t="n">
        <v>8213873</v>
      </c>
      <c r="X21" s="0" t="n">
        <v>10068252</v>
      </c>
      <c r="Y21" s="0" t="n">
        <v>6410213</v>
      </c>
      <c r="Z21" s="0" t="n">
        <v>6543171</v>
      </c>
      <c r="AA21" s="77"/>
      <c r="AB21" s="0" t="n">
        <v>2840.6808</v>
      </c>
      <c r="AC21" s="0" t="n">
        <v>35.7708</v>
      </c>
      <c r="AD21" s="0" t="n">
        <v>40.9539</v>
      </c>
      <c r="AE21" s="0" t="n">
        <v>40.7671</v>
      </c>
      <c r="AF21" s="0" t="n">
        <v>37074.842</v>
      </c>
      <c r="AG21" s="0" t="n">
        <v>174.516</v>
      </c>
      <c r="AH21" s="0" t="n">
        <f aca="false">AF21/3600</f>
        <v>10.2985672222222</v>
      </c>
      <c r="AI21" s="0" t="n">
        <v>6617037</v>
      </c>
      <c r="AJ21" s="0" t="n">
        <v>7277979</v>
      </c>
      <c r="AK21" s="0" t="n">
        <v>8079088</v>
      </c>
      <c r="AL21" s="0" t="n">
        <v>8255118</v>
      </c>
      <c r="AM21" s="0" t="n">
        <v>9961883</v>
      </c>
      <c r="AN21" s="0" t="n">
        <v>13867184</v>
      </c>
      <c r="AO21" s="0" t="n">
        <v>6919479</v>
      </c>
      <c r="AP21" s="0" t="n">
        <v>7174333</v>
      </c>
      <c r="AQ21" s="77"/>
      <c r="AR21" s="77"/>
      <c r="AS21" s="77"/>
      <c r="AT21" s="81" t="n">
        <f aca="false">IF(AI21=0,0,(AI21-S21)/S21)</f>
        <v>-0.045213511978557</v>
      </c>
      <c r="AU21" s="81" t="n">
        <f aca="false">IF(AJ21=0,0,(AJ21-T21)/T21)</f>
        <v>0.0462225263371253</v>
      </c>
      <c r="AV21" s="81" t="n">
        <f aca="false">IF(AK21=0,0,(AK21-U21)/U21)</f>
        <v>0.149215443899011</v>
      </c>
      <c r="AW21" s="81" t="n">
        <f aca="false">IF(AL21=0,0,(AL21-V21)/V21)</f>
        <v>0.116615762520662</v>
      </c>
      <c r="AX21" s="81" t="n">
        <f aca="false">IF(AM21=0,0,(AM21-W21)/W21)</f>
        <v>0.212811909801868</v>
      </c>
      <c r="AY21" s="81" t="n">
        <f aca="false">IF(AN21=0,0,(AN21-X21)/X21)</f>
        <v>0.377317929666441</v>
      </c>
      <c r="AZ21" s="81" t="n">
        <f aca="false">IF(AO21=0,0,(AO21-Y21)/Y21)</f>
        <v>0.0794460340085423</v>
      </c>
      <c r="BA21" s="81" t="n">
        <f aca="false">IF(AP21=0,0,(AP21-Z21)/Z21)</f>
        <v>0.0964611806721848</v>
      </c>
      <c r="BC21" s="64" t="n">
        <f aca="false">Q21/100</f>
        <v>1.67765</v>
      </c>
      <c r="BD21" s="64" t="n">
        <f aca="false">R21/100</f>
        <v>0.101991575</v>
      </c>
      <c r="BE21" s="64" t="n">
        <f aca="false">AG21/100</f>
        <v>1.74516</v>
      </c>
      <c r="BF21" s="64" t="n">
        <f aca="false">AH21/100</f>
        <v>0.102985672222222</v>
      </c>
    </row>
    <row r="22" customFormat="false" ht="13.5" hidden="false" customHeight="false" outlineLevel="0" collapsed="false">
      <c r="A22" s="80"/>
      <c r="B22" s="82"/>
      <c r="C22" s="82" t="n">
        <v>37</v>
      </c>
      <c r="D22" s="83" t="n">
        <f aca="false">L22</f>
        <v>1435.8208</v>
      </c>
      <c r="E22" s="83" t="n">
        <f aca="false">N22</f>
        <v>39.3029</v>
      </c>
      <c r="F22" s="83" t="n">
        <f aca="false">L22</f>
        <v>1435.8208</v>
      </c>
      <c r="G22" s="83" t="n">
        <f aca="false">O22</f>
        <v>38.603</v>
      </c>
      <c r="H22" s="83" t="n">
        <f aca="false">AB22</f>
        <v>1437.7176</v>
      </c>
      <c r="I22" s="83" t="n">
        <f aca="false">AD22</f>
        <v>39.275</v>
      </c>
      <c r="J22" s="83" t="n">
        <f aca="false">AB22</f>
        <v>1437.7176</v>
      </c>
      <c r="K22" s="83" t="n">
        <f aca="false">AE22</f>
        <v>38.5842</v>
      </c>
      <c r="L22" s="0" t="n">
        <v>1435.8208</v>
      </c>
      <c r="M22" s="0" t="n">
        <v>33.7863</v>
      </c>
      <c r="N22" s="0" t="n">
        <v>39.3029</v>
      </c>
      <c r="O22" s="0" t="n">
        <v>38.603</v>
      </c>
      <c r="P22" s="0" t="n">
        <v>34851.347</v>
      </c>
      <c r="Q22" s="0" t="n">
        <v>153.377</v>
      </c>
      <c r="R22" s="0" t="n">
        <f aca="false">P22/3600</f>
        <v>9.68092972222222</v>
      </c>
      <c r="S22" s="0" t="n">
        <v>6797363</v>
      </c>
      <c r="T22" s="0" t="n">
        <v>6820745</v>
      </c>
      <c r="U22" s="0" t="n">
        <v>6881707</v>
      </c>
      <c r="V22" s="0" t="n">
        <v>7200247</v>
      </c>
      <c r="W22" s="0" t="n">
        <v>7949925</v>
      </c>
      <c r="X22" s="0" t="n">
        <v>9676560</v>
      </c>
      <c r="Y22" s="0" t="n">
        <v>6343809</v>
      </c>
      <c r="Z22" s="0" t="n">
        <v>6470453</v>
      </c>
      <c r="AA22" s="82"/>
      <c r="AB22" s="0" t="n">
        <v>1437.7176</v>
      </c>
      <c r="AC22" s="0" t="n">
        <v>33.7799</v>
      </c>
      <c r="AD22" s="0" t="n">
        <v>39.275</v>
      </c>
      <c r="AE22" s="0" t="n">
        <v>38.5842</v>
      </c>
      <c r="AF22" s="0" t="n">
        <v>35094.62</v>
      </c>
      <c r="AG22" s="0" t="n">
        <v>161.958</v>
      </c>
      <c r="AH22" s="0" t="n">
        <f aca="false">AF22/3600</f>
        <v>9.74850555555556</v>
      </c>
      <c r="AI22" s="0" t="n">
        <v>6496010</v>
      </c>
      <c r="AJ22" s="0" t="n">
        <v>7073026</v>
      </c>
      <c r="AK22" s="0" t="n">
        <v>7800723</v>
      </c>
      <c r="AL22" s="0" t="n">
        <v>7924974</v>
      </c>
      <c r="AM22" s="0" t="n">
        <v>9552549</v>
      </c>
      <c r="AN22" s="0" t="n">
        <v>12955009</v>
      </c>
      <c r="AO22" s="0" t="n">
        <v>6786749</v>
      </c>
      <c r="AP22" s="0" t="n">
        <v>7009083</v>
      </c>
      <c r="AQ22" s="82"/>
      <c r="AR22" s="82"/>
      <c r="AS22" s="82"/>
      <c r="AT22" s="84" t="n">
        <f aca="false">IF(AI22=0,0,(AI22-S22)/S22)</f>
        <v>-0.0443338100378044</v>
      </c>
      <c r="AU22" s="84" t="n">
        <f aca="false">IF(AJ22=0,0,(AJ22-T22)/T22)</f>
        <v>0.0369873085711312</v>
      </c>
      <c r="AV22" s="84" t="n">
        <f aca="false">IF(AK22=0,0,(AK22-U22)/U22)</f>
        <v>0.133544773120971</v>
      </c>
      <c r="AW22" s="84" t="n">
        <f aca="false">IF(AL22=0,0,(AL22-V22)/V22)</f>
        <v>0.100653074818128</v>
      </c>
      <c r="AX22" s="84" t="n">
        <f aca="false">IF(AM22=0,0,(AM22-W22)/W22)</f>
        <v>0.201589826319116</v>
      </c>
      <c r="AY22" s="84" t="n">
        <f aca="false">IF(AN22=0,0,(AN22-X22)/X22)</f>
        <v>0.338803149052969</v>
      </c>
      <c r="AZ22" s="84" t="n">
        <f aca="false">IF(AO22=0,0,(AO22-Y22)/Y22)</f>
        <v>0.0698224048044322</v>
      </c>
      <c r="BA22" s="84" t="n">
        <f aca="false">IF(AP22=0,0,(AP22-Z22)/Z22)</f>
        <v>0.0832445579930802</v>
      </c>
      <c r="BC22" s="64" t="n">
        <f aca="false">Q22/100</f>
        <v>1.53377</v>
      </c>
      <c r="BD22" s="64" t="n">
        <f aca="false">R22/100</f>
        <v>0.0968092972222222</v>
      </c>
      <c r="BE22" s="64" t="n">
        <f aca="false">AG22/100</f>
        <v>1.61958</v>
      </c>
      <c r="BF22" s="64" t="n">
        <f aca="false">AH22/100</f>
        <v>0.0974850555555556</v>
      </c>
    </row>
    <row r="23" customFormat="false" ht="12.75" hidden="false" customHeight="false" outlineLevel="0" collapsed="false">
      <c r="A23" s="80"/>
      <c r="B23" s="75" t="s">
        <v>50</v>
      </c>
      <c r="C23" s="75" t="n">
        <v>22</v>
      </c>
      <c r="D23" s="85" t="n">
        <f aca="false">L23</f>
        <v>39754.216</v>
      </c>
      <c r="E23" s="85" t="n">
        <f aca="false">N23</f>
        <v>42.2882</v>
      </c>
      <c r="F23" s="85" t="n">
        <f aca="false">L23</f>
        <v>39754.216</v>
      </c>
      <c r="G23" s="85" t="n">
        <f aca="false">O23</f>
        <v>44.3746</v>
      </c>
      <c r="H23" s="85" t="n">
        <f aca="false">AB23</f>
        <v>40002.7728</v>
      </c>
      <c r="I23" s="85" t="n">
        <f aca="false">AD23</f>
        <v>42.2083</v>
      </c>
      <c r="J23" s="85" t="n">
        <f aca="false">AB23</f>
        <v>40002.7728</v>
      </c>
      <c r="K23" s="85" t="n">
        <f aca="false">AE23</f>
        <v>44.2523</v>
      </c>
      <c r="L23" s="0" t="n">
        <v>39754.216</v>
      </c>
      <c r="M23" s="0" t="n">
        <v>37.5972</v>
      </c>
      <c r="N23" s="0" t="n">
        <v>42.2882</v>
      </c>
      <c r="O23" s="0" t="n">
        <v>44.3746</v>
      </c>
      <c r="P23" s="0" t="n">
        <v>60312.164</v>
      </c>
      <c r="Q23" s="0" t="n">
        <v>406.884</v>
      </c>
      <c r="R23" s="0" t="n">
        <f aca="false">P23/3600</f>
        <v>16.7533788888889</v>
      </c>
      <c r="S23" s="0" t="n">
        <v>10357852</v>
      </c>
      <c r="T23" s="0" t="n">
        <v>10391336</v>
      </c>
      <c r="U23" s="0" t="n">
        <v>10640454</v>
      </c>
      <c r="V23" s="0" t="n">
        <v>11450056</v>
      </c>
      <c r="W23" s="0" t="n">
        <v>13331460</v>
      </c>
      <c r="X23" s="0" t="n">
        <v>18653210</v>
      </c>
      <c r="Y23" s="0" t="n">
        <v>8647357</v>
      </c>
      <c r="Z23" s="0" t="n">
        <v>9038864</v>
      </c>
      <c r="AA23" s="86"/>
      <c r="AB23" s="0" t="n">
        <v>40002.7728</v>
      </c>
      <c r="AC23" s="0" t="n">
        <v>37.5924</v>
      </c>
      <c r="AD23" s="0" t="n">
        <v>42.2083</v>
      </c>
      <c r="AE23" s="0" t="n">
        <v>44.2523</v>
      </c>
      <c r="AF23" s="0" t="n">
        <v>60684.782</v>
      </c>
      <c r="AG23" s="0" t="n">
        <v>421.343</v>
      </c>
      <c r="AH23" s="0" t="n">
        <f aca="false">AF23/3600</f>
        <v>16.8568838888889</v>
      </c>
      <c r="AI23" s="0" t="n">
        <v>9292588</v>
      </c>
      <c r="AJ23" s="0" t="n">
        <v>10857673</v>
      </c>
      <c r="AK23" s="0" t="n">
        <v>12644593</v>
      </c>
      <c r="AL23" s="0" t="n">
        <v>14387097</v>
      </c>
      <c r="AM23" s="0" t="n">
        <v>17722032</v>
      </c>
      <c r="AN23" s="0" t="n">
        <v>31526293</v>
      </c>
      <c r="AO23" s="0" t="n">
        <v>10136816</v>
      </c>
      <c r="AP23" s="0" t="n">
        <v>11077030</v>
      </c>
      <c r="AQ23" s="78" t="e">
        <f aca="false">RBJM($L23:$M26,AB23:AC26)</f>
        <v>#VALUE!</v>
      </c>
      <c r="AR23" s="78" t="e">
        <f aca="false">RBJM($D23:$E26,H23:I26)</f>
        <v>#VALUE!</v>
      </c>
      <c r="AS23" s="78" t="e">
        <f aca="false">RBJM($F23:$G26,J23:K26)</f>
        <v>#VALUE!</v>
      </c>
      <c r="AT23" s="79" t="n">
        <f aca="false">IF(AI23=0,0,(AI23-S23)/S23)</f>
        <v>-0.102846034100507</v>
      </c>
      <c r="AU23" s="79" t="n">
        <f aca="false">IF(AJ23=0,0,(AJ23-T23)/T23)</f>
        <v>0.0448774825489235</v>
      </c>
      <c r="AV23" s="79" t="n">
        <f aca="false">IF(AK23=0,0,(AK23-U23)/U23)</f>
        <v>0.188350891794655</v>
      </c>
      <c r="AW23" s="79" t="n">
        <f aca="false">IF(AL23=0,0,(AL23-V23)/V23)</f>
        <v>0.256508876463137</v>
      </c>
      <c r="AX23" s="79" t="n">
        <f aca="false">IF(AM23=0,0,(AM23-W23)/W23)</f>
        <v>0.329339172153688</v>
      </c>
      <c r="AY23" s="79" t="n">
        <f aca="false">IF(AN23=0,0,(AN23-X23)/X23)</f>
        <v>0.690126954020246</v>
      </c>
      <c r="AZ23" s="79" t="n">
        <f aca="false">IF(AO23=0,0,(AO23-Y23)/Y23)</f>
        <v>0.172244421041019</v>
      </c>
      <c r="BA23" s="79" t="n">
        <f aca="false">IF(AP23=0,0,(AP23-Z23)/Z23)</f>
        <v>0.225489176515987</v>
      </c>
      <c r="BC23" s="64" t="n">
        <f aca="false">Q23/100</f>
        <v>4.06884</v>
      </c>
      <c r="BD23" s="64" t="n">
        <f aca="false">R23/100</f>
        <v>0.167533788888889</v>
      </c>
      <c r="BE23" s="64" t="n">
        <f aca="false">AG23/100</f>
        <v>4.21343</v>
      </c>
      <c r="BF23" s="64" t="n">
        <f aca="false">AH23/100</f>
        <v>0.168568838888889</v>
      </c>
    </row>
    <row r="24" customFormat="false" ht="12.75" hidden="false" customHeight="false" outlineLevel="0" collapsed="false">
      <c r="A24" s="80"/>
      <c r="C24" s="80" t="n">
        <v>27</v>
      </c>
      <c r="D24" s="76" t="n">
        <f aca="false">L24</f>
        <v>7377.2296</v>
      </c>
      <c r="E24" s="76" t="n">
        <f aca="false">N24</f>
        <v>40.9766</v>
      </c>
      <c r="F24" s="76" t="n">
        <f aca="false">L24</f>
        <v>7377.2296</v>
      </c>
      <c r="G24" s="76" t="n">
        <f aca="false">O24</f>
        <v>43.1578</v>
      </c>
      <c r="H24" s="76" t="n">
        <f aca="false">AB24</f>
        <v>7410.272</v>
      </c>
      <c r="I24" s="76" t="n">
        <f aca="false">AD24</f>
        <v>40.9058</v>
      </c>
      <c r="J24" s="76" t="n">
        <f aca="false">AB24</f>
        <v>7410.272</v>
      </c>
      <c r="K24" s="76" t="n">
        <f aca="false">AE24</f>
        <v>43.0614</v>
      </c>
      <c r="L24" s="0" t="n">
        <v>7377.2296</v>
      </c>
      <c r="M24" s="0" t="n">
        <v>35.4323</v>
      </c>
      <c r="N24" s="0" t="n">
        <v>40.9766</v>
      </c>
      <c r="O24" s="0" t="n">
        <v>43.1578</v>
      </c>
      <c r="P24" s="0" t="n">
        <v>43751.834</v>
      </c>
      <c r="Q24" s="0" t="n">
        <v>231.343</v>
      </c>
      <c r="R24" s="0" t="n">
        <f aca="false">P24/3600</f>
        <v>12.1532872222222</v>
      </c>
      <c r="S24" s="0" t="n">
        <v>7868154</v>
      </c>
      <c r="T24" s="0" t="n">
        <v>7889679</v>
      </c>
      <c r="U24" s="0" t="n">
        <v>7988383</v>
      </c>
      <c r="V24" s="0" t="n">
        <v>8383547</v>
      </c>
      <c r="W24" s="0" t="n">
        <v>9405569</v>
      </c>
      <c r="X24" s="0" t="n">
        <v>11794135</v>
      </c>
      <c r="Y24" s="0" t="n">
        <v>7267232</v>
      </c>
      <c r="Z24" s="0" t="n">
        <v>7428781</v>
      </c>
      <c r="AA24" s="77"/>
      <c r="AB24" s="0" t="n">
        <v>7410.272</v>
      </c>
      <c r="AC24" s="0" t="n">
        <v>35.4205</v>
      </c>
      <c r="AD24" s="0" t="n">
        <v>40.9058</v>
      </c>
      <c r="AE24" s="0" t="n">
        <v>43.0614</v>
      </c>
      <c r="AF24" s="0" t="n">
        <v>44345.735</v>
      </c>
      <c r="AG24" s="0" t="n">
        <v>247.638</v>
      </c>
      <c r="AH24" s="0" t="n">
        <f aca="false">AF24/3600</f>
        <v>12.3182597222222</v>
      </c>
      <c r="AI24" s="0" t="n">
        <v>7531467</v>
      </c>
      <c r="AJ24" s="0" t="n">
        <v>8296006</v>
      </c>
      <c r="AK24" s="0" t="n">
        <v>9311900</v>
      </c>
      <c r="AL24" s="0" t="n">
        <v>9792305</v>
      </c>
      <c r="AM24" s="0" t="n">
        <v>11830951</v>
      </c>
      <c r="AN24" s="0" t="n">
        <v>17453432</v>
      </c>
      <c r="AO24" s="0" t="n">
        <v>8239166</v>
      </c>
      <c r="AP24" s="0" t="n">
        <v>8605024</v>
      </c>
      <c r="AQ24" s="77"/>
      <c r="AR24" s="77"/>
      <c r="AS24" s="77"/>
      <c r="AT24" s="81" t="n">
        <f aca="false">IF(AI24=0,0,(AI24-S24)/S24)</f>
        <v>-0.0427911044954128</v>
      </c>
      <c r="AU24" s="81" t="n">
        <f aca="false">IF(AJ24=0,0,(AJ24-T24)/T24)</f>
        <v>0.051501081349444</v>
      </c>
      <c r="AV24" s="81" t="n">
        <f aca="false">IF(AK24=0,0,(AK24-U24)/U24)</f>
        <v>0.165680213379854</v>
      </c>
      <c r="AW24" s="81" t="n">
        <f aca="false">IF(AL24=0,0,(AL24-V24)/V24)</f>
        <v>0.168038420969072</v>
      </c>
      <c r="AX24" s="81" t="n">
        <f aca="false">IF(AM24=0,0,(AM24-W24)/W24)</f>
        <v>0.257866589464178</v>
      </c>
      <c r="AY24" s="81" t="n">
        <f aca="false">IF(AN24=0,0,(AN24-X24)/X24)</f>
        <v>0.479839937392611</v>
      </c>
      <c r="AZ24" s="81" t="n">
        <f aca="false">IF(AO24=0,0,(AO24-Y24)/Y24)</f>
        <v>0.133741980440421</v>
      </c>
      <c r="BA24" s="81" t="n">
        <f aca="false">IF(AP24=0,0,(AP24-Z24)/Z24)</f>
        <v>0.158335936945779</v>
      </c>
      <c r="BC24" s="64" t="n">
        <f aca="false">Q24/100</f>
        <v>2.31343</v>
      </c>
      <c r="BD24" s="64" t="n">
        <f aca="false">R24/100</f>
        <v>0.121532872222222</v>
      </c>
      <c r="BE24" s="64" t="n">
        <f aca="false">AG24/100</f>
        <v>2.47638</v>
      </c>
      <c r="BF24" s="64" t="n">
        <f aca="false">AH24/100</f>
        <v>0.123182597222222</v>
      </c>
    </row>
    <row r="25" customFormat="false" ht="12.75" hidden="false" customHeight="false" outlineLevel="0" collapsed="false">
      <c r="A25" s="80"/>
      <c r="B25" s="80"/>
      <c r="C25" s="80" t="n">
        <v>32</v>
      </c>
      <c r="D25" s="76" t="n">
        <f aca="false">L25</f>
        <v>2321.6224</v>
      </c>
      <c r="E25" s="76" t="n">
        <f aca="false">N25</f>
        <v>39.4323</v>
      </c>
      <c r="F25" s="76" t="n">
        <f aca="false">L25</f>
        <v>2321.6224</v>
      </c>
      <c r="G25" s="76" t="n">
        <f aca="false">O25</f>
        <v>41.8309</v>
      </c>
      <c r="H25" s="76" t="n">
        <f aca="false">AB25</f>
        <v>2332.1768</v>
      </c>
      <c r="I25" s="76" t="n">
        <f aca="false">AD25</f>
        <v>39.3938</v>
      </c>
      <c r="J25" s="76" t="n">
        <f aca="false">AB25</f>
        <v>2332.1768</v>
      </c>
      <c r="K25" s="76" t="n">
        <f aca="false">AE25</f>
        <v>41.7654</v>
      </c>
      <c r="L25" s="0" t="n">
        <v>2321.6224</v>
      </c>
      <c r="M25" s="0" t="n">
        <v>33.9794</v>
      </c>
      <c r="N25" s="0" t="n">
        <v>39.4323</v>
      </c>
      <c r="O25" s="0" t="n">
        <v>41.8309</v>
      </c>
      <c r="P25" s="0" t="n">
        <v>39431.607</v>
      </c>
      <c r="Q25" s="0" t="n">
        <v>183.864</v>
      </c>
      <c r="R25" s="0" t="n">
        <f aca="false">P25/3600</f>
        <v>10.9532241666667</v>
      </c>
      <c r="S25" s="0" t="n">
        <v>7272262</v>
      </c>
      <c r="T25" s="0" t="n">
        <v>7289462</v>
      </c>
      <c r="U25" s="0" t="n">
        <v>7345429</v>
      </c>
      <c r="V25" s="0" t="n">
        <v>7605958</v>
      </c>
      <c r="W25" s="0" t="n">
        <v>8382844</v>
      </c>
      <c r="X25" s="0" t="n">
        <v>10172640</v>
      </c>
      <c r="Y25" s="0" t="n">
        <v>6759657</v>
      </c>
      <c r="Z25" s="0" t="n">
        <v>6851789</v>
      </c>
      <c r="AA25" s="77"/>
      <c r="AB25" s="0" t="n">
        <v>2332.1768</v>
      </c>
      <c r="AC25" s="0" t="n">
        <v>33.9703</v>
      </c>
      <c r="AD25" s="0" t="n">
        <v>39.3938</v>
      </c>
      <c r="AE25" s="0" t="n">
        <v>41.7654</v>
      </c>
      <c r="AF25" s="0" t="n">
        <v>39980.946</v>
      </c>
      <c r="AG25" s="0" t="n">
        <v>200.631</v>
      </c>
      <c r="AH25" s="0" t="n">
        <f aca="false">AF25/3600</f>
        <v>11.1058183333333</v>
      </c>
      <c r="AI25" s="0" t="n">
        <v>7026514</v>
      </c>
      <c r="AJ25" s="0" t="n">
        <v>7537239</v>
      </c>
      <c r="AK25" s="0" t="n">
        <v>8304021</v>
      </c>
      <c r="AL25" s="0" t="n">
        <v>8529649</v>
      </c>
      <c r="AM25" s="0" t="n">
        <v>10200643</v>
      </c>
      <c r="AN25" s="0" t="n">
        <v>13986473</v>
      </c>
      <c r="AO25" s="0" t="n">
        <v>7360957</v>
      </c>
      <c r="AP25" s="0" t="n">
        <v>7527953</v>
      </c>
      <c r="AQ25" s="77"/>
      <c r="AR25" s="77"/>
      <c r="AS25" s="77"/>
      <c r="AT25" s="81" t="n">
        <f aca="false">IF(AI25=0,0,(AI25-S25)/S25)</f>
        <v>-0.0337925118759473</v>
      </c>
      <c r="AU25" s="81" t="n">
        <f aca="false">IF(AJ25=0,0,(AJ25-T25)/T25)</f>
        <v>0.033991123076024</v>
      </c>
      <c r="AV25" s="81" t="n">
        <f aca="false">IF(AK25=0,0,(AK25-U25)/U25)</f>
        <v>0.130501839987835</v>
      </c>
      <c r="AW25" s="81" t="n">
        <f aca="false">IF(AL25=0,0,(AL25-V25)/V25)</f>
        <v>0.121443084487188</v>
      </c>
      <c r="AX25" s="81" t="n">
        <f aca="false">IF(AM25=0,0,(AM25-W25)/W25)</f>
        <v>0.216847528118142</v>
      </c>
      <c r="AY25" s="81" t="n">
        <f aca="false">IF(AN25=0,0,(AN25-X25)/X25)</f>
        <v>0.374910839270828</v>
      </c>
      <c r="AZ25" s="81" t="n">
        <f aca="false">IF(AO25=0,0,(AO25-Y25)/Y25)</f>
        <v>0.0889542176474339</v>
      </c>
      <c r="BA25" s="81" t="n">
        <f aca="false">IF(AP25=0,0,(AP25-Z25)/Z25)</f>
        <v>0.0986842998230097</v>
      </c>
      <c r="BC25" s="64" t="n">
        <f aca="false">Q25/100</f>
        <v>1.83864</v>
      </c>
      <c r="BD25" s="64" t="n">
        <f aca="false">R25/100</f>
        <v>0.109532241666667</v>
      </c>
      <c r="BE25" s="64" t="n">
        <f aca="false">AG25/100</f>
        <v>2.00631</v>
      </c>
      <c r="BF25" s="64" t="n">
        <f aca="false">AH25/100</f>
        <v>0.111058183333333</v>
      </c>
    </row>
    <row r="26" customFormat="false" ht="13.5" hidden="false" customHeight="false" outlineLevel="0" collapsed="false">
      <c r="A26" s="80"/>
      <c r="B26" s="82"/>
      <c r="C26" s="82" t="n">
        <v>37</v>
      </c>
      <c r="D26" s="83" t="n">
        <f aca="false">L26</f>
        <v>987.044</v>
      </c>
      <c r="E26" s="83" t="n">
        <f aca="false">N26</f>
        <v>37.899</v>
      </c>
      <c r="F26" s="83" t="n">
        <f aca="false">L26</f>
        <v>987.044</v>
      </c>
      <c r="G26" s="83" t="n">
        <f aca="false">O26</f>
        <v>40.3787</v>
      </c>
      <c r="H26" s="83" t="n">
        <f aca="false">AB26</f>
        <v>991.628</v>
      </c>
      <c r="I26" s="83" t="n">
        <f aca="false">AD26</f>
        <v>37.8774</v>
      </c>
      <c r="J26" s="83" t="n">
        <f aca="false">AB26</f>
        <v>991.628</v>
      </c>
      <c r="K26" s="83" t="n">
        <f aca="false">AE26</f>
        <v>40.322</v>
      </c>
      <c r="L26" s="0" t="n">
        <v>987.044</v>
      </c>
      <c r="M26" s="0" t="n">
        <v>32.1672</v>
      </c>
      <c r="N26" s="0" t="n">
        <v>37.899</v>
      </c>
      <c r="O26" s="0" t="n">
        <v>40.3787</v>
      </c>
      <c r="P26" s="0" t="n">
        <v>37883.451</v>
      </c>
      <c r="Q26" s="0" t="n">
        <v>162.619</v>
      </c>
      <c r="R26" s="0" t="n">
        <f aca="false">P26/3600</f>
        <v>10.5231808333333</v>
      </c>
      <c r="S26" s="0" t="n">
        <v>7030007</v>
      </c>
      <c r="T26" s="0" t="n">
        <v>7044938</v>
      </c>
      <c r="U26" s="0" t="n">
        <v>7085511</v>
      </c>
      <c r="V26" s="0" t="n">
        <v>7291919</v>
      </c>
      <c r="W26" s="0" t="n">
        <v>7974413</v>
      </c>
      <c r="X26" s="0" t="n">
        <v>9563474</v>
      </c>
      <c r="Y26" s="0" t="n">
        <v>6482603</v>
      </c>
      <c r="Z26" s="0" t="n">
        <v>6544516</v>
      </c>
      <c r="AA26" s="82"/>
      <c r="AB26" s="0" t="n">
        <v>991.628</v>
      </c>
      <c r="AC26" s="0" t="n">
        <v>32.1599</v>
      </c>
      <c r="AD26" s="0" t="n">
        <v>37.8774</v>
      </c>
      <c r="AE26" s="0" t="n">
        <v>40.322</v>
      </c>
      <c r="AF26" s="0" t="n">
        <v>38145.055</v>
      </c>
      <c r="AG26" s="0" t="n">
        <v>174.926</v>
      </c>
      <c r="AH26" s="0" t="n">
        <f aca="false">AF26/3600</f>
        <v>10.5958486111111</v>
      </c>
      <c r="AI26" s="0" t="n">
        <v>6778680</v>
      </c>
      <c r="AJ26" s="0" t="n">
        <v>7191477</v>
      </c>
      <c r="AK26" s="0" t="n">
        <v>7864848</v>
      </c>
      <c r="AL26" s="0" t="n">
        <v>8007313</v>
      </c>
      <c r="AM26" s="0" t="n">
        <v>9529962</v>
      </c>
      <c r="AN26" s="0" t="n">
        <v>12772357</v>
      </c>
      <c r="AO26" s="0" t="n">
        <v>6868679</v>
      </c>
      <c r="AP26" s="0" t="n">
        <v>6966876</v>
      </c>
      <c r="AQ26" s="82"/>
      <c r="AR26" s="82"/>
      <c r="AS26" s="82"/>
      <c r="AT26" s="84" t="n">
        <f aca="false">IF(AI26=0,0,(AI26-S26)/S26)</f>
        <v>-0.0357506045157565</v>
      </c>
      <c r="AU26" s="84" t="n">
        <f aca="false">IF(AJ26=0,0,(AJ26-T26)/T26)</f>
        <v>0.0208006088910932</v>
      </c>
      <c r="AV26" s="84" t="n">
        <f aca="false">IF(AK26=0,0,(AK26-U26)/U26)</f>
        <v>0.109990232179443</v>
      </c>
      <c r="AW26" s="84" t="n">
        <f aca="false">IF(AL26=0,0,(AL26-V26)/V26)</f>
        <v>0.0981077820529822</v>
      </c>
      <c r="AX26" s="84" t="n">
        <f aca="false">IF(AM26=0,0,(AM26-W26)/W26)</f>
        <v>0.195067524092369</v>
      </c>
      <c r="AY26" s="84" t="n">
        <f aca="false">IF(AN26=0,0,(AN26-X26)/X26)</f>
        <v>0.335535287699846</v>
      </c>
      <c r="AZ26" s="84" t="n">
        <f aca="false">IF(AO26=0,0,(AO26-Y26)/Y26)</f>
        <v>0.0595557062494803</v>
      </c>
      <c r="BA26" s="84" t="n">
        <f aca="false">IF(AP26=0,0,(AP26-Z26)/Z26)</f>
        <v>0.0645364760358138</v>
      </c>
      <c r="BC26" s="64" t="n">
        <f aca="false">Q26/100</f>
        <v>1.62619</v>
      </c>
      <c r="BD26" s="64" t="n">
        <f aca="false">R26/100</f>
        <v>0.105231808333333</v>
      </c>
      <c r="BE26" s="64" t="n">
        <f aca="false">AG26/100</f>
        <v>1.74926</v>
      </c>
      <c r="BF26" s="64" t="n">
        <f aca="false">AH26/100</f>
        <v>0.105958486111111</v>
      </c>
    </row>
    <row r="27" customFormat="false" ht="12.75" hidden="false" customHeight="false" outlineLevel="0" collapsed="false">
      <c r="A27" s="80"/>
      <c r="B27" s="75" t="s">
        <v>51</v>
      </c>
      <c r="C27" s="75" t="n">
        <v>22</v>
      </c>
      <c r="D27" s="85" t="n">
        <f aca="false">L27</f>
        <v>18374.8016</v>
      </c>
      <c r="E27" s="85" t="n">
        <f aca="false">N27</f>
        <v>40.0762</v>
      </c>
      <c r="F27" s="85" t="n">
        <f aca="false">L27</f>
        <v>18374.8016</v>
      </c>
      <c r="G27" s="85" t="n">
        <f aca="false">O27</f>
        <v>43.6661</v>
      </c>
      <c r="H27" s="85" t="n">
        <f aca="false">AB27</f>
        <v>18575.9984</v>
      </c>
      <c r="I27" s="85" t="n">
        <f aca="false">AD27</f>
        <v>40.0473</v>
      </c>
      <c r="J27" s="85" t="n">
        <f aca="false">AB27</f>
        <v>18575.9984</v>
      </c>
      <c r="K27" s="85" t="n">
        <f aca="false">AE27</f>
        <v>43.4901</v>
      </c>
      <c r="L27" s="0" t="n">
        <v>18374.8016</v>
      </c>
      <c r="M27" s="0" t="n">
        <v>38.6119</v>
      </c>
      <c r="N27" s="0" t="n">
        <v>40.0762</v>
      </c>
      <c r="O27" s="0" t="n">
        <v>43.6661</v>
      </c>
      <c r="P27" s="0" t="n">
        <v>43464.211</v>
      </c>
      <c r="Q27" s="0" t="n">
        <v>234.577</v>
      </c>
      <c r="R27" s="0" t="n">
        <f aca="false">P27/3600</f>
        <v>12.0733919444444</v>
      </c>
      <c r="S27" s="0" t="n">
        <v>8480883</v>
      </c>
      <c r="T27" s="0" t="n">
        <v>9718730</v>
      </c>
      <c r="U27" s="0" t="n">
        <v>11027795</v>
      </c>
      <c r="V27" s="0" t="n">
        <v>11520349</v>
      </c>
      <c r="W27" s="0" t="n">
        <v>13533856</v>
      </c>
      <c r="X27" s="0" t="n">
        <v>20793950</v>
      </c>
      <c r="Y27" s="0" t="n">
        <v>9212056</v>
      </c>
      <c r="Z27" s="0" t="n">
        <v>10103386</v>
      </c>
      <c r="AA27" s="86"/>
      <c r="AB27" s="0" t="n">
        <v>18575.9984</v>
      </c>
      <c r="AC27" s="0" t="n">
        <v>38.5937</v>
      </c>
      <c r="AD27" s="0" t="n">
        <v>40.0473</v>
      </c>
      <c r="AE27" s="0" t="n">
        <v>43.4901</v>
      </c>
      <c r="AF27" s="0" t="n">
        <v>44747.307</v>
      </c>
      <c r="AG27" s="0" t="n">
        <v>257.262</v>
      </c>
      <c r="AH27" s="0" t="n">
        <f aca="false">AF27/3600</f>
        <v>12.4298075</v>
      </c>
      <c r="AI27" s="0" t="n">
        <v>7258192</v>
      </c>
      <c r="AJ27" s="0" t="n">
        <v>8070998</v>
      </c>
      <c r="AK27" s="0" t="n">
        <v>9225330</v>
      </c>
      <c r="AL27" s="0" t="n">
        <v>9841576</v>
      </c>
      <c r="AM27" s="0" t="n">
        <v>12317840</v>
      </c>
      <c r="AN27" s="0" t="n">
        <v>20846402</v>
      </c>
      <c r="AO27" s="0" t="n">
        <v>7755257</v>
      </c>
      <c r="AP27" s="0" t="n">
        <v>8348851</v>
      </c>
      <c r="AQ27" s="78" t="e">
        <f aca="false">RBJM($L27:$M30,AB27:AC30)</f>
        <v>#VALUE!</v>
      </c>
      <c r="AR27" s="78" t="e">
        <f aca="false">RBJM($D27:$E30,H27:I30)</f>
        <v>#VALUE!</v>
      </c>
      <c r="AS27" s="78" t="e">
        <f aca="false">RBJM($F27:$G30,J27:K30)</f>
        <v>#VALUE!</v>
      </c>
      <c r="AT27" s="79" t="n">
        <f aca="false">IF(AI27=0,0,(AI27-S27)/S27)</f>
        <v>-0.144170247366931</v>
      </c>
      <c r="AU27" s="79" t="n">
        <f aca="false">IF(AJ27=0,0,(AJ27-T27)/T27)</f>
        <v>-0.169541905166622</v>
      </c>
      <c r="AV27" s="79" t="n">
        <f aca="false">IF(AK27=0,0,(AK27-U27)/U27)</f>
        <v>-0.163447452550578</v>
      </c>
      <c r="AW27" s="79" t="n">
        <f aca="false">IF(AL27=0,0,(AL27-V27)/V27)</f>
        <v>-0.14572240823607</v>
      </c>
      <c r="AX27" s="79" t="n">
        <f aca="false">IF(AM27=0,0,(AM27-W27)/W27)</f>
        <v>-0.0898499289485569</v>
      </c>
      <c r="AY27" s="79" t="n">
        <f aca="false">IF(AN27=0,0,(AN27-X27)/X27)</f>
        <v>0.00252246446682809</v>
      </c>
      <c r="AZ27" s="79" t="n">
        <f aca="false">IF(AO27=0,0,(AO27-Y27)/Y27)</f>
        <v>-0.158140484599746</v>
      </c>
      <c r="BA27" s="79" t="n">
        <f aca="false">IF(AP27=0,0,(AP27-Z27)/Z27)</f>
        <v>-0.173658118179391</v>
      </c>
      <c r="BC27" s="64" t="n">
        <f aca="false">Q27/100</f>
        <v>2.34577</v>
      </c>
      <c r="BD27" s="64" t="n">
        <f aca="false">R27/100</f>
        <v>0.120733919444444</v>
      </c>
      <c r="BE27" s="64" t="n">
        <f aca="false">AG27/100</f>
        <v>2.57262</v>
      </c>
      <c r="BF27" s="64" t="n">
        <f aca="false">AH27/100</f>
        <v>0.124298075</v>
      </c>
    </row>
    <row r="28" customFormat="false" ht="12.75" hidden="false" customHeight="false" outlineLevel="0" collapsed="false">
      <c r="A28" s="80"/>
      <c r="B28" s="80"/>
      <c r="C28" s="80" t="n">
        <v>27</v>
      </c>
      <c r="D28" s="76" t="n">
        <f aca="false">L28</f>
        <v>5882.6376</v>
      </c>
      <c r="E28" s="76" t="n">
        <f aca="false">N28</f>
        <v>39.1335</v>
      </c>
      <c r="F28" s="76" t="n">
        <f aca="false">L28</f>
        <v>5882.6376</v>
      </c>
      <c r="G28" s="76" t="n">
        <f aca="false">O28</f>
        <v>41.9057</v>
      </c>
      <c r="H28" s="76" t="n">
        <f aca="false">AB28</f>
        <v>5928.348</v>
      </c>
      <c r="I28" s="76" t="n">
        <f aca="false">AD28</f>
        <v>39.0887</v>
      </c>
      <c r="J28" s="76" t="n">
        <f aca="false">AB28</f>
        <v>5928.348</v>
      </c>
      <c r="K28" s="76" t="n">
        <f aca="false">AE28</f>
        <v>41.7973</v>
      </c>
      <c r="L28" s="0" t="n">
        <v>5882.6376</v>
      </c>
      <c r="M28" s="0" t="n">
        <v>36.9783</v>
      </c>
      <c r="N28" s="0" t="n">
        <v>39.1335</v>
      </c>
      <c r="O28" s="0" t="n">
        <v>41.9057</v>
      </c>
      <c r="P28" s="0" t="n">
        <v>35136.791</v>
      </c>
      <c r="Q28" s="0" t="n">
        <v>170.977</v>
      </c>
      <c r="R28" s="0" t="n">
        <f aca="false">P28/3600</f>
        <v>9.76021972222222</v>
      </c>
      <c r="S28" s="0" t="n">
        <v>8204099</v>
      </c>
      <c r="T28" s="0" t="n">
        <v>8991964</v>
      </c>
      <c r="U28" s="0" t="n">
        <v>9819605</v>
      </c>
      <c r="V28" s="0" t="n">
        <v>10140653</v>
      </c>
      <c r="W28" s="0" t="n">
        <v>11676166</v>
      </c>
      <c r="X28" s="0" t="n">
        <v>16412013</v>
      </c>
      <c r="Y28" s="0" t="n">
        <v>8458904</v>
      </c>
      <c r="Z28" s="0" t="n">
        <v>8974116</v>
      </c>
      <c r="AA28" s="77"/>
      <c r="AB28" s="0" t="n">
        <v>5928.348</v>
      </c>
      <c r="AC28" s="0" t="n">
        <v>36.9584</v>
      </c>
      <c r="AD28" s="0" t="n">
        <v>39.0887</v>
      </c>
      <c r="AE28" s="0" t="n">
        <v>41.7973</v>
      </c>
      <c r="AF28" s="0" t="n">
        <v>36516.98</v>
      </c>
      <c r="AG28" s="0" t="n">
        <v>191.291</v>
      </c>
      <c r="AH28" s="0" t="n">
        <f aca="false">AF28/3600</f>
        <v>10.1436055555556</v>
      </c>
      <c r="AI28" s="0" t="n">
        <v>6867126</v>
      </c>
      <c r="AJ28" s="0" t="n">
        <v>7442651</v>
      </c>
      <c r="AK28" s="0" t="n">
        <v>8226882</v>
      </c>
      <c r="AL28" s="0" t="n">
        <v>8500414</v>
      </c>
      <c r="AM28" s="0" t="n">
        <v>10134046</v>
      </c>
      <c r="AN28" s="0" t="n">
        <v>15216993</v>
      </c>
      <c r="AO28" s="0" t="n">
        <v>6884086</v>
      </c>
      <c r="AP28" s="0" t="n">
        <v>7154946</v>
      </c>
      <c r="AQ28" s="77"/>
      <c r="AR28" s="77"/>
      <c r="AS28" s="77"/>
      <c r="AT28" s="81" t="n">
        <f aca="false">IF(AI28=0,0,(AI28-S28)/S28)</f>
        <v>-0.162964025665707</v>
      </c>
      <c r="AU28" s="81" t="n">
        <f aca="false">IF(AJ28=0,0,(AJ28-T28)/T28)</f>
        <v>-0.172299733406406</v>
      </c>
      <c r="AV28" s="81" t="n">
        <f aca="false">IF(AK28=0,0,(AK28-U28)/U28)</f>
        <v>-0.162198275796226</v>
      </c>
      <c r="AW28" s="81" t="n">
        <f aca="false">IF(AL28=0,0,(AL28-V28)/V28)</f>
        <v>-0.161748853846</v>
      </c>
      <c r="AX28" s="81" t="n">
        <f aca="false">IF(AM28=0,0,(AM28-W28)/W28)</f>
        <v>-0.132074175718297</v>
      </c>
      <c r="AY28" s="81" t="n">
        <f aca="false">IF(AN28=0,0,(AN28-X28)/X28)</f>
        <v>-0.0728137371082999</v>
      </c>
      <c r="AZ28" s="81" t="n">
        <f aca="false">IF(AO28=0,0,(AO28-Y28)/Y28)</f>
        <v>-0.186172818606288</v>
      </c>
      <c r="BA28" s="81" t="n">
        <f aca="false">IF(AP28=0,0,(AP28-Z28)/Z28)</f>
        <v>-0.202713002595465</v>
      </c>
      <c r="BC28" s="64" t="n">
        <f aca="false">Q28/100</f>
        <v>1.70977</v>
      </c>
      <c r="BD28" s="64" t="n">
        <f aca="false">R28/100</f>
        <v>0.0976021972222222</v>
      </c>
      <c r="BE28" s="64" t="n">
        <f aca="false">AG28/100</f>
        <v>1.91291</v>
      </c>
      <c r="BF28" s="64" t="n">
        <f aca="false">AH28/100</f>
        <v>0.101436055555556</v>
      </c>
    </row>
    <row r="29" customFormat="false" ht="12.75" hidden="false" customHeight="false" outlineLevel="0" collapsed="false">
      <c r="A29" s="80"/>
      <c r="B29" s="80"/>
      <c r="C29" s="80" t="n">
        <v>32</v>
      </c>
      <c r="D29" s="76" t="n">
        <f aca="false">L29</f>
        <v>2724.2184</v>
      </c>
      <c r="E29" s="76" t="n">
        <f aca="false">N29</f>
        <v>38.1428</v>
      </c>
      <c r="F29" s="76" t="n">
        <f aca="false">L29</f>
        <v>2724.2184</v>
      </c>
      <c r="G29" s="76" t="n">
        <f aca="false">O29</f>
        <v>40.0705</v>
      </c>
      <c r="H29" s="76" t="n">
        <f aca="false">AB29</f>
        <v>2738.8504</v>
      </c>
      <c r="I29" s="76" t="n">
        <f aca="false">AD29</f>
        <v>38.1077</v>
      </c>
      <c r="J29" s="76" t="n">
        <f aca="false">AB29</f>
        <v>2738.8504</v>
      </c>
      <c r="K29" s="76" t="n">
        <f aca="false">AE29</f>
        <v>40.0074</v>
      </c>
      <c r="L29" s="0" t="n">
        <v>2724.2184</v>
      </c>
      <c r="M29" s="0" t="n">
        <v>35.0517</v>
      </c>
      <c r="N29" s="0" t="n">
        <v>38.1428</v>
      </c>
      <c r="O29" s="0" t="n">
        <v>40.0705</v>
      </c>
      <c r="P29" s="0" t="n">
        <v>32177.957</v>
      </c>
      <c r="Q29" s="0" t="n">
        <v>147.825</v>
      </c>
      <c r="R29" s="0" t="n">
        <f aca="false">P29/3600</f>
        <v>8.93832138888889</v>
      </c>
      <c r="S29" s="0" t="n">
        <v>8068154</v>
      </c>
      <c r="T29" s="0" t="n">
        <v>8683568</v>
      </c>
      <c r="U29" s="0" t="n">
        <v>9300297</v>
      </c>
      <c r="V29" s="0" t="n">
        <v>9518893</v>
      </c>
      <c r="W29" s="0" t="n">
        <v>10874934</v>
      </c>
      <c r="X29" s="0" t="n">
        <v>14690534</v>
      </c>
      <c r="Y29" s="0" t="n">
        <v>8240968</v>
      </c>
      <c r="Z29" s="0" t="n">
        <v>8662450</v>
      </c>
      <c r="AA29" s="77"/>
      <c r="AB29" s="0" t="n">
        <v>2738.8504</v>
      </c>
      <c r="AC29" s="0" t="n">
        <v>35.0406</v>
      </c>
      <c r="AD29" s="0" t="n">
        <v>38.1077</v>
      </c>
      <c r="AE29" s="0" t="n">
        <v>40.0074</v>
      </c>
      <c r="AF29" s="0" t="n">
        <v>33168.373</v>
      </c>
      <c r="AG29" s="0" t="n">
        <v>164.8</v>
      </c>
      <c r="AH29" s="0" t="n">
        <f aca="false">AF29/3600</f>
        <v>9.21343694444444</v>
      </c>
      <c r="AI29" s="0" t="n">
        <v>6558569</v>
      </c>
      <c r="AJ29" s="0" t="n">
        <v>6992009</v>
      </c>
      <c r="AK29" s="0" t="n">
        <v>7592852</v>
      </c>
      <c r="AL29" s="0" t="n">
        <v>7751654</v>
      </c>
      <c r="AM29" s="0" t="n">
        <v>9036848</v>
      </c>
      <c r="AN29" s="0" t="n">
        <v>12622177</v>
      </c>
      <c r="AO29" s="0" t="n">
        <v>6518875</v>
      </c>
      <c r="AP29" s="0" t="n">
        <v>6696374</v>
      </c>
      <c r="AQ29" s="77"/>
      <c r="AR29" s="77"/>
      <c r="AS29" s="77"/>
      <c r="AT29" s="81" t="n">
        <f aca="false">IF(AI29=0,0,(AI29-S29)/S29)</f>
        <v>-0.187104138071732</v>
      </c>
      <c r="AU29" s="81" t="n">
        <f aca="false">IF(AJ29=0,0,(AJ29-T29)/T29)</f>
        <v>-0.194799994656574</v>
      </c>
      <c r="AV29" s="81" t="n">
        <f aca="false">IF(AK29=0,0,(AK29-U29)/U29)</f>
        <v>-0.183590373511728</v>
      </c>
      <c r="AW29" s="81" t="n">
        <f aca="false">IF(AL29=0,0,(AL29-V29)/V29)</f>
        <v>-0.185655937092685</v>
      </c>
      <c r="AX29" s="81" t="n">
        <f aca="false">IF(AM29=0,0,(AM29-W29)/W29)</f>
        <v>-0.169020428078</v>
      </c>
      <c r="AY29" s="81" t="n">
        <f aca="false">IF(AN29=0,0,(AN29-X29)/X29)</f>
        <v>-0.140795222283955</v>
      </c>
      <c r="AZ29" s="81" t="n">
        <f aca="false">IF(AO29=0,0,(AO29-Y29)/Y29)</f>
        <v>-0.208967320343921</v>
      </c>
      <c r="BA29" s="81" t="n">
        <f aca="false">IF(AP29=0,0,(AP29-Z29)/Z29)</f>
        <v>-0.226965350449353</v>
      </c>
      <c r="BC29" s="64" t="n">
        <f aca="false">Q29/100</f>
        <v>1.47825</v>
      </c>
      <c r="BD29" s="64" t="n">
        <f aca="false">R29/100</f>
        <v>0.0893832138888889</v>
      </c>
      <c r="BE29" s="64" t="n">
        <f aca="false">AG29/100</f>
        <v>1.648</v>
      </c>
      <c r="BF29" s="64" t="n">
        <f aca="false">AH29/100</f>
        <v>0.0921343694444445</v>
      </c>
    </row>
    <row r="30" customFormat="false" ht="13.5" hidden="false" customHeight="false" outlineLevel="0" collapsed="false">
      <c r="A30" s="80"/>
      <c r="B30" s="82"/>
      <c r="C30" s="82" t="n">
        <v>37</v>
      </c>
      <c r="D30" s="83" t="n">
        <f aca="false">L30</f>
        <v>1357.4648</v>
      </c>
      <c r="E30" s="83" t="n">
        <f aca="false">N30</f>
        <v>36.9038</v>
      </c>
      <c r="F30" s="83" t="n">
        <f aca="false">L30</f>
        <v>1357.4648</v>
      </c>
      <c r="G30" s="83" t="n">
        <f aca="false">O30</f>
        <v>38.1592</v>
      </c>
      <c r="H30" s="83" t="n">
        <f aca="false">AB30</f>
        <v>1361.9256</v>
      </c>
      <c r="I30" s="83" t="n">
        <f aca="false">AD30</f>
        <v>36.8806</v>
      </c>
      <c r="J30" s="83" t="n">
        <f aca="false">AB30</f>
        <v>1361.9256</v>
      </c>
      <c r="K30" s="83" t="n">
        <f aca="false">AE30</f>
        <v>38.1225</v>
      </c>
      <c r="L30" s="0" t="n">
        <v>1357.4648</v>
      </c>
      <c r="M30" s="0" t="n">
        <v>32.8782</v>
      </c>
      <c r="N30" s="0" t="n">
        <v>36.9038</v>
      </c>
      <c r="O30" s="0" t="n">
        <v>38.1592</v>
      </c>
      <c r="P30" s="0" t="n">
        <v>30659.209</v>
      </c>
      <c r="Q30" s="0" t="n">
        <v>132.583</v>
      </c>
      <c r="R30" s="0" t="n">
        <f aca="false">P30/3600</f>
        <v>8.51644694444445</v>
      </c>
      <c r="S30" s="0" t="n">
        <v>7959986</v>
      </c>
      <c r="T30" s="0" t="n">
        <v>8469543</v>
      </c>
      <c r="U30" s="0" t="n">
        <v>8951687</v>
      </c>
      <c r="V30" s="0" t="n">
        <v>9096989</v>
      </c>
      <c r="W30" s="0" t="n">
        <v>10322643</v>
      </c>
      <c r="X30" s="0" t="n">
        <v>13622034</v>
      </c>
      <c r="Y30" s="0" t="n">
        <v>8126901</v>
      </c>
      <c r="Z30" s="0" t="n">
        <v>8513044</v>
      </c>
      <c r="AA30" s="82"/>
      <c r="AB30" s="0" t="n">
        <v>1361.9256</v>
      </c>
      <c r="AC30" s="0" t="n">
        <v>32.8676</v>
      </c>
      <c r="AD30" s="0" t="n">
        <v>36.8806</v>
      </c>
      <c r="AE30" s="0" t="n">
        <v>38.1225</v>
      </c>
      <c r="AF30" s="0" t="n">
        <v>31483.032</v>
      </c>
      <c r="AG30" s="0" t="n">
        <v>147.018</v>
      </c>
      <c r="AH30" s="0" t="n">
        <f aca="false">AF30/3600</f>
        <v>8.74528666666667</v>
      </c>
      <c r="AI30" s="0" t="n">
        <v>6416427</v>
      </c>
      <c r="AJ30" s="0" t="n">
        <v>6758350</v>
      </c>
      <c r="AK30" s="0" t="n">
        <v>7255983</v>
      </c>
      <c r="AL30" s="0" t="n">
        <v>7351555</v>
      </c>
      <c r="AM30" s="0" t="n">
        <v>8463571</v>
      </c>
      <c r="AN30" s="0" t="n">
        <v>11197992</v>
      </c>
      <c r="AO30" s="0" t="n">
        <v>6357849</v>
      </c>
      <c r="AP30" s="0" t="n">
        <v>6492388</v>
      </c>
      <c r="AQ30" s="82"/>
      <c r="AR30" s="82"/>
      <c r="AS30" s="82"/>
      <c r="AT30" s="84" t="n">
        <f aca="false">IF(AI30=0,0,(AI30-S30)/S30)</f>
        <v>-0.193914788292341</v>
      </c>
      <c r="AU30" s="84" t="n">
        <f aca="false">IF(AJ30=0,0,(AJ30-T30)/T30)</f>
        <v>-0.202040771267116</v>
      </c>
      <c r="AV30" s="84" t="n">
        <f aca="false">IF(AK30=0,0,(AK30-U30)/U30)</f>
        <v>-0.189428428406847</v>
      </c>
      <c r="AW30" s="84" t="n">
        <f aca="false">IF(AL30=0,0,(AL30-V30)/V30)</f>
        <v>-0.191869419650832</v>
      </c>
      <c r="AX30" s="84" t="n">
        <f aca="false">IF(AM30=0,0,(AM30-W30)/W30)</f>
        <v>-0.180096512104507</v>
      </c>
      <c r="AY30" s="84" t="n">
        <f aca="false">IF(AN30=0,0,(AN30-X30)/X30)</f>
        <v>-0.177950077058977</v>
      </c>
      <c r="AZ30" s="84" t="n">
        <f aca="false">IF(AO30=0,0,(AO30-Y30)/Y30)</f>
        <v>-0.217678546840918</v>
      </c>
      <c r="BA30" s="84" t="n">
        <f aca="false">IF(AP30=0,0,(AP30-Z30)/Z30)</f>
        <v>-0.237359985452912</v>
      </c>
      <c r="BC30" s="64" t="n">
        <f aca="false">Q30/100</f>
        <v>1.32583</v>
      </c>
      <c r="BD30" s="64" t="n">
        <f aca="false">R30/100</f>
        <v>0.0851644694444445</v>
      </c>
      <c r="BE30" s="64" t="n">
        <f aca="false">AG30/100</f>
        <v>1.47018</v>
      </c>
      <c r="BF30" s="64" t="n">
        <f aca="false">AH30/100</f>
        <v>0.0874528666666667</v>
      </c>
    </row>
    <row r="31" customFormat="false" ht="12.75" hidden="false" customHeight="false" outlineLevel="0" collapsed="false">
      <c r="A31" s="80"/>
      <c r="B31" s="75" t="s">
        <v>52</v>
      </c>
      <c r="C31" s="75" t="n">
        <v>22</v>
      </c>
      <c r="D31" s="87" t="n">
        <f aca="false">L31</f>
        <v>4868.284</v>
      </c>
      <c r="E31" s="87" t="n">
        <f aca="false">N31</f>
        <v>43.7163</v>
      </c>
      <c r="F31" s="87" t="n">
        <f aca="false">L31</f>
        <v>4868.284</v>
      </c>
      <c r="G31" s="87" t="n">
        <f aca="false">O31</f>
        <v>45.4882</v>
      </c>
      <c r="H31" s="87" t="n">
        <f aca="false">AB31</f>
        <v>4915.0736</v>
      </c>
      <c r="I31" s="87" t="n">
        <f aca="false">AD31</f>
        <v>43.6522</v>
      </c>
      <c r="J31" s="87" t="n">
        <f aca="false">AB31</f>
        <v>4915.0736</v>
      </c>
      <c r="K31" s="87" t="n">
        <f aca="false">AE31</f>
        <v>45.341</v>
      </c>
      <c r="L31" s="0" t="n">
        <v>4868.284</v>
      </c>
      <c r="M31" s="0" t="n">
        <v>41.8557</v>
      </c>
      <c r="N31" s="0" t="n">
        <v>43.7163</v>
      </c>
      <c r="O31" s="0" t="n">
        <v>45.4882</v>
      </c>
      <c r="P31" s="0" t="n">
        <v>19507.349</v>
      </c>
      <c r="Q31" s="0" t="n">
        <v>102.301</v>
      </c>
      <c r="R31" s="0" t="n">
        <f aca="false">P31/3600</f>
        <v>5.41870805555556</v>
      </c>
      <c r="S31" s="0" t="n">
        <v>9717079</v>
      </c>
      <c r="T31" s="0" t="n">
        <v>10974737</v>
      </c>
      <c r="U31" s="0" t="n">
        <v>12014733</v>
      </c>
      <c r="V31" s="0" t="n">
        <v>12533839</v>
      </c>
      <c r="W31" s="0" t="n">
        <v>13629821</v>
      </c>
      <c r="X31" s="0" t="n">
        <v>18442329</v>
      </c>
      <c r="Y31" s="0" t="n">
        <v>9022867</v>
      </c>
      <c r="Z31" s="0" t="n">
        <v>9467813</v>
      </c>
      <c r="AA31" s="86"/>
      <c r="AB31" s="0" t="n">
        <v>4915.0736</v>
      </c>
      <c r="AC31" s="0" t="n">
        <v>41.8312</v>
      </c>
      <c r="AD31" s="0" t="n">
        <v>43.6522</v>
      </c>
      <c r="AE31" s="0" t="n">
        <v>45.341</v>
      </c>
      <c r="AF31" s="0" t="n">
        <v>19810.448</v>
      </c>
      <c r="AG31" s="0" t="n">
        <v>109.028</v>
      </c>
      <c r="AH31" s="0" t="n">
        <f aca="false">AF31/3600</f>
        <v>5.50290222222222</v>
      </c>
      <c r="AI31" s="0" t="n">
        <v>7797701</v>
      </c>
      <c r="AJ31" s="0" t="n">
        <v>8830757</v>
      </c>
      <c r="AK31" s="0" t="n">
        <v>10024976</v>
      </c>
      <c r="AL31" s="0" t="n">
        <v>10358759</v>
      </c>
      <c r="AM31" s="0" t="n">
        <v>12569255</v>
      </c>
      <c r="AN31" s="0" t="n">
        <v>18347456</v>
      </c>
      <c r="AO31" s="0" t="n">
        <v>7329684</v>
      </c>
      <c r="AP31" s="0" t="n">
        <v>7547444</v>
      </c>
      <c r="AQ31" s="78" t="e">
        <f aca="false">RBJM($L31:$M34,AB31:AC34)</f>
        <v>#VALUE!</v>
      </c>
      <c r="AR31" s="78" t="e">
        <f aca="false">RBJM($D31:$E34,H31:I34)</f>
        <v>#VALUE!</v>
      </c>
      <c r="AS31" s="78" t="e">
        <f aca="false">RBJM($F31:$G34,J31:K34)</f>
        <v>#VALUE!</v>
      </c>
      <c r="AT31" s="79" t="n">
        <f aca="false">IF(AI31=0,0,(AI31-S31)/S31)</f>
        <v>-0.197526231905699</v>
      </c>
      <c r="AU31" s="79" t="n">
        <f aca="false">IF(AJ31=0,0,(AJ31-T31)/T31)</f>
        <v>-0.195355934269769</v>
      </c>
      <c r="AV31" s="79" t="n">
        <f aca="false">IF(AK31=0,0,(AK31-U31)/U31)</f>
        <v>-0.165609755955459</v>
      </c>
      <c r="AW31" s="79" t="n">
        <f aca="false">IF(AL31=0,0,(AL31-V31)/V31)</f>
        <v>-0.173536615557293</v>
      </c>
      <c r="AX31" s="79" t="n">
        <f aca="false">IF(AM31=0,0,(AM31-W31)/W31)</f>
        <v>-0.0778121737622233</v>
      </c>
      <c r="AY31" s="79" t="n">
        <f aca="false">IF(AN31=0,0,(AN31-X31)/X31)</f>
        <v>-0.00514430688228152</v>
      </c>
      <c r="AZ31" s="79" t="n">
        <f aca="false">IF(AO31=0,0,(AO31-Y31)/Y31)</f>
        <v>-0.187654655665433</v>
      </c>
      <c r="BA31" s="79" t="n">
        <f aca="false">IF(AP31=0,0,(AP31-Z31)/Z31)</f>
        <v>-0.202831319123012</v>
      </c>
      <c r="BC31" s="64" t="n">
        <f aca="false">Q31/100</f>
        <v>1.02301</v>
      </c>
      <c r="BD31" s="64" t="n">
        <f aca="false">R31/100</f>
        <v>0.0541870805555556</v>
      </c>
      <c r="BE31" s="64" t="n">
        <f aca="false">AG31/100</f>
        <v>1.09028</v>
      </c>
      <c r="BF31" s="64" t="n">
        <f aca="false">AH31/100</f>
        <v>0.0550290222222222</v>
      </c>
    </row>
    <row r="32" customFormat="false" ht="12.75" hidden="false" customHeight="false" outlineLevel="0" collapsed="false">
      <c r="A32" s="80"/>
      <c r="C32" s="80" t="n">
        <v>27</v>
      </c>
      <c r="D32" s="88" t="n">
        <f aca="false">L32</f>
        <v>2228.3952</v>
      </c>
      <c r="E32" s="88" t="n">
        <f aca="false">N32</f>
        <v>42.3468</v>
      </c>
      <c r="F32" s="88" t="n">
        <f aca="false">L32</f>
        <v>2228.3952</v>
      </c>
      <c r="G32" s="88" t="n">
        <f aca="false">O32</f>
        <v>43.5319</v>
      </c>
      <c r="H32" s="88" t="n">
        <f aca="false">AB32</f>
        <v>2238.088</v>
      </c>
      <c r="I32" s="88" t="n">
        <f aca="false">AD32</f>
        <v>42.2926</v>
      </c>
      <c r="J32" s="88" t="n">
        <f aca="false">AB32</f>
        <v>2238.088</v>
      </c>
      <c r="K32" s="88" t="n">
        <f aca="false">AE32</f>
        <v>43.4278</v>
      </c>
      <c r="L32" s="0" t="n">
        <v>2228.3952</v>
      </c>
      <c r="M32" s="0" t="n">
        <v>39.9431</v>
      </c>
      <c r="N32" s="0" t="n">
        <v>42.3468</v>
      </c>
      <c r="O32" s="0" t="n">
        <v>43.5319</v>
      </c>
      <c r="P32" s="0" t="n">
        <v>17425.787</v>
      </c>
      <c r="Q32" s="0" t="n">
        <v>87.969</v>
      </c>
      <c r="R32" s="0" t="n">
        <f aca="false">P32/3600</f>
        <v>4.84049638888889</v>
      </c>
      <c r="S32" s="0" t="n">
        <v>9265040</v>
      </c>
      <c r="T32" s="0" t="n">
        <v>10323399</v>
      </c>
      <c r="U32" s="0" t="n">
        <v>11102633</v>
      </c>
      <c r="V32" s="0" t="n">
        <v>11474889</v>
      </c>
      <c r="W32" s="0" t="n">
        <v>12298440</v>
      </c>
      <c r="X32" s="0" t="n">
        <v>16166531</v>
      </c>
      <c r="Y32" s="0" t="n">
        <v>8671250</v>
      </c>
      <c r="Z32" s="0" t="n">
        <v>9039257</v>
      </c>
      <c r="AA32" s="77"/>
      <c r="AB32" s="0" t="n">
        <v>2238.088</v>
      </c>
      <c r="AC32" s="0" t="n">
        <v>39.923</v>
      </c>
      <c r="AD32" s="0" t="n">
        <v>42.2926</v>
      </c>
      <c r="AE32" s="0" t="n">
        <v>43.4278</v>
      </c>
      <c r="AF32" s="0" t="n">
        <v>17724.599</v>
      </c>
      <c r="AG32" s="0" t="n">
        <v>94.304</v>
      </c>
      <c r="AH32" s="0" t="n">
        <f aca="false">AF32/3600</f>
        <v>4.92349972222222</v>
      </c>
      <c r="AI32" s="0" t="n">
        <v>7454376</v>
      </c>
      <c r="AJ32" s="0" t="n">
        <v>8279458</v>
      </c>
      <c r="AK32" s="0" t="n">
        <v>9302570</v>
      </c>
      <c r="AL32" s="0" t="n">
        <v>9530612</v>
      </c>
      <c r="AM32" s="0" t="n">
        <v>11525122</v>
      </c>
      <c r="AN32" s="0" t="n">
        <v>16138626</v>
      </c>
      <c r="AO32" s="0" t="n">
        <v>6996748</v>
      </c>
      <c r="AP32" s="0" t="n">
        <v>7142327</v>
      </c>
      <c r="AQ32" s="77"/>
      <c r="AR32" s="77"/>
      <c r="AS32" s="77"/>
      <c r="AT32" s="81" t="n">
        <f aca="false">IF(AI32=0,0,(AI32-S32)/S32)</f>
        <v>-0.195429701328866</v>
      </c>
      <c r="AU32" s="81" t="n">
        <f aca="false">IF(AJ32=0,0,(AJ32-T32)/T32)</f>
        <v>-0.197991088012776</v>
      </c>
      <c r="AV32" s="81" t="n">
        <f aca="false">IF(AK32=0,0,(AK32-U32)/U32)</f>
        <v>-0.162129379580501</v>
      </c>
      <c r="AW32" s="81" t="n">
        <f aca="false">IF(AL32=0,0,(AL32-V32)/V32)</f>
        <v>-0.169437543143119</v>
      </c>
      <c r="AX32" s="81" t="n">
        <f aca="false">IF(AM32=0,0,(AM32-W32)/W32)</f>
        <v>-0.0628793570566674</v>
      </c>
      <c r="AY32" s="81" t="n">
        <f aca="false">IF(AN32=0,0,(AN32-X32)/X32)</f>
        <v>-0.00172609695920541</v>
      </c>
      <c r="AZ32" s="81" t="n">
        <f aca="false">IF(AO32=0,0,(AO32-Y32)/Y32)</f>
        <v>-0.193109643938302</v>
      </c>
      <c r="BA32" s="81" t="n">
        <f aca="false">IF(AP32=0,0,(AP32-Z32)/Z32)</f>
        <v>-0.209854637388892</v>
      </c>
      <c r="BC32" s="64" t="n">
        <f aca="false">Q32/100</f>
        <v>0.87969</v>
      </c>
      <c r="BD32" s="64" t="n">
        <f aca="false">R32/100</f>
        <v>0.0484049638888889</v>
      </c>
      <c r="BE32" s="64" t="n">
        <f aca="false">AG32/100</f>
        <v>0.94304</v>
      </c>
      <c r="BF32" s="64" t="n">
        <f aca="false">AH32/100</f>
        <v>0.0492349972222222</v>
      </c>
    </row>
    <row r="33" customFormat="false" ht="12.75" hidden="false" customHeight="false" outlineLevel="0" collapsed="false">
      <c r="A33" s="80"/>
      <c r="B33" s="80"/>
      <c r="C33" s="80" t="n">
        <v>32</v>
      </c>
      <c r="D33" s="88" t="n">
        <f aca="false">L33</f>
        <v>1080.2328</v>
      </c>
      <c r="E33" s="88" t="n">
        <f aca="false">N33</f>
        <v>41.0026</v>
      </c>
      <c r="F33" s="88" t="n">
        <f aca="false">L33</f>
        <v>1080.2328</v>
      </c>
      <c r="G33" s="88" t="n">
        <f aca="false">O33</f>
        <v>41.9254</v>
      </c>
      <c r="H33" s="88" t="n">
        <f aca="false">AB33</f>
        <v>1084.428</v>
      </c>
      <c r="I33" s="88" t="n">
        <f aca="false">AD33</f>
        <v>40.9672</v>
      </c>
      <c r="J33" s="88" t="n">
        <f aca="false">AB33</f>
        <v>1084.428</v>
      </c>
      <c r="K33" s="88" t="n">
        <f aca="false">AE33</f>
        <v>41.8764</v>
      </c>
      <c r="L33" s="0" t="n">
        <v>1080.2328</v>
      </c>
      <c r="M33" s="0" t="n">
        <v>37.6015</v>
      </c>
      <c r="N33" s="0" t="n">
        <v>41.0026</v>
      </c>
      <c r="O33" s="0" t="n">
        <v>41.9254</v>
      </c>
      <c r="P33" s="0" t="n">
        <v>16209.918</v>
      </c>
      <c r="Q33" s="0" t="n">
        <v>76.034</v>
      </c>
      <c r="R33" s="0" t="n">
        <f aca="false">P33/3600</f>
        <v>4.502755</v>
      </c>
      <c r="S33" s="0" t="n">
        <v>8877608</v>
      </c>
      <c r="T33" s="0" t="n">
        <v>9779448</v>
      </c>
      <c r="U33" s="0" t="n">
        <v>10365336</v>
      </c>
      <c r="V33" s="0" t="n">
        <v>10613722</v>
      </c>
      <c r="W33" s="0" t="n">
        <v>11213859</v>
      </c>
      <c r="X33" s="0" t="n">
        <v>14459351</v>
      </c>
      <c r="Y33" s="0" t="n">
        <v>8461275</v>
      </c>
      <c r="Z33" s="0" t="n">
        <v>8813769</v>
      </c>
      <c r="AA33" s="77"/>
      <c r="AB33" s="0" t="n">
        <v>1084.428</v>
      </c>
      <c r="AC33" s="0" t="n">
        <v>37.5906</v>
      </c>
      <c r="AD33" s="0" t="n">
        <v>40.9672</v>
      </c>
      <c r="AE33" s="0" t="n">
        <v>41.8764</v>
      </c>
      <c r="AF33" s="0" t="n">
        <v>16495.771</v>
      </c>
      <c r="AG33" s="0" t="n">
        <v>83.695</v>
      </c>
      <c r="AH33" s="0" t="n">
        <f aca="false">AF33/3600</f>
        <v>4.58215861111111</v>
      </c>
      <c r="AI33" s="0" t="n">
        <v>7110163</v>
      </c>
      <c r="AJ33" s="0" t="n">
        <v>7770132</v>
      </c>
      <c r="AK33" s="0" t="n">
        <v>8631198</v>
      </c>
      <c r="AL33" s="0" t="n">
        <v>8776712</v>
      </c>
      <c r="AM33" s="0" t="n">
        <v>10579907</v>
      </c>
      <c r="AN33" s="0" t="n">
        <v>14268698</v>
      </c>
      <c r="AO33" s="0" t="n">
        <v>6822810</v>
      </c>
      <c r="AP33" s="0" t="n">
        <v>6935370</v>
      </c>
      <c r="AQ33" s="77"/>
      <c r="AR33" s="77"/>
      <c r="AS33" s="77"/>
      <c r="AT33" s="81" t="n">
        <f aca="false">IF(AI33=0,0,(AI33-S33)/S33)</f>
        <v>-0.199090227908238</v>
      </c>
      <c r="AU33" s="81" t="n">
        <f aca="false">IF(AJ33=0,0,(AJ33-T33)/T33)</f>
        <v>-0.205463130434356</v>
      </c>
      <c r="AV33" s="81" t="n">
        <f aca="false">IF(AK33=0,0,(AK33-U33)/U33)</f>
        <v>-0.16730166778964</v>
      </c>
      <c r="AW33" s="81" t="n">
        <f aca="false">IF(AL33=0,0,(AL33-V33)/V33)</f>
        <v>-0.173078774816224</v>
      </c>
      <c r="AX33" s="81" t="n">
        <f aca="false">IF(AM33=0,0,(AM33-W33)/W33)</f>
        <v>-0.0565329027233176</v>
      </c>
      <c r="AY33" s="81" t="n">
        <f aca="false">IF(AN33=0,0,(AN33-X33)/X33)</f>
        <v>-0.0131854465667235</v>
      </c>
      <c r="AZ33" s="81" t="n">
        <f aca="false">IF(AO33=0,0,(AO33-Y33)/Y33)</f>
        <v>-0.193642802059973</v>
      </c>
      <c r="BA33" s="81" t="n">
        <f aca="false">IF(AP33=0,0,(AP33-Z33)/Z33)</f>
        <v>-0.213120970154766</v>
      </c>
      <c r="BC33" s="64" t="n">
        <f aca="false">Q33/100</f>
        <v>0.76034</v>
      </c>
      <c r="BD33" s="64" t="n">
        <f aca="false">R33/100</f>
        <v>0.04502755</v>
      </c>
      <c r="BE33" s="64" t="n">
        <f aca="false">AG33/100</f>
        <v>0.83695</v>
      </c>
      <c r="BF33" s="64" t="n">
        <f aca="false">AH33/100</f>
        <v>0.0458215861111111</v>
      </c>
    </row>
    <row r="34" customFormat="false" ht="13.5" hidden="false" customHeight="false" outlineLevel="0" collapsed="false">
      <c r="A34" s="80"/>
      <c r="B34" s="82"/>
      <c r="C34" s="82" t="n">
        <v>37</v>
      </c>
      <c r="D34" s="89" t="n">
        <f aca="false">L34</f>
        <v>535.124</v>
      </c>
      <c r="E34" s="89" t="n">
        <f aca="false">N34</f>
        <v>39.7071</v>
      </c>
      <c r="F34" s="89" t="n">
        <f aca="false">L34</f>
        <v>535.124</v>
      </c>
      <c r="G34" s="89" t="n">
        <f aca="false">O34</f>
        <v>40.6568</v>
      </c>
      <c r="H34" s="89" t="n">
        <f aca="false">AB34</f>
        <v>537.5528</v>
      </c>
      <c r="I34" s="89" t="n">
        <f aca="false">AD34</f>
        <v>39.6854</v>
      </c>
      <c r="J34" s="89" t="n">
        <f aca="false">AB34</f>
        <v>537.5528</v>
      </c>
      <c r="K34" s="89" t="n">
        <f aca="false">AE34</f>
        <v>40.6106</v>
      </c>
      <c r="L34" s="0" t="n">
        <v>535.124</v>
      </c>
      <c r="M34" s="0" t="n">
        <v>35.1902</v>
      </c>
      <c r="N34" s="0" t="n">
        <v>39.7071</v>
      </c>
      <c r="O34" s="0" t="n">
        <v>40.6568</v>
      </c>
      <c r="P34" s="0" t="n">
        <v>15404.47</v>
      </c>
      <c r="Q34" s="0" t="n">
        <v>67.034</v>
      </c>
      <c r="R34" s="0" t="n">
        <f aca="false">P34/3600</f>
        <v>4.27901944444444</v>
      </c>
      <c r="S34" s="0" t="n">
        <v>8602110</v>
      </c>
      <c r="T34" s="0" t="n">
        <v>9380406</v>
      </c>
      <c r="U34" s="0" t="n">
        <v>9844124</v>
      </c>
      <c r="V34" s="0" t="n">
        <v>10007291</v>
      </c>
      <c r="W34" s="0" t="n">
        <v>10497436</v>
      </c>
      <c r="X34" s="0" t="n">
        <v>13523088</v>
      </c>
      <c r="Y34" s="0" t="n">
        <v>8307548</v>
      </c>
      <c r="Z34" s="0" t="n">
        <v>8656938</v>
      </c>
      <c r="AA34" s="82"/>
      <c r="AB34" s="0" t="n">
        <v>537.5528</v>
      </c>
      <c r="AC34" s="0" t="n">
        <v>35.1871</v>
      </c>
      <c r="AD34" s="0" t="n">
        <v>39.6854</v>
      </c>
      <c r="AE34" s="0" t="n">
        <v>40.6106</v>
      </c>
      <c r="AF34" s="0" t="n">
        <v>15598.02</v>
      </c>
      <c r="AG34" s="0" t="n">
        <v>73.35</v>
      </c>
      <c r="AH34" s="0" t="n">
        <f aca="false">AF34/3600</f>
        <v>4.33278333333333</v>
      </c>
      <c r="AI34" s="0" t="n">
        <v>6871891</v>
      </c>
      <c r="AJ34" s="0" t="n">
        <v>7416295</v>
      </c>
      <c r="AK34" s="0" t="n">
        <v>8145721</v>
      </c>
      <c r="AL34" s="0" t="n">
        <v>8259291</v>
      </c>
      <c r="AM34" s="0" t="n">
        <v>9924767</v>
      </c>
      <c r="AN34" s="0" t="n">
        <v>13094551</v>
      </c>
      <c r="AO34" s="0" t="n">
        <v>6721984</v>
      </c>
      <c r="AP34" s="0" t="n">
        <v>6813332</v>
      </c>
      <c r="AQ34" s="82"/>
      <c r="AR34" s="82"/>
      <c r="AS34" s="82"/>
      <c r="AT34" s="84" t="n">
        <f aca="false">IF(AI34=0,0,(AI34-S34)/S34)</f>
        <v>-0.201138906617097</v>
      </c>
      <c r="AU34" s="84" t="n">
        <f aca="false">IF(AJ34=0,0,(AJ34-T34)/T34)</f>
        <v>-0.209384433893373</v>
      </c>
      <c r="AV34" s="84" t="n">
        <f aca="false">IF(AK34=0,0,(AK34-U34)/U34)</f>
        <v>-0.17252962274754</v>
      </c>
      <c r="AW34" s="84" t="n">
        <f aca="false">IF(AL34=0,0,(AL34-V34)/V34)</f>
        <v>-0.174672646173675</v>
      </c>
      <c r="AX34" s="84" t="n">
        <f aca="false">IF(AM34=0,0,(AM34-W34)/W34)</f>
        <v>-0.0545532261401737</v>
      </c>
      <c r="AY34" s="84" t="n">
        <f aca="false">IF(AN34=0,0,(AN34-X34)/X34)</f>
        <v>-0.0316892857607671</v>
      </c>
      <c r="AZ34" s="84" t="n">
        <f aca="false">IF(AO34=0,0,(AO34-Y34)/Y34)</f>
        <v>-0.190858241204264</v>
      </c>
      <c r="BA34" s="84" t="n">
        <f aca="false">IF(AP34=0,0,(AP34-Z34)/Z34)</f>
        <v>-0.212962828196298</v>
      </c>
      <c r="BC34" s="64" t="n">
        <f aca="false">Q34/100</f>
        <v>0.67034</v>
      </c>
      <c r="BD34" s="64" t="n">
        <f aca="false">R34/100</f>
        <v>0.0427901944444444</v>
      </c>
      <c r="BE34" s="64" t="n">
        <f aca="false">AG34/100</f>
        <v>0.7335</v>
      </c>
      <c r="BF34" s="64" t="n">
        <f aca="false">AH34/100</f>
        <v>0.0433278333333333</v>
      </c>
    </row>
    <row r="35" customFormat="false" ht="12.75" hidden="false" customHeight="false" outlineLevel="0" collapsed="false">
      <c r="A35" s="80"/>
      <c r="B35" s="75" t="s">
        <v>53</v>
      </c>
      <c r="C35" s="75" t="n">
        <v>22</v>
      </c>
      <c r="D35" s="87" t="n">
        <f aca="false">L35</f>
        <v>7789.2712</v>
      </c>
      <c r="E35" s="87" t="n">
        <f aca="false">N35</f>
        <v>42.5904</v>
      </c>
      <c r="F35" s="87" t="n">
        <f aca="false">L35</f>
        <v>7789.2712</v>
      </c>
      <c r="G35" s="87" t="n">
        <f aca="false">O35</f>
        <v>43.8971</v>
      </c>
      <c r="H35" s="87" t="n">
        <f aca="false">AB35</f>
        <v>7841.9672</v>
      </c>
      <c r="I35" s="87" t="n">
        <f aca="false">AD35</f>
        <v>42.5208</v>
      </c>
      <c r="J35" s="87" t="n">
        <f aca="false">AB35</f>
        <v>7841.9672</v>
      </c>
      <c r="K35" s="87" t="n">
        <f aca="false">AE35</f>
        <v>43.7679</v>
      </c>
      <c r="L35" s="0" t="n">
        <v>7789.2712</v>
      </c>
      <c r="M35" s="0" t="n">
        <v>40.2201</v>
      </c>
      <c r="N35" s="0" t="n">
        <v>42.5904</v>
      </c>
      <c r="O35" s="0" t="n">
        <v>43.8971</v>
      </c>
      <c r="P35" s="0" t="n">
        <v>19136.435</v>
      </c>
      <c r="Q35" s="0" t="n">
        <v>123.169</v>
      </c>
      <c r="R35" s="0" t="n">
        <f aca="false">P35/3600</f>
        <v>5.31567638888889</v>
      </c>
      <c r="S35" s="0" t="n">
        <v>9729422</v>
      </c>
      <c r="T35" s="0" t="n">
        <v>9794964</v>
      </c>
      <c r="U35" s="0" t="n">
        <v>10076411</v>
      </c>
      <c r="V35" s="0" t="n">
        <v>10893990</v>
      </c>
      <c r="W35" s="0" t="n">
        <v>12474029</v>
      </c>
      <c r="X35" s="0" t="n">
        <v>16486120</v>
      </c>
      <c r="Y35" s="0" t="n">
        <v>7416631</v>
      </c>
      <c r="Z35" s="0" t="n">
        <v>7572156</v>
      </c>
      <c r="AA35" s="86"/>
      <c r="AB35" s="0" t="n">
        <v>7841.9672</v>
      </c>
      <c r="AC35" s="0" t="n">
        <v>40.1823</v>
      </c>
      <c r="AD35" s="0" t="n">
        <v>42.5208</v>
      </c>
      <c r="AE35" s="0" t="n">
        <v>43.7679</v>
      </c>
      <c r="AF35" s="0" t="n">
        <v>19481.961</v>
      </c>
      <c r="AG35" s="0" t="n">
        <v>132.509</v>
      </c>
      <c r="AH35" s="0" t="n">
        <f aca="false">AF35/3600</f>
        <v>5.41165583333333</v>
      </c>
      <c r="AI35" s="0" t="n">
        <v>8956306</v>
      </c>
      <c r="AJ35" s="0" t="n">
        <v>10566568</v>
      </c>
      <c r="AK35" s="0" t="n">
        <v>12086897</v>
      </c>
      <c r="AL35" s="0" t="n">
        <v>12968507</v>
      </c>
      <c r="AM35" s="0" t="n">
        <v>15911840</v>
      </c>
      <c r="AN35" s="0" t="n">
        <v>26095254</v>
      </c>
      <c r="AO35" s="0" t="n">
        <v>8305360</v>
      </c>
      <c r="AP35" s="0" t="n">
        <v>8740846</v>
      </c>
      <c r="AQ35" s="78" t="e">
        <f aca="false">RBJM($L35:$M38,AB35:AC38)</f>
        <v>#VALUE!</v>
      </c>
      <c r="AR35" s="78" t="e">
        <f aca="false">RBJM($D35:$E38,H35:I38)</f>
        <v>#VALUE!</v>
      </c>
      <c r="AS35" s="78" t="e">
        <f aca="false">RBJM($F35:$G38,J35:K38)</f>
        <v>#VALUE!</v>
      </c>
      <c r="AT35" s="79" t="n">
        <f aca="false">IF(AI35=0,0,(AI35-S35)/S35)</f>
        <v>-0.0794616576400941</v>
      </c>
      <c r="AU35" s="79" t="n">
        <f aca="false">IF(AJ35=0,0,(AJ35-T35)/T35)</f>
        <v>0.0787755830445115</v>
      </c>
      <c r="AV35" s="79" t="n">
        <f aca="false">IF(AK35=0,0,(AK35-U35)/U35)</f>
        <v>0.199524017033446</v>
      </c>
      <c r="AW35" s="79" t="n">
        <f aca="false">IF(AL35=0,0,(AL35-V35)/V35)</f>
        <v>0.190427657818669</v>
      </c>
      <c r="AX35" s="79" t="n">
        <f aca="false">IF(AM35=0,0,(AM35-W35)/W35)</f>
        <v>0.275597483379267</v>
      </c>
      <c r="AY35" s="79" t="n">
        <f aca="false">IF(AN35=0,0,(AN35-X35)/X35)</f>
        <v>0.582862068212533</v>
      </c>
      <c r="AZ35" s="79" t="n">
        <f aca="false">IF(AO35=0,0,(AO35-Y35)/Y35)</f>
        <v>0.119829205470786</v>
      </c>
      <c r="BA35" s="79" t="n">
        <f aca="false">IF(AP35=0,0,(AP35-Z35)/Z35)</f>
        <v>0.154340454686882</v>
      </c>
      <c r="BC35" s="64" t="n">
        <f aca="false">Q35/100</f>
        <v>1.23169</v>
      </c>
      <c r="BD35" s="64" t="n">
        <f aca="false">R35/100</f>
        <v>0.0531567638888889</v>
      </c>
      <c r="BE35" s="64" t="n">
        <f aca="false">AG35/100</f>
        <v>1.32509</v>
      </c>
      <c r="BF35" s="64" t="n">
        <f aca="false">AH35/100</f>
        <v>0.0541165583333333</v>
      </c>
    </row>
    <row r="36" customFormat="false" ht="12.75" hidden="false" customHeight="false" outlineLevel="0" collapsed="false">
      <c r="A36" s="80"/>
      <c r="C36" s="80" t="n">
        <v>27</v>
      </c>
      <c r="D36" s="88" t="n">
        <f aca="false">L36</f>
        <v>3414.9032</v>
      </c>
      <c r="E36" s="88" t="n">
        <f aca="false">N36</f>
        <v>40.7825</v>
      </c>
      <c r="F36" s="88" t="n">
        <f aca="false">L36</f>
        <v>3414.9032</v>
      </c>
      <c r="G36" s="88" t="n">
        <f aca="false">O36</f>
        <v>41.5116</v>
      </c>
      <c r="H36" s="88" t="n">
        <f aca="false">AB36</f>
        <v>3425.0992</v>
      </c>
      <c r="I36" s="88" t="n">
        <f aca="false">AD36</f>
        <v>40.7325</v>
      </c>
      <c r="J36" s="88" t="n">
        <f aca="false">AB36</f>
        <v>3425.0992</v>
      </c>
      <c r="K36" s="88" t="n">
        <f aca="false">AE36</f>
        <v>41.4398</v>
      </c>
      <c r="L36" s="0" t="n">
        <v>3414.9032</v>
      </c>
      <c r="M36" s="0" t="n">
        <v>37.6576</v>
      </c>
      <c r="N36" s="0" t="n">
        <v>40.7825</v>
      </c>
      <c r="O36" s="0" t="n">
        <v>41.5116</v>
      </c>
      <c r="P36" s="0" t="n">
        <v>16642.892</v>
      </c>
      <c r="Q36" s="0" t="n">
        <v>96.831</v>
      </c>
      <c r="R36" s="0" t="n">
        <f aca="false">P36/3600</f>
        <v>4.62302555555556</v>
      </c>
      <c r="S36" s="0" t="n">
        <v>8489300</v>
      </c>
      <c r="T36" s="0" t="n">
        <v>8534089</v>
      </c>
      <c r="U36" s="0" t="n">
        <v>8691935</v>
      </c>
      <c r="V36" s="0" t="n">
        <v>9270696</v>
      </c>
      <c r="W36" s="0" t="n">
        <v>10463172</v>
      </c>
      <c r="X36" s="0" t="n">
        <v>13302328</v>
      </c>
      <c r="Y36" s="0" t="n">
        <v>6927887</v>
      </c>
      <c r="Z36" s="0" t="n">
        <v>7013812</v>
      </c>
      <c r="AA36" s="77"/>
      <c r="AB36" s="0" t="n">
        <v>3425.0992</v>
      </c>
      <c r="AC36" s="0" t="n">
        <v>37.633</v>
      </c>
      <c r="AD36" s="0" t="n">
        <v>40.7325</v>
      </c>
      <c r="AE36" s="0" t="n">
        <v>41.4398</v>
      </c>
      <c r="AF36" s="0" t="n">
        <v>16881.038</v>
      </c>
      <c r="AG36" s="0" t="n">
        <v>102.822</v>
      </c>
      <c r="AH36" s="0" t="n">
        <f aca="false">AF36/3600</f>
        <v>4.68917722222222</v>
      </c>
      <c r="AI36" s="0" t="n">
        <v>7952715</v>
      </c>
      <c r="AJ36" s="0" t="n">
        <v>9052424</v>
      </c>
      <c r="AK36" s="0" t="n">
        <v>10206253</v>
      </c>
      <c r="AL36" s="0" t="n">
        <v>10656844</v>
      </c>
      <c r="AM36" s="0" t="n">
        <v>12968199</v>
      </c>
      <c r="AN36" s="0" t="n">
        <v>19680757</v>
      </c>
      <c r="AO36" s="0" t="n">
        <v>7463229</v>
      </c>
      <c r="AP36" s="0" t="n">
        <v>7699219</v>
      </c>
      <c r="AQ36" s="77"/>
      <c r="AR36" s="77"/>
      <c r="AS36" s="77"/>
      <c r="AT36" s="81" t="n">
        <f aca="false">IF(AI36=0,0,(AI36-S36)/S36)</f>
        <v>-0.0632072137867669</v>
      </c>
      <c r="AU36" s="81" t="n">
        <f aca="false">IF(AJ36=0,0,(AJ36-T36)/T36)</f>
        <v>0.0607370042660675</v>
      </c>
      <c r="AV36" s="81" t="n">
        <f aca="false">IF(AK36=0,0,(AK36-U36)/U36)</f>
        <v>0.174221045141272</v>
      </c>
      <c r="AW36" s="81" t="n">
        <f aca="false">IF(AL36=0,0,(AL36-V36)/V36)</f>
        <v>0.149519302542118</v>
      </c>
      <c r="AX36" s="81" t="n">
        <f aca="false">IF(AM36=0,0,(AM36-W36)/W36)</f>
        <v>0.239413726544876</v>
      </c>
      <c r="AY36" s="81" t="n">
        <f aca="false">IF(AN36=0,0,(AN36-X36)/X36)</f>
        <v>0.479497197783726</v>
      </c>
      <c r="AZ36" s="81" t="n">
        <f aca="false">IF(AO36=0,0,(AO36-Y36)/Y36)</f>
        <v>0.0772734890162036</v>
      </c>
      <c r="BA36" s="81" t="n">
        <f aca="false">IF(AP36=0,0,(AP36-Z36)/Z36)</f>
        <v>0.0977224653298378</v>
      </c>
      <c r="BC36" s="64" t="n">
        <f aca="false">Q36/100</f>
        <v>0.96831</v>
      </c>
      <c r="BD36" s="64" t="n">
        <f aca="false">R36/100</f>
        <v>0.0462302555555556</v>
      </c>
      <c r="BE36" s="64" t="n">
        <f aca="false">AG36/100</f>
        <v>1.02822</v>
      </c>
      <c r="BF36" s="64" t="n">
        <f aca="false">AH36/100</f>
        <v>0.0468917722222222</v>
      </c>
    </row>
    <row r="37" customFormat="false" ht="12.75" hidden="false" customHeight="false" outlineLevel="0" collapsed="false">
      <c r="A37" s="80"/>
      <c r="B37" s="80"/>
      <c r="C37" s="80" t="n">
        <v>32</v>
      </c>
      <c r="D37" s="88" t="n">
        <f aca="false">L37</f>
        <v>1561.276</v>
      </c>
      <c r="E37" s="88" t="n">
        <f aca="false">N37</f>
        <v>39.0606</v>
      </c>
      <c r="F37" s="88" t="n">
        <f aca="false">L37</f>
        <v>1561.276</v>
      </c>
      <c r="G37" s="88" t="n">
        <f aca="false">O37</f>
        <v>39.6644</v>
      </c>
      <c r="H37" s="88" t="n">
        <f aca="false">AB37</f>
        <v>1563.784</v>
      </c>
      <c r="I37" s="88" t="n">
        <f aca="false">AD37</f>
        <v>39.0213</v>
      </c>
      <c r="J37" s="88" t="n">
        <f aca="false">AB37</f>
        <v>1563.784</v>
      </c>
      <c r="K37" s="88" t="n">
        <f aca="false">AE37</f>
        <v>39.6227</v>
      </c>
      <c r="L37" s="0" t="n">
        <v>1561.276</v>
      </c>
      <c r="M37" s="0" t="n">
        <v>35.0308</v>
      </c>
      <c r="N37" s="0" t="n">
        <v>39.0606</v>
      </c>
      <c r="O37" s="0" t="n">
        <v>39.6644</v>
      </c>
      <c r="P37" s="0" t="n">
        <v>15495.866</v>
      </c>
      <c r="Q37" s="0" t="n">
        <v>79.559</v>
      </c>
      <c r="R37" s="0" t="n">
        <f aca="false">P37/3600</f>
        <v>4.30440722222222</v>
      </c>
      <c r="S37" s="0" t="n">
        <v>7747860</v>
      </c>
      <c r="T37" s="0" t="n">
        <v>7782140</v>
      </c>
      <c r="U37" s="0" t="n">
        <v>7880613</v>
      </c>
      <c r="V37" s="0" t="n">
        <v>8315447</v>
      </c>
      <c r="W37" s="0" t="n">
        <v>9277865</v>
      </c>
      <c r="X37" s="0" t="n">
        <v>11480196</v>
      </c>
      <c r="Y37" s="0" t="n">
        <v>6676567</v>
      </c>
      <c r="Z37" s="0" t="n">
        <v>6732024</v>
      </c>
      <c r="AA37" s="77"/>
      <c r="AB37" s="0" t="n">
        <v>1563.784</v>
      </c>
      <c r="AC37" s="0" t="n">
        <v>35.0151</v>
      </c>
      <c r="AD37" s="0" t="n">
        <v>39.0213</v>
      </c>
      <c r="AE37" s="0" t="n">
        <v>39.6227</v>
      </c>
      <c r="AF37" s="0" t="n">
        <v>15704.38</v>
      </c>
      <c r="AG37" s="0" t="n">
        <v>86.673</v>
      </c>
      <c r="AH37" s="0" t="n">
        <f aca="false">AF37/3600</f>
        <v>4.36232777777778</v>
      </c>
      <c r="AI37" s="0" t="n">
        <v>7358041</v>
      </c>
      <c r="AJ37" s="0" t="n">
        <v>8160190</v>
      </c>
      <c r="AK37" s="0" t="n">
        <v>9089802</v>
      </c>
      <c r="AL37" s="0" t="n">
        <v>9328968</v>
      </c>
      <c r="AM37" s="0" t="n">
        <v>11277572</v>
      </c>
      <c r="AN37" s="0" t="n">
        <v>16111441</v>
      </c>
      <c r="AO37" s="0" t="n">
        <v>7059150</v>
      </c>
      <c r="AP37" s="0" t="n">
        <v>7201216</v>
      </c>
      <c r="AQ37" s="77"/>
      <c r="AR37" s="77"/>
      <c r="AS37" s="77"/>
      <c r="AT37" s="81" t="n">
        <f aca="false">IF(AI37=0,0,(AI37-S37)/S37)</f>
        <v>-0.0503131187192334</v>
      </c>
      <c r="AU37" s="81" t="n">
        <f aca="false">IF(AJ37=0,0,(AJ37-T37)/T37)</f>
        <v>0.0485791825898789</v>
      </c>
      <c r="AV37" s="81" t="n">
        <f aca="false">IF(AK37=0,0,(AK37-U37)/U37)</f>
        <v>0.153438444445883</v>
      </c>
      <c r="AW37" s="81" t="n">
        <f aca="false">IF(AL37=0,0,(AL37-V37)/V37)</f>
        <v>0.12188412721529</v>
      </c>
      <c r="AX37" s="81" t="n">
        <f aca="false">IF(AM37=0,0,(AM37-W37)/W37)</f>
        <v>0.215535255147601</v>
      </c>
      <c r="AY37" s="81" t="n">
        <f aca="false">IF(AN37=0,0,(AN37-X37)/X37)</f>
        <v>0.403411666490712</v>
      </c>
      <c r="AZ37" s="81" t="n">
        <f aca="false">IF(AO37=0,0,(AO37-Y37)/Y37)</f>
        <v>0.0573023531404688</v>
      </c>
      <c r="BA37" s="81" t="n">
        <f aca="false">IF(AP37=0,0,(AP37-Z37)/Z37)</f>
        <v>0.0696955328739173</v>
      </c>
      <c r="BC37" s="64" t="n">
        <f aca="false">Q37/100</f>
        <v>0.79559</v>
      </c>
      <c r="BD37" s="64" t="n">
        <f aca="false">R37/100</f>
        <v>0.0430440722222222</v>
      </c>
      <c r="BE37" s="64" t="n">
        <f aca="false">AG37/100</f>
        <v>0.86673</v>
      </c>
      <c r="BF37" s="64" t="n">
        <f aca="false">AH37/100</f>
        <v>0.0436232777777778</v>
      </c>
    </row>
    <row r="38" customFormat="false" ht="13.5" hidden="false" customHeight="false" outlineLevel="0" collapsed="false">
      <c r="A38" s="82"/>
      <c r="B38" s="82"/>
      <c r="C38" s="82" t="n">
        <v>37</v>
      </c>
      <c r="D38" s="89" t="n">
        <f aca="false">L38</f>
        <v>712.9176</v>
      </c>
      <c r="E38" s="89" t="n">
        <f aca="false">N38</f>
        <v>37.3412</v>
      </c>
      <c r="F38" s="89" t="n">
        <f aca="false">L38</f>
        <v>712.9176</v>
      </c>
      <c r="G38" s="89" t="n">
        <f aca="false">O38</f>
        <v>38.3458</v>
      </c>
      <c r="H38" s="89" t="n">
        <f aca="false">AB38</f>
        <v>713.7912</v>
      </c>
      <c r="I38" s="89" t="n">
        <f aca="false">AD38</f>
        <v>37.3152</v>
      </c>
      <c r="J38" s="89" t="n">
        <f aca="false">AB38</f>
        <v>713.7912</v>
      </c>
      <c r="K38" s="89" t="n">
        <f aca="false">AE38</f>
        <v>38.3178</v>
      </c>
      <c r="L38" s="0" t="n">
        <v>712.9176</v>
      </c>
      <c r="M38" s="0" t="n">
        <v>32.5142</v>
      </c>
      <c r="N38" s="0" t="n">
        <v>37.3412</v>
      </c>
      <c r="O38" s="0" t="n">
        <v>38.3458</v>
      </c>
      <c r="P38" s="0" t="n">
        <v>14885.718</v>
      </c>
      <c r="Q38" s="0" t="n">
        <v>68.344</v>
      </c>
      <c r="R38" s="0" t="n">
        <f aca="false">P38/3600</f>
        <v>4.13492166666667</v>
      </c>
      <c r="S38" s="0" t="n">
        <v>7336255</v>
      </c>
      <c r="T38" s="0" t="n">
        <v>7362637</v>
      </c>
      <c r="U38" s="0" t="n">
        <v>7430640</v>
      </c>
      <c r="V38" s="0" t="n">
        <v>7776571</v>
      </c>
      <c r="W38" s="0" t="n">
        <v>8589160</v>
      </c>
      <c r="X38" s="0" t="n">
        <v>10473034</v>
      </c>
      <c r="Y38" s="0" t="n">
        <v>6529502</v>
      </c>
      <c r="Z38" s="0" t="n">
        <v>6569310</v>
      </c>
      <c r="AA38" s="82"/>
      <c r="AB38" s="0" t="n">
        <v>713.7912</v>
      </c>
      <c r="AC38" s="0" t="n">
        <v>32.503</v>
      </c>
      <c r="AD38" s="0" t="n">
        <v>37.3152</v>
      </c>
      <c r="AE38" s="0" t="n">
        <v>38.3178</v>
      </c>
      <c r="AF38" s="0" t="n">
        <v>15042.199</v>
      </c>
      <c r="AG38" s="0" t="n">
        <v>73.804</v>
      </c>
      <c r="AH38" s="0" t="n">
        <f aca="false">AF38/3600</f>
        <v>4.17838861111111</v>
      </c>
      <c r="AI38" s="0" t="n">
        <v>6972841</v>
      </c>
      <c r="AJ38" s="0" t="n">
        <v>7603680</v>
      </c>
      <c r="AK38" s="0" t="n">
        <v>8391336</v>
      </c>
      <c r="AL38" s="0" t="n">
        <v>8523787</v>
      </c>
      <c r="AM38" s="0" t="n">
        <v>10278644</v>
      </c>
      <c r="AN38" s="0" t="n">
        <v>14121900</v>
      </c>
      <c r="AO38" s="0" t="n">
        <v>6811983</v>
      </c>
      <c r="AP38" s="0" t="n">
        <v>6903640</v>
      </c>
      <c r="AQ38" s="82"/>
      <c r="AR38" s="82"/>
      <c r="AS38" s="82"/>
      <c r="AT38" s="84" t="n">
        <f aca="false">IF(AI38=0,0,(AI38-S38)/S38)</f>
        <v>-0.049536718666404</v>
      </c>
      <c r="AU38" s="84" t="n">
        <f aca="false">IF(AJ38=0,0,(AJ38-T38)/T38)</f>
        <v>0.032738677731905</v>
      </c>
      <c r="AV38" s="84" t="n">
        <f aca="false">IF(AK38=0,0,(AK38-U38)/U38)</f>
        <v>0.129288459675075</v>
      </c>
      <c r="AW38" s="84" t="n">
        <f aca="false">IF(AL38=0,0,(AL38-V38)/V38)</f>
        <v>0.0960855369288083</v>
      </c>
      <c r="AX38" s="84" t="n">
        <f aca="false">IF(AM38=0,0,(AM38-W38)/W38)</f>
        <v>0.196699560841805</v>
      </c>
      <c r="AY38" s="84" t="n">
        <f aca="false">IF(AN38=0,0,(AN38-X38)/X38)</f>
        <v>0.34840582012815</v>
      </c>
      <c r="AZ38" s="84" t="n">
        <f aca="false">IF(AO38=0,0,(AO38-Y38)/Y38)</f>
        <v>0.0432622579792456</v>
      </c>
      <c r="BA38" s="84" t="n">
        <f aca="false">IF(AP38=0,0,(AP38-Z38)/Z38)</f>
        <v>0.0508927117155379</v>
      </c>
      <c r="BC38" s="64" t="n">
        <f aca="false">Q38/100</f>
        <v>0.68344</v>
      </c>
      <c r="BD38" s="64" t="n">
        <f aca="false">R38/100</f>
        <v>0.0413492166666667</v>
      </c>
      <c r="BE38" s="64" t="n">
        <f aca="false">AG38/100</f>
        <v>0.73804</v>
      </c>
      <c r="BF38" s="64" t="n">
        <f aca="false">AH38/100</f>
        <v>0.0417838861111111</v>
      </c>
    </row>
    <row r="39" customFormat="false" ht="12.75" hidden="false" customHeight="false" outlineLevel="0" collapsed="false">
      <c r="A39" s="75" t="s">
        <v>16</v>
      </c>
      <c r="B39" s="75" t="s">
        <v>54</v>
      </c>
      <c r="C39" s="75" t="n">
        <v>22</v>
      </c>
      <c r="D39" s="87" t="n">
        <f aca="false">L39</f>
        <v>3540.0976</v>
      </c>
      <c r="E39" s="87" t="n">
        <f aca="false">N39</f>
        <v>43.1447</v>
      </c>
      <c r="F39" s="87" t="n">
        <f aca="false">L39</f>
        <v>3540.0976</v>
      </c>
      <c r="G39" s="87" t="n">
        <f aca="false">O39</f>
        <v>43.7505</v>
      </c>
      <c r="H39" s="87" t="n">
        <f aca="false">AB39</f>
        <v>3562.7896</v>
      </c>
      <c r="I39" s="87" t="n">
        <f aca="false">AD39</f>
        <v>42.9893</v>
      </c>
      <c r="J39" s="87" t="n">
        <f aca="false">AB39</f>
        <v>3562.7896</v>
      </c>
      <c r="K39" s="87" t="n">
        <f aca="false">AE39</f>
        <v>43.5801</v>
      </c>
      <c r="L39" s="0" t="n">
        <v>3540.0976</v>
      </c>
      <c r="M39" s="0" t="n">
        <v>40.6125</v>
      </c>
      <c r="N39" s="0" t="n">
        <v>43.1447</v>
      </c>
      <c r="O39" s="0" t="n">
        <v>43.7505</v>
      </c>
      <c r="P39" s="0" t="n">
        <v>8707.341</v>
      </c>
      <c r="Q39" s="0" t="n">
        <v>44.679</v>
      </c>
      <c r="R39" s="0" t="n">
        <f aca="false">P39/3600</f>
        <v>2.41870583333333</v>
      </c>
      <c r="S39" s="0" t="n">
        <v>1626316</v>
      </c>
      <c r="T39" s="0" t="n">
        <v>1854046</v>
      </c>
      <c r="U39" s="0" t="n">
        <v>2130219</v>
      </c>
      <c r="V39" s="0" t="n">
        <v>2209837</v>
      </c>
      <c r="W39" s="0" t="n">
        <v>2662533</v>
      </c>
      <c r="X39" s="0" t="n">
        <v>4095691</v>
      </c>
      <c r="Y39" s="0" t="n">
        <v>1964327</v>
      </c>
      <c r="Z39" s="0" t="n">
        <v>2171367</v>
      </c>
      <c r="AA39" s="86"/>
      <c r="AB39" s="0" t="n">
        <v>3562.7896</v>
      </c>
      <c r="AC39" s="0" t="n">
        <v>40.5525</v>
      </c>
      <c r="AD39" s="0" t="n">
        <v>42.9893</v>
      </c>
      <c r="AE39" s="0" t="n">
        <v>43.5801</v>
      </c>
      <c r="AF39" s="0" t="n">
        <v>8846.19</v>
      </c>
      <c r="AG39" s="0" t="n">
        <v>47.253</v>
      </c>
      <c r="AH39" s="0" t="n">
        <f aca="false">AF39/3600</f>
        <v>2.457275</v>
      </c>
      <c r="AI39" s="0" t="n">
        <v>1335112</v>
      </c>
      <c r="AJ39" s="0" t="n">
        <v>1450287</v>
      </c>
      <c r="AK39" s="0" t="n">
        <v>1644620</v>
      </c>
      <c r="AL39" s="0" t="n">
        <v>1768855</v>
      </c>
      <c r="AM39" s="0" t="n">
        <v>2250142</v>
      </c>
      <c r="AN39" s="0" t="n">
        <v>3931614</v>
      </c>
      <c r="AO39" s="0" t="n">
        <v>1525731</v>
      </c>
      <c r="AP39" s="0" t="n">
        <v>1667476</v>
      </c>
      <c r="AQ39" s="78" t="e">
        <f aca="false">RBJM($L39:$M42,AB39:AC42)</f>
        <v>#VALUE!</v>
      </c>
      <c r="AR39" s="78" t="e">
        <f aca="false">RBJM($D39:$E42,H39:I42)</f>
        <v>#VALUE!</v>
      </c>
      <c r="AS39" s="78" t="e">
        <f aca="false">RBJM($F39:$G42,J39:K42)</f>
        <v>#VALUE!</v>
      </c>
      <c r="AT39" s="79" t="n">
        <f aca="false">IF(AI39=0,0,(AI39-S39)/S39)</f>
        <v>-0.179057452549197</v>
      </c>
      <c r="AU39" s="79" t="n">
        <f aca="false">IF(AJ39=0,0,(AJ39-T39)/T39)</f>
        <v>-0.217771835218759</v>
      </c>
      <c r="AV39" s="79" t="n">
        <f aca="false">IF(AK39=0,0,(AK39-U39)/U39)</f>
        <v>-0.227957313309101</v>
      </c>
      <c r="AW39" s="79" t="n">
        <f aca="false">IF(AL39=0,0,(AL39-V39)/V39)</f>
        <v>-0.199554084758288</v>
      </c>
      <c r="AX39" s="79" t="n">
        <f aca="false">IF(AM39=0,0,(AM39-W39)/W39)</f>
        <v>-0.154886718774941</v>
      </c>
      <c r="AY39" s="79" t="n">
        <f aca="false">IF(AN39=0,0,(AN39-X39)/X39)</f>
        <v>-0.0400608834992679</v>
      </c>
      <c r="AZ39" s="79" t="n">
        <f aca="false">IF(AO39=0,0,(AO39-Y39)/Y39)</f>
        <v>-0.223280543412578</v>
      </c>
      <c r="BA39" s="79" t="n">
        <f aca="false">IF(AP39=0,0,(AP39-Z39)/Z39)</f>
        <v>-0.232061645958514</v>
      </c>
      <c r="BC39" s="64" t="n">
        <f aca="false">Q39/100</f>
        <v>0.44679</v>
      </c>
      <c r="BD39" s="64" t="n">
        <f aca="false">R39/100</f>
        <v>0.0241870583333333</v>
      </c>
      <c r="BE39" s="64" t="n">
        <f aca="false">AG39/100</f>
        <v>0.47253</v>
      </c>
      <c r="BF39" s="64" t="n">
        <f aca="false">AH39/100</f>
        <v>0.02457275</v>
      </c>
    </row>
    <row r="40" customFormat="false" ht="12.75" hidden="false" customHeight="false" outlineLevel="0" collapsed="false">
      <c r="A40" s="80" t="s">
        <v>55</v>
      </c>
      <c r="B40" s="80"/>
      <c r="C40" s="80" t="n">
        <v>27</v>
      </c>
      <c r="D40" s="88" t="n">
        <f aca="false">L40</f>
        <v>1699.5488</v>
      </c>
      <c r="E40" s="88" t="n">
        <f aca="false">N40</f>
        <v>40.62</v>
      </c>
      <c r="F40" s="88" t="n">
        <f aca="false">L40</f>
        <v>1699.5488</v>
      </c>
      <c r="G40" s="88" t="n">
        <f aca="false">O40</f>
        <v>40.884</v>
      </c>
      <c r="H40" s="88" t="n">
        <f aca="false">AB40</f>
        <v>1705.6552</v>
      </c>
      <c r="I40" s="88" t="n">
        <f aca="false">AD40</f>
        <v>40.5096</v>
      </c>
      <c r="J40" s="88" t="n">
        <f aca="false">AB40</f>
        <v>1705.6552</v>
      </c>
      <c r="K40" s="88" t="n">
        <f aca="false">AE40</f>
        <v>40.7823</v>
      </c>
      <c r="L40" s="0" t="n">
        <v>1699.5488</v>
      </c>
      <c r="M40" s="0" t="n">
        <v>37.4553</v>
      </c>
      <c r="N40" s="0" t="n">
        <v>40.62</v>
      </c>
      <c r="O40" s="0" t="n">
        <v>40.884</v>
      </c>
      <c r="P40" s="0" t="n">
        <v>7521.443</v>
      </c>
      <c r="Q40" s="0" t="n">
        <v>36.192</v>
      </c>
      <c r="R40" s="0" t="n">
        <f aca="false">P40/3600</f>
        <v>2.08928972222222</v>
      </c>
      <c r="S40" s="0" t="n">
        <v>1541870</v>
      </c>
      <c r="T40" s="0" t="n">
        <v>1715143</v>
      </c>
      <c r="U40" s="0" t="n">
        <v>1925549</v>
      </c>
      <c r="V40" s="0" t="n">
        <v>1990983</v>
      </c>
      <c r="W40" s="0" t="n">
        <v>2347709</v>
      </c>
      <c r="X40" s="0" t="n">
        <v>3426114</v>
      </c>
      <c r="Y40" s="0" t="n">
        <v>1821924</v>
      </c>
      <c r="Z40" s="0" t="n">
        <v>1981710</v>
      </c>
      <c r="AA40" s="77"/>
      <c r="AB40" s="0" t="n">
        <v>1705.6552</v>
      </c>
      <c r="AC40" s="0" t="n">
        <v>37.427</v>
      </c>
      <c r="AD40" s="0" t="n">
        <v>40.5096</v>
      </c>
      <c r="AE40" s="0" t="n">
        <v>40.7823</v>
      </c>
      <c r="AF40" s="0" t="n">
        <v>7615.124</v>
      </c>
      <c r="AG40" s="0" t="n">
        <v>38.844</v>
      </c>
      <c r="AH40" s="0" t="n">
        <f aca="false">AF40/3600</f>
        <v>2.11531222222222</v>
      </c>
      <c r="AI40" s="0" t="n">
        <v>1266901</v>
      </c>
      <c r="AJ40" s="0" t="n">
        <v>1357970</v>
      </c>
      <c r="AK40" s="0" t="n">
        <v>1512261</v>
      </c>
      <c r="AL40" s="0" t="n">
        <v>1595021</v>
      </c>
      <c r="AM40" s="0" t="n">
        <v>1932194</v>
      </c>
      <c r="AN40" s="0" t="n">
        <v>3179111</v>
      </c>
      <c r="AO40" s="0" t="n">
        <v>1418413</v>
      </c>
      <c r="AP40" s="0" t="n">
        <v>1526852</v>
      </c>
      <c r="AQ40" s="77"/>
      <c r="AR40" s="77"/>
      <c r="AS40" s="77"/>
      <c r="AT40" s="81" t="n">
        <f aca="false">IF(AI40=0,0,(AI40-S40)/S40)</f>
        <v>-0.178334749362787</v>
      </c>
      <c r="AU40" s="81" t="n">
        <f aca="false">IF(AJ40=0,0,(AJ40-T40)/T40)</f>
        <v>-0.208246775924806</v>
      </c>
      <c r="AV40" s="81" t="n">
        <f aca="false">IF(AK40=0,0,(AK40-U40)/U40)</f>
        <v>-0.21463385247532</v>
      </c>
      <c r="AW40" s="81" t="n">
        <f aca="false">IF(AL40=0,0,(AL40-V40)/V40)</f>
        <v>-0.198877639839215</v>
      </c>
      <c r="AX40" s="81" t="n">
        <f aca="false">IF(AM40=0,0,(AM40-W40)/W40)</f>
        <v>-0.176987437540172</v>
      </c>
      <c r="AY40" s="81" t="n">
        <f aca="false">IF(AN40=0,0,(AN40-X40)/X40)</f>
        <v>-0.072094215195408</v>
      </c>
      <c r="AZ40" s="81" t="n">
        <f aca="false">IF(AO40=0,0,(AO40-Y40)/Y40)</f>
        <v>-0.221475209723347</v>
      </c>
      <c r="BA40" s="81" t="n">
        <f aca="false">IF(AP40=0,0,(AP40-Z40)/Z40)</f>
        <v>-0.229528033869739</v>
      </c>
      <c r="BC40" s="64" t="n">
        <f aca="false">Q40/100</f>
        <v>0.36192</v>
      </c>
      <c r="BD40" s="64" t="n">
        <f aca="false">R40/100</f>
        <v>0.0208928972222222</v>
      </c>
      <c r="BE40" s="64" t="n">
        <f aca="false">AG40/100</f>
        <v>0.38844</v>
      </c>
      <c r="BF40" s="64" t="n">
        <f aca="false">AH40/100</f>
        <v>0.0211531222222222</v>
      </c>
    </row>
    <row r="41" customFormat="false" ht="12.75" hidden="false" customHeight="false" outlineLevel="0" collapsed="false">
      <c r="A41" s="80"/>
      <c r="B41" s="80"/>
      <c r="C41" s="80" t="n">
        <v>32</v>
      </c>
      <c r="D41" s="88" t="n">
        <f aca="false">L41</f>
        <v>818.7256</v>
      </c>
      <c r="E41" s="88" t="n">
        <f aca="false">N41</f>
        <v>38.36</v>
      </c>
      <c r="F41" s="88" t="n">
        <f aca="false">L41</f>
        <v>818.7256</v>
      </c>
      <c r="G41" s="88" t="n">
        <f aca="false">O41</f>
        <v>38.3419</v>
      </c>
      <c r="H41" s="88" t="n">
        <f aca="false">AB41</f>
        <v>821.6288</v>
      </c>
      <c r="I41" s="88" t="n">
        <f aca="false">AD41</f>
        <v>38.2715</v>
      </c>
      <c r="J41" s="88" t="n">
        <f aca="false">AB41</f>
        <v>821.6288</v>
      </c>
      <c r="K41" s="88" t="n">
        <f aca="false">AE41</f>
        <v>38.2802</v>
      </c>
      <c r="L41" s="0" t="n">
        <v>818.7256</v>
      </c>
      <c r="M41" s="0" t="n">
        <v>34.5656</v>
      </c>
      <c r="N41" s="0" t="n">
        <v>38.36</v>
      </c>
      <c r="O41" s="0" t="n">
        <v>38.3419</v>
      </c>
      <c r="P41" s="0" t="n">
        <v>6766.041</v>
      </c>
      <c r="Q41" s="0" t="n">
        <v>30.077</v>
      </c>
      <c r="R41" s="0" t="n">
        <f aca="false">P41/3600</f>
        <v>1.87945583333333</v>
      </c>
      <c r="S41" s="0" t="n">
        <v>1474696</v>
      </c>
      <c r="T41" s="0" t="n">
        <v>1604725</v>
      </c>
      <c r="U41" s="0" t="n">
        <v>1761186</v>
      </c>
      <c r="V41" s="0" t="n">
        <v>1814527</v>
      </c>
      <c r="W41" s="0" t="n">
        <v>2108918</v>
      </c>
      <c r="X41" s="0" t="n">
        <v>2892685</v>
      </c>
      <c r="Y41" s="0" t="n">
        <v>1724759</v>
      </c>
      <c r="Z41" s="0" t="n">
        <v>1849723</v>
      </c>
      <c r="AA41" s="77"/>
      <c r="AB41" s="0" t="n">
        <v>821.6288</v>
      </c>
      <c r="AC41" s="0" t="n">
        <v>34.554</v>
      </c>
      <c r="AD41" s="0" t="n">
        <v>38.2715</v>
      </c>
      <c r="AE41" s="0" t="n">
        <v>38.2802</v>
      </c>
      <c r="AF41" s="0" t="n">
        <v>6831.037</v>
      </c>
      <c r="AG41" s="0" t="n">
        <v>31.106</v>
      </c>
      <c r="AH41" s="0" t="n">
        <f aca="false">AF41/3600</f>
        <v>1.89751027777778</v>
      </c>
      <c r="AI41" s="0" t="n">
        <v>1204641</v>
      </c>
      <c r="AJ41" s="0" t="n">
        <v>1276962</v>
      </c>
      <c r="AK41" s="0" t="n">
        <v>1403799</v>
      </c>
      <c r="AL41" s="0" t="n">
        <v>1449112</v>
      </c>
      <c r="AM41" s="0" t="n">
        <v>1693903</v>
      </c>
      <c r="AN41" s="0" t="n">
        <v>2579310</v>
      </c>
      <c r="AO41" s="0" t="n">
        <v>1338933</v>
      </c>
      <c r="AP41" s="0" t="n">
        <v>1421207</v>
      </c>
      <c r="AQ41" s="77"/>
      <c r="AR41" s="77"/>
      <c r="AS41" s="77"/>
      <c r="AT41" s="81" t="n">
        <f aca="false">IF(AI41=0,0,(AI41-S41)/S41)</f>
        <v>-0.183125878147089</v>
      </c>
      <c r="AU41" s="81" t="n">
        <f aca="false">IF(AJ41=0,0,(AJ41-T41)/T41)</f>
        <v>-0.204248703048809</v>
      </c>
      <c r="AV41" s="81" t="n">
        <f aca="false">IF(AK41=0,0,(AK41-U41)/U41)</f>
        <v>-0.202924052314747</v>
      </c>
      <c r="AW41" s="81" t="n">
        <f aca="false">IF(AL41=0,0,(AL41-V41)/V41)</f>
        <v>-0.201383060158377</v>
      </c>
      <c r="AX41" s="81" t="n">
        <f aca="false">IF(AM41=0,0,(AM41-W41)/W41)</f>
        <v>-0.19679048687526</v>
      </c>
      <c r="AY41" s="81" t="n">
        <f aca="false">IF(AN41=0,0,(AN41-X41)/X41)</f>
        <v>-0.10833360701217</v>
      </c>
      <c r="AZ41" s="81" t="n">
        <f aca="false">IF(AO41=0,0,(AO41-Y41)/Y41)</f>
        <v>-0.223698499326573</v>
      </c>
      <c r="BA41" s="81" t="n">
        <f aca="false">IF(AP41=0,0,(AP41-Z41)/Z41)</f>
        <v>-0.23166495740173</v>
      </c>
      <c r="BC41" s="64" t="n">
        <f aca="false">Q41/100</f>
        <v>0.30077</v>
      </c>
      <c r="BD41" s="64" t="n">
        <f aca="false">R41/100</f>
        <v>0.0187945583333333</v>
      </c>
      <c r="BE41" s="64" t="n">
        <f aca="false">AG41/100</f>
        <v>0.31106</v>
      </c>
      <c r="BF41" s="64" t="n">
        <f aca="false">AH41/100</f>
        <v>0.0189751027777778</v>
      </c>
    </row>
    <row r="42" customFormat="false" ht="13.5" hidden="false" customHeight="false" outlineLevel="0" collapsed="false">
      <c r="A42" s="80"/>
      <c r="B42" s="82"/>
      <c r="C42" s="82" t="n">
        <v>37</v>
      </c>
      <c r="D42" s="89" t="n">
        <f aca="false">L42</f>
        <v>414.912</v>
      </c>
      <c r="E42" s="89" t="n">
        <f aca="false">N42</f>
        <v>36.2747</v>
      </c>
      <c r="F42" s="89" t="n">
        <f aca="false">L42</f>
        <v>414.912</v>
      </c>
      <c r="G42" s="89" t="n">
        <f aca="false">O42</f>
        <v>36.0139</v>
      </c>
      <c r="H42" s="89" t="n">
        <f aca="false">AB42</f>
        <v>416.4064</v>
      </c>
      <c r="I42" s="89" t="n">
        <f aca="false">AD42</f>
        <v>36.2417</v>
      </c>
      <c r="J42" s="89" t="n">
        <f aca="false">AB42</f>
        <v>416.4064</v>
      </c>
      <c r="K42" s="89" t="n">
        <f aca="false">AE42</f>
        <v>35.9796</v>
      </c>
      <c r="L42" s="0" t="n">
        <v>414.912</v>
      </c>
      <c r="M42" s="0" t="n">
        <v>32.0664</v>
      </c>
      <c r="N42" s="0" t="n">
        <v>36.2747</v>
      </c>
      <c r="O42" s="0" t="n">
        <v>36.0139</v>
      </c>
      <c r="P42" s="0" t="n">
        <v>6316.4</v>
      </c>
      <c r="Q42" s="0" t="n">
        <v>25.63</v>
      </c>
      <c r="R42" s="0" t="n">
        <f aca="false">P42/3600</f>
        <v>1.75455555555556</v>
      </c>
      <c r="S42" s="0" t="n">
        <v>1437939</v>
      </c>
      <c r="T42" s="0" t="n">
        <v>1542964</v>
      </c>
      <c r="U42" s="0" t="n">
        <v>1662607</v>
      </c>
      <c r="V42" s="0" t="n">
        <v>1701798</v>
      </c>
      <c r="W42" s="0" t="n">
        <v>1952610</v>
      </c>
      <c r="X42" s="0" t="n">
        <v>2544591</v>
      </c>
      <c r="Y42" s="0" t="n">
        <v>1657701</v>
      </c>
      <c r="Z42" s="0" t="n">
        <v>1759286</v>
      </c>
      <c r="AA42" s="82"/>
      <c r="AB42" s="0" t="n">
        <v>416.4064</v>
      </c>
      <c r="AC42" s="0" t="n">
        <v>32.0624</v>
      </c>
      <c r="AD42" s="0" t="n">
        <v>36.2417</v>
      </c>
      <c r="AE42" s="0" t="n">
        <v>35.9796</v>
      </c>
      <c r="AF42" s="0" t="n">
        <v>6373.27</v>
      </c>
      <c r="AG42" s="0" t="n">
        <v>25.506</v>
      </c>
      <c r="AH42" s="0" t="n">
        <f aca="false">AF42/3600</f>
        <v>1.77035277777778</v>
      </c>
      <c r="AI42" s="0" t="n">
        <v>1162535</v>
      </c>
      <c r="AJ42" s="0" t="n">
        <v>1221133</v>
      </c>
      <c r="AK42" s="0" t="n">
        <v>1325249</v>
      </c>
      <c r="AL42" s="0" t="n">
        <v>1348163</v>
      </c>
      <c r="AM42" s="0" t="n">
        <v>1549146</v>
      </c>
      <c r="AN42" s="0" t="n">
        <v>2170522</v>
      </c>
      <c r="AO42" s="0" t="n">
        <v>1278181</v>
      </c>
      <c r="AP42" s="0" t="n">
        <v>1338065</v>
      </c>
      <c r="AQ42" s="82"/>
      <c r="AR42" s="82"/>
      <c r="AS42" s="82"/>
      <c r="AT42" s="84" t="n">
        <f aca="false">IF(AI42=0,0,(AI42-S42)/S42)</f>
        <v>-0.191526900654339</v>
      </c>
      <c r="AU42" s="84" t="n">
        <f aca="false">IF(AJ42=0,0,(AJ42-T42)/T42)</f>
        <v>-0.208579720589722</v>
      </c>
      <c r="AV42" s="84" t="n">
        <f aca="false">IF(AK42=0,0,(AK42-U42)/U42)</f>
        <v>-0.202909045853891</v>
      </c>
      <c r="AW42" s="84" t="n">
        <f aca="false">IF(AL42=0,0,(AL42-V42)/V42)</f>
        <v>-0.207800808321552</v>
      </c>
      <c r="AX42" s="84" t="n">
        <f aca="false">IF(AM42=0,0,(AM42-W42)/W42)</f>
        <v>-0.206628051684668</v>
      </c>
      <c r="AY42" s="84" t="n">
        <f aca="false">IF(AN42=0,0,(AN42-X42)/X42)</f>
        <v>-0.147005550204335</v>
      </c>
      <c r="AZ42" s="84" t="n">
        <f aca="false">IF(AO42=0,0,(AO42-Y42)/Y42)</f>
        <v>-0.228943579089353</v>
      </c>
      <c r="BA42" s="84" t="n">
        <f aca="false">IF(AP42=0,0,(AP42-Z42)/Z42)</f>
        <v>-0.239427244916404</v>
      </c>
      <c r="BC42" s="64" t="n">
        <f aca="false">Q42/100</f>
        <v>0.2563</v>
      </c>
      <c r="BD42" s="64" t="n">
        <f aca="false">R42/100</f>
        <v>0.0175455555555556</v>
      </c>
      <c r="BE42" s="64" t="n">
        <f aca="false">AG42/100</f>
        <v>0.25506</v>
      </c>
      <c r="BF42" s="64" t="n">
        <f aca="false">AH42/100</f>
        <v>0.0177035277777778</v>
      </c>
    </row>
    <row r="43" customFormat="false" ht="12.75" hidden="false" customHeight="false" outlineLevel="0" collapsed="false">
      <c r="A43" s="80"/>
      <c r="B43" s="75" t="s">
        <v>56</v>
      </c>
      <c r="C43" s="75" t="n">
        <v>22</v>
      </c>
      <c r="D43" s="87" t="n">
        <f aca="false">L43</f>
        <v>3698.8424</v>
      </c>
      <c r="E43" s="87" t="n">
        <f aca="false">N43</f>
        <v>43.6533</v>
      </c>
      <c r="F43" s="87" t="n">
        <f aca="false">L43</f>
        <v>3698.8424</v>
      </c>
      <c r="G43" s="87" t="n">
        <f aca="false">O43</f>
        <v>45.2074</v>
      </c>
      <c r="H43" s="87" t="n">
        <f aca="false">AB43</f>
        <v>3731.8216</v>
      </c>
      <c r="I43" s="87" t="n">
        <f aca="false">AD43</f>
        <v>43.5428</v>
      </c>
      <c r="J43" s="87" t="n">
        <f aca="false">AB43</f>
        <v>3731.8216</v>
      </c>
      <c r="K43" s="87" t="n">
        <f aca="false">AE43</f>
        <v>45.0294</v>
      </c>
      <c r="L43" s="0" t="n">
        <v>3698.8424</v>
      </c>
      <c r="M43" s="0" t="n">
        <v>40.3806</v>
      </c>
      <c r="N43" s="0" t="n">
        <v>43.6533</v>
      </c>
      <c r="O43" s="0" t="n">
        <v>45.2074</v>
      </c>
      <c r="P43" s="0" t="n">
        <v>9844.385</v>
      </c>
      <c r="Q43" s="0" t="n">
        <v>56.934</v>
      </c>
      <c r="R43" s="0" t="n">
        <f aca="false">P43/3600</f>
        <v>2.73455138888889</v>
      </c>
      <c r="S43" s="0" t="n">
        <v>1960012</v>
      </c>
      <c r="T43" s="0" t="n">
        <v>2282568</v>
      </c>
      <c r="U43" s="0" t="n">
        <v>2585046</v>
      </c>
      <c r="V43" s="0" t="n">
        <v>2739237</v>
      </c>
      <c r="W43" s="0" t="n">
        <v>3075674</v>
      </c>
      <c r="X43" s="0" t="n">
        <v>4748205</v>
      </c>
      <c r="Y43" s="0" t="n">
        <v>1996332</v>
      </c>
      <c r="Z43" s="0" t="n">
        <v>2185996</v>
      </c>
      <c r="AA43" s="86"/>
      <c r="AB43" s="0" t="n">
        <v>3731.8216</v>
      </c>
      <c r="AC43" s="0" t="n">
        <v>40.3406</v>
      </c>
      <c r="AD43" s="0" t="n">
        <v>43.5428</v>
      </c>
      <c r="AE43" s="0" t="n">
        <v>45.0294</v>
      </c>
      <c r="AF43" s="0" t="n">
        <v>9990.19</v>
      </c>
      <c r="AG43" s="0" t="n">
        <v>61.355</v>
      </c>
      <c r="AH43" s="0" t="n">
        <f aca="false">AF43/3600</f>
        <v>2.77505277777778</v>
      </c>
      <c r="AI43" s="0" t="n">
        <v>1571045</v>
      </c>
      <c r="AJ43" s="0" t="n">
        <v>1850309</v>
      </c>
      <c r="AK43" s="0" t="n">
        <v>2119167</v>
      </c>
      <c r="AL43" s="0" t="n">
        <v>2265126</v>
      </c>
      <c r="AM43" s="0" t="n">
        <v>2848365</v>
      </c>
      <c r="AN43" s="0" t="n">
        <v>4757615</v>
      </c>
      <c r="AO43" s="0" t="n">
        <v>1599270</v>
      </c>
      <c r="AP43" s="0" t="n">
        <v>1715575</v>
      </c>
      <c r="AQ43" s="78" t="e">
        <f aca="false">RBJM($L43:$M46,AB43:AC46)</f>
        <v>#VALUE!</v>
      </c>
      <c r="AR43" s="78" t="e">
        <f aca="false">RBJM($D43:$E46,H43:I46)</f>
        <v>#VALUE!</v>
      </c>
      <c r="AS43" s="78" t="e">
        <f aca="false">RBJM($F43:$G46,J43:K46)</f>
        <v>#VALUE!</v>
      </c>
      <c r="AT43" s="79" t="n">
        <f aca="false">IF(AI43=0,0,(AI43-S43)/S43)</f>
        <v>-0.198451336012229</v>
      </c>
      <c r="AU43" s="79" t="n">
        <f aca="false">IF(AJ43=0,0,(AJ43-T43)/T43)</f>
        <v>-0.189373985791442</v>
      </c>
      <c r="AV43" s="79" t="n">
        <f aca="false">IF(AK43=0,0,(AK43-U43)/U43)</f>
        <v>-0.180220777502605</v>
      </c>
      <c r="AW43" s="79" t="n">
        <f aca="false">IF(AL43=0,0,(AL43-V43)/V43)</f>
        <v>-0.173081409166129</v>
      </c>
      <c r="AX43" s="79" t="n">
        <f aca="false">IF(AM43=0,0,(AM43-W43)/W43)</f>
        <v>-0.0739054269080533</v>
      </c>
      <c r="AY43" s="79" t="n">
        <f aca="false">IF(AN43=0,0,(AN43-X43)/X43)</f>
        <v>0.00198180154395187</v>
      </c>
      <c r="AZ43" s="79" t="n">
        <f aca="false">IF(AO43=0,0,(AO43-Y43)/Y43)</f>
        <v>-0.198895774851077</v>
      </c>
      <c r="BA43" s="79" t="n">
        <f aca="false">IF(AP43=0,0,(AP43-Z43)/Z43)</f>
        <v>-0.215197557543564</v>
      </c>
      <c r="BC43" s="64" t="n">
        <f aca="false">Q43/100</f>
        <v>0.56934</v>
      </c>
      <c r="BD43" s="64" t="n">
        <f aca="false">R43/100</f>
        <v>0.0273455138888889</v>
      </c>
      <c r="BE43" s="64" t="n">
        <f aca="false">AG43/100</f>
        <v>0.61355</v>
      </c>
      <c r="BF43" s="64" t="n">
        <f aca="false">AH43/100</f>
        <v>0.0277505277777778</v>
      </c>
    </row>
    <row r="44" customFormat="false" ht="12.75" hidden="false" customHeight="false" outlineLevel="0" collapsed="false">
      <c r="A44" s="80"/>
      <c r="B44" s="80"/>
      <c r="C44" s="80" t="n">
        <v>27</v>
      </c>
      <c r="D44" s="88" t="n">
        <f aca="false">L44</f>
        <v>1744.9808</v>
      </c>
      <c r="E44" s="88" t="n">
        <f aca="false">N44</f>
        <v>41.6923</v>
      </c>
      <c r="F44" s="88" t="n">
        <f aca="false">L44</f>
        <v>1744.9808</v>
      </c>
      <c r="G44" s="88" t="n">
        <f aca="false">O44</f>
        <v>42.8442</v>
      </c>
      <c r="H44" s="88" t="n">
        <f aca="false">AB44</f>
        <v>1753.6416</v>
      </c>
      <c r="I44" s="88" t="n">
        <f aca="false">AD44</f>
        <v>41.6145</v>
      </c>
      <c r="J44" s="88" t="n">
        <f aca="false">AB44</f>
        <v>1753.6416</v>
      </c>
      <c r="K44" s="88" t="n">
        <f aca="false">AE44</f>
        <v>42.757</v>
      </c>
      <c r="L44" s="0" t="n">
        <v>1744.9808</v>
      </c>
      <c r="M44" s="0" t="n">
        <v>37.8191</v>
      </c>
      <c r="N44" s="0" t="n">
        <v>41.6923</v>
      </c>
      <c r="O44" s="0" t="n">
        <v>42.8442</v>
      </c>
      <c r="P44" s="0" t="n">
        <v>8630.771</v>
      </c>
      <c r="Q44" s="0" t="n">
        <v>45.879</v>
      </c>
      <c r="R44" s="0" t="n">
        <f aca="false">P44/3600</f>
        <v>2.39743638888889</v>
      </c>
      <c r="S44" s="0" t="n">
        <v>1808788</v>
      </c>
      <c r="T44" s="0" t="n">
        <v>2063038</v>
      </c>
      <c r="U44" s="0" t="n">
        <v>2289275</v>
      </c>
      <c r="V44" s="0" t="n">
        <v>2399365</v>
      </c>
      <c r="W44" s="0" t="n">
        <v>2650550</v>
      </c>
      <c r="X44" s="0" t="n">
        <v>3857230</v>
      </c>
      <c r="Y44" s="0" t="n">
        <v>1844074</v>
      </c>
      <c r="Z44" s="0" t="n">
        <v>1980054</v>
      </c>
      <c r="AA44" s="77"/>
      <c r="AB44" s="0" t="n">
        <v>1753.6416</v>
      </c>
      <c r="AC44" s="0" t="n">
        <v>37.7938</v>
      </c>
      <c r="AD44" s="0" t="n">
        <v>41.6145</v>
      </c>
      <c r="AE44" s="0" t="n">
        <v>42.757</v>
      </c>
      <c r="AF44" s="0" t="n">
        <v>8730.103</v>
      </c>
      <c r="AG44" s="0" t="n">
        <v>49.874</v>
      </c>
      <c r="AH44" s="0" t="n">
        <f aca="false">AF44/3600</f>
        <v>2.42502861111111</v>
      </c>
      <c r="AI44" s="0" t="n">
        <v>1446176</v>
      </c>
      <c r="AJ44" s="0" t="n">
        <v>1656128</v>
      </c>
      <c r="AK44" s="0" t="n">
        <v>1876566</v>
      </c>
      <c r="AL44" s="0" t="n">
        <v>1976005</v>
      </c>
      <c r="AM44" s="0" t="n">
        <v>2441233</v>
      </c>
      <c r="AN44" s="0" t="n">
        <v>3823475</v>
      </c>
      <c r="AO44" s="0" t="n">
        <v>1470072</v>
      </c>
      <c r="AP44" s="0" t="n">
        <v>1548698</v>
      </c>
      <c r="AQ44" s="77"/>
      <c r="AR44" s="77"/>
      <c r="AS44" s="77"/>
      <c r="AT44" s="81" t="n">
        <f aca="false">IF(AI44=0,0,(AI44-S44)/S44)</f>
        <v>-0.200472360497748</v>
      </c>
      <c r="AU44" s="81" t="n">
        <f aca="false">IF(AJ44=0,0,(AJ44-T44)/T44)</f>
        <v>-0.197238247671638</v>
      </c>
      <c r="AV44" s="81" t="n">
        <f aca="false">IF(AK44=0,0,(AK44-U44)/U44)</f>
        <v>-0.180279346081183</v>
      </c>
      <c r="AW44" s="81" t="n">
        <f aca="false">IF(AL44=0,0,(AL44-V44)/V44)</f>
        <v>-0.176446684852034</v>
      </c>
      <c r="AX44" s="81" t="n">
        <f aca="false">IF(AM44=0,0,(AM44-W44)/W44)</f>
        <v>-0.0789711569296938</v>
      </c>
      <c r="AY44" s="81" t="n">
        <f aca="false">IF(AN44=0,0,(AN44-X44)/X44)</f>
        <v>-0.0087510985862912</v>
      </c>
      <c r="AZ44" s="81" t="n">
        <f aca="false">IF(AO44=0,0,(AO44-Y44)/Y44)</f>
        <v>-0.202812902302185</v>
      </c>
      <c r="BA44" s="81" t="n">
        <f aca="false">IF(AP44=0,0,(AP44-Z44)/Z44)</f>
        <v>-0.217850624275904</v>
      </c>
      <c r="BC44" s="64" t="n">
        <f aca="false">Q44/100</f>
        <v>0.45879</v>
      </c>
      <c r="BD44" s="64" t="n">
        <f aca="false">R44/100</f>
        <v>0.0239743638888889</v>
      </c>
      <c r="BE44" s="64" t="n">
        <f aca="false">AG44/100</f>
        <v>0.49874</v>
      </c>
      <c r="BF44" s="64" t="n">
        <f aca="false">AH44/100</f>
        <v>0.0242502861111111</v>
      </c>
    </row>
    <row r="45" customFormat="false" ht="12.75" hidden="false" customHeight="false" outlineLevel="0" collapsed="false">
      <c r="A45" s="80"/>
      <c r="B45" s="80"/>
      <c r="C45" s="80" t="n">
        <v>32</v>
      </c>
      <c r="D45" s="88" t="n">
        <f aca="false">L45</f>
        <v>871.7816</v>
      </c>
      <c r="E45" s="88" t="n">
        <f aca="false">N45</f>
        <v>39.6916</v>
      </c>
      <c r="F45" s="88" t="n">
        <f aca="false">L45</f>
        <v>871.7816</v>
      </c>
      <c r="G45" s="88" t="n">
        <f aca="false">O45</f>
        <v>40.5872</v>
      </c>
      <c r="H45" s="88" t="n">
        <f aca="false">AB45</f>
        <v>876.3328</v>
      </c>
      <c r="I45" s="88" t="n">
        <f aca="false">AD45</f>
        <v>39.6343</v>
      </c>
      <c r="J45" s="88" t="n">
        <f aca="false">AB45</f>
        <v>876.3328</v>
      </c>
      <c r="K45" s="88" t="n">
        <f aca="false">AE45</f>
        <v>40.5386</v>
      </c>
      <c r="L45" s="0" t="n">
        <v>871.7816</v>
      </c>
      <c r="M45" s="0" t="n">
        <v>35.0283</v>
      </c>
      <c r="N45" s="0" t="n">
        <v>39.6916</v>
      </c>
      <c r="O45" s="0" t="n">
        <v>40.5872</v>
      </c>
      <c r="P45" s="0" t="n">
        <v>7941.545</v>
      </c>
      <c r="Q45" s="0" t="n">
        <v>38.236</v>
      </c>
      <c r="R45" s="0" t="n">
        <f aca="false">P45/3600</f>
        <v>2.20598472222222</v>
      </c>
      <c r="S45" s="0" t="n">
        <v>1708858</v>
      </c>
      <c r="T45" s="0" t="n">
        <v>1915559</v>
      </c>
      <c r="U45" s="0" t="n">
        <v>2087505</v>
      </c>
      <c r="V45" s="0" t="n">
        <v>2164136</v>
      </c>
      <c r="W45" s="0" t="n">
        <v>2352185</v>
      </c>
      <c r="X45" s="0" t="n">
        <v>3243251</v>
      </c>
      <c r="Y45" s="0" t="n">
        <v>1744839</v>
      </c>
      <c r="Z45" s="0" t="n">
        <v>1846821</v>
      </c>
      <c r="AA45" s="77"/>
      <c r="AB45" s="0" t="n">
        <v>876.3328</v>
      </c>
      <c r="AC45" s="0" t="n">
        <v>35.0195</v>
      </c>
      <c r="AD45" s="0" t="n">
        <v>39.6343</v>
      </c>
      <c r="AE45" s="0" t="n">
        <v>40.5386</v>
      </c>
      <c r="AF45" s="0" t="n">
        <v>8031.912</v>
      </c>
      <c r="AG45" s="0" t="n">
        <v>40.81</v>
      </c>
      <c r="AH45" s="0" t="n">
        <f aca="false">AF45/3600</f>
        <v>2.23108666666667</v>
      </c>
      <c r="AI45" s="0" t="n">
        <v>1362479</v>
      </c>
      <c r="AJ45" s="0" t="n">
        <v>1523854</v>
      </c>
      <c r="AK45" s="0" t="n">
        <v>1707715</v>
      </c>
      <c r="AL45" s="0" t="n">
        <v>1777674</v>
      </c>
      <c r="AM45" s="0" t="n">
        <v>2167743</v>
      </c>
      <c r="AN45" s="0" t="n">
        <v>3188338</v>
      </c>
      <c r="AO45" s="0" t="n">
        <v>1388717</v>
      </c>
      <c r="AP45" s="0" t="n">
        <v>1442053</v>
      </c>
      <c r="AQ45" s="77"/>
      <c r="AR45" s="77"/>
      <c r="AS45" s="77"/>
      <c r="AT45" s="81" t="n">
        <f aca="false">IF(AI45=0,0,(AI45-S45)/S45)</f>
        <v>-0.202696186576064</v>
      </c>
      <c r="AU45" s="81" t="n">
        <f aca="false">IF(AJ45=0,0,(AJ45-T45)/T45)</f>
        <v>-0.204486001214267</v>
      </c>
      <c r="AV45" s="81" t="n">
        <f aca="false">IF(AK45=0,0,(AK45-U45)/U45)</f>
        <v>-0.181934893569117</v>
      </c>
      <c r="AW45" s="81" t="n">
        <f aca="false">IF(AL45=0,0,(AL45-V45)/V45)</f>
        <v>-0.178575653286115</v>
      </c>
      <c r="AX45" s="81" t="n">
        <f aca="false">IF(AM45=0,0,(AM45-W45)/W45)</f>
        <v>-0.0784130499939418</v>
      </c>
      <c r="AY45" s="81" t="n">
        <f aca="false">IF(AN45=0,0,(AN45-X45)/X45)</f>
        <v>-0.0169314678389061</v>
      </c>
      <c r="AZ45" s="81" t="n">
        <f aca="false">IF(AO45=0,0,(AO45-Y45)/Y45)</f>
        <v>-0.204100206380073</v>
      </c>
      <c r="BA45" s="81" t="n">
        <f aca="false">IF(AP45=0,0,(AP45-Z45)/Z45)</f>
        <v>-0.219170130727342</v>
      </c>
      <c r="BC45" s="64" t="n">
        <f aca="false">Q45/100</f>
        <v>0.38236</v>
      </c>
      <c r="BD45" s="64" t="n">
        <f aca="false">R45/100</f>
        <v>0.0220598472222222</v>
      </c>
      <c r="BE45" s="64" t="n">
        <f aca="false">AG45/100</f>
        <v>0.4081</v>
      </c>
      <c r="BF45" s="64" t="n">
        <f aca="false">AH45/100</f>
        <v>0.0223108666666667</v>
      </c>
    </row>
    <row r="46" customFormat="false" ht="13.5" hidden="false" customHeight="false" outlineLevel="0" collapsed="false">
      <c r="A46" s="80"/>
      <c r="B46" s="82"/>
      <c r="C46" s="82" t="n">
        <v>37</v>
      </c>
      <c r="D46" s="89" t="n">
        <f aca="false">L46</f>
        <v>451.496</v>
      </c>
      <c r="E46" s="89" t="n">
        <f aca="false">N46</f>
        <v>37.5372</v>
      </c>
      <c r="F46" s="89" t="n">
        <f aca="false">L46</f>
        <v>451.496</v>
      </c>
      <c r="G46" s="89" t="n">
        <f aca="false">O46</f>
        <v>38.2123</v>
      </c>
      <c r="H46" s="89" t="n">
        <f aca="false">AB46</f>
        <v>452.6624</v>
      </c>
      <c r="I46" s="89" t="n">
        <f aca="false">AD46</f>
        <v>37.4993</v>
      </c>
      <c r="J46" s="89" t="n">
        <f aca="false">AB46</f>
        <v>452.6624</v>
      </c>
      <c r="K46" s="89" t="n">
        <f aca="false">AE46</f>
        <v>38.1658</v>
      </c>
      <c r="L46" s="0" t="n">
        <v>451.496</v>
      </c>
      <c r="M46" s="0" t="n">
        <v>32.2391</v>
      </c>
      <c r="N46" s="0" t="n">
        <v>37.5372</v>
      </c>
      <c r="O46" s="0" t="n">
        <v>38.2123</v>
      </c>
      <c r="P46" s="0" t="n">
        <v>7534.876</v>
      </c>
      <c r="Q46" s="0" t="n">
        <v>32.636</v>
      </c>
      <c r="R46" s="0" t="n">
        <f aca="false">P46/3600</f>
        <v>2.09302111111111</v>
      </c>
      <c r="S46" s="0" t="n">
        <v>1653218</v>
      </c>
      <c r="T46" s="0" t="n">
        <v>1828278</v>
      </c>
      <c r="U46" s="0" t="n">
        <v>1964168</v>
      </c>
      <c r="V46" s="0" t="n">
        <v>2016888</v>
      </c>
      <c r="W46" s="0" t="n">
        <v>2161704</v>
      </c>
      <c r="X46" s="0" t="n">
        <v>2861830</v>
      </c>
      <c r="Y46" s="0" t="n">
        <v>1692654</v>
      </c>
      <c r="Z46" s="0" t="n">
        <v>1777444</v>
      </c>
      <c r="AA46" s="82"/>
      <c r="AB46" s="0" t="n">
        <v>452.6624</v>
      </c>
      <c r="AC46" s="0" t="n">
        <v>32.2304</v>
      </c>
      <c r="AD46" s="0" t="n">
        <v>37.4993</v>
      </c>
      <c r="AE46" s="0" t="n">
        <v>38.1658</v>
      </c>
      <c r="AF46" s="0" t="n">
        <v>7599.617</v>
      </c>
      <c r="AG46" s="0" t="n">
        <v>34.071</v>
      </c>
      <c r="AH46" s="0" t="n">
        <f aca="false">AF46/3600</f>
        <v>2.11100472222222</v>
      </c>
      <c r="AI46" s="0" t="n">
        <v>1315238</v>
      </c>
      <c r="AJ46" s="0" t="n">
        <v>1443418</v>
      </c>
      <c r="AK46" s="0" t="n">
        <v>1602871</v>
      </c>
      <c r="AL46" s="0" t="n">
        <v>1651681</v>
      </c>
      <c r="AM46" s="0" t="n">
        <v>2002200</v>
      </c>
      <c r="AN46" s="0" t="n">
        <v>2791893</v>
      </c>
      <c r="AO46" s="0" t="n">
        <v>1335512</v>
      </c>
      <c r="AP46" s="0" t="n">
        <v>1373193</v>
      </c>
      <c r="AQ46" s="82"/>
      <c r="AR46" s="82"/>
      <c r="AS46" s="82"/>
      <c r="AT46" s="84" t="n">
        <f aca="false">IF(AI46=0,0,(AI46-S46)/S46)</f>
        <v>-0.204437648271432</v>
      </c>
      <c r="AU46" s="84" t="n">
        <f aca="false">IF(AJ46=0,0,(AJ46-T46)/T46)</f>
        <v>-0.210504091828486</v>
      </c>
      <c r="AV46" s="84" t="n">
        <f aca="false">IF(AK46=0,0,(AK46-U46)/U46)</f>
        <v>-0.183944041446557</v>
      </c>
      <c r="AW46" s="84" t="n">
        <f aca="false">IF(AL46=0,0,(AL46-V46)/V46)</f>
        <v>-0.18107450686404</v>
      </c>
      <c r="AX46" s="84" t="n">
        <f aca="false">IF(AM46=0,0,(AM46-W46)/W46)</f>
        <v>-0.0737862353032608</v>
      </c>
      <c r="AY46" s="84" t="n">
        <f aca="false">IF(AN46=0,0,(AN46-X46)/X46)</f>
        <v>-0.0244378596911766</v>
      </c>
      <c r="AZ46" s="84" t="n">
        <f aca="false">IF(AO46=0,0,(AO46-Y46)/Y46)</f>
        <v>-0.210995277239176</v>
      </c>
      <c r="BA46" s="84" t="n">
        <f aca="false">IF(AP46=0,0,(AP46-Z46)/Z46)</f>
        <v>-0.227433888212512</v>
      </c>
      <c r="BC46" s="64" t="n">
        <f aca="false">Q46/100</f>
        <v>0.32636</v>
      </c>
      <c r="BD46" s="64" t="n">
        <f aca="false">R46/100</f>
        <v>0.0209302111111111</v>
      </c>
      <c r="BE46" s="64" t="n">
        <f aca="false">AG46/100</f>
        <v>0.34071</v>
      </c>
      <c r="BF46" s="64" t="n">
        <f aca="false">AH46/100</f>
        <v>0.0211100472222222</v>
      </c>
    </row>
    <row r="47" customFormat="false" ht="12.75" hidden="false" customHeight="false" outlineLevel="0" collapsed="false">
      <c r="A47" s="80"/>
      <c r="B47" s="75" t="s">
        <v>57</v>
      </c>
      <c r="C47" s="75" t="n">
        <v>22</v>
      </c>
      <c r="D47" s="87" t="n">
        <f aca="false">L47</f>
        <v>6912.1168</v>
      </c>
      <c r="E47" s="87" t="n">
        <f aca="false">N47</f>
        <v>41.5391</v>
      </c>
      <c r="F47" s="87" t="n">
        <f aca="false">L47</f>
        <v>6912.1168</v>
      </c>
      <c r="G47" s="87" t="n">
        <f aca="false">O47</f>
        <v>42.5662</v>
      </c>
      <c r="H47" s="87" t="n">
        <f aca="false">AB47</f>
        <v>6941.1272</v>
      </c>
      <c r="I47" s="87" t="n">
        <f aca="false">AD47</f>
        <v>41.4631</v>
      </c>
      <c r="J47" s="87" t="n">
        <f aca="false">AB47</f>
        <v>6941.1272</v>
      </c>
      <c r="K47" s="87" t="n">
        <f aca="false">AE47</f>
        <v>42.4697</v>
      </c>
      <c r="L47" s="0" t="n">
        <v>6912.1168</v>
      </c>
      <c r="M47" s="0" t="n">
        <v>38.4473</v>
      </c>
      <c r="N47" s="0" t="n">
        <v>41.5391</v>
      </c>
      <c r="O47" s="0" t="n">
        <v>42.5662</v>
      </c>
      <c r="P47" s="0" t="n">
        <v>9902.072</v>
      </c>
      <c r="Q47" s="0" t="n">
        <v>65.755</v>
      </c>
      <c r="R47" s="0" t="n">
        <f aca="false">P47/3600</f>
        <v>2.75057555555556</v>
      </c>
      <c r="S47" s="0" t="n">
        <v>2367227</v>
      </c>
      <c r="T47" s="0" t="n">
        <v>2830920</v>
      </c>
      <c r="U47" s="0" t="n">
        <v>3299694</v>
      </c>
      <c r="V47" s="0" t="n">
        <v>3553400</v>
      </c>
      <c r="W47" s="0" t="n">
        <v>4083787</v>
      </c>
      <c r="X47" s="0" t="n">
        <v>6717122</v>
      </c>
      <c r="Y47" s="0" t="n">
        <v>2554489</v>
      </c>
      <c r="Z47" s="0" t="n">
        <v>2918341</v>
      </c>
      <c r="AA47" s="86"/>
      <c r="AB47" s="0" t="n">
        <v>6941.1272</v>
      </c>
      <c r="AC47" s="0" t="n">
        <v>38.4211</v>
      </c>
      <c r="AD47" s="0" t="n">
        <v>41.4631</v>
      </c>
      <c r="AE47" s="0" t="n">
        <v>42.4697</v>
      </c>
      <c r="AF47" s="0" t="n">
        <v>9966.417</v>
      </c>
      <c r="AG47" s="0" t="n">
        <v>67.659</v>
      </c>
      <c r="AH47" s="0" t="n">
        <f aca="false">AF47/3600</f>
        <v>2.76844916666667</v>
      </c>
      <c r="AI47" s="0" t="n">
        <v>1861263</v>
      </c>
      <c r="AJ47" s="0" t="n">
        <v>2208647</v>
      </c>
      <c r="AK47" s="0" t="n">
        <v>2561414</v>
      </c>
      <c r="AL47" s="0" t="n">
        <v>2967293</v>
      </c>
      <c r="AM47" s="0" t="n">
        <v>3682120</v>
      </c>
      <c r="AN47" s="0" t="n">
        <v>6659150</v>
      </c>
      <c r="AO47" s="0" t="n">
        <v>1956615</v>
      </c>
      <c r="AP47" s="0" t="n">
        <v>2148943</v>
      </c>
      <c r="AQ47" s="78" t="e">
        <f aca="false">RBJM($L47:$M50,AB47:AC50)</f>
        <v>#VALUE!</v>
      </c>
      <c r="AR47" s="78" t="e">
        <f aca="false">RBJM($D47:$E50,H47:I50)</f>
        <v>#VALUE!</v>
      </c>
      <c r="AS47" s="78" t="e">
        <f aca="false">RBJM($F47:$G50,J47:K50)</f>
        <v>#VALUE!</v>
      </c>
      <c r="AT47" s="79" t="n">
        <f aca="false">IF(AI47=0,0,(AI47-S47)/S47)</f>
        <v>-0.213737001140997</v>
      </c>
      <c r="AU47" s="79" t="n">
        <f aca="false">IF(AJ47=0,0,(AJ47-T47)/T47)</f>
        <v>-0.219812993655773</v>
      </c>
      <c r="AV47" s="79" t="n">
        <f aca="false">IF(AK47=0,0,(AK47-U47)/U47)</f>
        <v>-0.223741959102874</v>
      </c>
      <c r="AW47" s="79" t="n">
        <f aca="false">IF(AL47=0,0,(AL47-V47)/V47)</f>
        <v>-0.164942590195306</v>
      </c>
      <c r="AX47" s="79" t="n">
        <f aca="false">IF(AM47=0,0,(AM47-W47)/W47)</f>
        <v>-0.098356500963444</v>
      </c>
      <c r="AY47" s="79" t="n">
        <f aca="false">IF(AN47=0,0,(AN47-X47)/X47)</f>
        <v>-0.00863048192365719</v>
      </c>
      <c r="AZ47" s="79" t="n">
        <f aca="false">IF(AO47=0,0,(AO47-Y47)/Y47)</f>
        <v>-0.234048375232777</v>
      </c>
      <c r="BA47" s="79" t="n">
        <f aca="false">IF(AP47=0,0,(AP47-Z47)/Z47)</f>
        <v>-0.263642254280771</v>
      </c>
      <c r="BC47" s="64" t="n">
        <f aca="false">Q47/100</f>
        <v>0.65755</v>
      </c>
      <c r="BD47" s="64" t="n">
        <f aca="false">R47/100</f>
        <v>0.0275057555555556</v>
      </c>
      <c r="BE47" s="64" t="n">
        <f aca="false">AG47/100</f>
        <v>0.67659</v>
      </c>
      <c r="BF47" s="64" t="n">
        <f aca="false">AH47/100</f>
        <v>0.0276844916666667</v>
      </c>
    </row>
    <row r="48" customFormat="false" ht="12.75" hidden="false" customHeight="false" outlineLevel="0" collapsed="false">
      <c r="A48" s="80"/>
      <c r="B48" s="80"/>
      <c r="C48" s="80" t="n">
        <v>27</v>
      </c>
      <c r="D48" s="88" t="n">
        <f aca="false">L48</f>
        <v>3156.8976</v>
      </c>
      <c r="E48" s="88" t="n">
        <f aca="false">N48</f>
        <v>38.8756</v>
      </c>
      <c r="F48" s="88" t="n">
        <f aca="false">L48</f>
        <v>3156.8976</v>
      </c>
      <c r="G48" s="88" t="n">
        <f aca="false">O48</f>
        <v>39.7803</v>
      </c>
      <c r="H48" s="88" t="n">
        <f aca="false">AB48</f>
        <v>3161.6752</v>
      </c>
      <c r="I48" s="88" t="n">
        <f aca="false">AD48</f>
        <v>38.8214</v>
      </c>
      <c r="J48" s="88" t="n">
        <f aca="false">AB48</f>
        <v>3161.6752</v>
      </c>
      <c r="K48" s="88" t="n">
        <f aca="false">AE48</f>
        <v>39.7207</v>
      </c>
      <c r="L48" s="0" t="n">
        <v>3156.8976</v>
      </c>
      <c r="M48" s="0" t="n">
        <v>34.9224</v>
      </c>
      <c r="N48" s="0" t="n">
        <v>38.8756</v>
      </c>
      <c r="O48" s="0" t="n">
        <v>39.7803</v>
      </c>
      <c r="P48" s="0" t="n">
        <v>8162.217</v>
      </c>
      <c r="Q48" s="0" t="n">
        <v>50.826</v>
      </c>
      <c r="R48" s="0" t="n">
        <f aca="false">P48/3600</f>
        <v>2.2672825</v>
      </c>
      <c r="S48" s="0" t="n">
        <v>2114035</v>
      </c>
      <c r="T48" s="0" t="n">
        <v>2459733</v>
      </c>
      <c r="U48" s="0" t="n">
        <v>2793977</v>
      </c>
      <c r="V48" s="0" t="n">
        <v>2973128</v>
      </c>
      <c r="W48" s="0" t="n">
        <v>3345340</v>
      </c>
      <c r="X48" s="0" t="n">
        <v>5095849</v>
      </c>
      <c r="Y48" s="0" t="n">
        <v>2267730</v>
      </c>
      <c r="Z48" s="0" t="n">
        <v>2514871</v>
      </c>
      <c r="AA48" s="77"/>
      <c r="AB48" s="0" t="n">
        <v>3161.6752</v>
      </c>
      <c r="AC48" s="0" t="n">
        <v>34.9044</v>
      </c>
      <c r="AD48" s="0" t="n">
        <v>38.8214</v>
      </c>
      <c r="AE48" s="0" t="n">
        <v>39.7207</v>
      </c>
      <c r="AF48" s="0" t="n">
        <v>8182.445</v>
      </c>
      <c r="AG48" s="0" t="n">
        <v>52.29</v>
      </c>
      <c r="AH48" s="0" t="n">
        <f aca="false">AF48/3600</f>
        <v>2.27290138888889</v>
      </c>
      <c r="AI48" s="0" t="n">
        <v>1665983</v>
      </c>
      <c r="AJ48" s="0" t="n">
        <v>1911696</v>
      </c>
      <c r="AK48" s="0" t="n">
        <v>2211952</v>
      </c>
      <c r="AL48" s="0" t="n">
        <v>2441310</v>
      </c>
      <c r="AM48" s="0" t="n">
        <v>2983028</v>
      </c>
      <c r="AN48" s="0" t="n">
        <v>5006873</v>
      </c>
      <c r="AO48" s="0" t="n">
        <v>1764913</v>
      </c>
      <c r="AP48" s="0" t="n">
        <v>1893123</v>
      </c>
      <c r="AQ48" s="77"/>
      <c r="AR48" s="77"/>
      <c r="AS48" s="77"/>
      <c r="AT48" s="81" t="n">
        <f aca="false">IF(AI48=0,0,(AI48-S48)/S48)</f>
        <v>-0.211941618752764</v>
      </c>
      <c r="AU48" s="81" t="n">
        <f aca="false">IF(AJ48=0,0,(AJ48-T48)/T48)</f>
        <v>-0.222803450618421</v>
      </c>
      <c r="AV48" s="81" t="n">
        <f aca="false">IF(AK48=0,0,(AK48-U48)/U48)</f>
        <v>-0.208314170088014</v>
      </c>
      <c r="AW48" s="81" t="n">
        <f aca="false">IF(AL48=0,0,(AL48-V48)/V48)</f>
        <v>-0.178874908850208</v>
      </c>
      <c r="AX48" s="81" t="n">
        <f aca="false">IF(AM48=0,0,(AM48-W48)/W48)</f>
        <v>-0.108303490826045</v>
      </c>
      <c r="AY48" s="81" t="n">
        <f aca="false">IF(AN48=0,0,(AN48-X48)/X48)</f>
        <v>-0.0174604859759385</v>
      </c>
      <c r="AZ48" s="81" t="n">
        <f aca="false">IF(AO48=0,0,(AO48-Y48)/Y48)</f>
        <v>-0.221727013356969</v>
      </c>
      <c r="BA48" s="81" t="n">
        <f aca="false">IF(AP48=0,0,(AP48-Z48)/Z48)</f>
        <v>-0.247228585482118</v>
      </c>
      <c r="BC48" s="64" t="n">
        <f aca="false">Q48/100</f>
        <v>0.50826</v>
      </c>
      <c r="BD48" s="64" t="n">
        <f aca="false">R48/100</f>
        <v>0.022672825</v>
      </c>
      <c r="BE48" s="64" t="n">
        <f aca="false">AG48/100</f>
        <v>0.5229</v>
      </c>
      <c r="BF48" s="64" t="n">
        <f aca="false">AH48/100</f>
        <v>0.0227290138888889</v>
      </c>
    </row>
    <row r="49" customFormat="false" ht="12.75" hidden="false" customHeight="false" outlineLevel="0" collapsed="false">
      <c r="A49" s="80"/>
      <c r="B49" s="80"/>
      <c r="C49" s="80" t="n">
        <v>32</v>
      </c>
      <c r="D49" s="88" t="n">
        <f aca="false">L49</f>
        <v>1485.0968</v>
      </c>
      <c r="E49" s="88" t="n">
        <f aca="false">N49</f>
        <v>36.6946</v>
      </c>
      <c r="F49" s="88" t="n">
        <f aca="false">L49</f>
        <v>1485.0968</v>
      </c>
      <c r="G49" s="88" t="n">
        <f aca="false">O49</f>
        <v>37.5129</v>
      </c>
      <c r="H49" s="88" t="n">
        <f aca="false">AB49</f>
        <v>1487.5248</v>
      </c>
      <c r="I49" s="88" t="n">
        <f aca="false">AD49</f>
        <v>36.6757</v>
      </c>
      <c r="J49" s="88" t="n">
        <f aca="false">AB49</f>
        <v>1487.5248</v>
      </c>
      <c r="K49" s="88" t="n">
        <f aca="false">AE49</f>
        <v>37.4833</v>
      </c>
      <c r="L49" s="0" t="n">
        <v>1485.0968</v>
      </c>
      <c r="M49" s="0" t="n">
        <v>31.7177</v>
      </c>
      <c r="N49" s="0" t="n">
        <v>36.6946</v>
      </c>
      <c r="O49" s="0" t="n">
        <v>37.5129</v>
      </c>
      <c r="P49" s="0" t="n">
        <v>7189.278</v>
      </c>
      <c r="Q49" s="0" t="n">
        <v>40.703</v>
      </c>
      <c r="R49" s="0" t="n">
        <f aca="false">P49/3600</f>
        <v>1.99702166666667</v>
      </c>
      <c r="S49" s="0" t="n">
        <v>1927382</v>
      </c>
      <c r="T49" s="0" t="n">
        <v>2188083</v>
      </c>
      <c r="U49" s="0" t="n">
        <v>2417558</v>
      </c>
      <c r="V49" s="0" t="n">
        <v>2532639</v>
      </c>
      <c r="W49" s="0" t="n">
        <v>2783123</v>
      </c>
      <c r="X49" s="0" t="n">
        <v>3962419</v>
      </c>
      <c r="Y49" s="0" t="n">
        <v>2028832</v>
      </c>
      <c r="Z49" s="0" t="n">
        <v>2202257</v>
      </c>
      <c r="AA49" s="77"/>
      <c r="AB49" s="0" t="n">
        <v>1487.5248</v>
      </c>
      <c r="AC49" s="0" t="n">
        <v>31.709</v>
      </c>
      <c r="AD49" s="0" t="n">
        <v>36.6757</v>
      </c>
      <c r="AE49" s="0" t="n">
        <v>37.4833</v>
      </c>
      <c r="AF49" s="0" t="n">
        <v>7210.505</v>
      </c>
      <c r="AG49" s="0" t="n">
        <v>41.902</v>
      </c>
      <c r="AH49" s="0" t="n">
        <f aca="false">AF49/3600</f>
        <v>2.00291805555556</v>
      </c>
      <c r="AI49" s="0" t="n">
        <v>1525964</v>
      </c>
      <c r="AJ49" s="0" t="n">
        <v>1695479</v>
      </c>
      <c r="AK49" s="0" t="n">
        <v>1944654</v>
      </c>
      <c r="AL49" s="0" t="n">
        <v>2068394</v>
      </c>
      <c r="AM49" s="0" t="n">
        <v>2492680</v>
      </c>
      <c r="AN49" s="0" t="n">
        <v>3848305</v>
      </c>
      <c r="AO49" s="0" t="n">
        <v>1592230</v>
      </c>
      <c r="AP49" s="0" t="n">
        <v>1670678</v>
      </c>
      <c r="AQ49" s="77"/>
      <c r="AR49" s="77"/>
      <c r="AS49" s="77"/>
      <c r="AT49" s="81" t="n">
        <f aca="false">IF(AI49=0,0,(AI49-S49)/S49)</f>
        <v>-0.208271115948992</v>
      </c>
      <c r="AU49" s="81" t="n">
        <f aca="false">IF(AJ49=0,0,(AJ49-T49)/T49)</f>
        <v>-0.225130399532376</v>
      </c>
      <c r="AV49" s="81" t="n">
        <f aca="false">IF(AK49=0,0,(AK49-U49)/U49)</f>
        <v>-0.195612266592984</v>
      </c>
      <c r="AW49" s="81" t="n">
        <f aca="false">IF(AL49=0,0,(AL49-V49)/V49)</f>
        <v>-0.183304845262195</v>
      </c>
      <c r="AX49" s="81" t="n">
        <f aca="false">IF(AM49=0,0,(AM49-W49)/W49)</f>
        <v>-0.104358664708674</v>
      </c>
      <c r="AY49" s="81" t="n">
        <f aca="false">IF(AN49=0,0,(AN49-X49)/X49)</f>
        <v>-0.0287990745047407</v>
      </c>
      <c r="AZ49" s="81" t="n">
        <f aca="false">IF(AO49=0,0,(AO49-Y49)/Y49)</f>
        <v>-0.21519869560417</v>
      </c>
      <c r="BA49" s="81" t="n">
        <f aca="false">IF(AP49=0,0,(AP49-Z49)/Z49)</f>
        <v>-0.241379185081487</v>
      </c>
      <c r="BC49" s="64" t="n">
        <f aca="false">Q49/100</f>
        <v>0.40703</v>
      </c>
      <c r="BD49" s="64" t="n">
        <f aca="false">R49/100</f>
        <v>0.0199702166666667</v>
      </c>
      <c r="BE49" s="64" t="n">
        <f aca="false">AG49/100</f>
        <v>0.41902</v>
      </c>
      <c r="BF49" s="64" t="n">
        <f aca="false">AH49/100</f>
        <v>0.0200291805555556</v>
      </c>
    </row>
    <row r="50" customFormat="false" ht="13.5" hidden="false" customHeight="false" outlineLevel="0" collapsed="false">
      <c r="A50" s="80"/>
      <c r="B50" s="82"/>
      <c r="C50" s="82" t="n">
        <v>37</v>
      </c>
      <c r="D50" s="89" t="n">
        <f aca="false">L50</f>
        <v>689.6272</v>
      </c>
      <c r="E50" s="89" t="n">
        <f aca="false">N50</f>
        <v>34.798</v>
      </c>
      <c r="F50" s="89" t="n">
        <f aca="false">L50</f>
        <v>689.6272</v>
      </c>
      <c r="G50" s="89" t="n">
        <f aca="false">O50</f>
        <v>35.4079</v>
      </c>
      <c r="H50" s="89" t="n">
        <f aca="false">AB50</f>
        <v>689.8592</v>
      </c>
      <c r="I50" s="89" t="n">
        <f aca="false">AD50</f>
        <v>34.7671</v>
      </c>
      <c r="J50" s="89" t="n">
        <f aca="false">AB50</f>
        <v>689.8592</v>
      </c>
      <c r="K50" s="89" t="n">
        <f aca="false">AE50</f>
        <v>35.3783</v>
      </c>
      <c r="L50" s="0" t="n">
        <v>689.6272</v>
      </c>
      <c r="M50" s="0" t="n">
        <v>28.7165</v>
      </c>
      <c r="N50" s="0" t="n">
        <v>34.798</v>
      </c>
      <c r="O50" s="0" t="n">
        <v>35.4079</v>
      </c>
      <c r="P50" s="0" t="n">
        <v>6632.542</v>
      </c>
      <c r="Q50" s="0" t="n">
        <v>32.7</v>
      </c>
      <c r="R50" s="0" t="n">
        <f aca="false">P50/3600</f>
        <v>1.84237277777778</v>
      </c>
      <c r="S50" s="0" t="n">
        <v>1802661</v>
      </c>
      <c r="T50" s="0" t="n">
        <v>2004139</v>
      </c>
      <c r="U50" s="0" t="n">
        <v>2153237</v>
      </c>
      <c r="V50" s="0" t="n">
        <v>2224172</v>
      </c>
      <c r="W50" s="0" t="n">
        <v>2394054</v>
      </c>
      <c r="X50" s="0" t="n">
        <v>3220022</v>
      </c>
      <c r="Y50" s="0" t="n">
        <v>1887376</v>
      </c>
      <c r="Z50" s="0" t="n">
        <v>2020803</v>
      </c>
      <c r="AA50" s="82"/>
      <c r="AB50" s="0" t="n">
        <v>689.8592</v>
      </c>
      <c r="AC50" s="0" t="n">
        <v>28.715</v>
      </c>
      <c r="AD50" s="0" t="n">
        <v>34.7671</v>
      </c>
      <c r="AE50" s="0" t="n">
        <v>35.3783</v>
      </c>
      <c r="AF50" s="0" t="n">
        <v>6653.369</v>
      </c>
      <c r="AG50" s="0" t="n">
        <v>33.147</v>
      </c>
      <c r="AH50" s="0" t="n">
        <f aca="false">AF50/3600</f>
        <v>1.84815805555556</v>
      </c>
      <c r="AI50" s="0" t="n">
        <v>1430575</v>
      </c>
      <c r="AJ50" s="0" t="n">
        <v>1548611</v>
      </c>
      <c r="AK50" s="0" t="n">
        <v>1755441</v>
      </c>
      <c r="AL50" s="0" t="n">
        <v>1812584</v>
      </c>
      <c r="AM50" s="0" t="n">
        <v>2162694</v>
      </c>
      <c r="AN50" s="0" t="n">
        <v>3081573</v>
      </c>
      <c r="AO50" s="0" t="n">
        <v>1470126</v>
      </c>
      <c r="AP50" s="0" t="n">
        <v>1516988</v>
      </c>
      <c r="AQ50" s="82"/>
      <c r="AR50" s="82"/>
      <c r="AS50" s="82"/>
      <c r="AT50" s="84" t="n">
        <f aca="false">IF(AI50=0,0,(AI50-S50)/S50)</f>
        <v>-0.206409302691965</v>
      </c>
      <c r="AU50" s="84" t="n">
        <f aca="false">IF(AJ50=0,0,(AJ50-T50)/T50)</f>
        <v>-0.227293615861974</v>
      </c>
      <c r="AV50" s="84" t="n">
        <f aca="false">IF(AK50=0,0,(AK50-U50)/U50)</f>
        <v>-0.1847432493497</v>
      </c>
      <c r="AW50" s="84" t="n">
        <f aca="false">IF(AL50=0,0,(AL50-V50)/V50)</f>
        <v>-0.185052235168863</v>
      </c>
      <c r="AX50" s="84" t="n">
        <f aca="false">IF(AM50=0,0,(AM50-W50)/W50)</f>
        <v>-0.0966394241733896</v>
      </c>
      <c r="AY50" s="84" t="n">
        <f aca="false">IF(AN50=0,0,(AN50-X50)/X50)</f>
        <v>-0.042996290087459</v>
      </c>
      <c r="AZ50" s="84" t="n">
        <f aca="false">IF(AO50=0,0,(AO50-Y50)/Y50)</f>
        <v>-0.221074126194251</v>
      </c>
      <c r="BA50" s="84" t="n">
        <f aca="false">IF(AP50=0,0,(AP50-Z50)/Z50)</f>
        <v>-0.249314257748034</v>
      </c>
      <c r="BC50" s="64" t="n">
        <f aca="false">Q50/100</f>
        <v>0.327</v>
      </c>
      <c r="BD50" s="64" t="n">
        <f aca="false">R50/100</f>
        <v>0.0184237277777778</v>
      </c>
      <c r="BE50" s="64" t="n">
        <f aca="false">AG50/100</f>
        <v>0.33147</v>
      </c>
      <c r="BF50" s="64" t="n">
        <f aca="false">AH50/100</f>
        <v>0.0184815805555556</v>
      </c>
    </row>
    <row r="51" customFormat="false" ht="12.75" hidden="false" customHeight="false" outlineLevel="0" collapsed="false">
      <c r="A51" s="80"/>
      <c r="B51" s="75" t="s">
        <v>58</v>
      </c>
      <c r="C51" s="75" t="n">
        <v>22</v>
      </c>
      <c r="D51" s="87" t="n">
        <f aca="false">L51</f>
        <v>4896.6816</v>
      </c>
      <c r="E51" s="87" t="n">
        <f aca="false">N51</f>
        <v>41.457</v>
      </c>
      <c r="F51" s="87" t="n">
        <f aca="false">L51</f>
        <v>4896.6816</v>
      </c>
      <c r="G51" s="87" t="n">
        <f aca="false">O51</f>
        <v>42.9341</v>
      </c>
      <c r="H51" s="87" t="n">
        <f aca="false">AB51</f>
        <v>4913.4912</v>
      </c>
      <c r="I51" s="87" t="n">
        <f aca="false">AD51</f>
        <v>41.4216</v>
      </c>
      <c r="J51" s="87" t="n">
        <f aca="false">AB51</f>
        <v>4913.4912</v>
      </c>
      <c r="K51" s="87" t="n">
        <f aca="false">AE51</f>
        <v>42.8846</v>
      </c>
      <c r="L51" s="0" t="n">
        <v>4896.6816</v>
      </c>
      <c r="M51" s="0" t="n">
        <v>39.1997</v>
      </c>
      <c r="N51" s="0" t="n">
        <v>41.457</v>
      </c>
      <c r="O51" s="0" t="n">
        <v>42.9341</v>
      </c>
      <c r="P51" s="0" t="n">
        <v>6675.352</v>
      </c>
      <c r="Q51" s="0" t="n">
        <v>39.655</v>
      </c>
      <c r="R51" s="0" t="n">
        <f aca="false">P51/3600</f>
        <v>1.85426444444444</v>
      </c>
      <c r="S51" s="0" t="n">
        <v>2014857</v>
      </c>
      <c r="T51" s="0" t="n">
        <v>2427439</v>
      </c>
      <c r="U51" s="0" t="n">
        <v>2828466</v>
      </c>
      <c r="V51" s="0" t="n">
        <v>3056290</v>
      </c>
      <c r="W51" s="0" t="n">
        <v>3478315</v>
      </c>
      <c r="X51" s="0" t="n">
        <v>5759669</v>
      </c>
      <c r="Y51" s="0" t="n">
        <v>2046902</v>
      </c>
      <c r="Z51" s="0" t="n">
        <v>2312055</v>
      </c>
      <c r="AA51" s="86"/>
      <c r="AB51" s="0" t="n">
        <v>4913.4912</v>
      </c>
      <c r="AC51" s="0" t="n">
        <v>39.1943</v>
      </c>
      <c r="AD51" s="0" t="n">
        <v>41.4216</v>
      </c>
      <c r="AE51" s="0" t="n">
        <v>42.8846</v>
      </c>
      <c r="AF51" s="0" t="n">
        <v>6722.017</v>
      </c>
      <c r="AG51" s="0" t="n">
        <v>40.653</v>
      </c>
      <c r="AH51" s="0" t="n">
        <f aca="false">AF51/3600</f>
        <v>1.86722694444444</v>
      </c>
      <c r="AI51" s="0" t="n">
        <v>1586744</v>
      </c>
      <c r="AJ51" s="0" t="n">
        <v>1963556</v>
      </c>
      <c r="AK51" s="0" t="n">
        <v>2276626</v>
      </c>
      <c r="AL51" s="0" t="n">
        <v>2520898</v>
      </c>
      <c r="AM51" s="0" t="n">
        <v>3187478</v>
      </c>
      <c r="AN51" s="0" t="n">
        <v>5779513</v>
      </c>
      <c r="AO51" s="0" t="n">
        <v>1611926</v>
      </c>
      <c r="AP51" s="0" t="n">
        <v>1782339</v>
      </c>
      <c r="AQ51" s="78" t="e">
        <f aca="false">RBJM($L51:$M54,AB51:AC54)</f>
        <v>#VALUE!</v>
      </c>
      <c r="AR51" s="78" t="e">
        <f aca="false">RBJM($D51:$E54,H51:I54)</f>
        <v>#VALUE!</v>
      </c>
      <c r="AS51" s="78" t="e">
        <f aca="false">RBJM($F51:$G54,J51:K54)</f>
        <v>#VALUE!</v>
      </c>
      <c r="AT51" s="79" t="n">
        <f aca="false">IF(AI51=0,0,(AI51-S51)/S51)</f>
        <v>-0.212478106386706</v>
      </c>
      <c r="AU51" s="79" t="n">
        <f aca="false">IF(AJ51=0,0,(AJ51-T51)/T51)</f>
        <v>-0.191099755750814</v>
      </c>
      <c r="AV51" s="79" t="n">
        <f aca="false">IF(AK51=0,0,(AK51-U51)/U51)</f>
        <v>-0.195102221486841</v>
      </c>
      <c r="AW51" s="79" t="n">
        <f aca="false">IF(AL51=0,0,(AL51-V51)/V51)</f>
        <v>-0.175177093796727</v>
      </c>
      <c r="AX51" s="79" t="n">
        <f aca="false">IF(AM51=0,0,(AM51-W51)/W51)</f>
        <v>-0.0836143362518921</v>
      </c>
      <c r="AY51" s="79" t="n">
        <f aca="false">IF(AN51=0,0,(AN51-X51)/X51)</f>
        <v>0.00344533687612951</v>
      </c>
      <c r="AZ51" s="79" t="n">
        <f aca="false">IF(AO51=0,0,(AO51-Y51)/Y51)</f>
        <v>-0.212504555665098</v>
      </c>
      <c r="BA51" s="79" t="n">
        <f aca="false">IF(AP51=0,0,(AP51-Z51)/Z51)</f>
        <v>-0.229110466662774</v>
      </c>
      <c r="BC51" s="64" t="n">
        <f aca="false">Q51/100</f>
        <v>0.39655</v>
      </c>
      <c r="BD51" s="64" t="n">
        <f aca="false">R51/100</f>
        <v>0.0185426444444444</v>
      </c>
      <c r="BE51" s="64" t="n">
        <f aca="false">AG51/100</f>
        <v>0.40653</v>
      </c>
      <c r="BF51" s="64" t="n">
        <f aca="false">AH51/100</f>
        <v>0.0186722694444444</v>
      </c>
    </row>
    <row r="52" customFormat="false" ht="12.75" hidden="false" customHeight="false" outlineLevel="0" collapsed="false">
      <c r="A52" s="80"/>
      <c r="B52" s="80"/>
      <c r="C52" s="80" t="n">
        <v>27</v>
      </c>
      <c r="D52" s="88" t="n">
        <f aca="false">L52</f>
        <v>2085.9752</v>
      </c>
      <c r="E52" s="88" t="n">
        <f aca="false">N52</f>
        <v>39.0901</v>
      </c>
      <c r="F52" s="88" t="n">
        <f aca="false">L52</f>
        <v>2085.9752</v>
      </c>
      <c r="G52" s="88" t="n">
        <f aca="false">O52</f>
        <v>40.6779</v>
      </c>
      <c r="H52" s="88" t="n">
        <f aca="false">AB52</f>
        <v>2087.2136</v>
      </c>
      <c r="I52" s="88" t="n">
        <f aca="false">AD52</f>
        <v>39.0661</v>
      </c>
      <c r="J52" s="88" t="n">
        <f aca="false">AB52</f>
        <v>2087.2136</v>
      </c>
      <c r="K52" s="88" t="n">
        <f aca="false">AE52</f>
        <v>40.6378</v>
      </c>
      <c r="L52" s="0" t="n">
        <v>2085.9752</v>
      </c>
      <c r="M52" s="0" t="n">
        <v>35.9474</v>
      </c>
      <c r="N52" s="0" t="n">
        <v>39.0901</v>
      </c>
      <c r="O52" s="0" t="n">
        <v>40.6779</v>
      </c>
      <c r="P52" s="0" t="n">
        <v>5462.353</v>
      </c>
      <c r="Q52" s="0" t="n">
        <v>30.607</v>
      </c>
      <c r="R52" s="0" t="n">
        <f aca="false">P52/3600</f>
        <v>1.51732027777778</v>
      </c>
      <c r="S52" s="0" t="n">
        <v>1776702</v>
      </c>
      <c r="T52" s="0" t="n">
        <v>2094299</v>
      </c>
      <c r="U52" s="0" t="n">
        <v>2388306</v>
      </c>
      <c r="V52" s="0" t="n">
        <v>2560420</v>
      </c>
      <c r="W52" s="0" t="n">
        <v>2877538</v>
      </c>
      <c r="X52" s="0" t="n">
        <v>4444146</v>
      </c>
      <c r="Y52" s="0" t="n">
        <v>1881530</v>
      </c>
      <c r="Z52" s="0" t="n">
        <v>2070704</v>
      </c>
      <c r="AA52" s="77"/>
      <c r="AB52" s="0" t="n">
        <v>2087.2136</v>
      </c>
      <c r="AC52" s="0" t="n">
        <v>35.94</v>
      </c>
      <c r="AD52" s="0" t="n">
        <v>39.0661</v>
      </c>
      <c r="AE52" s="0" t="n">
        <v>40.6378</v>
      </c>
      <c r="AF52" s="0" t="n">
        <v>5489.229</v>
      </c>
      <c r="AG52" s="0" t="n">
        <v>31.238</v>
      </c>
      <c r="AH52" s="0" t="n">
        <f aca="false">AF52/3600</f>
        <v>1.52478583333333</v>
      </c>
      <c r="AI52" s="0" t="n">
        <v>1403749</v>
      </c>
      <c r="AJ52" s="0" t="n">
        <v>1687421</v>
      </c>
      <c r="AK52" s="0" t="n">
        <v>1950313</v>
      </c>
      <c r="AL52" s="0" t="n">
        <v>2106454</v>
      </c>
      <c r="AM52" s="0" t="n">
        <v>2620287</v>
      </c>
      <c r="AN52" s="0" t="n">
        <v>4463499</v>
      </c>
      <c r="AO52" s="0" t="n">
        <v>1497264</v>
      </c>
      <c r="AP52" s="0" t="n">
        <v>1626534</v>
      </c>
      <c r="AQ52" s="77"/>
      <c r="AR52" s="77"/>
      <c r="AS52" s="77"/>
      <c r="AT52" s="81" t="n">
        <f aca="false">IF(AI52=0,0,(AI52-S52)/S52)</f>
        <v>-0.20991308615626</v>
      </c>
      <c r="AU52" s="81" t="n">
        <f aca="false">IF(AJ52=0,0,(AJ52-T52)/T52)</f>
        <v>-0.194278849390655</v>
      </c>
      <c r="AV52" s="81" t="n">
        <f aca="false">IF(AK52=0,0,(AK52-U52)/U52)</f>
        <v>-0.183390654296393</v>
      </c>
      <c r="AW52" s="81" t="n">
        <f aca="false">IF(AL52=0,0,(AL52-V52)/V52)</f>
        <v>-0.177301380242304</v>
      </c>
      <c r="AX52" s="81" t="n">
        <f aca="false">IF(AM52=0,0,(AM52-W52)/W52)</f>
        <v>-0.0893996882056814</v>
      </c>
      <c r="AY52" s="81" t="n">
        <f aca="false">IF(AN52=0,0,(AN52-X52)/X52)</f>
        <v>0.0043547174192747</v>
      </c>
      <c r="AZ52" s="81" t="n">
        <f aca="false">IF(AO52=0,0,(AO52-Y52)/Y52)</f>
        <v>-0.204230599565247</v>
      </c>
      <c r="BA52" s="81" t="n">
        <f aca="false">IF(AP52=0,0,(AP52-Z52)/Z52)</f>
        <v>-0.214501927846761</v>
      </c>
      <c r="BC52" s="64" t="n">
        <f aca="false">Q52/100</f>
        <v>0.30607</v>
      </c>
      <c r="BD52" s="64" t="n">
        <f aca="false">R52/100</f>
        <v>0.0151732027777778</v>
      </c>
      <c r="BE52" s="64" t="n">
        <f aca="false">AG52/100</f>
        <v>0.31238</v>
      </c>
      <c r="BF52" s="64" t="n">
        <f aca="false">AH52/100</f>
        <v>0.0152478583333333</v>
      </c>
    </row>
    <row r="53" customFormat="false" ht="12.75" hidden="false" customHeight="false" outlineLevel="0" collapsed="false">
      <c r="A53" s="80"/>
      <c r="B53" s="80"/>
      <c r="C53" s="80" t="n">
        <v>32</v>
      </c>
      <c r="D53" s="88" t="n">
        <f aca="false">L53</f>
        <v>966.9448</v>
      </c>
      <c r="E53" s="88" t="n">
        <f aca="false">N53</f>
        <v>36.9533</v>
      </c>
      <c r="F53" s="88" t="n">
        <f aca="false">L53</f>
        <v>966.9448</v>
      </c>
      <c r="G53" s="88" t="n">
        <f aca="false">O53</f>
        <v>38.6238</v>
      </c>
      <c r="H53" s="88" t="n">
        <f aca="false">AB53</f>
        <v>968.7496</v>
      </c>
      <c r="I53" s="88" t="n">
        <f aca="false">AD53</f>
        <v>36.9363</v>
      </c>
      <c r="J53" s="88" t="n">
        <f aca="false">AB53</f>
        <v>968.7496</v>
      </c>
      <c r="K53" s="88" t="n">
        <f aca="false">AE53</f>
        <v>38.6004</v>
      </c>
      <c r="L53" s="0" t="n">
        <v>966.9448</v>
      </c>
      <c r="M53" s="0" t="n">
        <v>33.0419</v>
      </c>
      <c r="N53" s="0" t="n">
        <v>36.9533</v>
      </c>
      <c r="O53" s="0" t="n">
        <v>38.6238</v>
      </c>
      <c r="P53" s="0" t="n">
        <v>4714.975</v>
      </c>
      <c r="Q53" s="0" t="n">
        <v>23.883</v>
      </c>
      <c r="R53" s="0" t="n">
        <f aca="false">P53/3600</f>
        <v>1.30971527777778</v>
      </c>
      <c r="S53" s="0" t="n">
        <v>1606979</v>
      </c>
      <c r="T53" s="0" t="n">
        <v>1851652</v>
      </c>
      <c r="U53" s="0" t="n">
        <v>2065845</v>
      </c>
      <c r="V53" s="0" t="n">
        <v>2187306</v>
      </c>
      <c r="W53" s="0" t="n">
        <v>2412743</v>
      </c>
      <c r="X53" s="0" t="n">
        <v>3427271</v>
      </c>
      <c r="Y53" s="0" t="n">
        <v>1772808</v>
      </c>
      <c r="Z53" s="0" t="n">
        <v>1910568</v>
      </c>
      <c r="AA53" s="77"/>
      <c r="AB53" s="0" t="n">
        <v>968.7496</v>
      </c>
      <c r="AC53" s="0" t="n">
        <v>33.0406</v>
      </c>
      <c r="AD53" s="0" t="n">
        <v>36.9363</v>
      </c>
      <c r="AE53" s="0" t="n">
        <v>38.6004</v>
      </c>
      <c r="AF53" s="0" t="n">
        <v>4740.379</v>
      </c>
      <c r="AG53" s="0" t="n">
        <v>24.65</v>
      </c>
      <c r="AH53" s="0" t="n">
        <f aca="false">AF53/3600</f>
        <v>1.31677194444444</v>
      </c>
      <c r="AI53" s="0" t="n">
        <v>1270921</v>
      </c>
      <c r="AJ53" s="0" t="n">
        <v>1480107</v>
      </c>
      <c r="AK53" s="0" t="n">
        <v>1699526</v>
      </c>
      <c r="AL53" s="0" t="n">
        <v>1790877</v>
      </c>
      <c r="AM53" s="0" t="n">
        <v>2192944</v>
      </c>
      <c r="AN53" s="0" t="n">
        <v>3429485</v>
      </c>
      <c r="AO53" s="0" t="n">
        <v>1424982</v>
      </c>
      <c r="AP53" s="0" t="n">
        <v>1518932</v>
      </c>
      <c r="AQ53" s="77"/>
      <c r="AR53" s="77"/>
      <c r="AS53" s="77"/>
      <c r="AT53" s="81" t="n">
        <f aca="false">IF(AI53=0,0,(AI53-S53)/S53)</f>
        <v>-0.209124076916998</v>
      </c>
      <c r="AU53" s="81" t="n">
        <f aca="false">IF(AJ53=0,0,(AJ53-T53)/T53)</f>
        <v>-0.200655954790641</v>
      </c>
      <c r="AV53" s="81" t="n">
        <f aca="false">IF(AK53=0,0,(AK53-U53)/U53)</f>
        <v>-0.17732162867979</v>
      </c>
      <c r="AW53" s="81" t="n">
        <f aca="false">IF(AL53=0,0,(AL53-V53)/V53)</f>
        <v>-0.181240759180471</v>
      </c>
      <c r="AX53" s="81" t="n">
        <f aca="false">IF(AM53=0,0,(AM53-W53)/W53)</f>
        <v>-0.0910992177782715</v>
      </c>
      <c r="AY53" s="81" t="n">
        <f aca="false">IF(AN53=0,0,(AN53-X53)/X53)</f>
        <v>0.000645995020527995</v>
      </c>
      <c r="AZ53" s="81" t="n">
        <f aca="false">IF(AO53=0,0,(AO53-Y53)/Y53)</f>
        <v>-0.196200603787889</v>
      </c>
      <c r="BA53" s="81" t="n">
        <f aca="false">IF(AP53=0,0,(AP53-Z53)/Z53)</f>
        <v>-0.204984067565248</v>
      </c>
      <c r="BC53" s="64" t="n">
        <f aca="false">Q53/100</f>
        <v>0.23883</v>
      </c>
      <c r="BD53" s="64" t="n">
        <f aca="false">R53/100</f>
        <v>0.0130971527777778</v>
      </c>
      <c r="BE53" s="64" t="n">
        <f aca="false">AG53/100</f>
        <v>0.2465</v>
      </c>
      <c r="BF53" s="64" t="n">
        <f aca="false">AH53/100</f>
        <v>0.0131677194444444</v>
      </c>
    </row>
    <row r="54" customFormat="false" ht="13.5" hidden="false" customHeight="false" outlineLevel="0" collapsed="false">
      <c r="A54" s="82"/>
      <c r="B54" s="82"/>
      <c r="C54" s="82" t="n">
        <v>37</v>
      </c>
      <c r="D54" s="89" t="n">
        <f aca="false">L54</f>
        <v>459.1816</v>
      </c>
      <c r="E54" s="89" t="n">
        <f aca="false">N54</f>
        <v>35.0534</v>
      </c>
      <c r="F54" s="89" t="n">
        <f aca="false">L54</f>
        <v>459.1816</v>
      </c>
      <c r="G54" s="89" t="n">
        <f aca="false">O54</f>
        <v>36.5796</v>
      </c>
      <c r="H54" s="89" t="n">
        <f aca="false">AB54</f>
        <v>458.7008</v>
      </c>
      <c r="I54" s="89" t="n">
        <f aca="false">AD54</f>
        <v>35.0541</v>
      </c>
      <c r="J54" s="89" t="n">
        <f aca="false">AB54</f>
        <v>458.7008</v>
      </c>
      <c r="K54" s="89" t="n">
        <f aca="false">AE54</f>
        <v>36.5763</v>
      </c>
      <c r="L54" s="0" t="n">
        <v>459.1816</v>
      </c>
      <c r="M54" s="0" t="n">
        <v>30.3509</v>
      </c>
      <c r="N54" s="0" t="n">
        <v>35.0534</v>
      </c>
      <c r="O54" s="0" t="n">
        <v>36.5796</v>
      </c>
      <c r="P54" s="0" t="n">
        <v>4283.219</v>
      </c>
      <c r="Q54" s="0" t="n">
        <v>18.936</v>
      </c>
      <c r="R54" s="0" t="n">
        <f aca="false">P54/3600</f>
        <v>1.18978305555556</v>
      </c>
      <c r="S54" s="0" t="n">
        <v>1506171</v>
      </c>
      <c r="T54" s="0" t="n">
        <v>1701064</v>
      </c>
      <c r="U54" s="0" t="n">
        <v>1858063</v>
      </c>
      <c r="V54" s="0" t="n">
        <v>1939219</v>
      </c>
      <c r="W54" s="0" t="n">
        <v>2099340</v>
      </c>
      <c r="X54" s="0" t="n">
        <v>2755944</v>
      </c>
      <c r="Y54" s="0" t="n">
        <v>1696432</v>
      </c>
      <c r="Z54" s="0" t="n">
        <v>1802617</v>
      </c>
      <c r="AA54" s="82"/>
      <c r="AB54" s="0" t="n">
        <v>458.7008</v>
      </c>
      <c r="AC54" s="0" t="n">
        <v>30.3444</v>
      </c>
      <c r="AD54" s="0" t="n">
        <v>35.0541</v>
      </c>
      <c r="AE54" s="0" t="n">
        <v>36.5763</v>
      </c>
      <c r="AF54" s="0" t="n">
        <v>4290.513</v>
      </c>
      <c r="AG54" s="0" t="n">
        <v>19.514</v>
      </c>
      <c r="AH54" s="0" t="n">
        <f aca="false">AF54/3600</f>
        <v>1.19180916666667</v>
      </c>
      <c r="AI54" s="0" t="n">
        <v>1191549</v>
      </c>
      <c r="AJ54" s="0" t="n">
        <v>1348794</v>
      </c>
      <c r="AK54" s="0" t="n">
        <v>1531047</v>
      </c>
      <c r="AL54" s="0" t="n">
        <v>1580167</v>
      </c>
      <c r="AM54" s="0" t="n">
        <v>1925584</v>
      </c>
      <c r="AN54" s="0" t="n">
        <v>2749906</v>
      </c>
      <c r="AO54" s="0" t="n">
        <v>1368886</v>
      </c>
      <c r="AP54" s="0" t="n">
        <v>1438079</v>
      </c>
      <c r="AQ54" s="82"/>
      <c r="AR54" s="82"/>
      <c r="AS54" s="82"/>
      <c r="AT54" s="84" t="n">
        <f aca="false">IF(AI54=0,0,(AI54-S54)/S54)</f>
        <v>-0.208888632167264</v>
      </c>
      <c r="AU54" s="84" t="n">
        <f aca="false">IF(AJ54=0,0,(AJ54-T54)/T54)</f>
        <v>-0.207088034312642</v>
      </c>
      <c r="AV54" s="84" t="n">
        <f aca="false">IF(AK54=0,0,(AK54-U54)/U54)</f>
        <v>-0.175998338054199</v>
      </c>
      <c r="AW54" s="84" t="n">
        <f aca="false">IF(AL54=0,0,(AL54-V54)/V54)</f>
        <v>-0.185152888869179</v>
      </c>
      <c r="AX54" s="84" t="n">
        <f aca="false">IF(AM54=0,0,(AM54-W54)/W54)</f>
        <v>-0.0827669648556213</v>
      </c>
      <c r="AY54" s="84" t="n">
        <f aca="false">IF(AN54=0,0,(AN54-X54)/X54)</f>
        <v>-0.00219090083107639</v>
      </c>
      <c r="AZ54" s="84" t="n">
        <f aca="false">IF(AO54=0,0,(AO54-Y54)/Y54)</f>
        <v>-0.193079357144878</v>
      </c>
      <c r="BA54" s="84" t="n">
        <f aca="false">IF(AP54=0,0,(AP54-Z54)/Z54)</f>
        <v>-0.2022270953841</v>
      </c>
      <c r="BC54" s="64" t="n">
        <f aca="false">Q54/100</f>
        <v>0.18936</v>
      </c>
      <c r="BD54" s="64" t="n">
        <f aca="false">R54/100</f>
        <v>0.0118978305555556</v>
      </c>
      <c r="BE54" s="64" t="n">
        <f aca="false">AG54/100</f>
        <v>0.19514</v>
      </c>
      <c r="BF54" s="64" t="n">
        <f aca="false">AH54/100</f>
        <v>0.0119180916666667</v>
      </c>
    </row>
    <row r="55" customFormat="false" ht="12.75" hidden="false" customHeight="false" outlineLevel="0" collapsed="false">
      <c r="A55" s="75" t="s">
        <v>17</v>
      </c>
      <c r="B55" s="75" t="s">
        <v>59</v>
      </c>
      <c r="C55" s="75" t="n">
        <v>22</v>
      </c>
      <c r="D55" s="87" t="n">
        <f aca="false">L55</f>
        <v>1534.2152</v>
      </c>
      <c r="E55" s="87" t="n">
        <f aca="false">N55</f>
        <v>44.1003</v>
      </c>
      <c r="F55" s="87" t="n">
        <f aca="false">L55</f>
        <v>1534.2152</v>
      </c>
      <c r="G55" s="87" t="n">
        <f aca="false">O55</f>
        <v>43.2188</v>
      </c>
      <c r="H55" s="87" t="n">
        <f aca="false">AB55</f>
        <v>1542.2208</v>
      </c>
      <c r="I55" s="87" t="n">
        <f aca="false">AD55</f>
        <v>43.9989</v>
      </c>
      <c r="J55" s="87" t="n">
        <f aca="false">AB55</f>
        <v>1542.2208</v>
      </c>
      <c r="K55" s="87" t="n">
        <f aca="false">AE55</f>
        <v>43.1559</v>
      </c>
      <c r="L55" s="0" t="n">
        <v>1534.2152</v>
      </c>
      <c r="M55" s="0" t="n">
        <v>40.8556</v>
      </c>
      <c r="N55" s="0" t="n">
        <v>44.1003</v>
      </c>
      <c r="O55" s="0" t="n">
        <v>43.2188</v>
      </c>
      <c r="P55" s="0" t="n">
        <v>2326.906</v>
      </c>
      <c r="Q55" s="0" t="n">
        <v>14.196</v>
      </c>
      <c r="R55" s="0" t="n">
        <f aca="false">P55/3600</f>
        <v>0.646362777777778</v>
      </c>
      <c r="S55" s="0" t="n">
        <v>483437</v>
      </c>
      <c r="T55" s="0" t="n">
        <v>578317</v>
      </c>
      <c r="U55" s="0" t="n">
        <v>674968</v>
      </c>
      <c r="V55" s="0" t="n">
        <v>724641</v>
      </c>
      <c r="W55" s="0" t="n">
        <v>836178</v>
      </c>
      <c r="X55" s="0" t="n">
        <v>1385544</v>
      </c>
      <c r="Y55" s="0" t="n">
        <v>448459</v>
      </c>
      <c r="Z55" s="0" t="n">
        <v>492260</v>
      </c>
      <c r="AA55" s="86"/>
      <c r="AB55" s="0" t="n">
        <v>1542.2208</v>
      </c>
      <c r="AC55" s="0" t="n">
        <v>40.8162</v>
      </c>
      <c r="AD55" s="0" t="n">
        <v>43.9989</v>
      </c>
      <c r="AE55" s="0" t="n">
        <v>43.1559</v>
      </c>
      <c r="AF55" s="0" t="n">
        <v>2351.452</v>
      </c>
      <c r="AG55" s="0" t="n">
        <v>15.13</v>
      </c>
      <c r="AH55" s="0" t="n">
        <f aca="false">AF55/3600</f>
        <v>0.653181111111111</v>
      </c>
      <c r="AI55" s="0" t="n">
        <v>387045</v>
      </c>
      <c r="AJ55" s="0" t="n">
        <v>469888</v>
      </c>
      <c r="AK55" s="0" t="n">
        <v>542631</v>
      </c>
      <c r="AL55" s="0" t="n">
        <v>603456</v>
      </c>
      <c r="AM55" s="0" t="n">
        <v>772223</v>
      </c>
      <c r="AN55" s="0" t="n">
        <v>1393883</v>
      </c>
      <c r="AO55" s="0" t="n">
        <v>354155</v>
      </c>
      <c r="AP55" s="0" t="n">
        <v>387125</v>
      </c>
      <c r="AQ55" s="78" t="e">
        <f aca="false">RBJM($L55:$M58,AB55:AC58)</f>
        <v>#VALUE!</v>
      </c>
      <c r="AR55" s="78" t="e">
        <f aca="false">RBJM($D55:$E58,H55:I58)</f>
        <v>#VALUE!</v>
      </c>
      <c r="AS55" s="78" t="e">
        <f aca="false">RBJM($F55:$G58,J55:K58)</f>
        <v>#VALUE!</v>
      </c>
      <c r="AT55" s="79" t="n">
        <f aca="false">IF(AI55=0,0,(AI55-S55)/S55)</f>
        <v>-0.199388958644043</v>
      </c>
      <c r="AU55" s="79" t="n">
        <f aca="false">IF(AJ55=0,0,(AJ55-T55)/T55)</f>
        <v>-0.187490597717169</v>
      </c>
      <c r="AV55" s="79" t="n">
        <f aca="false">IF(AK55=0,0,(AK55-U55)/U55)</f>
        <v>-0.196064109705942</v>
      </c>
      <c r="AW55" s="79" t="n">
        <f aca="false">IF(AL55=0,0,(AL55-V55)/V55)</f>
        <v>-0.167234534065834</v>
      </c>
      <c r="AX55" s="79" t="n">
        <f aca="false">IF(AM55=0,0,(AM55-W55)/W55)</f>
        <v>-0.0764849111074436</v>
      </c>
      <c r="AY55" s="79" t="n">
        <f aca="false">IF(AN55=0,0,(AN55-X55)/X55)</f>
        <v>0.00601857465371002</v>
      </c>
      <c r="AZ55" s="79" t="n">
        <f aca="false">IF(AO55=0,0,(AO55-Y55)/Y55)</f>
        <v>-0.210284552211016</v>
      </c>
      <c r="BA55" s="79" t="n">
        <f aca="false">IF(AP55=0,0,(AP55-Z55)/Z55)</f>
        <v>-0.213576158940397</v>
      </c>
      <c r="BC55" s="64" t="n">
        <f aca="false">Q55/100</f>
        <v>0.14196</v>
      </c>
      <c r="BD55" s="64" t="n">
        <f aca="false">R55/100</f>
        <v>0.00646362777777778</v>
      </c>
      <c r="BE55" s="64" t="n">
        <f aca="false">AG55/100</f>
        <v>0.1513</v>
      </c>
      <c r="BF55" s="64" t="n">
        <f aca="false">AH55/100</f>
        <v>0.00653181111111111</v>
      </c>
    </row>
    <row r="56" customFormat="false" ht="12.75" hidden="false" customHeight="false" outlineLevel="0" collapsed="false">
      <c r="A56" s="80" t="s">
        <v>60</v>
      </c>
      <c r="B56" s="80"/>
      <c r="C56" s="80" t="n">
        <v>27</v>
      </c>
      <c r="D56" s="88" t="n">
        <f aca="false">L56</f>
        <v>769.1472</v>
      </c>
      <c r="E56" s="88" t="n">
        <f aca="false">N56</f>
        <v>41.34</v>
      </c>
      <c r="F56" s="88" t="n">
        <f aca="false">L56</f>
        <v>769.1472</v>
      </c>
      <c r="G56" s="88" t="n">
        <f aca="false">O56</f>
        <v>40.06</v>
      </c>
      <c r="H56" s="88" t="n">
        <f aca="false">AB56</f>
        <v>770.776</v>
      </c>
      <c r="I56" s="88" t="n">
        <f aca="false">AD56</f>
        <v>41.3073</v>
      </c>
      <c r="J56" s="88" t="n">
        <f aca="false">AB56</f>
        <v>770.776</v>
      </c>
      <c r="K56" s="88" t="n">
        <f aca="false">AE56</f>
        <v>40.0293</v>
      </c>
      <c r="L56" s="0" t="n">
        <v>769.1472</v>
      </c>
      <c r="M56" s="0" t="n">
        <v>37.0282</v>
      </c>
      <c r="N56" s="0" t="n">
        <v>41.34</v>
      </c>
      <c r="O56" s="0" t="n">
        <v>40.06</v>
      </c>
      <c r="P56" s="0" t="n">
        <v>2008.622</v>
      </c>
      <c r="Q56" s="0" t="n">
        <v>11.638</v>
      </c>
      <c r="R56" s="0" t="n">
        <f aca="false">P56/3600</f>
        <v>0.557950555555556</v>
      </c>
      <c r="S56" s="0" t="n">
        <v>455591</v>
      </c>
      <c r="T56" s="0" t="n">
        <v>534228</v>
      </c>
      <c r="U56" s="0" t="n">
        <v>613569</v>
      </c>
      <c r="V56" s="0" t="n">
        <v>655012</v>
      </c>
      <c r="W56" s="0" t="n">
        <v>744592</v>
      </c>
      <c r="X56" s="0" t="n">
        <v>1166543</v>
      </c>
      <c r="Y56" s="0" t="n">
        <v>426344</v>
      </c>
      <c r="Z56" s="0" t="n">
        <v>460157</v>
      </c>
      <c r="AA56" s="77"/>
      <c r="AB56" s="0" t="n">
        <v>770.776</v>
      </c>
      <c r="AC56" s="0" t="n">
        <v>37.0113</v>
      </c>
      <c r="AD56" s="0" t="n">
        <v>41.3073</v>
      </c>
      <c r="AE56" s="0" t="n">
        <v>40.0293</v>
      </c>
      <c r="AF56" s="0" t="n">
        <v>2024.885</v>
      </c>
      <c r="AG56" s="0" t="n">
        <v>12.339</v>
      </c>
      <c r="AH56" s="0" t="n">
        <f aca="false">AF56/3600</f>
        <v>0.562468055555556</v>
      </c>
      <c r="AI56" s="0" t="n">
        <v>363266</v>
      </c>
      <c r="AJ56" s="0" t="n">
        <v>430309</v>
      </c>
      <c r="AK56" s="0" t="n">
        <v>495842</v>
      </c>
      <c r="AL56" s="0" t="n">
        <v>539667</v>
      </c>
      <c r="AM56" s="0" t="n">
        <v>670005</v>
      </c>
      <c r="AN56" s="0" t="n">
        <v>1167359</v>
      </c>
      <c r="AO56" s="0" t="n">
        <v>333084</v>
      </c>
      <c r="AP56" s="0" t="n">
        <v>356993</v>
      </c>
      <c r="AQ56" s="77"/>
      <c r="AR56" s="77"/>
      <c r="AS56" s="77"/>
      <c r="AT56" s="81" t="n">
        <f aca="false">IF(AI56=0,0,(AI56-S56)/S56)</f>
        <v>-0.202648867075952</v>
      </c>
      <c r="AU56" s="81" t="n">
        <f aca="false">IF(AJ56=0,0,(AJ56-T56)/T56)</f>
        <v>-0.194521814655915</v>
      </c>
      <c r="AV56" s="81" t="n">
        <f aca="false">IF(AK56=0,0,(AK56-U56)/U56)</f>
        <v>-0.191872470740862</v>
      </c>
      <c r="AW56" s="81" t="n">
        <f aca="false">IF(AL56=0,0,(AL56-V56)/V56)</f>
        <v>-0.17609601045477</v>
      </c>
      <c r="AX56" s="81" t="n">
        <f aca="false">IF(AM56=0,0,(AM56-W56)/W56)</f>
        <v>-0.100171637621677</v>
      </c>
      <c r="AY56" s="81" t="n">
        <f aca="false">IF(AN56=0,0,(AN56-X56)/X56)</f>
        <v>0.000699502718716755</v>
      </c>
      <c r="AZ56" s="81" t="n">
        <f aca="false">IF(AO56=0,0,(AO56-Y56)/Y56)</f>
        <v>-0.218743549809543</v>
      </c>
      <c r="BA56" s="81" t="n">
        <f aca="false">IF(AP56=0,0,(AP56-Z56)/Z56)</f>
        <v>-0.224193047155645</v>
      </c>
      <c r="BC56" s="64" t="n">
        <f aca="false">Q56/100</f>
        <v>0.11638</v>
      </c>
      <c r="BD56" s="64" t="n">
        <f aca="false">R56/100</f>
        <v>0.00557950555555556</v>
      </c>
      <c r="BE56" s="64" t="n">
        <f aca="false">AG56/100</f>
        <v>0.12339</v>
      </c>
      <c r="BF56" s="64" t="n">
        <f aca="false">AH56/100</f>
        <v>0.00562468055555556</v>
      </c>
    </row>
    <row r="57" customFormat="false" ht="12.75" hidden="false" customHeight="false" outlineLevel="0" collapsed="false">
      <c r="A57" s="80"/>
      <c r="B57" s="80"/>
      <c r="C57" s="80" t="n">
        <v>32</v>
      </c>
      <c r="D57" s="88" t="n">
        <f aca="false">L57</f>
        <v>375.9664</v>
      </c>
      <c r="E57" s="88" t="n">
        <f aca="false">N57</f>
        <v>38.8921</v>
      </c>
      <c r="F57" s="88" t="n">
        <f aca="false">L57</f>
        <v>375.9664</v>
      </c>
      <c r="G57" s="88" t="n">
        <f aca="false">O57</f>
        <v>37.3068</v>
      </c>
      <c r="H57" s="88" t="n">
        <f aca="false">AB57</f>
        <v>376.7312</v>
      </c>
      <c r="I57" s="88" t="n">
        <f aca="false">AD57</f>
        <v>38.8468</v>
      </c>
      <c r="J57" s="88" t="n">
        <f aca="false">AB57</f>
        <v>376.7312</v>
      </c>
      <c r="K57" s="88" t="n">
        <f aca="false">AE57</f>
        <v>37.2899</v>
      </c>
      <c r="L57" s="0" t="n">
        <v>375.9664</v>
      </c>
      <c r="M57" s="0" t="n">
        <v>33.6253</v>
      </c>
      <c r="N57" s="0" t="n">
        <v>38.8921</v>
      </c>
      <c r="O57" s="0" t="n">
        <v>37.3068</v>
      </c>
      <c r="P57" s="0" t="n">
        <v>1786.214</v>
      </c>
      <c r="Q57" s="0" t="n">
        <v>9.5</v>
      </c>
      <c r="R57" s="0" t="n">
        <f aca="false">P57/3600</f>
        <v>0.496170555555556</v>
      </c>
      <c r="S57" s="0" t="n">
        <v>433859</v>
      </c>
      <c r="T57" s="0" t="n">
        <v>498278</v>
      </c>
      <c r="U57" s="0" t="n">
        <v>560713</v>
      </c>
      <c r="V57" s="0" t="n">
        <v>595342</v>
      </c>
      <c r="W57" s="0" t="n">
        <v>666953</v>
      </c>
      <c r="X57" s="0" t="n">
        <v>969978</v>
      </c>
      <c r="Y57" s="0" t="n">
        <v>409879</v>
      </c>
      <c r="Z57" s="0" t="n">
        <v>434870</v>
      </c>
      <c r="AA57" s="77"/>
      <c r="AB57" s="0" t="n">
        <v>376.7312</v>
      </c>
      <c r="AC57" s="0" t="n">
        <v>33.6204</v>
      </c>
      <c r="AD57" s="0" t="n">
        <v>38.8468</v>
      </c>
      <c r="AE57" s="0" t="n">
        <v>37.2899</v>
      </c>
      <c r="AF57" s="0" t="n">
        <v>1797.751</v>
      </c>
      <c r="AG57" s="0" t="n">
        <v>9.952</v>
      </c>
      <c r="AH57" s="0" t="n">
        <f aca="false">AF57/3600</f>
        <v>0.499375277777778</v>
      </c>
      <c r="AI57" s="0" t="n">
        <v>345816</v>
      </c>
      <c r="AJ57" s="0" t="n">
        <v>398973</v>
      </c>
      <c r="AK57" s="0" t="n">
        <v>458606</v>
      </c>
      <c r="AL57" s="0" t="n">
        <v>485995</v>
      </c>
      <c r="AM57" s="0" t="n">
        <v>588831</v>
      </c>
      <c r="AN57" s="0" t="n">
        <v>966347</v>
      </c>
      <c r="AO57" s="0" t="n">
        <v>315879</v>
      </c>
      <c r="AP57" s="0" t="n">
        <v>332325</v>
      </c>
      <c r="AQ57" s="77"/>
      <c r="AR57" s="77"/>
      <c r="AS57" s="77"/>
      <c r="AT57" s="81" t="n">
        <f aca="false">IF(AI57=0,0,(AI57-S57)/S57)</f>
        <v>-0.202929984165362</v>
      </c>
      <c r="AU57" s="81" t="n">
        <f aca="false">IF(AJ57=0,0,(AJ57-T57)/T57)</f>
        <v>-0.199296376721429</v>
      </c>
      <c r="AV57" s="81" t="n">
        <f aca="false">IF(AK57=0,0,(AK57-U57)/U57)</f>
        <v>-0.18210207360985</v>
      </c>
      <c r="AW57" s="81" t="n">
        <f aca="false">IF(AL57=0,0,(AL57-V57)/V57)</f>
        <v>-0.183670898407974</v>
      </c>
      <c r="AX57" s="81" t="n">
        <f aca="false">IF(AM57=0,0,(AM57-W57)/W57)</f>
        <v>-0.117132691508997</v>
      </c>
      <c r="AY57" s="81" t="n">
        <f aca="false">IF(AN57=0,0,(AN57-X57)/X57)</f>
        <v>-0.00374338387056201</v>
      </c>
      <c r="AZ57" s="81" t="n">
        <f aca="false">IF(AO57=0,0,(AO57-Y57)/Y57)</f>
        <v>-0.229335974763284</v>
      </c>
      <c r="BA57" s="81" t="n">
        <f aca="false">IF(AP57=0,0,(AP57-Z57)/Z57)</f>
        <v>-0.235806102973302</v>
      </c>
      <c r="BC57" s="64" t="n">
        <f aca="false">Q57/100</f>
        <v>0.095</v>
      </c>
      <c r="BD57" s="64" t="n">
        <f aca="false">R57/100</f>
        <v>0.00496170555555556</v>
      </c>
      <c r="BE57" s="64" t="n">
        <f aca="false">AG57/100</f>
        <v>0.09952</v>
      </c>
      <c r="BF57" s="64" t="n">
        <f aca="false">AH57/100</f>
        <v>0.00499375277777778</v>
      </c>
    </row>
    <row r="58" customFormat="false" ht="13.5" hidden="false" customHeight="false" outlineLevel="0" collapsed="false">
      <c r="A58" s="80"/>
      <c r="B58" s="82"/>
      <c r="C58" s="82" t="n">
        <v>37</v>
      </c>
      <c r="D58" s="89" t="n">
        <f aca="false">L58</f>
        <v>189.0792</v>
      </c>
      <c r="E58" s="89" t="n">
        <f aca="false">N58</f>
        <v>36.6498</v>
      </c>
      <c r="F58" s="89" t="n">
        <f aca="false">L58</f>
        <v>189.0792</v>
      </c>
      <c r="G58" s="89" t="n">
        <f aca="false">O58</f>
        <v>34.9287</v>
      </c>
      <c r="H58" s="89" t="n">
        <f aca="false">AB58</f>
        <v>189.3832</v>
      </c>
      <c r="I58" s="89" t="n">
        <f aca="false">AD58</f>
        <v>36.6216</v>
      </c>
      <c r="J58" s="89" t="n">
        <f aca="false">AB58</f>
        <v>189.3832</v>
      </c>
      <c r="K58" s="89" t="n">
        <f aca="false">AE58</f>
        <v>34.9379</v>
      </c>
      <c r="L58" s="0" t="n">
        <v>189.0792</v>
      </c>
      <c r="M58" s="0" t="n">
        <v>30.7724</v>
      </c>
      <c r="N58" s="0" t="n">
        <v>36.6498</v>
      </c>
      <c r="O58" s="0" t="n">
        <v>34.9287</v>
      </c>
      <c r="P58" s="0" t="n">
        <v>1648.478</v>
      </c>
      <c r="Q58" s="0" t="n">
        <v>8.08</v>
      </c>
      <c r="R58" s="0" t="n">
        <f aca="false">P58/3600</f>
        <v>0.457910555555556</v>
      </c>
      <c r="S58" s="0" t="n">
        <v>422478</v>
      </c>
      <c r="T58" s="0" t="n">
        <v>476361</v>
      </c>
      <c r="U58" s="0" t="n">
        <v>526018</v>
      </c>
      <c r="V58" s="0" t="n">
        <v>553591</v>
      </c>
      <c r="W58" s="0" t="n">
        <v>612170</v>
      </c>
      <c r="X58" s="0" t="n">
        <v>826001</v>
      </c>
      <c r="Y58" s="0" t="n">
        <v>400487</v>
      </c>
      <c r="Z58" s="0" t="n">
        <v>418553</v>
      </c>
      <c r="AA58" s="82"/>
      <c r="AB58" s="0" t="n">
        <v>189.3832</v>
      </c>
      <c r="AC58" s="0" t="n">
        <v>30.7677</v>
      </c>
      <c r="AD58" s="0" t="n">
        <v>36.6216</v>
      </c>
      <c r="AE58" s="0" t="n">
        <v>34.9379</v>
      </c>
      <c r="AF58" s="0" t="n">
        <v>1658.696</v>
      </c>
      <c r="AG58" s="0" t="n">
        <v>8.688</v>
      </c>
      <c r="AH58" s="0" t="n">
        <f aca="false">AF58/3600</f>
        <v>0.460748888888889</v>
      </c>
      <c r="AI58" s="0" t="n">
        <v>334184</v>
      </c>
      <c r="AJ58" s="0" t="n">
        <v>377212</v>
      </c>
      <c r="AK58" s="0" t="n">
        <v>430270</v>
      </c>
      <c r="AL58" s="0" t="n">
        <v>444611</v>
      </c>
      <c r="AM58" s="0" t="n">
        <v>533864</v>
      </c>
      <c r="AN58" s="0" t="n">
        <v>810006</v>
      </c>
      <c r="AO58" s="0" t="n">
        <v>307173</v>
      </c>
      <c r="AP58" s="0" t="n">
        <v>318929</v>
      </c>
      <c r="AQ58" s="82"/>
      <c r="AR58" s="82"/>
      <c r="AS58" s="82"/>
      <c r="AT58" s="84" t="n">
        <f aca="false">IF(AI58=0,0,(AI58-S58)/S58)</f>
        <v>-0.208990764016114</v>
      </c>
      <c r="AU58" s="84" t="n">
        <f aca="false">IF(AJ58=0,0,(AJ58-T58)/T58)</f>
        <v>-0.20813836565126</v>
      </c>
      <c r="AV58" s="84" t="n">
        <f aca="false">IF(AK58=0,0,(AK58-U58)/U58)</f>
        <v>-0.182024189286298</v>
      </c>
      <c r="AW58" s="84" t="n">
        <f aca="false">IF(AL58=0,0,(AL58-V58)/V58)</f>
        <v>-0.196860136815808</v>
      </c>
      <c r="AX58" s="84" t="n">
        <f aca="false">IF(AM58=0,0,(AM58-W58)/W58)</f>
        <v>-0.127915448323178</v>
      </c>
      <c r="AY58" s="84" t="n">
        <f aca="false">IF(AN58=0,0,(AN58-X58)/X58)</f>
        <v>-0.0193643833360977</v>
      </c>
      <c r="AZ58" s="84" t="n">
        <f aca="false">IF(AO58=0,0,(AO58-Y58)/Y58)</f>
        <v>-0.233001320891814</v>
      </c>
      <c r="BA58" s="84" t="n">
        <f aca="false">IF(AP58=0,0,(AP58-Z58)/Z58)</f>
        <v>-0.238020035694404</v>
      </c>
      <c r="BC58" s="64" t="n">
        <f aca="false">Q58/100</f>
        <v>0.0808</v>
      </c>
      <c r="BD58" s="64" t="n">
        <f aca="false">R58/100</f>
        <v>0.00457910555555556</v>
      </c>
      <c r="BE58" s="64" t="n">
        <f aca="false">AG58/100</f>
        <v>0.08688</v>
      </c>
      <c r="BF58" s="64" t="n">
        <f aca="false">AH58/100</f>
        <v>0.00460748888888889</v>
      </c>
    </row>
    <row r="59" customFormat="false" ht="12.75" hidden="false" customHeight="false" outlineLevel="0" collapsed="false">
      <c r="A59" s="80"/>
      <c r="B59" s="75" t="s">
        <v>61</v>
      </c>
      <c r="C59" s="75" t="n">
        <v>22</v>
      </c>
      <c r="D59" s="85" t="n">
        <f aca="false">L59</f>
        <v>1668.8568</v>
      </c>
      <c r="E59" s="85" t="n">
        <f aca="false">N59</f>
        <v>41.4039</v>
      </c>
      <c r="F59" s="85" t="n">
        <f aca="false">L59</f>
        <v>1668.8568</v>
      </c>
      <c r="G59" s="85" t="n">
        <f aca="false">O59</f>
        <v>42.3562</v>
      </c>
      <c r="H59" s="85" t="n">
        <f aca="false">AB59</f>
        <v>1674.3776</v>
      </c>
      <c r="I59" s="85" t="n">
        <f aca="false">AD59</f>
        <v>41.3244</v>
      </c>
      <c r="J59" s="85" t="n">
        <f aca="false">AB59</f>
        <v>1674.3776</v>
      </c>
      <c r="K59" s="85" t="n">
        <f aca="false">AE59</f>
        <v>42.2546</v>
      </c>
      <c r="L59" s="0" t="n">
        <v>1668.8568</v>
      </c>
      <c r="M59" s="0" t="n">
        <v>38.39</v>
      </c>
      <c r="N59" s="0" t="n">
        <v>41.4039</v>
      </c>
      <c r="O59" s="0" t="n">
        <v>42.3562</v>
      </c>
      <c r="P59" s="0" t="n">
        <v>2286.853</v>
      </c>
      <c r="Q59" s="0" t="n">
        <v>17.144</v>
      </c>
      <c r="R59" s="0" t="n">
        <f aca="false">P59/3600</f>
        <v>0.635236944444445</v>
      </c>
      <c r="S59" s="0" t="n">
        <v>592651</v>
      </c>
      <c r="T59" s="0" t="n">
        <v>718614</v>
      </c>
      <c r="U59" s="0" t="n">
        <v>850364</v>
      </c>
      <c r="V59" s="0" t="n">
        <v>910210</v>
      </c>
      <c r="W59" s="0" t="n">
        <v>1091867</v>
      </c>
      <c r="X59" s="0" t="n">
        <v>1863548</v>
      </c>
      <c r="Y59" s="0" t="n">
        <v>595329</v>
      </c>
      <c r="Z59" s="0" t="n">
        <v>678355</v>
      </c>
      <c r="AA59" s="86"/>
      <c r="AB59" s="0" t="n">
        <v>1674.3776</v>
      </c>
      <c r="AC59" s="0" t="n">
        <v>38.3598</v>
      </c>
      <c r="AD59" s="0" t="n">
        <v>41.3244</v>
      </c>
      <c r="AE59" s="0" t="n">
        <v>42.2546</v>
      </c>
      <c r="AF59" s="0" t="n">
        <v>2308.829</v>
      </c>
      <c r="AG59" s="0" t="n">
        <v>17.782</v>
      </c>
      <c r="AH59" s="0" t="n">
        <f aca="false">AF59/3600</f>
        <v>0.641341388888889</v>
      </c>
      <c r="AI59" s="0" t="n">
        <v>468279</v>
      </c>
      <c r="AJ59" s="0" t="n">
        <v>540583</v>
      </c>
      <c r="AK59" s="0" t="n">
        <v>633271</v>
      </c>
      <c r="AL59" s="0" t="n">
        <v>748079</v>
      </c>
      <c r="AM59" s="0" t="n">
        <v>976659</v>
      </c>
      <c r="AN59" s="0" t="n">
        <v>1840039</v>
      </c>
      <c r="AO59" s="0" t="n">
        <v>440525</v>
      </c>
      <c r="AP59" s="0" t="n">
        <v>501370</v>
      </c>
      <c r="AQ59" s="78" t="e">
        <f aca="false">RBJM($L59:$M62,AB59:AC62)</f>
        <v>#VALUE!</v>
      </c>
      <c r="AR59" s="78" t="e">
        <f aca="false">RBJM($D59:$E62,H59:I62)</f>
        <v>#VALUE!</v>
      </c>
      <c r="AS59" s="78" t="e">
        <f aca="false">RBJM($F59:$G62,J59:K62)</f>
        <v>#VALUE!</v>
      </c>
      <c r="AT59" s="79" t="n">
        <f aca="false">IF(AI59=0,0,(AI59-S59)/S59)</f>
        <v>-0.209857065962936</v>
      </c>
      <c r="AU59" s="79" t="n">
        <f aca="false">IF(AJ59=0,0,(AJ59-T59)/T59)</f>
        <v>-0.247742181477121</v>
      </c>
      <c r="AV59" s="79" t="n">
        <f aca="false">IF(AK59=0,0,(AK59-U59)/U59)</f>
        <v>-0.255294203423475</v>
      </c>
      <c r="AW59" s="79" t="n">
        <f aca="false">IF(AL59=0,0,(AL59-V59)/V59)</f>
        <v>-0.178124828336318</v>
      </c>
      <c r="AX59" s="79" t="n">
        <f aca="false">IF(AM59=0,0,(AM59-W59)/W59)</f>
        <v>-0.105514682649077</v>
      </c>
      <c r="AY59" s="79" t="n">
        <f aca="false">IF(AN59=0,0,(AN59-X59)/X59)</f>
        <v>-0.0126151835101645</v>
      </c>
      <c r="AZ59" s="79" t="n">
        <f aca="false">IF(AO59=0,0,(AO59-Y59)/Y59)</f>
        <v>-0.260031008064448</v>
      </c>
      <c r="BA59" s="79" t="n">
        <f aca="false">IF(AP59=0,0,(AP59-Z59)/Z59)</f>
        <v>-0.260903214393643</v>
      </c>
      <c r="BC59" s="64" t="n">
        <f aca="false">Q59/100</f>
        <v>0.17144</v>
      </c>
      <c r="BD59" s="64" t="n">
        <f aca="false">R59/100</f>
        <v>0.00635236944444445</v>
      </c>
      <c r="BE59" s="64" t="n">
        <f aca="false">AG59/100</f>
        <v>0.17782</v>
      </c>
      <c r="BF59" s="64" t="n">
        <f aca="false">AH59/100</f>
        <v>0.00641341388888889</v>
      </c>
    </row>
    <row r="60" customFormat="false" ht="12.75" hidden="false" customHeight="false" outlineLevel="0" collapsed="false">
      <c r="A60" s="80"/>
      <c r="C60" s="80" t="n">
        <v>27</v>
      </c>
      <c r="D60" s="76" t="n">
        <f aca="false">L60</f>
        <v>769.8616</v>
      </c>
      <c r="E60" s="76" t="n">
        <f aca="false">N60</f>
        <v>38.6759</v>
      </c>
      <c r="F60" s="76" t="n">
        <f aca="false">L60</f>
        <v>769.8616</v>
      </c>
      <c r="G60" s="76" t="n">
        <f aca="false">O60</f>
        <v>39.4452</v>
      </c>
      <c r="H60" s="76" t="n">
        <f aca="false">AB60</f>
        <v>772.7816</v>
      </c>
      <c r="I60" s="76" t="n">
        <f aca="false">AD60</f>
        <v>38.6448</v>
      </c>
      <c r="J60" s="76" t="n">
        <f aca="false">AB60</f>
        <v>772.7816</v>
      </c>
      <c r="K60" s="76" t="n">
        <f aca="false">AE60</f>
        <v>39.3788</v>
      </c>
      <c r="L60" s="0" t="n">
        <v>769.8616</v>
      </c>
      <c r="M60" s="0" t="n">
        <v>34.9748</v>
      </c>
      <c r="N60" s="0" t="n">
        <v>38.6759</v>
      </c>
      <c r="O60" s="0" t="n">
        <v>39.4452</v>
      </c>
      <c r="P60" s="0" t="n">
        <v>1896.502</v>
      </c>
      <c r="Q60" s="0" t="n">
        <v>12.698</v>
      </c>
      <c r="R60" s="0" t="n">
        <f aca="false">P60/3600</f>
        <v>0.526806111111111</v>
      </c>
      <c r="S60" s="0" t="n">
        <v>525824</v>
      </c>
      <c r="T60" s="0" t="n">
        <v>614918</v>
      </c>
      <c r="U60" s="0" t="n">
        <v>711404</v>
      </c>
      <c r="V60" s="0" t="n">
        <v>755143</v>
      </c>
      <c r="W60" s="0" t="n">
        <v>880568</v>
      </c>
      <c r="X60" s="0" t="n">
        <v>1386041</v>
      </c>
      <c r="Y60" s="0" t="n">
        <v>517052</v>
      </c>
      <c r="Z60" s="0" t="n">
        <v>569392</v>
      </c>
      <c r="AA60" s="77"/>
      <c r="AB60" s="0" t="n">
        <v>772.7816</v>
      </c>
      <c r="AC60" s="0" t="n">
        <v>34.9623</v>
      </c>
      <c r="AD60" s="0" t="n">
        <v>38.6448</v>
      </c>
      <c r="AE60" s="0" t="n">
        <v>39.3788</v>
      </c>
      <c r="AF60" s="0" t="n">
        <v>1913.701</v>
      </c>
      <c r="AG60" s="0" t="n">
        <v>13.26</v>
      </c>
      <c r="AH60" s="0" t="n">
        <f aca="false">AF60/3600</f>
        <v>0.531583611111111</v>
      </c>
      <c r="AI60" s="0" t="n">
        <v>416842</v>
      </c>
      <c r="AJ60" s="0" t="n">
        <v>466627</v>
      </c>
      <c r="AK60" s="0" t="n">
        <v>539744</v>
      </c>
      <c r="AL60" s="0" t="n">
        <v>608387</v>
      </c>
      <c r="AM60" s="0" t="n">
        <v>763916</v>
      </c>
      <c r="AN60" s="0" t="n">
        <v>1351943</v>
      </c>
      <c r="AO60" s="0" t="n">
        <v>387853</v>
      </c>
      <c r="AP60" s="0" t="n">
        <v>424831</v>
      </c>
      <c r="AQ60" s="77"/>
      <c r="AR60" s="77"/>
      <c r="AS60" s="77"/>
      <c r="AT60" s="81" t="n">
        <f aca="false">IF(AI60=0,0,(AI60-S60)/S60)</f>
        <v>-0.207259463242454</v>
      </c>
      <c r="AU60" s="81" t="n">
        <f aca="false">IF(AJ60=0,0,(AJ60-T60)/T60)</f>
        <v>-0.241155731333283</v>
      </c>
      <c r="AV60" s="81" t="n">
        <f aca="false">IF(AK60=0,0,(AK60-U60)/U60)</f>
        <v>-0.241297490596061</v>
      </c>
      <c r="AW60" s="81" t="n">
        <f aca="false">IF(AL60=0,0,(AL60-V60)/V60)</f>
        <v>-0.194341998800227</v>
      </c>
      <c r="AX60" s="81" t="n">
        <f aca="false">IF(AM60=0,0,(AM60-W60)/W60)</f>
        <v>-0.132473585231351</v>
      </c>
      <c r="AY60" s="81" t="n">
        <f aca="false">IF(AN60=0,0,(AN60-X60)/X60)</f>
        <v>-0.024601003866408</v>
      </c>
      <c r="AZ60" s="81" t="n">
        <f aca="false">IF(AO60=0,0,(AO60-Y60)/Y60)</f>
        <v>-0.249876221347176</v>
      </c>
      <c r="BA60" s="81" t="n">
        <f aca="false">IF(AP60=0,0,(AP60-Z60)/Z60)</f>
        <v>-0.25388660184899</v>
      </c>
      <c r="BC60" s="64" t="n">
        <f aca="false">Q60/100</f>
        <v>0.12698</v>
      </c>
      <c r="BD60" s="64" t="n">
        <f aca="false">R60/100</f>
        <v>0.00526806111111111</v>
      </c>
      <c r="BE60" s="64" t="n">
        <f aca="false">AG60/100</f>
        <v>0.1326</v>
      </c>
      <c r="BF60" s="64" t="n">
        <f aca="false">AH60/100</f>
        <v>0.00531583611111111</v>
      </c>
    </row>
    <row r="61" customFormat="false" ht="12.75" hidden="false" customHeight="false" outlineLevel="0" collapsed="false">
      <c r="A61" s="80"/>
      <c r="B61" s="80"/>
      <c r="C61" s="80" t="n">
        <v>32</v>
      </c>
      <c r="D61" s="76" t="n">
        <f aca="false">L61</f>
        <v>359.5784</v>
      </c>
      <c r="E61" s="76" t="n">
        <f aca="false">N61</f>
        <v>36.3969</v>
      </c>
      <c r="F61" s="76" t="n">
        <f aca="false">L61</f>
        <v>359.5784</v>
      </c>
      <c r="G61" s="76" t="n">
        <f aca="false">O61</f>
        <v>37.076</v>
      </c>
      <c r="H61" s="76" t="n">
        <f aca="false">AB61</f>
        <v>359.6064</v>
      </c>
      <c r="I61" s="76" t="n">
        <f aca="false">AD61</f>
        <v>36.366</v>
      </c>
      <c r="J61" s="76" t="n">
        <f aca="false">AB61</f>
        <v>359.6064</v>
      </c>
      <c r="K61" s="76" t="n">
        <f aca="false">AE61</f>
        <v>37.0366</v>
      </c>
      <c r="L61" s="0" t="n">
        <v>359.5784</v>
      </c>
      <c r="M61" s="0" t="n">
        <v>31.6997</v>
      </c>
      <c r="N61" s="0" t="n">
        <v>36.3969</v>
      </c>
      <c r="O61" s="0" t="n">
        <v>37.076</v>
      </c>
      <c r="P61" s="0" t="n">
        <v>1675.018</v>
      </c>
      <c r="Q61" s="0" t="n">
        <v>9.703</v>
      </c>
      <c r="R61" s="0" t="n">
        <f aca="false">P61/3600</f>
        <v>0.465282777777778</v>
      </c>
      <c r="S61" s="0" t="n">
        <v>477875</v>
      </c>
      <c r="T61" s="0" t="n">
        <v>541829</v>
      </c>
      <c r="U61" s="0" t="n">
        <v>611200</v>
      </c>
      <c r="V61" s="0" t="n">
        <v>641358</v>
      </c>
      <c r="W61" s="0" t="n">
        <v>729460</v>
      </c>
      <c r="X61" s="0" t="n">
        <v>1059341</v>
      </c>
      <c r="Y61" s="0" t="n">
        <v>460364</v>
      </c>
      <c r="Z61" s="0" t="n">
        <v>491734</v>
      </c>
      <c r="AA61" s="77"/>
      <c r="AB61" s="0" t="n">
        <v>359.6064</v>
      </c>
      <c r="AC61" s="0" t="n">
        <v>31.6897</v>
      </c>
      <c r="AD61" s="0" t="n">
        <v>36.366</v>
      </c>
      <c r="AE61" s="0" t="n">
        <v>37.0366</v>
      </c>
      <c r="AF61" s="0" t="n">
        <v>1680.17</v>
      </c>
      <c r="AG61" s="0" t="n">
        <v>9.858</v>
      </c>
      <c r="AH61" s="0" t="n">
        <f aca="false">AF61/3600</f>
        <v>0.466713888888889</v>
      </c>
      <c r="AI61" s="0" t="n">
        <v>379110</v>
      </c>
      <c r="AJ61" s="0" t="n">
        <v>412608</v>
      </c>
      <c r="AK61" s="0" t="n">
        <v>470963</v>
      </c>
      <c r="AL61" s="0" t="n">
        <v>508094</v>
      </c>
      <c r="AM61" s="0" t="n">
        <v>617356</v>
      </c>
      <c r="AN61" s="0" t="n">
        <v>1006489</v>
      </c>
      <c r="AO61" s="0" t="n">
        <v>348934</v>
      </c>
      <c r="AP61" s="0" t="n">
        <v>369832</v>
      </c>
      <c r="AQ61" s="77"/>
      <c r="AR61" s="77"/>
      <c r="AS61" s="77"/>
      <c r="AT61" s="81" t="n">
        <f aca="false">IF(AI61=0,0,(AI61-S61)/S61)</f>
        <v>-0.206675385822652</v>
      </c>
      <c r="AU61" s="81" t="n">
        <f aca="false">IF(AJ61=0,0,(AJ61-T61)/T61)</f>
        <v>-0.238490372423772</v>
      </c>
      <c r="AV61" s="81" t="n">
        <f aca="false">IF(AK61=0,0,(AK61-U61)/U61)</f>
        <v>-0.229445353403141</v>
      </c>
      <c r="AW61" s="81" t="n">
        <f aca="false">IF(AL61=0,0,(AL61-V61)/V61)</f>
        <v>-0.207784108095635</v>
      </c>
      <c r="AX61" s="81" t="n">
        <f aca="false">IF(AM61=0,0,(AM61-W61)/W61)</f>
        <v>-0.153680804979026</v>
      </c>
      <c r="AY61" s="81" t="n">
        <f aca="false">IF(AN61=0,0,(AN61-X61)/X61)</f>
        <v>-0.0498913947444685</v>
      </c>
      <c r="AZ61" s="81" t="n">
        <f aca="false">IF(AO61=0,0,(AO61-Y61)/Y61)</f>
        <v>-0.242047597118802</v>
      </c>
      <c r="BA61" s="81" t="n">
        <f aca="false">IF(AP61=0,0,(AP61-Z61)/Z61)</f>
        <v>-0.247902321173643</v>
      </c>
      <c r="BC61" s="64" t="n">
        <f aca="false">Q61/100</f>
        <v>0.09703</v>
      </c>
      <c r="BD61" s="64" t="n">
        <f aca="false">R61/100</f>
        <v>0.00465282777777778</v>
      </c>
      <c r="BE61" s="64" t="n">
        <f aca="false">AG61/100</f>
        <v>0.09858</v>
      </c>
      <c r="BF61" s="64" t="n">
        <f aca="false">AH61/100</f>
        <v>0.00466713888888889</v>
      </c>
    </row>
    <row r="62" customFormat="false" ht="13.5" hidden="false" customHeight="false" outlineLevel="0" collapsed="false">
      <c r="A62" s="80"/>
      <c r="B62" s="82"/>
      <c r="C62" s="82" t="n">
        <v>37</v>
      </c>
      <c r="D62" s="83" t="n">
        <f aca="false">L62</f>
        <v>164.1192</v>
      </c>
      <c r="E62" s="83" t="n">
        <f aca="false">N62</f>
        <v>34.3018</v>
      </c>
      <c r="F62" s="83" t="n">
        <f aca="false">L62</f>
        <v>164.1192</v>
      </c>
      <c r="G62" s="83" t="n">
        <f aca="false">O62</f>
        <v>34.9161</v>
      </c>
      <c r="H62" s="83" t="n">
        <f aca="false">AB62</f>
        <v>164.3032</v>
      </c>
      <c r="I62" s="83" t="n">
        <f aca="false">AD62</f>
        <v>34.2691</v>
      </c>
      <c r="J62" s="83" t="n">
        <f aca="false">AB62</f>
        <v>164.3032</v>
      </c>
      <c r="K62" s="83" t="n">
        <f aca="false">AE62</f>
        <v>34.8985</v>
      </c>
      <c r="L62" s="0" t="n">
        <v>164.1192</v>
      </c>
      <c r="M62" s="0" t="n">
        <v>28.7258</v>
      </c>
      <c r="N62" s="0" t="n">
        <v>34.3018</v>
      </c>
      <c r="O62" s="0" t="n">
        <v>34.9161</v>
      </c>
      <c r="P62" s="0" t="n">
        <v>1544.577</v>
      </c>
      <c r="Q62" s="0" t="n">
        <v>7.706</v>
      </c>
      <c r="R62" s="0" t="n">
        <f aca="false">P62/3600</f>
        <v>0.429049166666667</v>
      </c>
      <c r="S62" s="0" t="n">
        <v>445463</v>
      </c>
      <c r="T62" s="0" t="n">
        <v>492625</v>
      </c>
      <c r="U62" s="0" t="n">
        <v>541423</v>
      </c>
      <c r="V62" s="0" t="n">
        <v>561897</v>
      </c>
      <c r="W62" s="0" t="n">
        <v>628614</v>
      </c>
      <c r="X62" s="0" t="n">
        <v>851729</v>
      </c>
      <c r="Y62" s="0" t="n">
        <v>424327</v>
      </c>
      <c r="Z62" s="0" t="n">
        <v>443615</v>
      </c>
      <c r="AA62" s="82"/>
      <c r="AB62" s="0" t="n">
        <v>164.3032</v>
      </c>
      <c r="AC62" s="0" t="n">
        <v>28.7245</v>
      </c>
      <c r="AD62" s="0" t="n">
        <v>34.2691</v>
      </c>
      <c r="AE62" s="0" t="n">
        <v>34.8985</v>
      </c>
      <c r="AF62" s="0" t="n">
        <v>1551.64</v>
      </c>
      <c r="AG62" s="0" t="n">
        <v>7.721</v>
      </c>
      <c r="AH62" s="0" t="n">
        <f aca="false">AF62/3600</f>
        <v>0.431011111111111</v>
      </c>
      <c r="AI62" s="0" t="n">
        <v>354679</v>
      </c>
      <c r="AJ62" s="0" t="n">
        <v>377679</v>
      </c>
      <c r="AK62" s="0" t="n">
        <v>425042</v>
      </c>
      <c r="AL62" s="0" t="n">
        <v>442371</v>
      </c>
      <c r="AM62" s="0" t="n">
        <v>525952</v>
      </c>
      <c r="AN62" s="0" t="n">
        <v>788066</v>
      </c>
      <c r="AO62" s="0" t="n">
        <v>324121</v>
      </c>
      <c r="AP62" s="0" t="n">
        <v>335787</v>
      </c>
      <c r="AQ62" s="82"/>
      <c r="AR62" s="82"/>
      <c r="AS62" s="82"/>
      <c r="AT62" s="84" t="n">
        <f aca="false">IF(AI62=0,0,(AI62-S62)/S62)</f>
        <v>-0.203796948343634</v>
      </c>
      <c r="AU62" s="84" t="n">
        <f aca="false">IF(AJ62=0,0,(AJ62-T62)/T62)</f>
        <v>-0.23333367165694</v>
      </c>
      <c r="AV62" s="84" t="n">
        <f aca="false">IF(AK62=0,0,(AK62-U62)/U62)</f>
        <v>-0.214953926966531</v>
      </c>
      <c r="AW62" s="84" t="n">
        <f aca="false">IF(AL62=0,0,(AL62-V62)/V62)</f>
        <v>-0.212718701114261</v>
      </c>
      <c r="AX62" s="84" t="n">
        <f aca="false">IF(AM62=0,0,(AM62-W62)/W62)</f>
        <v>-0.163314848221643</v>
      </c>
      <c r="AY62" s="84" t="n">
        <f aca="false">IF(AN62=0,0,(AN62-X62)/X62)</f>
        <v>-0.0747456057032225</v>
      </c>
      <c r="AZ62" s="84" t="n">
        <f aca="false">IF(AO62=0,0,(AO62-Y62)/Y62)</f>
        <v>-0.236152778399678</v>
      </c>
      <c r="BA62" s="84" t="n">
        <f aca="false">IF(AP62=0,0,(AP62-Z62)/Z62)</f>
        <v>-0.243066623085333</v>
      </c>
      <c r="BC62" s="64" t="n">
        <f aca="false">Q62/100</f>
        <v>0.07706</v>
      </c>
      <c r="BD62" s="64" t="n">
        <f aca="false">R62/100</f>
        <v>0.00429049166666667</v>
      </c>
      <c r="BE62" s="64" t="n">
        <f aca="false">AG62/100</f>
        <v>0.07721</v>
      </c>
      <c r="BF62" s="64" t="n">
        <f aca="false">AH62/100</f>
        <v>0.00431011111111111</v>
      </c>
    </row>
    <row r="63" customFormat="false" ht="12.75" hidden="false" customHeight="false" outlineLevel="0" collapsed="false">
      <c r="A63" s="80"/>
      <c r="B63" s="75" t="s">
        <v>62</v>
      </c>
      <c r="C63" s="75" t="n">
        <v>22</v>
      </c>
      <c r="D63" s="87" t="n">
        <f aca="false">L63</f>
        <v>1632.8656</v>
      </c>
      <c r="E63" s="87" t="n">
        <f aca="false">N63</f>
        <v>43.2852</v>
      </c>
      <c r="F63" s="87" t="n">
        <f aca="false">L63</f>
        <v>1632.8656</v>
      </c>
      <c r="G63" s="87" t="n">
        <f aca="false">O63</f>
        <v>44.4083</v>
      </c>
      <c r="H63" s="87" t="n">
        <f aca="false">AB63</f>
        <v>1640.6296</v>
      </c>
      <c r="I63" s="87" t="n">
        <f aca="false">AD63</f>
        <v>43.1751</v>
      </c>
      <c r="J63" s="87" t="n">
        <f aca="false">AB63</f>
        <v>1640.6296</v>
      </c>
      <c r="K63" s="87" t="n">
        <f aca="false">AE63</f>
        <v>44.2622</v>
      </c>
      <c r="L63" s="0" t="n">
        <v>1632.8656</v>
      </c>
      <c r="M63" s="0" t="n">
        <v>38.2419</v>
      </c>
      <c r="N63" s="0" t="n">
        <v>43.2852</v>
      </c>
      <c r="O63" s="0" t="n">
        <v>44.4083</v>
      </c>
      <c r="P63" s="0" t="n">
        <v>2713.429</v>
      </c>
      <c r="Q63" s="0" t="n">
        <v>21.403</v>
      </c>
      <c r="R63" s="0" t="n">
        <f aca="false">P63/3600</f>
        <v>0.753730277777778</v>
      </c>
      <c r="S63" s="0" t="n">
        <v>661309</v>
      </c>
      <c r="T63" s="0" t="n">
        <v>798240</v>
      </c>
      <c r="U63" s="0" t="n">
        <v>938436</v>
      </c>
      <c r="V63" s="0" t="n">
        <v>1006357</v>
      </c>
      <c r="W63" s="0" t="n">
        <v>1177716</v>
      </c>
      <c r="X63" s="0" t="n">
        <v>1971564</v>
      </c>
      <c r="Y63" s="0" t="n">
        <v>723131</v>
      </c>
      <c r="Z63" s="0" t="n">
        <v>829475</v>
      </c>
      <c r="AA63" s="86"/>
      <c r="AB63" s="0" t="n">
        <v>1640.6296</v>
      </c>
      <c r="AC63" s="0" t="n">
        <v>38.2259</v>
      </c>
      <c r="AD63" s="0" t="n">
        <v>43.1751</v>
      </c>
      <c r="AE63" s="0" t="n">
        <v>44.2622</v>
      </c>
      <c r="AF63" s="0" t="n">
        <v>2735.808</v>
      </c>
      <c r="AG63" s="0" t="n">
        <v>22.199</v>
      </c>
      <c r="AH63" s="0" t="n">
        <f aca="false">AF63/3600</f>
        <v>0.759946666666667</v>
      </c>
      <c r="AI63" s="0" t="n">
        <v>521987</v>
      </c>
      <c r="AJ63" s="0" t="n">
        <v>606964</v>
      </c>
      <c r="AK63" s="0" t="n">
        <v>709131</v>
      </c>
      <c r="AL63" s="0" t="n">
        <v>836978</v>
      </c>
      <c r="AM63" s="0" t="n">
        <v>1055028</v>
      </c>
      <c r="AN63" s="0" t="n">
        <v>1955696</v>
      </c>
      <c r="AO63" s="0" t="n">
        <v>516677</v>
      </c>
      <c r="AP63" s="0" t="n">
        <v>598679</v>
      </c>
      <c r="AQ63" s="78" t="e">
        <f aca="false">RBJM($L63:$M66,AB63:AC66)</f>
        <v>#VALUE!</v>
      </c>
      <c r="AR63" s="78" t="e">
        <f aca="false">RBJM($D63:$E66,H63:I66)</f>
        <v>#VALUE!</v>
      </c>
      <c r="AS63" s="78" t="e">
        <f aca="false">RBJM($F63:$G66,J63:K66)</f>
        <v>#VALUE!</v>
      </c>
      <c r="AT63" s="79" t="n">
        <f aca="false">IF(AI63=0,0,(AI63-S63)/S63)</f>
        <v>-0.210676098465317</v>
      </c>
      <c r="AU63" s="79" t="n">
        <f aca="false">IF(AJ63=0,0,(AJ63-T63)/T63)</f>
        <v>-0.239622168771297</v>
      </c>
      <c r="AV63" s="79" t="n">
        <f aca="false">IF(AK63=0,0,(AK63-U63)/U63)</f>
        <v>-0.244348042913955</v>
      </c>
      <c r="AW63" s="79" t="n">
        <f aca="false">IF(AL63=0,0,(AL63-V63)/V63)</f>
        <v>-0.168309059309967</v>
      </c>
      <c r="AX63" s="79" t="n">
        <f aca="false">IF(AM63=0,0,(AM63-W63)/W63)</f>
        <v>-0.104174520852226</v>
      </c>
      <c r="AY63" s="79" t="n">
        <f aca="false">IF(AN63=0,0,(AN63-X63)/X63)</f>
        <v>-0.00804843261491892</v>
      </c>
      <c r="AZ63" s="79" t="n">
        <f aca="false">IF(AO63=0,0,(AO63-Y63)/Y63)</f>
        <v>-0.285500137596093</v>
      </c>
      <c r="BA63" s="79" t="n">
        <f aca="false">IF(AP63=0,0,(AP63-Z63)/Z63)</f>
        <v>-0.278243467253383</v>
      </c>
      <c r="BC63" s="64" t="n">
        <f aca="false">Q63/100</f>
        <v>0.21403</v>
      </c>
      <c r="BD63" s="64" t="n">
        <f aca="false">R63/100</f>
        <v>0.00753730277777778</v>
      </c>
      <c r="BE63" s="64" t="n">
        <f aca="false">AG63/100</f>
        <v>0.22199</v>
      </c>
      <c r="BF63" s="64" t="n">
        <f aca="false">AH63/100</f>
        <v>0.00759946666666667</v>
      </c>
    </row>
    <row r="64" customFormat="false" ht="12.75" hidden="false" customHeight="false" outlineLevel="0" collapsed="false">
      <c r="A64" s="80"/>
      <c r="C64" s="80" t="n">
        <v>27</v>
      </c>
      <c r="D64" s="88" t="n">
        <f aca="false">L64</f>
        <v>638.3136</v>
      </c>
      <c r="E64" s="88" t="n">
        <f aca="false">N64</f>
        <v>41.0509</v>
      </c>
      <c r="F64" s="88" t="n">
        <f aca="false">L64</f>
        <v>638.3136</v>
      </c>
      <c r="G64" s="88" t="n">
        <f aca="false">O64</f>
        <v>41.9791</v>
      </c>
      <c r="H64" s="88" t="n">
        <f aca="false">AB64</f>
        <v>640.5824</v>
      </c>
      <c r="I64" s="88" t="n">
        <f aca="false">AD64</f>
        <v>41.0209</v>
      </c>
      <c r="J64" s="88" t="n">
        <f aca="false">AB64</f>
        <v>640.5824</v>
      </c>
      <c r="K64" s="88" t="n">
        <f aca="false">AE64</f>
        <v>41.9209</v>
      </c>
      <c r="L64" s="0" t="n">
        <v>638.3136</v>
      </c>
      <c r="M64" s="0" t="n">
        <v>34.9573</v>
      </c>
      <c r="N64" s="0" t="n">
        <v>41.0509</v>
      </c>
      <c r="O64" s="0" t="n">
        <v>41.9791</v>
      </c>
      <c r="P64" s="0" t="n">
        <v>2198.253</v>
      </c>
      <c r="Q64" s="0" t="n">
        <v>14.788</v>
      </c>
      <c r="R64" s="0" t="n">
        <f aca="false">P64/3600</f>
        <v>0.610625833333333</v>
      </c>
      <c r="S64" s="0" t="n">
        <v>560548</v>
      </c>
      <c r="T64" s="0" t="n">
        <v>646236</v>
      </c>
      <c r="U64" s="0" t="n">
        <v>735063</v>
      </c>
      <c r="V64" s="0" t="n">
        <v>777479</v>
      </c>
      <c r="W64" s="0" t="n">
        <v>881351</v>
      </c>
      <c r="X64" s="0" t="n">
        <v>1301000</v>
      </c>
      <c r="Y64" s="0" t="n">
        <v>620928</v>
      </c>
      <c r="Z64" s="0" t="n">
        <v>682249</v>
      </c>
      <c r="AA64" s="77"/>
      <c r="AB64" s="0" t="n">
        <v>640.5824</v>
      </c>
      <c r="AC64" s="0" t="n">
        <v>34.9396</v>
      </c>
      <c r="AD64" s="0" t="n">
        <v>41.0209</v>
      </c>
      <c r="AE64" s="0" t="n">
        <v>41.9209</v>
      </c>
      <c r="AF64" s="0" t="n">
        <v>2207.793</v>
      </c>
      <c r="AG64" s="0" t="n">
        <v>15.299</v>
      </c>
      <c r="AH64" s="0" t="n">
        <f aca="false">AF64/3600</f>
        <v>0.613275833333333</v>
      </c>
      <c r="AI64" s="0" t="n">
        <v>444314</v>
      </c>
      <c r="AJ64" s="0" t="n">
        <v>498249</v>
      </c>
      <c r="AK64" s="0" t="n">
        <v>573792</v>
      </c>
      <c r="AL64" s="0" t="n">
        <v>626962</v>
      </c>
      <c r="AM64" s="0" t="n">
        <v>771997</v>
      </c>
      <c r="AN64" s="0" t="n">
        <v>1282930</v>
      </c>
      <c r="AO64" s="0" t="n">
        <v>456941</v>
      </c>
      <c r="AP64" s="0" t="n">
        <v>504973</v>
      </c>
      <c r="AQ64" s="77"/>
      <c r="AR64" s="77"/>
      <c r="AS64" s="77"/>
      <c r="AT64" s="81" t="n">
        <f aca="false">IF(AI64=0,0,(AI64-S64)/S64)</f>
        <v>-0.207357799867273</v>
      </c>
      <c r="AU64" s="81" t="n">
        <f aca="false">IF(AJ64=0,0,(AJ64-T64)/T64)</f>
        <v>-0.228998384491115</v>
      </c>
      <c r="AV64" s="81" t="n">
        <f aca="false">IF(AK64=0,0,(AK64-U64)/U64)</f>
        <v>-0.21939752102881</v>
      </c>
      <c r="AW64" s="81" t="n">
        <f aca="false">IF(AL64=0,0,(AL64-V64)/V64)</f>
        <v>-0.193596225750149</v>
      </c>
      <c r="AX64" s="81" t="n">
        <f aca="false">IF(AM64=0,0,(AM64-W64)/W64)</f>
        <v>-0.124075425114398</v>
      </c>
      <c r="AY64" s="81" t="n">
        <f aca="false">IF(AN64=0,0,(AN64-X64)/X64)</f>
        <v>-0.0138893159108378</v>
      </c>
      <c r="AZ64" s="81" t="n">
        <f aca="false">IF(AO64=0,0,(AO64-Y64)/Y64)</f>
        <v>-0.264099863430221</v>
      </c>
      <c r="BA64" s="81" t="n">
        <f aca="false">IF(AP64=0,0,(AP64-Z64)/Z64)</f>
        <v>-0.259840615376497</v>
      </c>
      <c r="BC64" s="64" t="n">
        <f aca="false">Q64/100</f>
        <v>0.14788</v>
      </c>
      <c r="BD64" s="64" t="n">
        <f aca="false">R64/100</f>
        <v>0.00610625833333333</v>
      </c>
      <c r="BE64" s="64" t="n">
        <f aca="false">AG64/100</f>
        <v>0.15299</v>
      </c>
      <c r="BF64" s="64" t="n">
        <f aca="false">AH64/100</f>
        <v>0.00613275833333333</v>
      </c>
    </row>
    <row r="65" customFormat="false" ht="12.75" hidden="false" customHeight="false" outlineLevel="0" collapsed="false">
      <c r="A65" s="80"/>
      <c r="B65" s="80"/>
      <c r="C65" s="80" t="n">
        <v>32</v>
      </c>
      <c r="D65" s="88" t="n">
        <f aca="false">L65</f>
        <v>292.272</v>
      </c>
      <c r="E65" s="88" t="n">
        <f aca="false">N65</f>
        <v>39.2007</v>
      </c>
      <c r="F65" s="88" t="n">
        <f aca="false">L65</f>
        <v>292.272</v>
      </c>
      <c r="G65" s="88" t="n">
        <f aca="false">O65</f>
        <v>40.079</v>
      </c>
      <c r="H65" s="88" t="n">
        <f aca="false">AB65</f>
        <v>293.0408</v>
      </c>
      <c r="I65" s="88" t="n">
        <f aca="false">AD65</f>
        <v>39.1209</v>
      </c>
      <c r="J65" s="88" t="n">
        <f aca="false">AB65</f>
        <v>293.0408</v>
      </c>
      <c r="K65" s="88" t="n">
        <f aca="false">AE65</f>
        <v>39.9867</v>
      </c>
      <c r="L65" s="0" t="n">
        <v>292.272</v>
      </c>
      <c r="M65" s="0" t="n">
        <v>32.1007</v>
      </c>
      <c r="N65" s="0" t="n">
        <v>39.2007</v>
      </c>
      <c r="O65" s="0" t="n">
        <v>40.079</v>
      </c>
      <c r="P65" s="0" t="n">
        <v>1980.29</v>
      </c>
      <c r="Q65" s="0" t="n">
        <v>11.559</v>
      </c>
      <c r="R65" s="0" t="n">
        <f aca="false">P65/3600</f>
        <v>0.550080555555556</v>
      </c>
      <c r="S65" s="0" t="n">
        <v>503847</v>
      </c>
      <c r="T65" s="0" t="n">
        <v>564156</v>
      </c>
      <c r="U65" s="0" t="n">
        <v>621177</v>
      </c>
      <c r="V65" s="0" t="n">
        <v>646300</v>
      </c>
      <c r="W65" s="0" t="n">
        <v>716321</v>
      </c>
      <c r="X65" s="0" t="n">
        <v>986874</v>
      </c>
      <c r="Y65" s="0" t="n">
        <v>530027</v>
      </c>
      <c r="Z65" s="0" t="n">
        <v>570116</v>
      </c>
      <c r="AA65" s="77"/>
      <c r="AB65" s="0" t="n">
        <v>293.0408</v>
      </c>
      <c r="AC65" s="0" t="n">
        <v>32.0971</v>
      </c>
      <c r="AD65" s="0" t="n">
        <v>39.1209</v>
      </c>
      <c r="AE65" s="0" t="n">
        <v>39.9867</v>
      </c>
      <c r="AF65" s="0" t="n">
        <v>1989.891</v>
      </c>
      <c r="AG65" s="0" t="n">
        <v>11.902</v>
      </c>
      <c r="AH65" s="0" t="n">
        <f aca="false">AF65/3600</f>
        <v>0.5527475</v>
      </c>
      <c r="AI65" s="0" t="n">
        <v>399440</v>
      </c>
      <c r="AJ65" s="0" t="n">
        <v>434292</v>
      </c>
      <c r="AK65" s="0" t="n">
        <v>491787</v>
      </c>
      <c r="AL65" s="0" t="n">
        <v>514743</v>
      </c>
      <c r="AM65" s="0" t="n">
        <v>624159</v>
      </c>
      <c r="AN65" s="0" t="n">
        <v>945722</v>
      </c>
      <c r="AO65" s="0" t="n">
        <v>394043</v>
      </c>
      <c r="AP65" s="0" t="n">
        <v>420219</v>
      </c>
      <c r="AQ65" s="77"/>
      <c r="AR65" s="77"/>
      <c r="AS65" s="77"/>
      <c r="AT65" s="81" t="n">
        <f aca="false">IF(AI65=0,0,(AI65-S65)/S65)</f>
        <v>-0.207219651997531</v>
      </c>
      <c r="AU65" s="81" t="n">
        <f aca="false">IF(AJ65=0,0,(AJ65-T65)/T65)</f>
        <v>-0.230191649118329</v>
      </c>
      <c r="AV65" s="81" t="n">
        <f aca="false">IF(AK65=0,0,(AK65-U65)/U65)</f>
        <v>-0.20829811792774</v>
      </c>
      <c r="AW65" s="81" t="n">
        <f aca="false">IF(AL65=0,0,(AL65-V65)/V65)</f>
        <v>-0.203554077054</v>
      </c>
      <c r="AX65" s="81" t="n">
        <f aca="false">IF(AM65=0,0,(AM65-W65)/W65)</f>
        <v>-0.128660195638548</v>
      </c>
      <c r="AY65" s="81" t="n">
        <f aca="false">IF(AN65=0,0,(AN65-X65)/X65)</f>
        <v>-0.0416993456104832</v>
      </c>
      <c r="AZ65" s="81" t="n">
        <f aca="false">IF(AO65=0,0,(AO65-Y65)/Y65)</f>
        <v>-0.256560514841697</v>
      </c>
      <c r="BA65" s="81" t="n">
        <f aca="false">IF(AP65=0,0,(AP65-Z65)/Z65)</f>
        <v>-0.262923685706067</v>
      </c>
      <c r="BC65" s="64" t="n">
        <f aca="false">Q65/100</f>
        <v>0.11559</v>
      </c>
      <c r="BD65" s="64" t="n">
        <f aca="false">R65/100</f>
        <v>0.00550080555555556</v>
      </c>
      <c r="BE65" s="64" t="n">
        <f aca="false">AG65/100</f>
        <v>0.11902</v>
      </c>
      <c r="BF65" s="64" t="n">
        <f aca="false">AH65/100</f>
        <v>0.005527475</v>
      </c>
    </row>
    <row r="66" customFormat="false" ht="13.5" hidden="false" customHeight="false" outlineLevel="0" collapsed="false">
      <c r="A66" s="80"/>
      <c r="B66" s="82"/>
      <c r="C66" s="82" t="n">
        <v>37</v>
      </c>
      <c r="D66" s="89" t="n">
        <f aca="false">L66</f>
        <v>146.2672</v>
      </c>
      <c r="E66" s="89" t="n">
        <f aca="false">N66</f>
        <v>37.3462</v>
      </c>
      <c r="F66" s="89" t="n">
        <f aca="false">L66</f>
        <v>146.2672</v>
      </c>
      <c r="G66" s="89" t="n">
        <f aca="false">O66</f>
        <v>38.0942</v>
      </c>
      <c r="H66" s="89" t="n">
        <f aca="false">AB66</f>
        <v>146.6664</v>
      </c>
      <c r="I66" s="89" t="n">
        <f aca="false">AD66</f>
        <v>37.3163</v>
      </c>
      <c r="J66" s="89" t="n">
        <f aca="false">AB66</f>
        <v>146.6664</v>
      </c>
      <c r="K66" s="89" t="n">
        <f aca="false">AE66</f>
        <v>38.0156</v>
      </c>
      <c r="L66" s="0" t="n">
        <v>146.2672</v>
      </c>
      <c r="M66" s="0" t="n">
        <v>29.3318</v>
      </c>
      <c r="N66" s="0" t="n">
        <v>37.3462</v>
      </c>
      <c r="O66" s="0" t="n">
        <v>38.0942</v>
      </c>
      <c r="P66" s="0" t="n">
        <v>1867.417</v>
      </c>
      <c r="Q66" s="0" t="n">
        <v>9.734</v>
      </c>
      <c r="R66" s="0" t="n">
        <f aca="false">P66/3600</f>
        <v>0.518726944444444</v>
      </c>
      <c r="S66" s="0" t="n">
        <v>483904</v>
      </c>
      <c r="T66" s="0" t="n">
        <v>534328</v>
      </c>
      <c r="U66" s="0" t="n">
        <v>576283</v>
      </c>
      <c r="V66" s="0" t="n">
        <v>595014</v>
      </c>
      <c r="W66" s="0" t="n">
        <v>647877</v>
      </c>
      <c r="X66" s="0" t="n">
        <v>864266</v>
      </c>
      <c r="Y66" s="0" t="n">
        <v>464795</v>
      </c>
      <c r="Z66" s="0" t="n">
        <v>493617</v>
      </c>
      <c r="AA66" s="82"/>
      <c r="AB66" s="0" t="n">
        <v>146.6664</v>
      </c>
      <c r="AC66" s="0" t="n">
        <v>29.3346</v>
      </c>
      <c r="AD66" s="0" t="n">
        <v>37.3163</v>
      </c>
      <c r="AE66" s="0" t="n">
        <v>38.0156</v>
      </c>
      <c r="AF66" s="0" t="n">
        <v>1871.993</v>
      </c>
      <c r="AG66" s="0" t="n">
        <v>10.279</v>
      </c>
      <c r="AH66" s="0" t="n">
        <f aca="false">AF66/3600</f>
        <v>0.519998055555556</v>
      </c>
      <c r="AI66" s="0" t="n">
        <v>384215</v>
      </c>
      <c r="AJ66" s="0" t="n">
        <v>409119</v>
      </c>
      <c r="AK66" s="0" t="n">
        <v>460247</v>
      </c>
      <c r="AL66" s="0" t="n">
        <v>473475</v>
      </c>
      <c r="AM66" s="0" t="n">
        <v>565900</v>
      </c>
      <c r="AN66" s="0" t="n">
        <v>817838</v>
      </c>
      <c r="AO66" s="0" t="n">
        <v>338281</v>
      </c>
      <c r="AP66" s="0" t="n">
        <v>350504</v>
      </c>
      <c r="AQ66" s="82"/>
      <c r="AR66" s="82"/>
      <c r="AS66" s="82"/>
      <c r="AT66" s="84" t="n">
        <f aca="false">IF(AI66=0,0,(AI66-S66)/S66)</f>
        <v>-0.206009869726227</v>
      </c>
      <c r="AU66" s="84" t="n">
        <f aca="false">IF(AJ66=0,0,(AJ66-T66)/T66)</f>
        <v>-0.234329849830067</v>
      </c>
      <c r="AV66" s="84" t="n">
        <f aca="false">IF(AK66=0,0,(AK66-U66)/U66)</f>
        <v>-0.201352460509854</v>
      </c>
      <c r="AW66" s="84" t="n">
        <f aca="false">IF(AL66=0,0,(AL66-V66)/V66)</f>
        <v>-0.204262420716151</v>
      </c>
      <c r="AX66" s="84" t="n">
        <f aca="false">IF(AM66=0,0,(AM66-W66)/W66)</f>
        <v>-0.126531733646973</v>
      </c>
      <c r="AY66" s="84" t="n">
        <f aca="false">IF(AN66=0,0,(AN66-X66)/X66)</f>
        <v>-0.0537195724464459</v>
      </c>
      <c r="AZ66" s="84" t="n">
        <f aca="false">IF(AO66=0,0,(AO66-Y66)/Y66)</f>
        <v>-0.272193117395841</v>
      </c>
      <c r="BA66" s="84" t="n">
        <f aca="false">IF(AP66=0,0,(AP66-Z66)/Z66)</f>
        <v>-0.289927210772725</v>
      </c>
      <c r="BC66" s="64" t="n">
        <f aca="false">Q66/100</f>
        <v>0.09734</v>
      </c>
      <c r="BD66" s="64" t="n">
        <f aca="false">R66/100</f>
        <v>0.00518726944444444</v>
      </c>
      <c r="BE66" s="64" t="n">
        <f aca="false">AG66/100</f>
        <v>0.10279</v>
      </c>
      <c r="BF66" s="64" t="n">
        <f aca="false">AH66/100</f>
        <v>0.00519998055555556</v>
      </c>
    </row>
    <row r="67" customFormat="false" ht="12.75" hidden="false" customHeight="false" outlineLevel="0" collapsed="false">
      <c r="A67" s="80"/>
      <c r="B67" s="75" t="s">
        <v>58</v>
      </c>
      <c r="C67" s="75" t="n">
        <v>22</v>
      </c>
      <c r="D67" s="85" t="n">
        <f aca="false">L67</f>
        <v>1229.9544</v>
      </c>
      <c r="E67" s="85" t="n">
        <f aca="false">N67</f>
        <v>41.6329</v>
      </c>
      <c r="F67" s="85" t="n">
        <f aca="false">L67</f>
        <v>1229.9544</v>
      </c>
      <c r="G67" s="85" t="n">
        <f aca="false">O67</f>
        <v>42.6962</v>
      </c>
      <c r="H67" s="85" t="n">
        <f aca="false">AB67</f>
        <v>1232.7296</v>
      </c>
      <c r="I67" s="85" t="n">
        <f aca="false">AD67</f>
        <v>41.5985</v>
      </c>
      <c r="J67" s="85" t="n">
        <f aca="false">AB67</f>
        <v>1232.7296</v>
      </c>
      <c r="K67" s="85" t="n">
        <f aca="false">AE67</f>
        <v>42.6435</v>
      </c>
      <c r="L67" s="0" t="n">
        <v>1229.9544</v>
      </c>
      <c r="M67" s="0" t="n">
        <v>39.645</v>
      </c>
      <c r="N67" s="0" t="n">
        <v>41.6329</v>
      </c>
      <c r="O67" s="0" t="n">
        <v>42.6962</v>
      </c>
      <c r="P67" s="0" t="n">
        <v>1589.188</v>
      </c>
      <c r="Q67" s="0" t="n">
        <v>11.528</v>
      </c>
      <c r="R67" s="0" t="n">
        <f aca="false">P67/3600</f>
        <v>0.441441111111111</v>
      </c>
      <c r="S67" s="0" t="n">
        <v>604360</v>
      </c>
      <c r="T67" s="0" t="n">
        <v>745720</v>
      </c>
      <c r="U67" s="0" t="n">
        <v>886438</v>
      </c>
      <c r="V67" s="0" t="n">
        <v>970043</v>
      </c>
      <c r="W67" s="0" t="n">
        <v>1126522</v>
      </c>
      <c r="X67" s="0" t="n">
        <v>2006266</v>
      </c>
      <c r="Y67" s="0" t="n">
        <v>546360</v>
      </c>
      <c r="Z67" s="0" t="n">
        <v>629986</v>
      </c>
      <c r="AA67" s="86"/>
      <c r="AB67" s="0" t="n">
        <v>1232.7296</v>
      </c>
      <c r="AC67" s="0" t="n">
        <v>39.6253</v>
      </c>
      <c r="AD67" s="0" t="n">
        <v>41.5985</v>
      </c>
      <c r="AE67" s="0" t="n">
        <v>42.6435</v>
      </c>
      <c r="AF67" s="0" t="n">
        <v>1599.327</v>
      </c>
      <c r="AG67" s="0" t="n">
        <v>12.043</v>
      </c>
      <c r="AH67" s="0" t="n">
        <f aca="false">AF67/3600</f>
        <v>0.4442575</v>
      </c>
      <c r="AI67" s="0" t="n">
        <v>472410</v>
      </c>
      <c r="AJ67" s="0" t="n">
        <v>608139</v>
      </c>
      <c r="AK67" s="0" t="n">
        <v>705621</v>
      </c>
      <c r="AL67" s="0" t="n">
        <v>798337</v>
      </c>
      <c r="AM67" s="0" t="n">
        <v>1052026</v>
      </c>
      <c r="AN67" s="0" t="n">
        <v>2016688</v>
      </c>
      <c r="AO67" s="0" t="n">
        <v>413670</v>
      </c>
      <c r="AP67" s="0" t="n">
        <v>470597</v>
      </c>
      <c r="AQ67" s="78" t="e">
        <f aca="false">RBJM($L67:$M70,AB67:AC70)</f>
        <v>#VALUE!</v>
      </c>
      <c r="AR67" s="78" t="e">
        <f aca="false">RBJM($D67:$E70,H67:I70)</f>
        <v>#VALUE!</v>
      </c>
      <c r="AS67" s="78" t="e">
        <f aca="false">RBJM($F67:$G70,J67:K70)</f>
        <v>#VALUE!</v>
      </c>
      <c r="AT67" s="79" t="n">
        <f aca="false">IF(AI67=0,0,(AI67-S67)/S67)</f>
        <v>-0.218330134357006</v>
      </c>
      <c r="AU67" s="79" t="n">
        <f aca="false">IF(AJ67=0,0,(AJ67-T67)/T67)</f>
        <v>-0.184494180121225</v>
      </c>
      <c r="AV67" s="79" t="n">
        <f aca="false">IF(AK67=0,0,(AK67-U67)/U67)</f>
        <v>-0.203981553137388</v>
      </c>
      <c r="AW67" s="79" t="n">
        <f aca="false">IF(AL67=0,0,(AL67-V67)/V67)</f>
        <v>-0.17700864807024</v>
      </c>
      <c r="AX67" s="79" t="n">
        <f aca="false">IF(AM67=0,0,(AM67-W67)/W67)</f>
        <v>-0.0661292012051252</v>
      </c>
      <c r="AY67" s="79" t="n">
        <f aca="false">IF(AN67=0,0,(AN67-X67)/X67)</f>
        <v>0.00519472492680432</v>
      </c>
      <c r="AZ67" s="79" t="n">
        <f aca="false">IF(AO67=0,0,(AO67-Y67)/Y67)</f>
        <v>-0.242861849330112</v>
      </c>
      <c r="BA67" s="79" t="n">
        <f aca="false">IF(AP67=0,0,(AP67-Z67)/Z67)</f>
        <v>-0.253004035010302</v>
      </c>
      <c r="BC67" s="64" t="n">
        <f aca="false">Q67/100</f>
        <v>0.11528</v>
      </c>
      <c r="BD67" s="64" t="n">
        <f aca="false">R67/100</f>
        <v>0.00441441111111111</v>
      </c>
      <c r="BE67" s="64" t="n">
        <f aca="false">AG67/100</f>
        <v>0.12043</v>
      </c>
      <c r="BF67" s="64" t="n">
        <f aca="false">AH67/100</f>
        <v>0.004442575</v>
      </c>
    </row>
    <row r="68" customFormat="false" ht="12.75" hidden="false" customHeight="false" outlineLevel="0" collapsed="false">
      <c r="A68" s="80"/>
      <c r="B68" s="80"/>
      <c r="C68" s="80" t="n">
        <v>27</v>
      </c>
      <c r="D68" s="76" t="n">
        <f aca="false">L68</f>
        <v>607.88</v>
      </c>
      <c r="E68" s="76" t="n">
        <f aca="false">N68</f>
        <v>38.8698</v>
      </c>
      <c r="F68" s="76" t="n">
        <f aca="false">L68</f>
        <v>607.88</v>
      </c>
      <c r="G68" s="76" t="n">
        <f aca="false">O68</f>
        <v>40.0586</v>
      </c>
      <c r="H68" s="76" t="n">
        <f aca="false">AB68</f>
        <v>608.9648</v>
      </c>
      <c r="I68" s="76" t="n">
        <f aca="false">AD68</f>
        <v>38.8492</v>
      </c>
      <c r="J68" s="76" t="n">
        <f aca="false">AB68</f>
        <v>608.9648</v>
      </c>
      <c r="K68" s="76" t="n">
        <f aca="false">AE68</f>
        <v>40.0289</v>
      </c>
      <c r="L68" s="0" t="n">
        <v>607.88</v>
      </c>
      <c r="M68" s="0" t="n">
        <v>35.8326</v>
      </c>
      <c r="N68" s="0" t="n">
        <v>38.8698</v>
      </c>
      <c r="O68" s="0" t="n">
        <v>40.0586</v>
      </c>
      <c r="P68" s="0" t="n">
        <v>1320.983</v>
      </c>
      <c r="Q68" s="0" t="n">
        <v>8.97</v>
      </c>
      <c r="R68" s="0" t="n">
        <f aca="false">P68/3600</f>
        <v>0.366939722222222</v>
      </c>
      <c r="S68" s="0" t="n">
        <v>530086</v>
      </c>
      <c r="T68" s="0" t="n">
        <v>638614</v>
      </c>
      <c r="U68" s="0" t="n">
        <v>744213</v>
      </c>
      <c r="V68" s="0" t="n">
        <v>809164</v>
      </c>
      <c r="W68" s="0" t="n">
        <v>924436</v>
      </c>
      <c r="X68" s="0" t="n">
        <v>1541529</v>
      </c>
      <c r="Y68" s="0" t="n">
        <v>491177</v>
      </c>
      <c r="Z68" s="0" t="n">
        <v>549392</v>
      </c>
      <c r="AA68" s="77"/>
      <c r="AB68" s="0" t="n">
        <v>608.9648</v>
      </c>
      <c r="AC68" s="0" t="n">
        <v>35.8228</v>
      </c>
      <c r="AD68" s="0" t="n">
        <v>38.8492</v>
      </c>
      <c r="AE68" s="0" t="n">
        <v>40.0289</v>
      </c>
      <c r="AF68" s="0" t="n">
        <v>1325.824</v>
      </c>
      <c r="AG68" s="0" t="n">
        <v>9.374</v>
      </c>
      <c r="AH68" s="0" t="n">
        <f aca="false">AF68/3600</f>
        <v>0.368284444444444</v>
      </c>
      <c r="AI68" s="0" t="n">
        <v>413550</v>
      </c>
      <c r="AJ68" s="0" t="n">
        <v>514657</v>
      </c>
      <c r="AK68" s="0" t="n">
        <v>598656</v>
      </c>
      <c r="AL68" s="0" t="n">
        <v>661940</v>
      </c>
      <c r="AM68" s="0" t="n">
        <v>836704</v>
      </c>
      <c r="AN68" s="0" t="n">
        <v>1541094</v>
      </c>
      <c r="AO68" s="0" t="n">
        <v>373245</v>
      </c>
      <c r="AP68" s="0" t="n">
        <v>412662</v>
      </c>
      <c r="AQ68" s="77"/>
      <c r="AR68" s="77"/>
      <c r="AS68" s="77"/>
      <c r="AT68" s="81" t="n">
        <f aca="false">IF(AI68=0,0,(AI68-S68)/S68)</f>
        <v>-0.219843572552378</v>
      </c>
      <c r="AU68" s="81" t="n">
        <f aca="false">IF(AJ68=0,0,(AJ68-T68)/T68)</f>
        <v>-0.194103167171406</v>
      </c>
      <c r="AV68" s="81" t="n">
        <f aca="false">IF(AK68=0,0,(AK68-U68)/U68)</f>
        <v>-0.195585134900895</v>
      </c>
      <c r="AW68" s="81" t="n">
        <f aca="false">IF(AL68=0,0,(AL68-V68)/V68)</f>
        <v>-0.181945810737996</v>
      </c>
      <c r="AX68" s="81" t="n">
        <f aca="false">IF(AM68=0,0,(AM68-W68)/W68)</f>
        <v>-0.0949032707510309</v>
      </c>
      <c r="AY68" s="81" t="n">
        <f aca="false">IF(AN68=0,0,(AN68-X68)/X68)</f>
        <v>-0.000282187360730807</v>
      </c>
      <c r="AZ68" s="81" t="n">
        <f aca="false">IF(AO68=0,0,(AO68-Y68)/Y68)</f>
        <v>-0.240100819053009</v>
      </c>
      <c r="BA68" s="81" t="n">
        <f aca="false">IF(AP68=0,0,(AP68-Z68)/Z68)</f>
        <v>-0.248875120132801</v>
      </c>
      <c r="BC68" s="64" t="n">
        <f aca="false">Q68/100</f>
        <v>0.0897</v>
      </c>
      <c r="BD68" s="64" t="n">
        <f aca="false">R68/100</f>
        <v>0.00366939722222222</v>
      </c>
      <c r="BE68" s="64" t="n">
        <f aca="false">AG68/100</f>
        <v>0.09374</v>
      </c>
      <c r="BF68" s="64" t="n">
        <f aca="false">AH68/100</f>
        <v>0.00368284444444444</v>
      </c>
    </row>
    <row r="69" customFormat="false" ht="12.75" hidden="false" customHeight="false" outlineLevel="0" collapsed="false">
      <c r="A69" s="80"/>
      <c r="B69" s="80"/>
      <c r="C69" s="80" t="n">
        <v>32</v>
      </c>
      <c r="D69" s="76" t="n">
        <f aca="false">L69</f>
        <v>292.7072</v>
      </c>
      <c r="E69" s="76" t="n">
        <f aca="false">N69</f>
        <v>36.5921</v>
      </c>
      <c r="F69" s="76" t="n">
        <f aca="false">L69</f>
        <v>292.7072</v>
      </c>
      <c r="G69" s="76" t="n">
        <f aca="false">O69</f>
        <v>37.7134</v>
      </c>
      <c r="H69" s="76" t="n">
        <f aca="false">AB69</f>
        <v>293.2792</v>
      </c>
      <c r="I69" s="76" t="n">
        <f aca="false">AD69</f>
        <v>36.5484</v>
      </c>
      <c r="J69" s="76" t="n">
        <f aca="false">AB69</f>
        <v>293.2792</v>
      </c>
      <c r="K69" s="76" t="n">
        <f aca="false">AE69</f>
        <v>37.6754</v>
      </c>
      <c r="L69" s="0" t="n">
        <v>292.7072</v>
      </c>
      <c r="M69" s="0" t="n">
        <v>32.359</v>
      </c>
      <c r="N69" s="0" t="n">
        <v>36.5921</v>
      </c>
      <c r="O69" s="0" t="n">
        <v>37.7134</v>
      </c>
      <c r="P69" s="0" t="n">
        <v>1133.576</v>
      </c>
      <c r="Q69" s="0" t="n">
        <v>6.864</v>
      </c>
      <c r="R69" s="0" t="n">
        <f aca="false">P69/3600</f>
        <v>0.314882222222222</v>
      </c>
      <c r="S69" s="0" t="n">
        <v>475502</v>
      </c>
      <c r="T69" s="0" t="n">
        <v>557109</v>
      </c>
      <c r="U69" s="0" t="n">
        <v>633045</v>
      </c>
      <c r="V69" s="0" t="n">
        <v>681220</v>
      </c>
      <c r="W69" s="0" t="n">
        <v>765351</v>
      </c>
      <c r="X69" s="0" t="n">
        <v>1158181</v>
      </c>
      <c r="Y69" s="0" t="n">
        <v>454169</v>
      </c>
      <c r="Z69" s="0" t="n">
        <v>492359</v>
      </c>
      <c r="AA69" s="77"/>
      <c r="AB69" s="0" t="n">
        <v>293.2792</v>
      </c>
      <c r="AC69" s="0" t="n">
        <v>32.3482</v>
      </c>
      <c r="AD69" s="0" t="n">
        <v>36.5484</v>
      </c>
      <c r="AE69" s="0" t="n">
        <v>37.6754</v>
      </c>
      <c r="AF69" s="0" t="n">
        <v>1139.863</v>
      </c>
      <c r="AG69" s="0" t="n">
        <v>6.989</v>
      </c>
      <c r="AH69" s="0" t="n">
        <f aca="false">AF69/3600</f>
        <v>0.316628611111111</v>
      </c>
      <c r="AI69" s="0" t="n">
        <v>371675</v>
      </c>
      <c r="AJ69" s="0" t="n">
        <v>444873</v>
      </c>
      <c r="AK69" s="0" t="n">
        <v>518039</v>
      </c>
      <c r="AL69" s="0" t="n">
        <v>555337</v>
      </c>
      <c r="AM69" s="0" t="n">
        <v>677277</v>
      </c>
      <c r="AN69" s="0" t="n">
        <v>1153295</v>
      </c>
      <c r="AO69" s="0" t="n">
        <v>345908</v>
      </c>
      <c r="AP69" s="0" t="n">
        <v>371463</v>
      </c>
      <c r="AQ69" s="77"/>
      <c r="AR69" s="77"/>
      <c r="AS69" s="77"/>
      <c r="AT69" s="81" t="n">
        <f aca="false">IF(AI69=0,0,(AI69-S69)/S69)</f>
        <v>-0.218352393891088</v>
      </c>
      <c r="AU69" s="81" t="n">
        <f aca="false">IF(AJ69=0,0,(AJ69-T69)/T69)</f>
        <v>-0.201461473428001</v>
      </c>
      <c r="AV69" s="81" t="n">
        <f aca="false">IF(AK69=0,0,(AK69-U69)/U69)</f>
        <v>-0.181671129224621</v>
      </c>
      <c r="AW69" s="81" t="n">
        <f aca="false">IF(AL69=0,0,(AL69-V69)/V69)</f>
        <v>-0.184790522885411</v>
      </c>
      <c r="AX69" s="81" t="n">
        <f aca="false">IF(AM69=0,0,(AM69-W69)/W69)</f>
        <v>-0.115076611907478</v>
      </c>
      <c r="AY69" s="81" t="n">
        <f aca="false">IF(AN69=0,0,(AN69-X69)/X69)</f>
        <v>-0.00421868429891356</v>
      </c>
      <c r="AZ69" s="81" t="n">
        <f aca="false">IF(AO69=0,0,(AO69-Y69)/Y69)</f>
        <v>-0.238371619375167</v>
      </c>
      <c r="BA69" s="81" t="n">
        <f aca="false">IF(AP69=0,0,(AP69-Z69)/Z69)</f>
        <v>-0.245544409668555</v>
      </c>
      <c r="BC69" s="64" t="n">
        <f aca="false">Q69/100</f>
        <v>0.06864</v>
      </c>
      <c r="BD69" s="64" t="n">
        <f aca="false">R69/100</f>
        <v>0.00314882222222222</v>
      </c>
      <c r="BE69" s="64" t="n">
        <f aca="false">AG69/100</f>
        <v>0.06989</v>
      </c>
      <c r="BF69" s="64" t="n">
        <f aca="false">AH69/100</f>
        <v>0.00316628611111111</v>
      </c>
    </row>
    <row r="70" customFormat="false" ht="13.5" hidden="false" customHeight="false" outlineLevel="0" collapsed="false">
      <c r="A70" s="82"/>
      <c r="B70" s="82"/>
      <c r="C70" s="82" t="n">
        <v>37</v>
      </c>
      <c r="D70" s="90" t="n">
        <f aca="false">L70</f>
        <v>139.9992</v>
      </c>
      <c r="E70" s="90" t="n">
        <f aca="false">N70</f>
        <v>34.4931</v>
      </c>
      <c r="F70" s="90" t="n">
        <f aca="false">L70</f>
        <v>139.9992</v>
      </c>
      <c r="G70" s="90" t="n">
        <f aca="false">O70</f>
        <v>35.4655</v>
      </c>
      <c r="H70" s="90" t="n">
        <f aca="false">AB70</f>
        <v>140.0576</v>
      </c>
      <c r="I70" s="90" t="n">
        <f aca="false">AD70</f>
        <v>34.4773</v>
      </c>
      <c r="J70" s="90" t="n">
        <f aca="false">AB70</f>
        <v>140.0576</v>
      </c>
      <c r="K70" s="90" t="n">
        <f aca="false">AE70</f>
        <v>35.4222</v>
      </c>
      <c r="L70" s="0" t="n">
        <v>139.9992</v>
      </c>
      <c r="M70" s="0" t="n">
        <v>29.527</v>
      </c>
      <c r="N70" s="0" t="n">
        <v>34.4931</v>
      </c>
      <c r="O70" s="0" t="n">
        <v>35.4655</v>
      </c>
      <c r="P70" s="0" t="n">
        <v>1027.681</v>
      </c>
      <c r="Q70" s="0" t="n">
        <v>5.397</v>
      </c>
      <c r="R70" s="0" t="n">
        <f aca="false">P70/3600</f>
        <v>0.285466944444445</v>
      </c>
      <c r="S70" s="0" t="n">
        <v>444024</v>
      </c>
      <c r="T70" s="0" t="n">
        <v>507608</v>
      </c>
      <c r="U70" s="0" t="n">
        <v>562330</v>
      </c>
      <c r="V70" s="0" t="n">
        <v>596380</v>
      </c>
      <c r="W70" s="0" t="n">
        <v>658977</v>
      </c>
      <c r="X70" s="0" t="n">
        <v>892327</v>
      </c>
      <c r="Y70" s="0" t="n">
        <v>433966</v>
      </c>
      <c r="Z70" s="0" t="n">
        <v>458495</v>
      </c>
      <c r="AA70" s="82"/>
      <c r="AB70" s="0" t="n">
        <v>140.0576</v>
      </c>
      <c r="AC70" s="0" t="n">
        <v>29.5298</v>
      </c>
      <c r="AD70" s="0" t="n">
        <v>34.4773</v>
      </c>
      <c r="AE70" s="0" t="n">
        <v>35.4222</v>
      </c>
      <c r="AF70" s="0" t="n">
        <v>1032.889</v>
      </c>
      <c r="AG70" s="0" t="n">
        <v>5.491</v>
      </c>
      <c r="AH70" s="0" t="n">
        <f aca="false">AF70/3600</f>
        <v>0.286913611111111</v>
      </c>
      <c r="AI70" s="0" t="n">
        <v>349013</v>
      </c>
      <c r="AJ70" s="0" t="n">
        <v>403625</v>
      </c>
      <c r="AK70" s="0" t="n">
        <v>465865</v>
      </c>
      <c r="AL70" s="0" t="n">
        <v>484642</v>
      </c>
      <c r="AM70" s="0" t="n">
        <v>584785</v>
      </c>
      <c r="AN70" s="0" t="n">
        <v>891461</v>
      </c>
      <c r="AO70" s="0" t="n">
        <v>328141</v>
      </c>
      <c r="AP70" s="0" t="n">
        <v>344792</v>
      </c>
      <c r="AQ70" s="82"/>
      <c r="AR70" s="82"/>
      <c r="AS70" s="82"/>
      <c r="AT70" s="84" t="n">
        <f aca="false">IF(AI70=0,0,(AI70-S70)/S70)</f>
        <v>-0.213977172405095</v>
      </c>
      <c r="AU70" s="84" t="n">
        <f aca="false">IF(AJ70=0,0,(AJ70-T70)/T70)</f>
        <v>-0.204849017351972</v>
      </c>
      <c r="AV70" s="84" t="n">
        <f aca="false">IF(AK70=0,0,(AK70-U70)/U70)</f>
        <v>-0.17154517809827</v>
      </c>
      <c r="AW70" s="84" t="n">
        <f aca="false">IF(AL70=0,0,(AL70-V70)/V70)</f>
        <v>-0.187360407793689</v>
      </c>
      <c r="AX70" s="84" t="n">
        <f aca="false">IF(AM70=0,0,(AM70-W70)/W70)</f>
        <v>-0.11258663048938</v>
      </c>
      <c r="AY70" s="84" t="n">
        <f aca="false">IF(AN70=0,0,(AN70-X70)/X70)</f>
        <v>-0.00097049624184856</v>
      </c>
      <c r="AZ70" s="84" t="n">
        <f aca="false">IF(AO70=0,0,(AO70-Y70)/Y70)</f>
        <v>-0.243855509417789</v>
      </c>
      <c r="BA70" s="84" t="n">
        <f aca="false">IF(AP70=0,0,(AP70-Z70)/Z70)</f>
        <v>-0.247991799256262</v>
      </c>
      <c r="BC70" s="64" t="n">
        <f aca="false">Q70/100</f>
        <v>0.05397</v>
      </c>
      <c r="BD70" s="64" t="n">
        <f aca="false">R70/100</f>
        <v>0.00285466944444445</v>
      </c>
      <c r="BE70" s="64" t="n">
        <f aca="false">AG70/100</f>
        <v>0.05491</v>
      </c>
      <c r="BF70" s="64" t="n">
        <f aca="false">AH70/100</f>
        <v>0.00286913611111111</v>
      </c>
    </row>
    <row r="71" customFormat="false" ht="11.25" hidden="false" customHeight="false" outlineLevel="0" collapsed="false">
      <c r="A71" s="91" t="s">
        <v>63</v>
      </c>
      <c r="B71" s="91" t="s">
        <v>64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AB71</f>
        <v>0</v>
      </c>
      <c r="I71" s="92" t="n">
        <f aca="false">AD71</f>
        <v>0</v>
      </c>
      <c r="J71" s="92" t="n">
        <f aca="false">AB71</f>
        <v>0</v>
      </c>
      <c r="K71" s="92" t="n">
        <f aca="false">AE71</f>
        <v>0</v>
      </c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4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1.25" hidden="false" customHeight="false" outlineLevel="0" collapsed="false">
      <c r="A72" s="96" t="s">
        <v>65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AB72</f>
        <v>0</v>
      </c>
      <c r="I72" s="97" t="n">
        <f aca="false">AD72</f>
        <v>0</v>
      </c>
      <c r="J72" s="97" t="n">
        <f aca="false">AB72</f>
        <v>0</v>
      </c>
      <c r="K72" s="97" t="n">
        <f aca="false">AE72</f>
        <v>0</v>
      </c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9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AB73</f>
        <v>0</v>
      </c>
      <c r="I73" s="97" t="n">
        <f aca="false">AD73</f>
        <v>0</v>
      </c>
      <c r="J73" s="97" t="n">
        <f aca="false">AB73</f>
        <v>0</v>
      </c>
      <c r="K73" s="97" t="n">
        <f aca="false">AE73</f>
        <v>0</v>
      </c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9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AB74</f>
        <v>0</v>
      </c>
      <c r="I74" s="101" t="n">
        <f aca="false">AD74</f>
        <v>0</v>
      </c>
      <c r="J74" s="101" t="n">
        <f aca="false">AB74</f>
        <v>0</v>
      </c>
      <c r="K74" s="101" t="n">
        <f aca="false">AE74</f>
        <v>0</v>
      </c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0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1.25" hidden="false" customHeight="false" outlineLevel="0" collapsed="false">
      <c r="A75" s="96"/>
      <c r="B75" s="91" t="s">
        <v>66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AB75</f>
        <v>0</v>
      </c>
      <c r="I75" s="103" t="n">
        <f aca="false">AD75</f>
        <v>0</v>
      </c>
      <c r="J75" s="103" t="n">
        <f aca="false">AB75</f>
        <v>0</v>
      </c>
      <c r="K75" s="103" t="n">
        <f aca="false">AE75</f>
        <v>0</v>
      </c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4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AB76</f>
        <v>0</v>
      </c>
      <c r="I76" s="104" t="n">
        <f aca="false">AD76</f>
        <v>0</v>
      </c>
      <c r="J76" s="104" t="n">
        <f aca="false">AB76</f>
        <v>0</v>
      </c>
      <c r="K76" s="104" t="n">
        <f aca="false">AE76</f>
        <v>0</v>
      </c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9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AB77</f>
        <v>0</v>
      </c>
      <c r="I77" s="104" t="n">
        <f aca="false">AD77</f>
        <v>0</v>
      </c>
      <c r="J77" s="104" t="n">
        <f aca="false">AB77</f>
        <v>0</v>
      </c>
      <c r="K77" s="104" t="n">
        <f aca="false">AE77</f>
        <v>0</v>
      </c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9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AB78</f>
        <v>0</v>
      </c>
      <c r="I78" s="105" t="n">
        <f aca="false">AD78</f>
        <v>0</v>
      </c>
      <c r="J78" s="105" t="n">
        <f aca="false">AB78</f>
        <v>0</v>
      </c>
      <c r="K78" s="105" t="n">
        <f aca="false">AE78</f>
        <v>0</v>
      </c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0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1.25" hidden="false" customHeight="false" outlineLevel="0" collapsed="false">
      <c r="A79" s="96"/>
      <c r="B79" s="91" t="s">
        <v>67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AB79</f>
        <v>0</v>
      </c>
      <c r="I79" s="103" t="n">
        <f aca="false">AD79</f>
        <v>0</v>
      </c>
      <c r="J79" s="103" t="n">
        <f aca="false">AB79</f>
        <v>0</v>
      </c>
      <c r="K79" s="103" t="n">
        <f aca="false">AE79</f>
        <v>0</v>
      </c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4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AB80</f>
        <v>0</v>
      </c>
      <c r="I80" s="104" t="n">
        <f aca="false">AD80</f>
        <v>0</v>
      </c>
      <c r="J80" s="104" t="n">
        <f aca="false">AB80</f>
        <v>0</v>
      </c>
      <c r="K80" s="104" t="n">
        <f aca="false">AE80</f>
        <v>0</v>
      </c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9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AB81</f>
        <v>0</v>
      </c>
      <c r="I81" s="104" t="n">
        <f aca="false">AD81</f>
        <v>0</v>
      </c>
      <c r="J81" s="104" t="n">
        <f aca="false">AB81</f>
        <v>0</v>
      </c>
      <c r="K81" s="104" t="n">
        <f aca="false">AE81</f>
        <v>0</v>
      </c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9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AB82</f>
        <v>0</v>
      </c>
      <c r="I82" s="106" t="n">
        <f aca="false">AD82</f>
        <v>0</v>
      </c>
      <c r="J82" s="106" t="n">
        <f aca="false">AB82</f>
        <v>0</v>
      </c>
      <c r="K82" s="106" t="n">
        <f aca="false">AE82</f>
        <v>0</v>
      </c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0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B83" s="64" t="s">
        <v>14</v>
      </c>
      <c r="D83" s="107"/>
      <c r="E83" s="108"/>
      <c r="F83" s="108"/>
      <c r="G83" s="109"/>
      <c r="H83" s="109"/>
      <c r="I83" s="109"/>
      <c r="J83" s="109"/>
      <c r="K83" s="109"/>
      <c r="S83" s="110"/>
      <c r="T83" s="110"/>
      <c r="U83" s="110"/>
      <c r="V83" s="110"/>
      <c r="W83" s="110"/>
      <c r="X83" s="110"/>
      <c r="Y83" s="110"/>
      <c r="Z83" s="110"/>
      <c r="AA83" s="110"/>
      <c r="AI83" s="110"/>
      <c r="AJ83" s="110"/>
      <c r="AK83" s="110"/>
      <c r="AL83" s="110"/>
      <c r="AM83" s="110"/>
      <c r="AN83" s="110"/>
      <c r="AO83" s="110"/>
      <c r="AP83" s="110"/>
      <c r="AQ83" s="111" t="e">
        <f aca="false">AVERAGE(AQ3,AQ7,AQ11,AQ15)</f>
        <v>#VALUE!</v>
      </c>
      <c r="AR83" s="111" t="e">
        <f aca="false">AVERAGE(AR3,AR7,AR11,AR15)</f>
        <v>#VALUE!</v>
      </c>
      <c r="AS83" s="111" t="e">
        <f aca="false">AVERAGE(AS3,AS7,AS11,AS15)</f>
        <v>#VALUE!</v>
      </c>
      <c r="AT83" s="112" t="n">
        <f aca="false">AVERAGE(AT3:AT18)</f>
        <v>-0.111370688831392</v>
      </c>
      <c r="AU83" s="112" t="n">
        <f aca="false">AVERAGE(AU3:AU18)</f>
        <v>-0.00625707435594727</v>
      </c>
      <c r="AV83" s="112" t="n">
        <f aca="false">AVERAGE(AV3:AV18)</f>
        <v>0.224420953434614</v>
      </c>
      <c r="AW83" s="112" t="n">
        <f aca="false">AVERAGE(AW3:AW18)</f>
        <v>0.22925980207364</v>
      </c>
      <c r="AX83" s="112" t="n">
        <f aca="false">AVERAGE(AX3:AX18)</f>
        <v>0.333100342086891</v>
      </c>
      <c r="AY83" s="112" t="n">
        <f aca="false">AVERAGE(AY3:AY18)</f>
        <v>0.483735380522245</v>
      </c>
      <c r="AZ83" s="112" t="n">
        <f aca="false">AVERAGE(AZ3:AZ18)</f>
        <v>0.283167939182921</v>
      </c>
      <c r="BA83" s="112" t="n">
        <f aca="false">AVERAGE(BA3:BA18)</f>
        <v>0.329862972417602</v>
      </c>
    </row>
    <row r="84" customFormat="false" ht="11.25" hidden="false" customHeight="false" outlineLevel="0" collapsed="false">
      <c r="B84" s="64" t="s">
        <v>15</v>
      </c>
      <c r="D84" s="113"/>
      <c r="E84" s="108"/>
      <c r="F84" s="108"/>
      <c r="G84" s="109"/>
      <c r="H84" s="109"/>
      <c r="I84" s="109"/>
      <c r="J84" s="109"/>
      <c r="K84" s="109"/>
      <c r="AA84" s="110"/>
      <c r="AQ84" s="111" t="e">
        <f aca="false">AVERAGE(AQ19,AQ23,AQ27,AQ31,AQ35)</f>
        <v>#VALUE!</v>
      </c>
      <c r="AR84" s="111" t="e">
        <f aca="false">AVERAGE(AR19,AR23,AR27,AR31,AR35)</f>
        <v>#VALUE!</v>
      </c>
      <c r="AS84" s="111" t="e">
        <f aca="false">AVERAGE(AS19,AS23,AS27,AS31,AS35)</f>
        <v>#VALUE!</v>
      </c>
      <c r="AT84" s="114" t="n">
        <f aca="false">AVERAGE(AT19:AT38)</f>
        <v>-0.107008841418095</v>
      </c>
      <c r="AU84" s="114" t="n">
        <f aca="false">AVERAGE(AU19:AU38)</f>
        <v>-0.0485488721927994</v>
      </c>
      <c r="AV84" s="114" t="n">
        <f aca="false">AVERAGE(AV19:AV38)</f>
        <v>0.0259573499833875</v>
      </c>
      <c r="AW84" s="114" t="n">
        <f aca="false">AVERAGE(AW19:AW38)</f>
        <v>0.0167939157790551</v>
      </c>
      <c r="AX84" s="114" t="n">
        <f aca="false">AVERAGE(AX19:AX38)</f>
        <v>0.0993744743371024</v>
      </c>
      <c r="AY84" s="114" t="n">
        <f aca="false">AVERAGE(AY19:AY38)</f>
        <v>0.243070087114056</v>
      </c>
      <c r="AZ84" s="114" t="n">
        <f aca="false">AVERAGE(AZ19:AZ38)</f>
        <v>-0.0209808299519842</v>
      </c>
      <c r="BA84" s="114" t="n">
        <f aca="false">AVERAGE(BA19:BA38)</f>
        <v>-0.0156541351431123</v>
      </c>
    </row>
    <row r="85" customFormat="false" ht="11.25" hidden="false" customHeight="false" outlineLevel="0" collapsed="false">
      <c r="B85" s="64" t="s">
        <v>16</v>
      </c>
      <c r="D85" s="113"/>
      <c r="E85" s="108"/>
      <c r="F85" s="108"/>
      <c r="G85" s="109"/>
      <c r="H85" s="109"/>
      <c r="I85" s="109"/>
      <c r="J85" s="109"/>
      <c r="K85" s="109"/>
      <c r="S85" s="111"/>
      <c r="T85" s="111"/>
      <c r="U85" s="111"/>
      <c r="V85" s="111"/>
      <c r="W85" s="111"/>
      <c r="X85" s="111"/>
      <c r="Y85" s="111"/>
      <c r="Z85" s="111"/>
      <c r="AA85" s="110"/>
      <c r="AI85" s="111"/>
      <c r="AJ85" s="111"/>
      <c r="AK85" s="111"/>
      <c r="AL85" s="111"/>
      <c r="AM85" s="111"/>
      <c r="AN85" s="111"/>
      <c r="AO85" s="111"/>
      <c r="AP85" s="111"/>
      <c r="AQ85" s="111" t="e">
        <f aca="false">AVERAGE(AQ39,AQ43,AQ47,AQ51)</f>
        <v>#VALUE!</v>
      </c>
      <c r="AR85" s="111" t="e">
        <f aca="false">AVERAGE(AR39,AR43,AR47,AR51)</f>
        <v>#VALUE!</v>
      </c>
      <c r="AS85" s="111" t="e">
        <f aca="false">AVERAGE(AS39,AS43,AS47,AS51)</f>
        <v>#VALUE!</v>
      </c>
      <c r="AT85" s="115" t="n">
        <f aca="false">AVERAGE(AT40:AT54)</f>
        <v>-0.202653866645576</v>
      </c>
      <c r="AU85" s="115" t="n">
        <f aca="false">AVERAGE(AU40:AU54)</f>
        <v>-0.207389371998831</v>
      </c>
      <c r="AV85" s="115" t="n">
        <f aca="false">AVERAGE(AV40:AV54)</f>
        <v>-0.192738033126281</v>
      </c>
      <c r="AW85" s="115" t="n">
        <f aca="false">AVERAGE(AW40:AW54)</f>
        <v>-0.183219097603514</v>
      </c>
      <c r="AX85" s="115" t="n">
        <f aca="false">AVERAGE(AX40:AX54)</f>
        <v>-0.109334675533205</v>
      </c>
      <c r="AY85" s="115" t="n">
        <f aca="false">AVERAGE(AY40:AY54)</f>
        <v>-0.0311468787327517</v>
      </c>
      <c r="AZ85" s="115" t="n">
        <f aca="false">AVERAGE(AZ40:AZ54)</f>
        <v>-0.212598985030871</v>
      </c>
      <c r="BA85" s="115" t="n">
        <f aca="false">AVERAGE(BA40:BA54)</f>
        <v>-0.228844018466566</v>
      </c>
    </row>
    <row r="86" customFormat="false" ht="11.25" hidden="false" customHeight="false" outlineLevel="0" collapsed="false">
      <c r="B86" s="64" t="s">
        <v>17</v>
      </c>
      <c r="D86" s="113"/>
      <c r="E86" s="108"/>
      <c r="F86" s="108"/>
      <c r="G86" s="109"/>
      <c r="H86" s="109"/>
      <c r="I86" s="109"/>
      <c r="J86" s="109"/>
      <c r="K86" s="109"/>
      <c r="AA86" s="116"/>
      <c r="AQ86" s="117" t="e">
        <f aca="false">AVERAGE(AQ55,AQ63,AQ59,AQ67)</f>
        <v>#VALUE!</v>
      </c>
      <c r="AR86" s="117" t="e">
        <f aca="false">AVERAGE(AR55,AR63,AR59,AR67)</f>
        <v>#VALUE!</v>
      </c>
      <c r="AS86" s="117" t="e">
        <f aca="false">AVERAGE(AS55,AS63,AS59,AS67)</f>
        <v>#VALUE!</v>
      </c>
      <c r="AT86" s="115" t="n">
        <f aca="false">AVERAGE(AT55:AT70)</f>
        <v>-0.208957133158441</v>
      </c>
      <c r="AU86" s="115" t="n">
        <f aca="false">AVERAGE(AU55:AU70)</f>
        <v>-0.216763687620019</v>
      </c>
      <c r="AV86" s="115" t="n">
        <f aca="false">AVERAGE(AV55:AV70)</f>
        <v>-0.207452059717106</v>
      </c>
      <c r="AW86" s="115" t="n">
        <f aca="false">AVERAGE(AW55:AW70)</f>
        <v>-0.188603649275527</v>
      </c>
      <c r="AX86" s="115" t="n">
        <f aca="false">AVERAGE(AX55:AX70)</f>
        <v>-0.115551637452972</v>
      </c>
      <c r="AY86" s="115" t="n">
        <f aca="false">AVERAGE(AY55:AY70)</f>
        <v>-0.0184922617009919</v>
      </c>
      <c r="AZ86" s="115" t="n">
        <f aca="false">AVERAGE(AZ55:AZ70)</f>
        <v>-0.245188527065356</v>
      </c>
      <c r="BA86" s="115" t="n">
        <f aca="false">AVERAGE(BA55:BA70)</f>
        <v>-0.250231528027622</v>
      </c>
    </row>
    <row r="87" customFormat="false" ht="11.25" hidden="false" customHeight="false" outlineLevel="0" collapsed="false">
      <c r="A87" s="118"/>
      <c r="B87" s="118" t="s">
        <v>18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22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</row>
    <row r="88" customFormat="false" ht="11.25" hidden="false" customHeight="false" outlineLevel="0" collapsed="false">
      <c r="B88" s="124" t="s">
        <v>19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8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9" t="e">
        <f aca="false">AVERAGE(AQ3,AQ7,AQ11,AQ15,AQ19,AQ23,AQ27,AQ31,AQ35,AQ39,AQ43,AQ47,AQ51,AQ55,AQ63,AQ59,AQ67)</f>
        <v>#VALUE!</v>
      </c>
      <c r="AR88" s="129" t="e">
        <f aca="false">AVERAGE(AR3,AR7,AR11,AR15,AR19,AR23,AR27,AR31,AR35,AR39,AR43,AR47,AR51,AR55,AR63,AR59,AR67)</f>
        <v>#VALUE!</v>
      </c>
      <c r="AS88" s="129" t="e">
        <f aca="false">AVERAGE(AS3,AS7,AS11,AS15,AS19,AS23,AS27,AS31,AS35,AS39,AS43,AS47,AS51,AS55,AS63,AS59,AS67)</f>
        <v>#VALUE!</v>
      </c>
      <c r="AT88" s="130" t="n">
        <f aca="false">AVERAGE(AT3:AT70)</f>
        <v>-0.154180697535766</v>
      </c>
      <c r="AU88" s="130" t="n">
        <f aca="false">AVERAGE(AU3:AU70)</f>
        <v>-0.115704736039304</v>
      </c>
      <c r="AV88" s="130" t="n">
        <f aca="false">AVERAGE(AV3:AV70)</f>
        <v>-0.0342408604566976</v>
      </c>
      <c r="AW88" s="130" t="n">
        <f aca="false">AVERAGE(AW3:AW70)</f>
        <v>-0.0288450557126485</v>
      </c>
      <c r="AX88" s="130" t="n">
        <f aca="false">AVERAGE(AX3:AX70)</f>
        <v>0.0540200280751726</v>
      </c>
      <c r="AY88" s="130" t="n">
        <f aca="false">AVERAGE(AY3:AY70)</f>
        <v>0.173500405572509</v>
      </c>
      <c r="AZ88" s="130" t="n">
        <f aca="false">AVERAGE(AZ3:AZ70)</f>
        <v>-0.0474148724122688</v>
      </c>
      <c r="BA88" s="130" t="n">
        <f aca="false">AVERAGE(BA3:BA70)</f>
        <v>-0.0397603164055818</v>
      </c>
    </row>
    <row r="89" customFormat="false" ht="11.25" hidden="false" customHeight="false" outlineLevel="0" collapsed="false">
      <c r="B89" s="64" t="s">
        <v>68</v>
      </c>
      <c r="P89" s="111"/>
      <c r="Q89" s="111" t="n">
        <f aca="false">GEOMEAN(BC3:BC70)*100</f>
        <v>65.1861280733142</v>
      </c>
      <c r="R89" s="111" t="n">
        <f aca="false">GEOMEAN(BD3:BD70)*100</f>
        <v>3.41874292268142</v>
      </c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 t="n">
        <f aca="false">GEOMEAN(BE3:BE70)*100</f>
        <v>68.59570408701</v>
      </c>
      <c r="AH89" s="111" t="n">
        <f aca="false">GEOMEAN(BF3:BF70)*100</f>
        <v>3.4522128526267</v>
      </c>
      <c r="AI89" s="111"/>
      <c r="AJ89" s="111"/>
      <c r="AK89" s="111"/>
      <c r="AL89" s="111"/>
      <c r="AM89" s="111"/>
      <c r="AN89" s="111"/>
      <c r="AO89" s="111"/>
      <c r="AP89" s="111"/>
    </row>
    <row r="90" customFormat="false" ht="11.25" hidden="false" customHeight="false" outlineLevel="0" collapsed="false">
      <c r="B90" s="64" t="s">
        <v>69</v>
      </c>
      <c r="AF90" s="131"/>
      <c r="AG90" s="131" t="n">
        <f aca="false">AG89/Q89</f>
        <v>1.05230523908187</v>
      </c>
      <c r="AH90" s="131" t="n">
        <f aca="false">AH89/R89</f>
        <v>1.00979012774644</v>
      </c>
    </row>
    <row r="91" customFormat="false" ht="11.25" hidden="false" customHeight="false" outlineLevel="0" collapsed="false">
      <c r="B91" s="64" t="s">
        <v>70</v>
      </c>
      <c r="P91" s="110"/>
      <c r="Q91" s="110" t="n">
        <f aca="false">SUM(Q3:Q70)/3600</f>
        <v>2.77078666666667</v>
      </c>
      <c r="R91" s="110" t="n">
        <f aca="false">SUM(R3:R70)</f>
        <v>555.456777222222</v>
      </c>
      <c r="S91" s="111"/>
      <c r="T91" s="111"/>
      <c r="U91" s="111"/>
      <c r="V91" s="111"/>
      <c r="W91" s="111"/>
      <c r="X91" s="111"/>
      <c r="Y91" s="111"/>
      <c r="Z91" s="111"/>
      <c r="AF91" s="110"/>
      <c r="AG91" s="110" t="n">
        <f aca="false">SUM(AG3:AG70)/3600</f>
        <v>2.90449111111111</v>
      </c>
      <c r="AH91" s="110" t="n">
        <f aca="false">SUM(AH3:AH70)</f>
        <v>559.113909722222</v>
      </c>
      <c r="AI91" s="111"/>
      <c r="AJ91" s="111"/>
      <c r="AK91" s="111"/>
      <c r="AL91" s="111"/>
      <c r="AM91" s="111"/>
      <c r="AN91" s="111"/>
      <c r="AO91" s="111"/>
      <c r="AP91" s="111"/>
    </row>
    <row r="93" customFormat="false" ht="11.25" hidden="false" customHeight="false" outlineLevel="0" collapsed="false">
      <c r="S93" s="111"/>
      <c r="T93" s="111"/>
      <c r="U93" s="111"/>
      <c r="V93" s="111"/>
      <c r="W93" s="111"/>
      <c r="X93" s="111"/>
      <c r="Y93" s="111"/>
      <c r="Z93" s="111"/>
      <c r="AI93" s="111"/>
      <c r="AJ93" s="111"/>
      <c r="AK93" s="111"/>
      <c r="AL93" s="111"/>
      <c r="AM93" s="111"/>
      <c r="AN93" s="111"/>
      <c r="AO93" s="111"/>
      <c r="AP93" s="111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L3" activeCellId="0" sqref="L3:A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75" t="s">
        <v>14</v>
      </c>
      <c r="B3" s="75" t="s">
        <v>47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AB3</f>
        <v>0</v>
      </c>
      <c r="I3" s="76" t="n">
        <f aca="false">AD3</f>
        <v>0</v>
      </c>
      <c r="J3" s="76" t="n">
        <f aca="false">AB3</f>
        <v>0</v>
      </c>
      <c r="K3" s="76" t="n">
        <f aca="false">AE3</f>
        <v>0</v>
      </c>
      <c r="L3" s="132"/>
      <c r="M3" s="132"/>
      <c r="N3" s="132"/>
      <c r="O3" s="132"/>
      <c r="P3" s="133"/>
      <c r="Q3" s="134"/>
      <c r="R3" s="133"/>
      <c r="S3" s="135"/>
      <c r="T3" s="135"/>
      <c r="U3" s="135"/>
      <c r="V3" s="135"/>
      <c r="W3" s="135"/>
      <c r="X3" s="135"/>
      <c r="Y3" s="135"/>
      <c r="Z3" s="135"/>
      <c r="AA3" s="77"/>
      <c r="AB3" s="133"/>
      <c r="AC3" s="133"/>
      <c r="AD3" s="133"/>
      <c r="AE3" s="133"/>
      <c r="AF3" s="133"/>
      <c r="AG3" s="134"/>
      <c r="AH3" s="133"/>
      <c r="AI3" s="135"/>
      <c r="AJ3" s="135"/>
      <c r="AK3" s="135"/>
      <c r="AL3" s="135"/>
      <c r="AM3" s="135"/>
      <c r="AN3" s="135"/>
      <c r="AO3" s="135"/>
      <c r="AP3" s="135"/>
      <c r="AQ3" s="78" t="e">
        <f aca="false">RBJM($L3:$M6,AB3:AC6)</f>
        <v>#VALUE!</v>
      </c>
      <c r="AR3" s="78" t="e">
        <f aca="false">RBJM($D3:$E6,H3:I6)</f>
        <v>#VALUE!</v>
      </c>
      <c r="AS3" s="78" t="e">
        <f aca="false">RBJM($F3:$G6,J3:K6)</f>
        <v>#VALUE!</v>
      </c>
      <c r="AT3" s="79" t="n">
        <f aca="false">IF(AI3=0,0,(AI3-S3)/S3)</f>
        <v>0</v>
      </c>
      <c r="AU3" s="79" t="n">
        <f aca="false">IF(AJ3=0,0,(AJ3-T3)/T3)</f>
        <v>0</v>
      </c>
      <c r="AV3" s="79" t="n">
        <f aca="false">IF(AK3=0,0,(AK3-U3)/U3)</f>
        <v>0</v>
      </c>
      <c r="AW3" s="79" t="n">
        <f aca="false">IF(AL3=0,0,(AL3-V3)/V3)</f>
        <v>0</v>
      </c>
      <c r="AX3" s="79" t="n">
        <f aca="false">IF(AM3=0,0,(AM3-W3)/W3)</f>
        <v>0</v>
      </c>
      <c r="AY3" s="79" t="n">
        <f aca="false">IF(AN3=0,0,(AN3-X3)/X3)</f>
        <v>0</v>
      </c>
      <c r="AZ3" s="79" t="n">
        <f aca="false">IF(AO3=0,0,(AO3-Y3)/Y3)</f>
        <v>0</v>
      </c>
      <c r="BA3" s="79" t="n">
        <f aca="false">IF(AP3=0,0,(AP3-Z3)/Z3)</f>
        <v>0</v>
      </c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80" t="s">
        <v>44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AB4</f>
        <v>0</v>
      </c>
      <c r="I4" s="76" t="n">
        <f aca="false">AD4</f>
        <v>0</v>
      </c>
      <c r="J4" s="76" t="n">
        <f aca="false">AB4</f>
        <v>0</v>
      </c>
      <c r="K4" s="76" t="n">
        <f aca="false">AE4</f>
        <v>0</v>
      </c>
      <c r="L4" s="133"/>
      <c r="M4" s="133"/>
      <c r="N4" s="133"/>
      <c r="O4" s="133"/>
      <c r="P4" s="133"/>
      <c r="Q4" s="134"/>
      <c r="R4" s="133"/>
      <c r="S4" s="135"/>
      <c r="T4" s="135"/>
      <c r="U4" s="135"/>
      <c r="V4" s="135"/>
      <c r="W4" s="135"/>
      <c r="X4" s="135"/>
      <c r="Y4" s="135"/>
      <c r="Z4" s="135"/>
      <c r="AA4" s="77"/>
      <c r="AB4" s="133"/>
      <c r="AC4" s="133"/>
      <c r="AD4" s="133"/>
      <c r="AE4" s="133"/>
      <c r="AF4" s="133"/>
      <c r="AG4" s="134"/>
      <c r="AH4" s="133"/>
      <c r="AI4" s="135"/>
      <c r="AJ4" s="135"/>
      <c r="AK4" s="135"/>
      <c r="AL4" s="135"/>
      <c r="AM4" s="135"/>
      <c r="AN4" s="135"/>
      <c r="AO4" s="135"/>
      <c r="AP4" s="135"/>
      <c r="AQ4" s="77"/>
      <c r="AR4" s="77"/>
      <c r="AS4" s="77"/>
      <c r="AT4" s="81" t="n">
        <f aca="false">IF(AI4=0,0,(AI4-S4)/S4)</f>
        <v>0</v>
      </c>
      <c r="AU4" s="81" t="n">
        <f aca="false">IF(AJ4=0,0,(AJ4-T4)/T4)</f>
        <v>0</v>
      </c>
      <c r="AV4" s="81" t="n">
        <f aca="false">IF(AK4=0,0,(AK4-U4)/U4)</f>
        <v>0</v>
      </c>
      <c r="AW4" s="81" t="n">
        <f aca="false">IF(AL4=0,0,(AL4-V4)/V4)</f>
        <v>0</v>
      </c>
      <c r="AX4" s="81" t="n">
        <f aca="false">IF(AM4=0,0,(AM4-W4)/W4)</f>
        <v>0</v>
      </c>
      <c r="AY4" s="81" t="n">
        <f aca="false">IF(AN4=0,0,(AN4-X4)/X4)</f>
        <v>0</v>
      </c>
      <c r="AZ4" s="81" t="n">
        <f aca="false">IF(AO4=0,0,(AO4-Y4)/Y4)</f>
        <v>0</v>
      </c>
      <c r="BA4" s="81" t="n">
        <f aca="false">IF(AP4=0,0,(AP4-Z4)/Z4)</f>
        <v>0</v>
      </c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AB5</f>
        <v>0</v>
      </c>
      <c r="I5" s="76" t="n">
        <f aca="false">AD5</f>
        <v>0</v>
      </c>
      <c r="J5" s="76" t="n">
        <f aca="false">AB5</f>
        <v>0</v>
      </c>
      <c r="K5" s="76" t="n">
        <f aca="false">AE5</f>
        <v>0</v>
      </c>
      <c r="L5" s="133"/>
      <c r="M5" s="133"/>
      <c r="N5" s="133"/>
      <c r="O5" s="133"/>
      <c r="P5" s="133"/>
      <c r="Q5" s="134"/>
      <c r="R5" s="133"/>
      <c r="S5" s="135"/>
      <c r="T5" s="135"/>
      <c r="U5" s="135"/>
      <c r="V5" s="135"/>
      <c r="W5" s="135"/>
      <c r="X5" s="135"/>
      <c r="Y5" s="135"/>
      <c r="Z5" s="135"/>
      <c r="AA5" s="77"/>
      <c r="AB5" s="133"/>
      <c r="AC5" s="133"/>
      <c r="AD5" s="133"/>
      <c r="AE5" s="133"/>
      <c r="AF5" s="133"/>
      <c r="AG5" s="134"/>
      <c r="AH5" s="133"/>
      <c r="AI5" s="135"/>
      <c r="AJ5" s="135"/>
      <c r="AK5" s="135"/>
      <c r="AL5" s="135"/>
      <c r="AM5" s="135"/>
      <c r="AN5" s="135"/>
      <c r="AO5" s="135"/>
      <c r="AP5" s="135"/>
      <c r="AQ5" s="77"/>
      <c r="AR5" s="77"/>
      <c r="AS5" s="77"/>
      <c r="AT5" s="81" t="n">
        <f aca="false">IF(AI5=0,0,(AI5-S5)/S5)</f>
        <v>0</v>
      </c>
      <c r="AU5" s="81" t="n">
        <f aca="false">IF(AJ5=0,0,(AJ5-T5)/T5)</f>
        <v>0</v>
      </c>
      <c r="AV5" s="81" t="n">
        <f aca="false">IF(AK5=0,0,(AK5-U5)/U5)</f>
        <v>0</v>
      </c>
      <c r="AW5" s="81" t="n">
        <f aca="false">IF(AL5=0,0,(AL5-V5)/V5)</f>
        <v>0</v>
      </c>
      <c r="AX5" s="81" t="n">
        <f aca="false">IF(AM5=0,0,(AM5-W5)/W5)</f>
        <v>0</v>
      </c>
      <c r="AY5" s="81" t="n">
        <f aca="false">IF(AN5=0,0,(AN5-X5)/X5)</f>
        <v>0</v>
      </c>
      <c r="AZ5" s="81" t="n">
        <f aca="false">IF(AO5=0,0,(AO5-Y5)/Y5)</f>
        <v>0</v>
      </c>
      <c r="BA5" s="81" t="n">
        <f aca="false">IF(AP5=0,0,(AP5-Z5)/Z5)</f>
        <v>0</v>
      </c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0</v>
      </c>
      <c r="E6" s="83" t="n">
        <f aca="false">N6</f>
        <v>0</v>
      </c>
      <c r="F6" s="83" t="n">
        <f aca="false">L6</f>
        <v>0</v>
      </c>
      <c r="G6" s="83" t="n">
        <f aca="false">O6</f>
        <v>0</v>
      </c>
      <c r="H6" s="83" t="n">
        <f aca="false">AB6</f>
        <v>0</v>
      </c>
      <c r="I6" s="83" t="n">
        <f aca="false">AD6</f>
        <v>0</v>
      </c>
      <c r="J6" s="83" t="n">
        <f aca="false">AB6</f>
        <v>0</v>
      </c>
      <c r="K6" s="83" t="n">
        <f aca="false">AE6</f>
        <v>0</v>
      </c>
      <c r="L6" s="136"/>
      <c r="M6" s="136"/>
      <c r="N6" s="136"/>
      <c r="O6" s="136"/>
      <c r="P6" s="136"/>
      <c r="Q6" s="136"/>
      <c r="R6" s="136"/>
      <c r="S6" s="137"/>
      <c r="T6" s="137"/>
      <c r="U6" s="137"/>
      <c r="V6" s="137"/>
      <c r="W6" s="137"/>
      <c r="X6" s="137"/>
      <c r="Y6" s="137"/>
      <c r="Z6" s="137"/>
      <c r="AA6" s="82"/>
      <c r="AB6" s="136"/>
      <c r="AC6" s="136"/>
      <c r="AD6" s="136"/>
      <c r="AE6" s="136"/>
      <c r="AF6" s="136"/>
      <c r="AG6" s="136"/>
      <c r="AH6" s="133"/>
      <c r="AI6" s="137"/>
      <c r="AJ6" s="137"/>
      <c r="AK6" s="137"/>
      <c r="AL6" s="137"/>
      <c r="AM6" s="137"/>
      <c r="AN6" s="137"/>
      <c r="AO6" s="137"/>
      <c r="AP6" s="137"/>
      <c r="AQ6" s="82"/>
      <c r="AR6" s="82"/>
      <c r="AS6" s="82"/>
      <c r="AT6" s="84" t="n">
        <f aca="false">IF(AI6=0,0,(AI6-S6)/S6)</f>
        <v>0</v>
      </c>
      <c r="AU6" s="84" t="n">
        <f aca="false">IF(AJ6=0,0,(AJ6-T6)/T6)</f>
        <v>0</v>
      </c>
      <c r="AV6" s="84" t="n">
        <f aca="false">IF(AK6=0,0,(AK6-U6)/U6)</f>
        <v>0</v>
      </c>
      <c r="AW6" s="84" t="n">
        <f aca="false">IF(AL6=0,0,(AL6-V6)/V6)</f>
        <v>0</v>
      </c>
      <c r="AX6" s="84" t="n">
        <f aca="false">IF(AM6=0,0,(AM6-W6)/W6)</f>
        <v>0</v>
      </c>
      <c r="AY6" s="84" t="n">
        <f aca="false">IF(AN6=0,0,(AN6-X6)/X6)</f>
        <v>0</v>
      </c>
      <c r="AZ6" s="84" t="n">
        <f aca="false">IF(AO6=0,0,(AO6-Y6)/Y6)</f>
        <v>0</v>
      </c>
      <c r="BA6" s="84" t="n">
        <f aca="false">IF(AP6=0,0,(AP6-Z6)/Z6)</f>
        <v>0</v>
      </c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80"/>
      <c r="B7" s="80" t="s">
        <v>45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AB7</f>
        <v>0</v>
      </c>
      <c r="I7" s="76" t="n">
        <f aca="false">AD7</f>
        <v>0</v>
      </c>
      <c r="J7" s="76" t="n">
        <f aca="false">AB7</f>
        <v>0</v>
      </c>
      <c r="K7" s="76" t="n">
        <f aca="false">AE7</f>
        <v>0</v>
      </c>
      <c r="L7" s="133"/>
      <c r="M7" s="133"/>
      <c r="N7" s="133"/>
      <c r="O7" s="133"/>
      <c r="P7" s="133"/>
      <c r="Q7" s="134"/>
      <c r="R7" s="133"/>
      <c r="S7" s="135"/>
      <c r="T7" s="135"/>
      <c r="U7" s="135"/>
      <c r="V7" s="135"/>
      <c r="W7" s="135"/>
      <c r="X7" s="135"/>
      <c r="Y7" s="135"/>
      <c r="Z7" s="135"/>
      <c r="AA7" s="77"/>
      <c r="AB7" s="132"/>
      <c r="AC7" s="132"/>
      <c r="AD7" s="132"/>
      <c r="AE7" s="132"/>
      <c r="AF7" s="133"/>
      <c r="AG7" s="134"/>
      <c r="AH7" s="133"/>
      <c r="AI7" s="135"/>
      <c r="AJ7" s="135"/>
      <c r="AK7" s="135"/>
      <c r="AL7" s="135"/>
      <c r="AM7" s="135"/>
      <c r="AN7" s="135"/>
      <c r="AO7" s="135"/>
      <c r="AP7" s="135"/>
      <c r="AQ7" s="78" t="e">
        <f aca="false">RBJM($L7:$M10,AB7:AC10)</f>
        <v>#VALUE!</v>
      </c>
      <c r="AR7" s="78" t="e">
        <f aca="false">RBJM($D7:$E10,H7:I10)</f>
        <v>#VALUE!</v>
      </c>
      <c r="AS7" s="78" t="e">
        <f aca="false">RBJM($F7:$G10,J7:K10)</f>
        <v>#VALUE!</v>
      </c>
      <c r="AT7" s="79" t="n">
        <f aca="false">IF(AI7=0,0,(AI7-S7)/S7)</f>
        <v>0</v>
      </c>
      <c r="AU7" s="79" t="n">
        <f aca="false">IF(AJ7=0,0,(AJ7-T7)/T7)</f>
        <v>0</v>
      </c>
      <c r="AV7" s="79" t="n">
        <f aca="false">IF(AK7=0,0,(AK7-U7)/U7)</f>
        <v>0</v>
      </c>
      <c r="AW7" s="79" t="n">
        <f aca="false">IF(AL7=0,0,(AL7-V7)/V7)</f>
        <v>0</v>
      </c>
      <c r="AX7" s="79" t="n">
        <f aca="false">IF(AM7=0,0,(AM7-W7)/W7)</f>
        <v>0</v>
      </c>
      <c r="AY7" s="79" t="n">
        <f aca="false">IF(AN7=0,0,(AN7-X7)/X7)</f>
        <v>0</v>
      </c>
      <c r="AZ7" s="79" t="n">
        <f aca="false">IF(AO7=0,0,(AO7-Y7)/Y7)</f>
        <v>0</v>
      </c>
      <c r="BA7" s="79" t="n">
        <f aca="false">IF(AP7=0,0,(AP7-Z7)/Z7)</f>
        <v>0</v>
      </c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AB8</f>
        <v>0</v>
      </c>
      <c r="I8" s="76" t="n">
        <f aca="false">AD8</f>
        <v>0</v>
      </c>
      <c r="J8" s="76" t="n">
        <f aca="false">AB8</f>
        <v>0</v>
      </c>
      <c r="K8" s="76" t="n">
        <f aca="false">AE8</f>
        <v>0</v>
      </c>
      <c r="L8" s="133"/>
      <c r="M8" s="133"/>
      <c r="N8" s="133"/>
      <c r="O8" s="133"/>
      <c r="P8" s="133"/>
      <c r="Q8" s="134"/>
      <c r="R8" s="133"/>
      <c r="S8" s="135"/>
      <c r="T8" s="135"/>
      <c r="U8" s="135"/>
      <c r="V8" s="135"/>
      <c r="W8" s="135"/>
      <c r="X8" s="135"/>
      <c r="Y8" s="135"/>
      <c r="Z8" s="135"/>
      <c r="AA8" s="77"/>
      <c r="AB8" s="133"/>
      <c r="AC8" s="133"/>
      <c r="AD8" s="133"/>
      <c r="AE8" s="133"/>
      <c r="AF8" s="133"/>
      <c r="AG8" s="134"/>
      <c r="AH8" s="133"/>
      <c r="AI8" s="135"/>
      <c r="AJ8" s="135"/>
      <c r="AK8" s="135"/>
      <c r="AL8" s="135"/>
      <c r="AM8" s="135"/>
      <c r="AN8" s="135"/>
      <c r="AO8" s="135"/>
      <c r="AP8" s="135"/>
      <c r="AQ8" s="77"/>
      <c r="AR8" s="77"/>
      <c r="AS8" s="77"/>
      <c r="AT8" s="81" t="n">
        <f aca="false">IF(AI8=0,0,(AI8-S8)/S8)</f>
        <v>0</v>
      </c>
      <c r="AU8" s="81" t="n">
        <f aca="false">IF(AJ8=0,0,(AJ8-T8)/T8)</f>
        <v>0</v>
      </c>
      <c r="AV8" s="81" t="n">
        <f aca="false">IF(AK8=0,0,(AK8-U8)/U8)</f>
        <v>0</v>
      </c>
      <c r="AW8" s="81" t="n">
        <f aca="false">IF(AL8=0,0,(AL8-V8)/V8)</f>
        <v>0</v>
      </c>
      <c r="AX8" s="81" t="n">
        <f aca="false">IF(AM8=0,0,(AM8-W8)/W8)</f>
        <v>0</v>
      </c>
      <c r="AY8" s="81" t="n">
        <f aca="false">IF(AN8=0,0,(AN8-X8)/X8)</f>
        <v>0</v>
      </c>
      <c r="AZ8" s="81" t="n">
        <f aca="false">IF(AO8=0,0,(AO8-Y8)/Y8)</f>
        <v>0</v>
      </c>
      <c r="BA8" s="81" t="n">
        <f aca="false">IF(AP8=0,0,(AP8-Z8)/Z8)</f>
        <v>0</v>
      </c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AB9</f>
        <v>0</v>
      </c>
      <c r="I9" s="76" t="n">
        <f aca="false">AD9</f>
        <v>0</v>
      </c>
      <c r="J9" s="76" t="n">
        <f aca="false">AB9</f>
        <v>0</v>
      </c>
      <c r="K9" s="76" t="n">
        <f aca="false">AE9</f>
        <v>0</v>
      </c>
      <c r="L9" s="133"/>
      <c r="M9" s="133"/>
      <c r="N9" s="133"/>
      <c r="O9" s="133"/>
      <c r="P9" s="133"/>
      <c r="Q9" s="134"/>
      <c r="R9" s="133"/>
      <c r="S9" s="135"/>
      <c r="T9" s="135"/>
      <c r="U9" s="135"/>
      <c r="V9" s="135"/>
      <c r="W9" s="135"/>
      <c r="X9" s="135"/>
      <c r="Y9" s="135"/>
      <c r="Z9" s="135"/>
      <c r="AA9" s="77"/>
      <c r="AB9" s="133"/>
      <c r="AC9" s="133"/>
      <c r="AD9" s="133"/>
      <c r="AE9" s="133"/>
      <c r="AF9" s="133"/>
      <c r="AG9" s="134"/>
      <c r="AH9" s="133"/>
      <c r="AI9" s="135"/>
      <c r="AJ9" s="135"/>
      <c r="AK9" s="135"/>
      <c r="AL9" s="135"/>
      <c r="AM9" s="135"/>
      <c r="AN9" s="135"/>
      <c r="AO9" s="135"/>
      <c r="AP9" s="135"/>
      <c r="AQ9" s="77"/>
      <c r="AR9" s="77"/>
      <c r="AS9" s="77"/>
      <c r="AT9" s="81" t="n">
        <f aca="false">IF(AI9=0,0,(AI9-S9)/S9)</f>
        <v>0</v>
      </c>
      <c r="AU9" s="81" t="n">
        <f aca="false">IF(AJ9=0,0,(AJ9-T9)/T9)</f>
        <v>0</v>
      </c>
      <c r="AV9" s="81" t="n">
        <f aca="false">IF(AK9=0,0,(AK9-U9)/U9)</f>
        <v>0</v>
      </c>
      <c r="AW9" s="81" t="n">
        <f aca="false">IF(AL9=0,0,(AL9-V9)/V9)</f>
        <v>0</v>
      </c>
      <c r="AX9" s="81" t="n">
        <f aca="false">IF(AM9=0,0,(AM9-W9)/W9)</f>
        <v>0</v>
      </c>
      <c r="AY9" s="81" t="n">
        <f aca="false">IF(AN9=0,0,(AN9-X9)/X9)</f>
        <v>0</v>
      </c>
      <c r="AZ9" s="81" t="n">
        <f aca="false">IF(AO9=0,0,(AO9-Y9)/Y9)</f>
        <v>0</v>
      </c>
      <c r="BA9" s="81" t="n">
        <f aca="false">IF(AP9=0,0,(AP9-Z9)/Z9)</f>
        <v>0</v>
      </c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80"/>
      <c r="B10" s="82"/>
      <c r="C10" s="82" t="n">
        <v>37</v>
      </c>
      <c r="D10" s="83" t="n">
        <f aca="false">L10</f>
        <v>0</v>
      </c>
      <c r="E10" s="83" t="n">
        <f aca="false">N10</f>
        <v>0</v>
      </c>
      <c r="F10" s="83" t="n">
        <f aca="false">L10</f>
        <v>0</v>
      </c>
      <c r="G10" s="83" t="n">
        <f aca="false">O10</f>
        <v>0</v>
      </c>
      <c r="H10" s="83" t="n">
        <f aca="false">AB10</f>
        <v>0</v>
      </c>
      <c r="I10" s="83" t="n">
        <f aca="false">AD10</f>
        <v>0</v>
      </c>
      <c r="J10" s="83" t="n">
        <f aca="false">AB10</f>
        <v>0</v>
      </c>
      <c r="K10" s="83" t="n">
        <f aca="false">AE10</f>
        <v>0</v>
      </c>
      <c r="L10" s="136"/>
      <c r="M10" s="136"/>
      <c r="N10" s="136"/>
      <c r="O10" s="136"/>
      <c r="P10" s="136"/>
      <c r="Q10" s="136"/>
      <c r="R10" s="136"/>
      <c r="S10" s="137"/>
      <c r="T10" s="137"/>
      <c r="U10" s="137"/>
      <c r="V10" s="137"/>
      <c r="W10" s="137"/>
      <c r="X10" s="137"/>
      <c r="Y10" s="137"/>
      <c r="Z10" s="137"/>
      <c r="AA10" s="82"/>
      <c r="AB10" s="136"/>
      <c r="AC10" s="136"/>
      <c r="AD10" s="136"/>
      <c r="AE10" s="136"/>
      <c r="AF10" s="136"/>
      <c r="AG10" s="136"/>
      <c r="AH10" s="133"/>
      <c r="AI10" s="137"/>
      <c r="AJ10" s="137"/>
      <c r="AK10" s="137"/>
      <c r="AL10" s="137"/>
      <c r="AM10" s="137"/>
      <c r="AN10" s="137"/>
      <c r="AO10" s="137"/>
      <c r="AP10" s="137"/>
      <c r="AQ10" s="82"/>
      <c r="AR10" s="82"/>
      <c r="AS10" s="82"/>
      <c r="AT10" s="84" t="n">
        <f aca="false">IF(AI10=0,0,(AI10-S10)/S10)</f>
        <v>0</v>
      </c>
      <c r="AU10" s="84" t="n">
        <f aca="false">IF(AJ10=0,0,(AJ10-T10)/T10)</f>
        <v>0</v>
      </c>
      <c r="AV10" s="84" t="n">
        <f aca="false">IF(AK10=0,0,(AK10-U10)/U10)</f>
        <v>0</v>
      </c>
      <c r="AW10" s="84" t="n">
        <f aca="false">IF(AL10=0,0,(AL10-V10)/V10)</f>
        <v>0</v>
      </c>
      <c r="AX10" s="84" t="n">
        <f aca="false">IF(AM10=0,0,(AM10-W10)/W10)</f>
        <v>0</v>
      </c>
      <c r="AY10" s="84" t="n">
        <f aca="false">IF(AN10=0,0,(AN10-X10)/X10)</f>
        <v>0</v>
      </c>
      <c r="AZ10" s="84" t="n">
        <f aca="false">IF(AO10=0,0,(AO10-Y10)/Y10)</f>
        <v>0</v>
      </c>
      <c r="BA10" s="84" t="n">
        <f aca="false">IF(AP10=0,0,(AP10-Z10)/Z10)</f>
        <v>0</v>
      </c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80"/>
      <c r="B11" s="75" t="s">
        <v>43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AB11</f>
        <v>0</v>
      </c>
      <c r="I11" s="76" t="n">
        <f aca="false">AD11</f>
        <v>0</v>
      </c>
      <c r="J11" s="76" t="n">
        <f aca="false">AB11</f>
        <v>0</v>
      </c>
      <c r="K11" s="76" t="n">
        <f aca="false">AE11</f>
        <v>0</v>
      </c>
      <c r="L11" s="132"/>
      <c r="M11" s="132"/>
      <c r="N11" s="132"/>
      <c r="O11" s="132"/>
      <c r="P11" s="133"/>
      <c r="Q11" s="134"/>
      <c r="R11" s="133"/>
      <c r="S11" s="138"/>
      <c r="T11" s="138"/>
      <c r="U11" s="138"/>
      <c r="V11" s="138"/>
      <c r="W11" s="138"/>
      <c r="X11" s="138"/>
      <c r="Y11" s="138"/>
      <c r="Z11" s="139"/>
      <c r="AA11" s="77"/>
      <c r="AB11" s="133"/>
      <c r="AC11" s="133"/>
      <c r="AD11" s="133"/>
      <c r="AE11" s="133"/>
      <c r="AF11" s="133"/>
      <c r="AG11" s="133"/>
      <c r="AH11" s="133"/>
      <c r="AI11" s="135"/>
      <c r="AJ11" s="135"/>
      <c r="AK11" s="135"/>
      <c r="AL11" s="135"/>
      <c r="AM11" s="135"/>
      <c r="AN11" s="135"/>
      <c r="AO11" s="135"/>
      <c r="AP11" s="135"/>
      <c r="AQ11" s="78" t="e">
        <f aca="false">RBJM($L11:$M14,AB11:AC14)</f>
        <v>#VALUE!</v>
      </c>
      <c r="AR11" s="78" t="e">
        <f aca="false">RBJM($D11:$E14,H11:I14)</f>
        <v>#VALUE!</v>
      </c>
      <c r="AS11" s="78" t="e">
        <f aca="false">RBJM($F11:$G14,J11:K14)</f>
        <v>#VALUE!</v>
      </c>
      <c r="AT11" s="79" t="n">
        <f aca="false">IF(AI11=0,0,(AI11-S11)/S11)</f>
        <v>0</v>
      </c>
      <c r="AU11" s="79" t="n">
        <f aca="false">IF(AJ11=0,0,(AJ11-T11)/T11)</f>
        <v>0</v>
      </c>
      <c r="AV11" s="79" t="n">
        <f aca="false">IF(AK11=0,0,(AK11-U11)/U11)</f>
        <v>0</v>
      </c>
      <c r="AW11" s="79" t="n">
        <f aca="false">IF(AL11=0,0,(AL11-V11)/V11)</f>
        <v>0</v>
      </c>
      <c r="AX11" s="79" t="n">
        <f aca="false">IF(AM11=0,0,(AM11-W11)/W11)</f>
        <v>0</v>
      </c>
      <c r="AY11" s="79" t="n">
        <f aca="false">IF(AN11=0,0,(AN11-X11)/X11)</f>
        <v>0</v>
      </c>
      <c r="AZ11" s="79" t="n">
        <f aca="false">IF(AO11=0,0,(AO11-Y11)/Y11)</f>
        <v>0</v>
      </c>
      <c r="BA11" s="79" t="n">
        <f aca="false">IF(AP11=0,0,(AP11-Z11)/Z11)</f>
        <v>0</v>
      </c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AB12</f>
        <v>0</v>
      </c>
      <c r="I12" s="76" t="n">
        <f aca="false">AD12</f>
        <v>0</v>
      </c>
      <c r="J12" s="76" t="n">
        <f aca="false">AB12</f>
        <v>0</v>
      </c>
      <c r="K12" s="76" t="n">
        <f aca="false">AE12</f>
        <v>0</v>
      </c>
      <c r="L12" s="133"/>
      <c r="M12" s="133"/>
      <c r="N12" s="133"/>
      <c r="O12" s="133"/>
      <c r="P12" s="133"/>
      <c r="Q12" s="134"/>
      <c r="R12" s="133"/>
      <c r="S12" s="135"/>
      <c r="T12" s="135"/>
      <c r="U12" s="135"/>
      <c r="V12" s="135"/>
      <c r="W12" s="135"/>
      <c r="X12" s="135"/>
      <c r="Y12" s="135"/>
      <c r="Z12" s="140"/>
      <c r="AA12" s="77"/>
      <c r="AB12" s="133"/>
      <c r="AC12" s="133"/>
      <c r="AD12" s="133"/>
      <c r="AE12" s="133"/>
      <c r="AF12" s="133"/>
      <c r="AG12" s="133"/>
      <c r="AH12" s="133"/>
      <c r="AI12" s="135"/>
      <c r="AJ12" s="135"/>
      <c r="AK12" s="135"/>
      <c r="AL12" s="135"/>
      <c r="AM12" s="135"/>
      <c r="AN12" s="135"/>
      <c r="AO12" s="135"/>
      <c r="AP12" s="135"/>
      <c r="AQ12" s="77"/>
      <c r="AR12" s="77"/>
      <c r="AS12" s="77"/>
      <c r="AT12" s="81" t="n">
        <f aca="false">IF(AI12=0,0,(AI12-S12)/S12)</f>
        <v>0</v>
      </c>
      <c r="AU12" s="81" t="n">
        <f aca="false">IF(AJ12=0,0,(AJ12-T12)/T12)</f>
        <v>0</v>
      </c>
      <c r="AV12" s="81" t="n">
        <f aca="false">IF(AK12=0,0,(AK12-U12)/U12)</f>
        <v>0</v>
      </c>
      <c r="AW12" s="81" t="n">
        <f aca="false">IF(AL12=0,0,(AL12-V12)/V12)</f>
        <v>0</v>
      </c>
      <c r="AX12" s="81" t="n">
        <f aca="false">IF(AM12=0,0,(AM12-W12)/W12)</f>
        <v>0</v>
      </c>
      <c r="AY12" s="81" t="n">
        <f aca="false">IF(AN12=0,0,(AN12-X12)/X12)</f>
        <v>0</v>
      </c>
      <c r="AZ12" s="81" t="n">
        <f aca="false">IF(AO12=0,0,(AO12-Y12)/Y12)</f>
        <v>0</v>
      </c>
      <c r="BA12" s="81" t="n">
        <f aca="false">IF(AP12=0,0,(AP12-Z12)/Z12)</f>
        <v>0</v>
      </c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AB13</f>
        <v>0</v>
      </c>
      <c r="I13" s="76" t="n">
        <f aca="false">AD13</f>
        <v>0</v>
      </c>
      <c r="J13" s="76" t="n">
        <f aca="false">AB13</f>
        <v>0</v>
      </c>
      <c r="K13" s="76" t="n">
        <f aca="false">AE13</f>
        <v>0</v>
      </c>
      <c r="L13" s="133"/>
      <c r="M13" s="133"/>
      <c r="N13" s="133"/>
      <c r="O13" s="133"/>
      <c r="P13" s="133"/>
      <c r="Q13" s="134"/>
      <c r="R13" s="133"/>
      <c r="S13" s="135"/>
      <c r="T13" s="135"/>
      <c r="U13" s="135"/>
      <c r="V13" s="135"/>
      <c r="W13" s="135"/>
      <c r="X13" s="135"/>
      <c r="Y13" s="135"/>
      <c r="Z13" s="140"/>
      <c r="AA13" s="77"/>
      <c r="AB13" s="133"/>
      <c r="AC13" s="133"/>
      <c r="AD13" s="133"/>
      <c r="AE13" s="133"/>
      <c r="AF13" s="133"/>
      <c r="AG13" s="133"/>
      <c r="AH13" s="133"/>
      <c r="AI13" s="135"/>
      <c r="AJ13" s="135"/>
      <c r="AK13" s="135"/>
      <c r="AL13" s="135"/>
      <c r="AM13" s="135"/>
      <c r="AN13" s="135"/>
      <c r="AO13" s="135"/>
      <c r="AP13" s="135"/>
      <c r="AQ13" s="77"/>
      <c r="AR13" s="77"/>
      <c r="AS13" s="77"/>
      <c r="AT13" s="81" t="n">
        <f aca="false">IF(AI13=0,0,(AI13-S13)/S13)</f>
        <v>0</v>
      </c>
      <c r="AU13" s="81" t="n">
        <f aca="false">IF(AJ13=0,0,(AJ13-T13)/T13)</f>
        <v>0</v>
      </c>
      <c r="AV13" s="81" t="n">
        <f aca="false">IF(AK13=0,0,(AK13-U13)/U13)</f>
        <v>0</v>
      </c>
      <c r="AW13" s="81" t="n">
        <f aca="false">IF(AL13=0,0,(AL13-V13)/V13)</f>
        <v>0</v>
      </c>
      <c r="AX13" s="81" t="n">
        <f aca="false">IF(AM13=0,0,(AM13-W13)/W13)</f>
        <v>0</v>
      </c>
      <c r="AY13" s="81" t="n">
        <f aca="false">IF(AN13=0,0,(AN13-X13)/X13)</f>
        <v>0</v>
      </c>
      <c r="AZ13" s="81" t="n">
        <f aca="false">IF(AO13=0,0,(AO13-Y13)/Y13)</f>
        <v>0</v>
      </c>
      <c r="BA13" s="81" t="n">
        <f aca="false">IF(AP13=0,0,(AP13-Z13)/Z13)</f>
        <v>0</v>
      </c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0</v>
      </c>
      <c r="E14" s="83" t="n">
        <f aca="false">N14</f>
        <v>0</v>
      </c>
      <c r="F14" s="83" t="n">
        <f aca="false">L14</f>
        <v>0</v>
      </c>
      <c r="G14" s="83" t="n">
        <f aca="false">O14</f>
        <v>0</v>
      </c>
      <c r="H14" s="83" t="n">
        <f aca="false">AB14</f>
        <v>0</v>
      </c>
      <c r="I14" s="83" t="n">
        <f aca="false">AD14</f>
        <v>0</v>
      </c>
      <c r="J14" s="83" t="n">
        <f aca="false">AB14</f>
        <v>0</v>
      </c>
      <c r="K14" s="83" t="n">
        <f aca="false">AE14</f>
        <v>0</v>
      </c>
      <c r="L14" s="136"/>
      <c r="M14" s="136"/>
      <c r="N14" s="136"/>
      <c r="O14" s="136"/>
      <c r="P14" s="136"/>
      <c r="Q14" s="136"/>
      <c r="R14" s="136"/>
      <c r="S14" s="137"/>
      <c r="T14" s="137"/>
      <c r="U14" s="137"/>
      <c r="V14" s="137"/>
      <c r="W14" s="137"/>
      <c r="X14" s="137"/>
      <c r="Y14" s="137"/>
      <c r="Z14" s="141"/>
      <c r="AA14" s="82"/>
      <c r="AB14" s="136"/>
      <c r="AC14" s="136"/>
      <c r="AD14" s="136"/>
      <c r="AE14" s="136"/>
      <c r="AF14" s="136"/>
      <c r="AG14" s="136"/>
      <c r="AH14" s="133"/>
      <c r="AI14" s="137"/>
      <c r="AJ14" s="137"/>
      <c r="AK14" s="137"/>
      <c r="AL14" s="137"/>
      <c r="AM14" s="137"/>
      <c r="AN14" s="137"/>
      <c r="AO14" s="137"/>
      <c r="AP14" s="137"/>
      <c r="AQ14" s="82"/>
      <c r="AR14" s="82"/>
      <c r="AS14" s="82"/>
      <c r="AT14" s="84" t="n">
        <f aca="false">IF(AI14=0,0,(AI14-S14)/S14)</f>
        <v>0</v>
      </c>
      <c r="AU14" s="84" t="n">
        <f aca="false">IF(AJ14=0,0,(AJ14-T14)/T14)</f>
        <v>0</v>
      </c>
      <c r="AV14" s="84" t="n">
        <f aca="false">IF(AK14=0,0,(AK14-U14)/U14)</f>
        <v>0</v>
      </c>
      <c r="AW14" s="84" t="n">
        <f aca="false">IF(AL14=0,0,(AL14-V14)/V14)</f>
        <v>0</v>
      </c>
      <c r="AX14" s="84" t="n">
        <f aca="false">IF(AM14=0,0,(AM14-W14)/W14)</f>
        <v>0</v>
      </c>
      <c r="AY14" s="84" t="n">
        <f aca="false">IF(AN14=0,0,(AN14-X14)/X14)</f>
        <v>0</v>
      </c>
      <c r="AZ14" s="84" t="n">
        <f aca="false">IF(AO14=0,0,(AO14-Y14)/Y14)</f>
        <v>0</v>
      </c>
      <c r="BA14" s="84" t="n">
        <f aca="false">IF(AP14=0,0,(AP14-Z14)/Z14)</f>
        <v>0</v>
      </c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80"/>
      <c r="B15" s="80" t="s">
        <v>4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AB15</f>
        <v>0</v>
      </c>
      <c r="I15" s="76" t="n">
        <f aca="false">AD15</f>
        <v>0</v>
      </c>
      <c r="J15" s="76" t="n">
        <f aca="false">AB15</f>
        <v>0</v>
      </c>
      <c r="K15" s="76" t="n">
        <f aca="false">AE15</f>
        <v>0</v>
      </c>
      <c r="L15" s="133"/>
      <c r="M15" s="133"/>
      <c r="N15" s="133"/>
      <c r="O15" s="133"/>
      <c r="P15" s="133"/>
      <c r="Q15" s="134"/>
      <c r="R15" s="133"/>
      <c r="S15" s="135"/>
      <c r="T15" s="135"/>
      <c r="U15" s="135"/>
      <c r="V15" s="135"/>
      <c r="W15" s="135"/>
      <c r="X15" s="135"/>
      <c r="Y15" s="135"/>
      <c r="Z15" s="135"/>
      <c r="AA15" s="77"/>
      <c r="AB15" s="132"/>
      <c r="AC15" s="132"/>
      <c r="AD15" s="132"/>
      <c r="AE15" s="132"/>
      <c r="AF15" s="133"/>
      <c r="AG15" s="133"/>
      <c r="AH15" s="133"/>
      <c r="AI15" s="135"/>
      <c r="AJ15" s="135"/>
      <c r="AK15" s="135"/>
      <c r="AL15" s="135"/>
      <c r="AM15" s="135"/>
      <c r="AN15" s="135"/>
      <c r="AO15" s="135"/>
      <c r="AP15" s="135"/>
      <c r="AQ15" s="78" t="e">
        <f aca="false">RBJM($L15:$M18,AB15:AC18)</f>
        <v>#VALUE!</v>
      </c>
      <c r="AR15" s="78" t="e">
        <f aca="false">RBJM($D15:$E18,H15:I18)</f>
        <v>#VALUE!</v>
      </c>
      <c r="AS15" s="78" t="e">
        <f aca="false">RBJM($F15:$G18,J15:K18)</f>
        <v>#VALUE!</v>
      </c>
      <c r="AT15" s="79" t="n">
        <f aca="false">IF(AI15=0,0,(AI15-S15)/S15)</f>
        <v>0</v>
      </c>
      <c r="AU15" s="79" t="n">
        <f aca="false">IF(AJ15=0,0,(AJ15-T15)/T15)</f>
        <v>0</v>
      </c>
      <c r="AV15" s="79" t="n">
        <f aca="false">IF(AK15=0,0,(AK15-U15)/U15)</f>
        <v>0</v>
      </c>
      <c r="AW15" s="79" t="n">
        <f aca="false">IF(AL15=0,0,(AL15-V15)/V15)</f>
        <v>0</v>
      </c>
      <c r="AX15" s="79" t="n">
        <f aca="false">IF(AM15=0,0,(AM15-W15)/W15)</f>
        <v>0</v>
      </c>
      <c r="AY15" s="79" t="n">
        <f aca="false">IF(AN15=0,0,(AN15-X15)/X15)</f>
        <v>0</v>
      </c>
      <c r="AZ15" s="79" t="n">
        <f aca="false">IF(AO15=0,0,(AO15-Y15)/Y15)</f>
        <v>0</v>
      </c>
      <c r="BA15" s="79" t="n">
        <f aca="false">IF(AP15=0,0,(AP15-Z15)/Z15)</f>
        <v>0</v>
      </c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AB16</f>
        <v>0</v>
      </c>
      <c r="I16" s="76" t="n">
        <f aca="false">AD16</f>
        <v>0</v>
      </c>
      <c r="J16" s="76" t="n">
        <f aca="false">AB16</f>
        <v>0</v>
      </c>
      <c r="K16" s="76" t="n">
        <f aca="false">AE16</f>
        <v>0</v>
      </c>
      <c r="L16" s="133"/>
      <c r="M16" s="133"/>
      <c r="N16" s="133"/>
      <c r="O16" s="133"/>
      <c r="P16" s="133"/>
      <c r="Q16" s="134"/>
      <c r="R16" s="133"/>
      <c r="S16" s="135"/>
      <c r="T16" s="135"/>
      <c r="U16" s="135"/>
      <c r="V16" s="135"/>
      <c r="W16" s="135"/>
      <c r="X16" s="135"/>
      <c r="Y16" s="135"/>
      <c r="Z16" s="135"/>
      <c r="AA16" s="77"/>
      <c r="AB16" s="133"/>
      <c r="AC16" s="133"/>
      <c r="AD16" s="133"/>
      <c r="AE16" s="133"/>
      <c r="AF16" s="133"/>
      <c r="AG16" s="133"/>
      <c r="AH16" s="133"/>
      <c r="AI16" s="135"/>
      <c r="AJ16" s="135"/>
      <c r="AK16" s="135"/>
      <c r="AL16" s="135"/>
      <c r="AM16" s="135"/>
      <c r="AN16" s="135"/>
      <c r="AO16" s="135"/>
      <c r="AP16" s="135"/>
      <c r="AQ16" s="77"/>
      <c r="AR16" s="77"/>
      <c r="AS16" s="77"/>
      <c r="AT16" s="81" t="n">
        <f aca="false">IF(AI16=0,0,(AI16-S16)/S16)</f>
        <v>0</v>
      </c>
      <c r="AU16" s="81" t="n">
        <f aca="false">IF(AJ16=0,0,(AJ16-T16)/T16)</f>
        <v>0</v>
      </c>
      <c r="AV16" s="81" t="n">
        <f aca="false">IF(AK16=0,0,(AK16-U16)/U16)</f>
        <v>0</v>
      </c>
      <c r="AW16" s="81" t="n">
        <f aca="false">IF(AL16=0,0,(AL16-V16)/V16)</f>
        <v>0</v>
      </c>
      <c r="AX16" s="81" t="n">
        <f aca="false">IF(AM16=0,0,(AM16-W16)/W16)</f>
        <v>0</v>
      </c>
      <c r="AY16" s="81" t="n">
        <f aca="false">IF(AN16=0,0,(AN16-X16)/X16)</f>
        <v>0</v>
      </c>
      <c r="AZ16" s="81" t="n">
        <f aca="false">IF(AO16=0,0,(AO16-Y16)/Y16)</f>
        <v>0</v>
      </c>
      <c r="BA16" s="81" t="n">
        <f aca="false">IF(AP16=0,0,(AP16-Z16)/Z16)</f>
        <v>0</v>
      </c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AB17</f>
        <v>0</v>
      </c>
      <c r="I17" s="76" t="n">
        <f aca="false">AD17</f>
        <v>0</v>
      </c>
      <c r="J17" s="76" t="n">
        <f aca="false">AB17</f>
        <v>0</v>
      </c>
      <c r="K17" s="76" t="n">
        <f aca="false">AE17</f>
        <v>0</v>
      </c>
      <c r="L17" s="133"/>
      <c r="M17" s="133"/>
      <c r="N17" s="133"/>
      <c r="O17" s="133"/>
      <c r="P17" s="133"/>
      <c r="Q17" s="134"/>
      <c r="R17" s="133"/>
      <c r="S17" s="135"/>
      <c r="T17" s="135"/>
      <c r="U17" s="135"/>
      <c r="V17" s="135"/>
      <c r="W17" s="135"/>
      <c r="X17" s="135"/>
      <c r="Y17" s="135"/>
      <c r="Z17" s="135"/>
      <c r="AA17" s="77"/>
      <c r="AB17" s="133"/>
      <c r="AC17" s="133"/>
      <c r="AD17" s="133"/>
      <c r="AE17" s="133"/>
      <c r="AF17" s="133"/>
      <c r="AG17" s="133"/>
      <c r="AH17" s="133"/>
      <c r="AI17" s="135"/>
      <c r="AJ17" s="135"/>
      <c r="AK17" s="135"/>
      <c r="AL17" s="135"/>
      <c r="AM17" s="135"/>
      <c r="AN17" s="135"/>
      <c r="AO17" s="135"/>
      <c r="AP17" s="135"/>
      <c r="AQ17" s="77"/>
      <c r="AR17" s="77"/>
      <c r="AS17" s="77"/>
      <c r="AT17" s="81" t="n">
        <f aca="false">IF(AI17=0,0,(AI17-S17)/S17)</f>
        <v>0</v>
      </c>
      <c r="AU17" s="81" t="n">
        <f aca="false">IF(AJ17=0,0,(AJ17-T17)/T17)</f>
        <v>0</v>
      </c>
      <c r="AV17" s="81" t="n">
        <f aca="false">IF(AK17=0,0,(AK17-U17)/U17)</f>
        <v>0</v>
      </c>
      <c r="AW17" s="81" t="n">
        <f aca="false">IF(AL17=0,0,(AL17-V17)/V17)</f>
        <v>0</v>
      </c>
      <c r="AX17" s="81" t="n">
        <f aca="false">IF(AM17=0,0,(AM17-W17)/W17)</f>
        <v>0</v>
      </c>
      <c r="AY17" s="81" t="n">
        <f aca="false">IF(AN17=0,0,(AN17-X17)/X17)</f>
        <v>0</v>
      </c>
      <c r="AZ17" s="81" t="n">
        <f aca="false">IF(AO17=0,0,(AO17-Y17)/Y17)</f>
        <v>0</v>
      </c>
      <c r="BA17" s="81" t="n">
        <f aca="false">IF(AP17=0,0,(AP17-Z17)/Z17)</f>
        <v>0</v>
      </c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0</v>
      </c>
      <c r="E18" s="83" t="n">
        <f aca="false">N18</f>
        <v>0</v>
      </c>
      <c r="F18" s="83" t="n">
        <f aca="false">L18</f>
        <v>0</v>
      </c>
      <c r="G18" s="83" t="n">
        <f aca="false">O18</f>
        <v>0</v>
      </c>
      <c r="H18" s="83" t="n">
        <f aca="false">AB18</f>
        <v>0</v>
      </c>
      <c r="I18" s="83" t="n">
        <f aca="false">AD18</f>
        <v>0</v>
      </c>
      <c r="J18" s="83" t="n">
        <f aca="false">AB18</f>
        <v>0</v>
      </c>
      <c r="K18" s="83" t="n">
        <f aca="false">AE18</f>
        <v>0</v>
      </c>
      <c r="L18" s="136"/>
      <c r="M18" s="136"/>
      <c r="N18" s="136"/>
      <c r="O18" s="136"/>
      <c r="P18" s="136"/>
      <c r="Q18" s="136"/>
      <c r="R18" s="136"/>
      <c r="S18" s="137"/>
      <c r="T18" s="137"/>
      <c r="U18" s="137"/>
      <c r="V18" s="137"/>
      <c r="W18" s="137"/>
      <c r="X18" s="137"/>
      <c r="Y18" s="137"/>
      <c r="Z18" s="137"/>
      <c r="AA18" s="82"/>
      <c r="AB18" s="136"/>
      <c r="AC18" s="136"/>
      <c r="AD18" s="136"/>
      <c r="AE18" s="136"/>
      <c r="AF18" s="136"/>
      <c r="AG18" s="136"/>
      <c r="AH18" s="133"/>
      <c r="AI18" s="137"/>
      <c r="AJ18" s="137"/>
      <c r="AK18" s="137"/>
      <c r="AL18" s="137"/>
      <c r="AM18" s="137"/>
      <c r="AN18" s="137"/>
      <c r="AO18" s="137"/>
      <c r="AP18" s="137"/>
      <c r="AQ18" s="82"/>
      <c r="AR18" s="82"/>
      <c r="AS18" s="82"/>
      <c r="AT18" s="84" t="n">
        <f aca="false">IF(AI18=0,0,(AI18-S18)/S18)</f>
        <v>0</v>
      </c>
      <c r="AU18" s="84" t="n">
        <f aca="false">IF(AJ18=0,0,(AJ18-T18)/T18)</f>
        <v>0</v>
      </c>
      <c r="AV18" s="84" t="n">
        <f aca="false">IF(AK18=0,0,(AK18-U18)/U18)</f>
        <v>0</v>
      </c>
      <c r="AW18" s="84" t="n">
        <f aca="false">IF(AL18=0,0,(AL18-V18)/V18)</f>
        <v>0</v>
      </c>
      <c r="AX18" s="84" t="n">
        <f aca="false">IF(AM18=0,0,(AM18-W18)/W18)</f>
        <v>0</v>
      </c>
      <c r="AY18" s="84" t="n">
        <f aca="false">IF(AN18=0,0,(AN18-X18)/X18)</f>
        <v>0</v>
      </c>
      <c r="AZ18" s="84" t="n">
        <f aca="false">IF(AO18=0,0,(AO18-Y18)/Y18)</f>
        <v>0</v>
      </c>
      <c r="BA18" s="84" t="n">
        <f aca="false">IF(AP18=0,0,(AP18-Z18)/Z18)</f>
        <v>0</v>
      </c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1.25" hidden="false" customHeight="false" outlineLevel="0" collapsed="false">
      <c r="A19" s="75" t="s">
        <v>15</v>
      </c>
      <c r="B19" s="75" t="s">
        <v>52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AB19</f>
        <v>0</v>
      </c>
      <c r="I19" s="76" t="n">
        <f aca="false">AD19</f>
        <v>0</v>
      </c>
      <c r="J19" s="76" t="n">
        <f aca="false">AB19</f>
        <v>0</v>
      </c>
      <c r="K19" s="76" t="n">
        <f aca="false">AE19</f>
        <v>0</v>
      </c>
      <c r="L19" s="133"/>
      <c r="M19" s="133"/>
      <c r="N19" s="133"/>
      <c r="O19" s="133"/>
      <c r="P19" s="133"/>
      <c r="Q19" s="134"/>
      <c r="R19" s="133"/>
      <c r="S19" s="135"/>
      <c r="T19" s="135"/>
      <c r="U19" s="135"/>
      <c r="V19" s="135"/>
      <c r="W19" s="135"/>
      <c r="X19" s="135"/>
      <c r="Y19" s="135"/>
      <c r="Z19" s="135"/>
      <c r="AA19" s="77"/>
      <c r="AB19" s="133"/>
      <c r="AC19" s="133"/>
      <c r="AD19" s="133"/>
      <c r="AE19" s="133"/>
      <c r="AF19" s="133"/>
      <c r="AG19" s="134"/>
      <c r="AH19" s="133"/>
      <c r="AI19" s="135"/>
      <c r="AJ19" s="135"/>
      <c r="AK19" s="135"/>
      <c r="AL19" s="135"/>
      <c r="AM19" s="135"/>
      <c r="AN19" s="135"/>
      <c r="AO19" s="135"/>
      <c r="AP19" s="135"/>
      <c r="AQ19" s="78" t="e">
        <f aca="false">RBJM($L19:$M22,AB19:AC22)</f>
        <v>#VALUE!</v>
      </c>
      <c r="AR19" s="78" t="e">
        <f aca="false">RBJM($D19:$E22,H19:I22)</f>
        <v>#VALUE!</v>
      </c>
      <c r="AS19" s="78" t="e">
        <f aca="false">RBJM($F19:$G22,J19:K22)</f>
        <v>#VALUE!</v>
      </c>
      <c r="AT19" s="79" t="n">
        <f aca="false">IF(AI19=0,0,(AI19-S19)/S19)</f>
        <v>0</v>
      </c>
      <c r="AU19" s="79" t="n">
        <f aca="false">IF(AJ19=0,0,(AJ19-T19)/T19)</f>
        <v>0</v>
      </c>
      <c r="AV19" s="79" t="n">
        <f aca="false">IF(AK19=0,0,(AK19-U19)/U19)</f>
        <v>0</v>
      </c>
      <c r="AW19" s="79" t="n">
        <f aca="false">IF(AL19=0,0,(AL19-V19)/V19)</f>
        <v>0</v>
      </c>
      <c r="AX19" s="79" t="n">
        <f aca="false">IF(AM19=0,0,(AM19-W19)/W19)</f>
        <v>0</v>
      </c>
      <c r="AY19" s="79" t="n">
        <f aca="false">IF(AN19=0,0,(AN19-X19)/X19)</f>
        <v>0</v>
      </c>
      <c r="AZ19" s="79" t="n">
        <f aca="false">IF(AO19=0,0,(AO19-Y19)/Y19)</f>
        <v>0</v>
      </c>
      <c r="BA19" s="79" t="n">
        <f aca="false">IF(AP19=0,0,(AP19-Z19)/Z19)</f>
        <v>0</v>
      </c>
      <c r="BC19" s="64" t="n">
        <f aca="false">Q19/100</f>
        <v>0</v>
      </c>
      <c r="BD19" s="64" t="n">
        <f aca="false">R19/100</f>
        <v>0</v>
      </c>
      <c r="BE19" s="64" t="n">
        <f aca="false">AG19/100</f>
        <v>0</v>
      </c>
      <c r="BF19" s="64" t="n">
        <f aca="false">AH19/100</f>
        <v>0</v>
      </c>
    </row>
    <row r="20" customFormat="false" ht="11.25" hidden="false" customHeight="false" outlineLevel="0" collapsed="false">
      <c r="A20" s="80" t="s">
        <v>49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AB20</f>
        <v>0</v>
      </c>
      <c r="I20" s="76" t="n">
        <f aca="false">AD20</f>
        <v>0</v>
      </c>
      <c r="J20" s="76" t="n">
        <f aca="false">AB20</f>
        <v>0</v>
      </c>
      <c r="K20" s="76" t="n">
        <f aca="false">AE20</f>
        <v>0</v>
      </c>
      <c r="L20" s="133"/>
      <c r="M20" s="133"/>
      <c r="N20" s="133"/>
      <c r="O20" s="133"/>
      <c r="P20" s="133"/>
      <c r="Q20" s="134"/>
      <c r="R20" s="133"/>
      <c r="S20" s="135"/>
      <c r="T20" s="135"/>
      <c r="U20" s="135"/>
      <c r="V20" s="135"/>
      <c r="W20" s="135"/>
      <c r="X20" s="135"/>
      <c r="Y20" s="135"/>
      <c r="Z20" s="135"/>
      <c r="AA20" s="77"/>
      <c r="AB20" s="133"/>
      <c r="AC20" s="133"/>
      <c r="AD20" s="133"/>
      <c r="AE20" s="133"/>
      <c r="AF20" s="133"/>
      <c r="AG20" s="134"/>
      <c r="AH20" s="133"/>
      <c r="AI20" s="135"/>
      <c r="AJ20" s="135"/>
      <c r="AK20" s="135"/>
      <c r="AL20" s="135"/>
      <c r="AM20" s="135"/>
      <c r="AN20" s="135"/>
      <c r="AO20" s="135"/>
      <c r="AP20" s="135"/>
      <c r="AQ20" s="77"/>
      <c r="AR20" s="77"/>
      <c r="AS20" s="77"/>
      <c r="AT20" s="81" t="n">
        <f aca="false">IF(AI20=0,0,(AI20-S20)/S20)</f>
        <v>0</v>
      </c>
      <c r="AU20" s="81" t="n">
        <f aca="false">IF(AJ20=0,0,(AJ20-T20)/T20)</f>
        <v>0</v>
      </c>
      <c r="AV20" s="81" t="n">
        <f aca="false">IF(AK20=0,0,(AK20-U20)/U20)</f>
        <v>0</v>
      </c>
      <c r="AW20" s="81" t="n">
        <f aca="false">IF(AL20=0,0,(AL20-V20)/V20)</f>
        <v>0</v>
      </c>
      <c r="AX20" s="81" t="n">
        <f aca="false">IF(AM20=0,0,(AM20-W20)/W20)</f>
        <v>0</v>
      </c>
      <c r="AY20" s="81" t="n">
        <f aca="false">IF(AN20=0,0,(AN20-X20)/X20)</f>
        <v>0</v>
      </c>
      <c r="AZ20" s="81" t="n">
        <f aca="false">IF(AO20=0,0,(AO20-Y20)/Y20)</f>
        <v>0</v>
      </c>
      <c r="BA20" s="81" t="n">
        <f aca="false">IF(AP20=0,0,(AP20-Z20)/Z20)</f>
        <v>0</v>
      </c>
      <c r="BC20" s="64" t="n">
        <f aca="false">Q20/100</f>
        <v>0</v>
      </c>
      <c r="BD20" s="64" t="n">
        <f aca="false">R20/100</f>
        <v>0</v>
      </c>
      <c r="BE20" s="64" t="n">
        <f aca="false">AG20/100</f>
        <v>0</v>
      </c>
      <c r="BF20" s="64" t="n">
        <f aca="false">AH20/100</f>
        <v>0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AB21</f>
        <v>0</v>
      </c>
      <c r="I21" s="76" t="n">
        <f aca="false">AD21</f>
        <v>0</v>
      </c>
      <c r="J21" s="76" t="n">
        <f aca="false">AB21</f>
        <v>0</v>
      </c>
      <c r="K21" s="76" t="n">
        <f aca="false">AE21</f>
        <v>0</v>
      </c>
      <c r="L21" s="133"/>
      <c r="M21" s="133"/>
      <c r="N21" s="133"/>
      <c r="O21" s="133"/>
      <c r="P21" s="133"/>
      <c r="Q21" s="134"/>
      <c r="R21" s="133"/>
      <c r="S21" s="135"/>
      <c r="T21" s="135"/>
      <c r="U21" s="135"/>
      <c r="V21" s="135"/>
      <c r="W21" s="135"/>
      <c r="X21" s="135"/>
      <c r="Y21" s="135"/>
      <c r="Z21" s="135"/>
      <c r="AA21" s="77"/>
      <c r="AB21" s="133"/>
      <c r="AC21" s="133"/>
      <c r="AD21" s="133"/>
      <c r="AE21" s="133"/>
      <c r="AF21" s="133"/>
      <c r="AG21" s="134"/>
      <c r="AH21" s="133"/>
      <c r="AI21" s="135"/>
      <c r="AJ21" s="135"/>
      <c r="AK21" s="135"/>
      <c r="AL21" s="135"/>
      <c r="AM21" s="135"/>
      <c r="AN21" s="135"/>
      <c r="AO21" s="135"/>
      <c r="AP21" s="135"/>
      <c r="AQ21" s="77"/>
      <c r="AR21" s="77"/>
      <c r="AS21" s="77"/>
      <c r="AT21" s="81" t="n">
        <f aca="false">IF(AI21=0,0,(AI21-S21)/S21)</f>
        <v>0</v>
      </c>
      <c r="AU21" s="81" t="n">
        <f aca="false">IF(AJ21=0,0,(AJ21-T21)/T21)</f>
        <v>0</v>
      </c>
      <c r="AV21" s="81" t="n">
        <f aca="false">IF(AK21=0,0,(AK21-U21)/U21)</f>
        <v>0</v>
      </c>
      <c r="AW21" s="81" t="n">
        <f aca="false">IF(AL21=0,0,(AL21-V21)/V21)</f>
        <v>0</v>
      </c>
      <c r="AX21" s="81" t="n">
        <f aca="false">IF(AM21=0,0,(AM21-W21)/W21)</f>
        <v>0</v>
      </c>
      <c r="AY21" s="81" t="n">
        <f aca="false">IF(AN21=0,0,(AN21-X21)/X21)</f>
        <v>0</v>
      </c>
      <c r="AZ21" s="81" t="n">
        <f aca="false">IF(AO21=0,0,(AO21-Y21)/Y21)</f>
        <v>0</v>
      </c>
      <c r="BA21" s="81" t="n">
        <f aca="false">IF(AP21=0,0,(AP21-Z21)/Z21)</f>
        <v>0</v>
      </c>
      <c r="BC21" s="64" t="n">
        <f aca="false">Q21/100</f>
        <v>0</v>
      </c>
      <c r="BD21" s="64" t="n">
        <f aca="false">R21/100</f>
        <v>0</v>
      </c>
      <c r="BE21" s="64" t="n">
        <f aca="false">AG21/100</f>
        <v>0</v>
      </c>
      <c r="BF21" s="64" t="n">
        <f aca="false">AH21/100</f>
        <v>0</v>
      </c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0</v>
      </c>
      <c r="E22" s="83" t="n">
        <f aca="false">N22</f>
        <v>0</v>
      </c>
      <c r="F22" s="83" t="n">
        <f aca="false">L22</f>
        <v>0</v>
      </c>
      <c r="G22" s="83" t="n">
        <f aca="false">O22</f>
        <v>0</v>
      </c>
      <c r="H22" s="83" t="n">
        <f aca="false">AB22</f>
        <v>0</v>
      </c>
      <c r="I22" s="83" t="n">
        <f aca="false">AD22</f>
        <v>0</v>
      </c>
      <c r="J22" s="83" t="n">
        <f aca="false">AB22</f>
        <v>0</v>
      </c>
      <c r="K22" s="83" t="n">
        <f aca="false">AE22</f>
        <v>0</v>
      </c>
      <c r="L22" s="136"/>
      <c r="M22" s="136"/>
      <c r="N22" s="136"/>
      <c r="O22" s="136"/>
      <c r="P22" s="136"/>
      <c r="Q22" s="136"/>
      <c r="R22" s="136"/>
      <c r="S22" s="137"/>
      <c r="T22" s="137"/>
      <c r="U22" s="137"/>
      <c r="V22" s="137"/>
      <c r="W22" s="137"/>
      <c r="X22" s="137"/>
      <c r="Y22" s="137"/>
      <c r="Z22" s="137"/>
      <c r="AA22" s="82"/>
      <c r="AB22" s="136"/>
      <c r="AC22" s="136"/>
      <c r="AD22" s="136"/>
      <c r="AE22" s="136"/>
      <c r="AF22" s="136"/>
      <c r="AG22" s="136"/>
      <c r="AH22" s="133"/>
      <c r="AI22" s="137"/>
      <c r="AJ22" s="137"/>
      <c r="AK22" s="137"/>
      <c r="AL22" s="137"/>
      <c r="AM22" s="137"/>
      <c r="AN22" s="137"/>
      <c r="AO22" s="137"/>
      <c r="AP22" s="137"/>
      <c r="AQ22" s="82"/>
      <c r="AR22" s="82"/>
      <c r="AS22" s="82"/>
      <c r="AT22" s="84" t="n">
        <f aca="false">IF(AI22=0,0,(AI22-S22)/S22)</f>
        <v>0</v>
      </c>
      <c r="AU22" s="84" t="n">
        <f aca="false">IF(AJ22=0,0,(AJ22-T22)/T22)</f>
        <v>0</v>
      </c>
      <c r="AV22" s="84" t="n">
        <f aca="false">IF(AK22=0,0,(AK22-U22)/U22)</f>
        <v>0</v>
      </c>
      <c r="AW22" s="84" t="n">
        <f aca="false">IF(AL22=0,0,(AL22-V22)/V22)</f>
        <v>0</v>
      </c>
      <c r="AX22" s="84" t="n">
        <f aca="false">IF(AM22=0,0,(AM22-W22)/W22)</f>
        <v>0</v>
      </c>
      <c r="AY22" s="84" t="n">
        <f aca="false">IF(AN22=0,0,(AN22-X22)/X22)</f>
        <v>0</v>
      </c>
      <c r="AZ22" s="84" t="n">
        <f aca="false">IF(AO22=0,0,(AO22-Y22)/Y22)</f>
        <v>0</v>
      </c>
      <c r="BA22" s="84" t="n">
        <f aca="false">IF(AP22=0,0,(AP22-Z22)/Z22)</f>
        <v>0</v>
      </c>
      <c r="BC22" s="64" t="n">
        <f aca="false">Q22/100</f>
        <v>0</v>
      </c>
      <c r="BD22" s="64" t="n">
        <f aca="false">R22/100</f>
        <v>0</v>
      </c>
      <c r="BE22" s="64" t="n">
        <f aca="false">AG22/100</f>
        <v>0</v>
      </c>
      <c r="BF22" s="64" t="n">
        <f aca="false">AH22/100</f>
        <v>0</v>
      </c>
    </row>
    <row r="23" customFormat="false" ht="11.25" hidden="false" customHeight="false" outlineLevel="0" collapsed="false">
      <c r="A23" s="80"/>
      <c r="B23" s="75" t="s">
        <v>53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AB23</f>
        <v>0</v>
      </c>
      <c r="I23" s="85" t="n">
        <f aca="false">AD23</f>
        <v>0</v>
      </c>
      <c r="J23" s="85" t="n">
        <f aca="false">AB23</f>
        <v>0</v>
      </c>
      <c r="K23" s="85" t="n">
        <f aca="false">AE23</f>
        <v>0</v>
      </c>
      <c r="L23" s="132"/>
      <c r="M23" s="132"/>
      <c r="N23" s="132"/>
      <c r="O23" s="132"/>
      <c r="P23" s="132"/>
      <c r="Q23" s="134"/>
      <c r="R23" s="132"/>
      <c r="S23" s="135"/>
      <c r="T23" s="135"/>
      <c r="U23" s="135"/>
      <c r="V23" s="135"/>
      <c r="W23" s="135"/>
      <c r="X23" s="135"/>
      <c r="Y23" s="135"/>
      <c r="Z23" s="135"/>
      <c r="AA23" s="86"/>
      <c r="AB23" s="132"/>
      <c r="AC23" s="132"/>
      <c r="AD23" s="132"/>
      <c r="AE23" s="132"/>
      <c r="AF23" s="132"/>
      <c r="AG23" s="134"/>
      <c r="AH23" s="133"/>
      <c r="AI23" s="135"/>
      <c r="AJ23" s="135"/>
      <c r="AK23" s="135"/>
      <c r="AL23" s="135"/>
      <c r="AM23" s="135"/>
      <c r="AN23" s="135"/>
      <c r="AO23" s="135"/>
      <c r="AP23" s="135"/>
      <c r="AQ23" s="78" t="e">
        <f aca="false">RBJM($L23:$M26,AB23:AC26)</f>
        <v>#VALUE!</v>
      </c>
      <c r="AR23" s="78" t="e">
        <f aca="false">RBJM($D23:$E26,H23:I26)</f>
        <v>#VALUE!</v>
      </c>
      <c r="AS23" s="78" t="e">
        <f aca="false">RBJM($F23:$G26,J23:K26)</f>
        <v>#VALUE!</v>
      </c>
      <c r="AT23" s="79" t="n">
        <f aca="false">IF(AI23=0,0,(AI23-S23)/S23)</f>
        <v>0</v>
      </c>
      <c r="AU23" s="79" t="n">
        <f aca="false">IF(AJ23=0,0,(AJ23-T23)/T23)</f>
        <v>0</v>
      </c>
      <c r="AV23" s="79" t="n">
        <f aca="false">IF(AK23=0,0,(AK23-U23)/U23)</f>
        <v>0</v>
      </c>
      <c r="AW23" s="79" t="n">
        <f aca="false">IF(AL23=0,0,(AL23-V23)/V23)</f>
        <v>0</v>
      </c>
      <c r="AX23" s="79" t="n">
        <f aca="false">IF(AM23=0,0,(AM23-W23)/W23)</f>
        <v>0</v>
      </c>
      <c r="AY23" s="79" t="n">
        <f aca="false">IF(AN23=0,0,(AN23-X23)/X23)</f>
        <v>0</v>
      </c>
      <c r="AZ23" s="79" t="n">
        <f aca="false">IF(AO23=0,0,(AO23-Y23)/Y23)</f>
        <v>0</v>
      </c>
      <c r="BA23" s="79" t="n">
        <f aca="false">IF(AP23=0,0,(AP23-Z23)/Z23)</f>
        <v>0</v>
      </c>
      <c r="BC23" s="64" t="n">
        <f aca="false">Q23/100</f>
        <v>0</v>
      </c>
      <c r="BD23" s="64" t="n">
        <f aca="false">R23/100</f>
        <v>0</v>
      </c>
      <c r="BE23" s="64" t="n">
        <f aca="false">AG23/100</f>
        <v>0</v>
      </c>
      <c r="BF23" s="64" t="n">
        <f aca="false">AH23/100</f>
        <v>0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AB24</f>
        <v>0</v>
      </c>
      <c r="I24" s="76" t="n">
        <f aca="false">AD24</f>
        <v>0</v>
      </c>
      <c r="J24" s="76" t="n">
        <f aca="false">AB24</f>
        <v>0</v>
      </c>
      <c r="K24" s="76" t="n">
        <f aca="false">AE24</f>
        <v>0</v>
      </c>
      <c r="L24" s="133"/>
      <c r="M24" s="133"/>
      <c r="N24" s="133"/>
      <c r="O24" s="133"/>
      <c r="P24" s="133"/>
      <c r="Q24" s="134"/>
      <c r="R24" s="133"/>
      <c r="S24" s="135"/>
      <c r="T24" s="135"/>
      <c r="U24" s="135"/>
      <c r="V24" s="135"/>
      <c r="W24" s="135"/>
      <c r="X24" s="135"/>
      <c r="Y24" s="135"/>
      <c r="Z24" s="135"/>
      <c r="AA24" s="77"/>
      <c r="AB24" s="133"/>
      <c r="AC24" s="133"/>
      <c r="AD24" s="133"/>
      <c r="AE24" s="133"/>
      <c r="AF24" s="133"/>
      <c r="AG24" s="134"/>
      <c r="AH24" s="133"/>
      <c r="AI24" s="135"/>
      <c r="AJ24" s="135"/>
      <c r="AK24" s="135"/>
      <c r="AL24" s="135"/>
      <c r="AM24" s="135"/>
      <c r="AN24" s="135"/>
      <c r="AO24" s="135"/>
      <c r="AP24" s="135"/>
      <c r="AQ24" s="77"/>
      <c r="AR24" s="77"/>
      <c r="AS24" s="77"/>
      <c r="AT24" s="81" t="n">
        <f aca="false">IF(AI24=0,0,(AI24-S24)/S24)</f>
        <v>0</v>
      </c>
      <c r="AU24" s="81" t="n">
        <f aca="false">IF(AJ24=0,0,(AJ24-T24)/T24)</f>
        <v>0</v>
      </c>
      <c r="AV24" s="81" t="n">
        <f aca="false">IF(AK24=0,0,(AK24-U24)/U24)</f>
        <v>0</v>
      </c>
      <c r="AW24" s="81" t="n">
        <f aca="false">IF(AL24=0,0,(AL24-V24)/V24)</f>
        <v>0</v>
      </c>
      <c r="AX24" s="81" t="n">
        <f aca="false">IF(AM24=0,0,(AM24-W24)/W24)</f>
        <v>0</v>
      </c>
      <c r="AY24" s="81" t="n">
        <f aca="false">IF(AN24=0,0,(AN24-X24)/X24)</f>
        <v>0</v>
      </c>
      <c r="AZ24" s="81" t="n">
        <f aca="false">IF(AO24=0,0,(AO24-Y24)/Y24)</f>
        <v>0</v>
      </c>
      <c r="BA24" s="81" t="n">
        <f aca="false">IF(AP24=0,0,(AP24-Z24)/Z24)</f>
        <v>0</v>
      </c>
      <c r="BC24" s="64" t="n">
        <f aca="false">Q24/100</f>
        <v>0</v>
      </c>
      <c r="BD24" s="64" t="n">
        <f aca="false">R24/100</f>
        <v>0</v>
      </c>
      <c r="BE24" s="64" t="n">
        <f aca="false">AG24/100</f>
        <v>0</v>
      </c>
      <c r="BF24" s="64" t="n">
        <f aca="false">AH24/100</f>
        <v>0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AB25</f>
        <v>0</v>
      </c>
      <c r="I25" s="76" t="n">
        <f aca="false">AD25</f>
        <v>0</v>
      </c>
      <c r="J25" s="76" t="n">
        <f aca="false">AB25</f>
        <v>0</v>
      </c>
      <c r="K25" s="76" t="n">
        <f aca="false">AE25</f>
        <v>0</v>
      </c>
      <c r="L25" s="133"/>
      <c r="M25" s="133"/>
      <c r="N25" s="133"/>
      <c r="O25" s="133"/>
      <c r="P25" s="133"/>
      <c r="Q25" s="134"/>
      <c r="R25" s="133"/>
      <c r="S25" s="135"/>
      <c r="T25" s="135"/>
      <c r="U25" s="135"/>
      <c r="V25" s="135"/>
      <c r="W25" s="135"/>
      <c r="X25" s="135"/>
      <c r="Y25" s="135"/>
      <c r="Z25" s="135"/>
      <c r="AA25" s="77"/>
      <c r="AB25" s="133"/>
      <c r="AC25" s="133"/>
      <c r="AD25" s="133"/>
      <c r="AE25" s="133"/>
      <c r="AF25" s="133"/>
      <c r="AG25" s="134"/>
      <c r="AH25" s="133"/>
      <c r="AI25" s="135"/>
      <c r="AJ25" s="135"/>
      <c r="AK25" s="135"/>
      <c r="AL25" s="135"/>
      <c r="AM25" s="135"/>
      <c r="AN25" s="135"/>
      <c r="AO25" s="135"/>
      <c r="AP25" s="135"/>
      <c r="AQ25" s="77"/>
      <c r="AR25" s="77"/>
      <c r="AS25" s="77"/>
      <c r="AT25" s="81" t="n">
        <f aca="false">IF(AI25=0,0,(AI25-S25)/S25)</f>
        <v>0</v>
      </c>
      <c r="AU25" s="81" t="n">
        <f aca="false">IF(AJ25=0,0,(AJ25-T25)/T25)</f>
        <v>0</v>
      </c>
      <c r="AV25" s="81" t="n">
        <f aca="false">IF(AK25=0,0,(AK25-U25)/U25)</f>
        <v>0</v>
      </c>
      <c r="AW25" s="81" t="n">
        <f aca="false">IF(AL25=0,0,(AL25-V25)/V25)</f>
        <v>0</v>
      </c>
      <c r="AX25" s="81" t="n">
        <f aca="false">IF(AM25=0,0,(AM25-W25)/W25)</f>
        <v>0</v>
      </c>
      <c r="AY25" s="81" t="n">
        <f aca="false">IF(AN25=0,0,(AN25-X25)/X25)</f>
        <v>0</v>
      </c>
      <c r="AZ25" s="81" t="n">
        <f aca="false">IF(AO25=0,0,(AO25-Y25)/Y25)</f>
        <v>0</v>
      </c>
      <c r="BA25" s="81" t="n">
        <f aca="false">IF(AP25=0,0,(AP25-Z25)/Z25)</f>
        <v>0</v>
      </c>
      <c r="BC25" s="64" t="n">
        <f aca="false">Q25/100</f>
        <v>0</v>
      </c>
      <c r="BD25" s="64" t="n">
        <f aca="false">R25/100</f>
        <v>0</v>
      </c>
      <c r="BE25" s="64" t="n">
        <f aca="false">AG25/100</f>
        <v>0</v>
      </c>
      <c r="BF25" s="64" t="n">
        <f aca="false">AH25/100</f>
        <v>0</v>
      </c>
    </row>
    <row r="26" customFormat="false" ht="12" hidden="false" customHeight="false" outlineLevel="0" collapsed="false">
      <c r="A26" s="80"/>
      <c r="B26" s="82"/>
      <c r="C26" s="82" t="n">
        <v>37</v>
      </c>
      <c r="D26" s="83" t="n">
        <f aca="false">L26</f>
        <v>0</v>
      </c>
      <c r="E26" s="83" t="n">
        <f aca="false">N26</f>
        <v>0</v>
      </c>
      <c r="F26" s="83" t="n">
        <f aca="false">L26</f>
        <v>0</v>
      </c>
      <c r="G26" s="83" t="n">
        <f aca="false">O26</f>
        <v>0</v>
      </c>
      <c r="H26" s="83" t="n">
        <f aca="false">AB26</f>
        <v>0</v>
      </c>
      <c r="I26" s="83" t="n">
        <f aca="false">AD26</f>
        <v>0</v>
      </c>
      <c r="J26" s="83" t="n">
        <f aca="false">AB26</f>
        <v>0</v>
      </c>
      <c r="K26" s="83" t="n">
        <f aca="false">AE26</f>
        <v>0</v>
      </c>
      <c r="L26" s="136"/>
      <c r="M26" s="136"/>
      <c r="N26" s="136"/>
      <c r="O26" s="136"/>
      <c r="P26" s="136"/>
      <c r="Q26" s="136"/>
      <c r="R26" s="136"/>
      <c r="S26" s="137"/>
      <c r="T26" s="137"/>
      <c r="U26" s="137"/>
      <c r="V26" s="137"/>
      <c r="W26" s="137"/>
      <c r="X26" s="137"/>
      <c r="Y26" s="137"/>
      <c r="Z26" s="137"/>
      <c r="AA26" s="82"/>
      <c r="AB26" s="136"/>
      <c r="AC26" s="136"/>
      <c r="AD26" s="136"/>
      <c r="AE26" s="136"/>
      <c r="AF26" s="136"/>
      <c r="AG26" s="136"/>
      <c r="AH26" s="133"/>
      <c r="AI26" s="137"/>
      <c r="AJ26" s="137"/>
      <c r="AK26" s="137"/>
      <c r="AL26" s="137"/>
      <c r="AM26" s="137"/>
      <c r="AN26" s="137"/>
      <c r="AO26" s="137"/>
      <c r="AP26" s="137"/>
      <c r="AQ26" s="82"/>
      <c r="AR26" s="82"/>
      <c r="AS26" s="82"/>
      <c r="AT26" s="84" t="n">
        <f aca="false">IF(AI26=0,0,(AI26-S26)/S26)</f>
        <v>0</v>
      </c>
      <c r="AU26" s="84" t="n">
        <f aca="false">IF(AJ26=0,0,(AJ26-T26)/T26)</f>
        <v>0</v>
      </c>
      <c r="AV26" s="84" t="n">
        <f aca="false">IF(AK26=0,0,(AK26-U26)/U26)</f>
        <v>0</v>
      </c>
      <c r="AW26" s="84" t="n">
        <f aca="false">IF(AL26=0,0,(AL26-V26)/V26)</f>
        <v>0</v>
      </c>
      <c r="AX26" s="84" t="n">
        <f aca="false">IF(AM26=0,0,(AM26-W26)/W26)</f>
        <v>0</v>
      </c>
      <c r="AY26" s="84" t="n">
        <f aca="false">IF(AN26=0,0,(AN26-X26)/X26)</f>
        <v>0</v>
      </c>
      <c r="AZ26" s="84" t="n">
        <f aca="false">IF(AO26=0,0,(AO26-Y26)/Y26)</f>
        <v>0</v>
      </c>
      <c r="BA26" s="84" t="n">
        <f aca="false">IF(AP26=0,0,(AP26-Z26)/Z26)</f>
        <v>0</v>
      </c>
      <c r="BC26" s="64" t="n">
        <f aca="false">Q26/100</f>
        <v>0</v>
      </c>
      <c r="BD26" s="64" t="n">
        <f aca="false">R26/100</f>
        <v>0</v>
      </c>
      <c r="BE26" s="64" t="n">
        <f aca="false">AG26/100</f>
        <v>0</v>
      </c>
      <c r="BF26" s="64" t="n">
        <f aca="false">AH26/100</f>
        <v>0</v>
      </c>
    </row>
    <row r="27" customFormat="false" ht="11.25" hidden="false" customHeight="false" outlineLevel="0" collapsed="false">
      <c r="A27" s="80"/>
      <c r="B27" s="75" t="s">
        <v>51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AB27</f>
        <v>0</v>
      </c>
      <c r="I27" s="85" t="n">
        <f aca="false">AD27</f>
        <v>0</v>
      </c>
      <c r="J27" s="85" t="n">
        <f aca="false">AB27</f>
        <v>0</v>
      </c>
      <c r="K27" s="85" t="n">
        <f aca="false">AE27</f>
        <v>0</v>
      </c>
      <c r="L27" s="132"/>
      <c r="M27" s="132"/>
      <c r="N27" s="132"/>
      <c r="O27" s="132"/>
      <c r="P27" s="132"/>
      <c r="Q27" s="134"/>
      <c r="R27" s="132"/>
      <c r="S27" s="135"/>
      <c r="T27" s="135"/>
      <c r="U27" s="135"/>
      <c r="V27" s="135"/>
      <c r="W27" s="135"/>
      <c r="X27" s="135"/>
      <c r="Y27" s="135"/>
      <c r="Z27" s="135"/>
      <c r="AA27" s="86"/>
      <c r="AB27" s="132"/>
      <c r="AC27" s="132"/>
      <c r="AD27" s="132"/>
      <c r="AE27" s="132"/>
      <c r="AF27" s="132"/>
      <c r="AG27" s="134"/>
      <c r="AH27" s="133"/>
      <c r="AI27" s="135"/>
      <c r="AJ27" s="135"/>
      <c r="AK27" s="135"/>
      <c r="AL27" s="135"/>
      <c r="AM27" s="135"/>
      <c r="AN27" s="135"/>
      <c r="AO27" s="135"/>
      <c r="AP27" s="135"/>
      <c r="AQ27" s="78" t="e">
        <f aca="false">RBJM($L27:$M30,AB27:AC30)</f>
        <v>#VALUE!</v>
      </c>
      <c r="AR27" s="78" t="e">
        <f aca="false">RBJM($D27:$E30,H27:I30)</f>
        <v>#VALUE!</v>
      </c>
      <c r="AS27" s="78" t="e">
        <f aca="false">RBJM($F27:$G30,J27:K30)</f>
        <v>#VALUE!</v>
      </c>
      <c r="AT27" s="79" t="n">
        <f aca="false">IF(AI27=0,0,(AI27-S27)/S27)</f>
        <v>0</v>
      </c>
      <c r="AU27" s="79" t="n">
        <f aca="false">IF(AJ27=0,0,(AJ27-T27)/T27)</f>
        <v>0</v>
      </c>
      <c r="AV27" s="79" t="n">
        <f aca="false">IF(AK27=0,0,(AK27-U27)/U27)</f>
        <v>0</v>
      </c>
      <c r="AW27" s="79" t="n">
        <f aca="false">IF(AL27=0,0,(AL27-V27)/V27)</f>
        <v>0</v>
      </c>
      <c r="AX27" s="79" t="n">
        <f aca="false">IF(AM27=0,0,(AM27-W27)/W27)</f>
        <v>0</v>
      </c>
      <c r="AY27" s="79" t="n">
        <f aca="false">IF(AN27=0,0,(AN27-X27)/X27)</f>
        <v>0</v>
      </c>
      <c r="AZ27" s="79" t="n">
        <f aca="false">IF(AO27=0,0,(AO27-Y27)/Y27)</f>
        <v>0</v>
      </c>
      <c r="BA27" s="79" t="n">
        <f aca="false">IF(AP27=0,0,(AP27-Z27)/Z27)</f>
        <v>0</v>
      </c>
      <c r="BC27" s="64" t="n">
        <f aca="false">Q27/100</f>
        <v>0</v>
      </c>
      <c r="BD27" s="64" t="n">
        <f aca="false">R27/100</f>
        <v>0</v>
      </c>
      <c r="BE27" s="64" t="n">
        <f aca="false">AG27/100</f>
        <v>0</v>
      </c>
      <c r="BF27" s="64" t="n">
        <f aca="false">AH27/100</f>
        <v>0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AB28</f>
        <v>0</v>
      </c>
      <c r="I28" s="76" t="n">
        <f aca="false">AD28</f>
        <v>0</v>
      </c>
      <c r="J28" s="76" t="n">
        <f aca="false">AB28</f>
        <v>0</v>
      </c>
      <c r="K28" s="76" t="n">
        <f aca="false">AE28</f>
        <v>0</v>
      </c>
      <c r="L28" s="133"/>
      <c r="M28" s="133"/>
      <c r="N28" s="133"/>
      <c r="O28" s="133"/>
      <c r="P28" s="133"/>
      <c r="Q28" s="134"/>
      <c r="R28" s="133"/>
      <c r="S28" s="135"/>
      <c r="T28" s="135"/>
      <c r="U28" s="135"/>
      <c r="V28" s="135"/>
      <c r="W28" s="135"/>
      <c r="X28" s="135"/>
      <c r="Y28" s="135"/>
      <c r="Z28" s="135"/>
      <c r="AA28" s="77"/>
      <c r="AB28" s="133"/>
      <c r="AC28" s="133"/>
      <c r="AD28" s="133"/>
      <c r="AE28" s="133"/>
      <c r="AF28" s="133"/>
      <c r="AG28" s="134"/>
      <c r="AH28" s="133"/>
      <c r="AI28" s="135"/>
      <c r="AJ28" s="135"/>
      <c r="AK28" s="135"/>
      <c r="AL28" s="135"/>
      <c r="AM28" s="135"/>
      <c r="AN28" s="135"/>
      <c r="AO28" s="135"/>
      <c r="AP28" s="135"/>
      <c r="AQ28" s="77"/>
      <c r="AR28" s="77"/>
      <c r="AS28" s="77"/>
      <c r="AT28" s="81" t="n">
        <f aca="false">IF(AI28=0,0,(AI28-S28)/S28)</f>
        <v>0</v>
      </c>
      <c r="AU28" s="81" t="n">
        <f aca="false">IF(AJ28=0,0,(AJ28-T28)/T28)</f>
        <v>0</v>
      </c>
      <c r="AV28" s="81" t="n">
        <f aca="false">IF(AK28=0,0,(AK28-U28)/U28)</f>
        <v>0</v>
      </c>
      <c r="AW28" s="81" t="n">
        <f aca="false">IF(AL28=0,0,(AL28-V28)/V28)</f>
        <v>0</v>
      </c>
      <c r="AX28" s="81" t="n">
        <f aca="false">IF(AM28=0,0,(AM28-W28)/W28)</f>
        <v>0</v>
      </c>
      <c r="AY28" s="81" t="n">
        <f aca="false">IF(AN28=0,0,(AN28-X28)/X28)</f>
        <v>0</v>
      </c>
      <c r="AZ28" s="81" t="n">
        <f aca="false">IF(AO28=0,0,(AO28-Y28)/Y28)</f>
        <v>0</v>
      </c>
      <c r="BA28" s="81" t="n">
        <f aca="false">IF(AP28=0,0,(AP28-Z28)/Z28)</f>
        <v>0</v>
      </c>
      <c r="BC28" s="64" t="n">
        <f aca="false">Q28/100</f>
        <v>0</v>
      </c>
      <c r="BD28" s="64" t="n">
        <f aca="false">R28/100</f>
        <v>0</v>
      </c>
      <c r="BE28" s="64" t="n">
        <f aca="false">AG28/100</f>
        <v>0</v>
      </c>
      <c r="BF28" s="64" t="n">
        <f aca="false">AH28/100</f>
        <v>0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AB29</f>
        <v>0</v>
      </c>
      <c r="I29" s="76" t="n">
        <f aca="false">AD29</f>
        <v>0</v>
      </c>
      <c r="J29" s="76" t="n">
        <f aca="false">AB29</f>
        <v>0</v>
      </c>
      <c r="K29" s="76" t="n">
        <f aca="false">AE29</f>
        <v>0</v>
      </c>
      <c r="L29" s="133"/>
      <c r="M29" s="133"/>
      <c r="N29" s="133"/>
      <c r="O29" s="133"/>
      <c r="P29" s="133"/>
      <c r="Q29" s="134"/>
      <c r="R29" s="133"/>
      <c r="S29" s="135"/>
      <c r="T29" s="135"/>
      <c r="U29" s="135"/>
      <c r="V29" s="135"/>
      <c r="W29" s="135"/>
      <c r="X29" s="135"/>
      <c r="Y29" s="135"/>
      <c r="Z29" s="135"/>
      <c r="AA29" s="77"/>
      <c r="AB29" s="133"/>
      <c r="AC29" s="133"/>
      <c r="AD29" s="133"/>
      <c r="AE29" s="133"/>
      <c r="AF29" s="133"/>
      <c r="AG29" s="134"/>
      <c r="AH29" s="133"/>
      <c r="AI29" s="135"/>
      <c r="AJ29" s="135"/>
      <c r="AK29" s="135"/>
      <c r="AL29" s="135"/>
      <c r="AM29" s="135"/>
      <c r="AN29" s="135"/>
      <c r="AO29" s="135"/>
      <c r="AP29" s="135"/>
      <c r="AQ29" s="77"/>
      <c r="AR29" s="77"/>
      <c r="AS29" s="77"/>
      <c r="AT29" s="81" t="n">
        <f aca="false">IF(AI29=0,0,(AI29-S29)/S29)</f>
        <v>0</v>
      </c>
      <c r="AU29" s="81" t="n">
        <f aca="false">IF(AJ29=0,0,(AJ29-T29)/T29)</f>
        <v>0</v>
      </c>
      <c r="AV29" s="81" t="n">
        <f aca="false">IF(AK29=0,0,(AK29-U29)/U29)</f>
        <v>0</v>
      </c>
      <c r="AW29" s="81" t="n">
        <f aca="false">IF(AL29=0,0,(AL29-V29)/V29)</f>
        <v>0</v>
      </c>
      <c r="AX29" s="81" t="n">
        <f aca="false">IF(AM29=0,0,(AM29-W29)/W29)</f>
        <v>0</v>
      </c>
      <c r="AY29" s="81" t="n">
        <f aca="false">IF(AN29=0,0,(AN29-X29)/X29)</f>
        <v>0</v>
      </c>
      <c r="AZ29" s="81" t="n">
        <f aca="false">IF(AO29=0,0,(AO29-Y29)/Y29)</f>
        <v>0</v>
      </c>
      <c r="BA29" s="81" t="n">
        <f aca="false">IF(AP29=0,0,(AP29-Z29)/Z29)</f>
        <v>0</v>
      </c>
      <c r="BC29" s="64" t="n">
        <f aca="false">Q29/100</f>
        <v>0</v>
      </c>
      <c r="BD29" s="64" t="n">
        <f aca="false">R29/100</f>
        <v>0</v>
      </c>
      <c r="BE29" s="64" t="n">
        <f aca="false">AG29/100</f>
        <v>0</v>
      </c>
      <c r="BF29" s="64" t="n">
        <f aca="false">AH29/100</f>
        <v>0</v>
      </c>
    </row>
    <row r="30" customFormat="false" ht="12" hidden="false" customHeight="false" outlineLevel="0" collapsed="false">
      <c r="A30" s="80"/>
      <c r="B30" s="82"/>
      <c r="C30" s="82" t="n">
        <v>37</v>
      </c>
      <c r="D30" s="83" t="n">
        <f aca="false">L30</f>
        <v>0</v>
      </c>
      <c r="E30" s="83" t="n">
        <f aca="false">N30</f>
        <v>0</v>
      </c>
      <c r="F30" s="83" t="n">
        <f aca="false">L30</f>
        <v>0</v>
      </c>
      <c r="G30" s="83" t="n">
        <f aca="false">O30</f>
        <v>0</v>
      </c>
      <c r="H30" s="83" t="n">
        <f aca="false">AB30</f>
        <v>0</v>
      </c>
      <c r="I30" s="83" t="n">
        <f aca="false">AD30</f>
        <v>0</v>
      </c>
      <c r="J30" s="83" t="n">
        <f aca="false">AB30</f>
        <v>0</v>
      </c>
      <c r="K30" s="83" t="n">
        <f aca="false">AE30</f>
        <v>0</v>
      </c>
      <c r="L30" s="136"/>
      <c r="M30" s="136"/>
      <c r="N30" s="136"/>
      <c r="O30" s="136"/>
      <c r="P30" s="136"/>
      <c r="Q30" s="136"/>
      <c r="R30" s="136"/>
      <c r="S30" s="137"/>
      <c r="T30" s="137"/>
      <c r="U30" s="137"/>
      <c r="V30" s="137"/>
      <c r="W30" s="137"/>
      <c r="X30" s="137"/>
      <c r="Y30" s="137"/>
      <c r="Z30" s="137"/>
      <c r="AA30" s="82"/>
      <c r="AB30" s="136"/>
      <c r="AC30" s="136"/>
      <c r="AD30" s="136"/>
      <c r="AE30" s="136"/>
      <c r="AF30" s="136"/>
      <c r="AG30" s="136"/>
      <c r="AH30" s="133"/>
      <c r="AI30" s="137"/>
      <c r="AJ30" s="137"/>
      <c r="AK30" s="137"/>
      <c r="AL30" s="137"/>
      <c r="AM30" s="137"/>
      <c r="AN30" s="137"/>
      <c r="AO30" s="137"/>
      <c r="AP30" s="137"/>
      <c r="AQ30" s="82"/>
      <c r="AR30" s="82"/>
      <c r="AS30" s="82"/>
      <c r="AT30" s="84" t="n">
        <f aca="false">IF(AI30=0,0,(AI30-S30)/S30)</f>
        <v>0</v>
      </c>
      <c r="AU30" s="84" t="n">
        <f aca="false">IF(AJ30=0,0,(AJ30-T30)/T30)</f>
        <v>0</v>
      </c>
      <c r="AV30" s="84" t="n">
        <f aca="false">IF(AK30=0,0,(AK30-U30)/U30)</f>
        <v>0</v>
      </c>
      <c r="AW30" s="84" t="n">
        <f aca="false">IF(AL30=0,0,(AL30-V30)/V30)</f>
        <v>0</v>
      </c>
      <c r="AX30" s="84" t="n">
        <f aca="false">IF(AM30=0,0,(AM30-W30)/W30)</f>
        <v>0</v>
      </c>
      <c r="AY30" s="84" t="n">
        <f aca="false">IF(AN30=0,0,(AN30-X30)/X30)</f>
        <v>0</v>
      </c>
      <c r="AZ30" s="84" t="n">
        <f aca="false">IF(AO30=0,0,(AO30-Y30)/Y30)</f>
        <v>0</v>
      </c>
      <c r="BA30" s="84" t="n">
        <f aca="false">IF(AP30=0,0,(AP30-Z30)/Z30)</f>
        <v>0</v>
      </c>
      <c r="BC30" s="64" t="n">
        <f aca="false">Q30/100</f>
        <v>0</v>
      </c>
      <c r="BD30" s="64" t="n">
        <f aca="false">R30/100</f>
        <v>0</v>
      </c>
      <c r="BE30" s="64" t="n">
        <f aca="false">AG30/100</f>
        <v>0</v>
      </c>
      <c r="BF30" s="64" t="n">
        <f aca="false">AH30/100</f>
        <v>0</v>
      </c>
    </row>
    <row r="31" customFormat="false" ht="11.25" hidden="false" customHeight="false" outlineLevel="0" collapsed="false">
      <c r="A31" s="80"/>
      <c r="B31" s="75" t="s">
        <v>48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AB31</f>
        <v>0</v>
      </c>
      <c r="I31" s="87" t="n">
        <f aca="false">AD31</f>
        <v>0</v>
      </c>
      <c r="J31" s="87" t="n">
        <f aca="false">AB31</f>
        <v>0</v>
      </c>
      <c r="K31" s="87" t="n">
        <f aca="false">AE31</f>
        <v>0</v>
      </c>
      <c r="L31" s="132"/>
      <c r="M31" s="132"/>
      <c r="N31" s="132"/>
      <c r="O31" s="132"/>
      <c r="P31" s="132"/>
      <c r="Q31" s="134"/>
      <c r="R31" s="132"/>
      <c r="S31" s="135"/>
      <c r="T31" s="135"/>
      <c r="U31" s="135"/>
      <c r="V31" s="135"/>
      <c r="W31" s="135"/>
      <c r="X31" s="135"/>
      <c r="Y31" s="135"/>
      <c r="Z31" s="135"/>
      <c r="AA31" s="86"/>
      <c r="AB31" s="132"/>
      <c r="AC31" s="132"/>
      <c r="AD31" s="132"/>
      <c r="AE31" s="132"/>
      <c r="AF31" s="132"/>
      <c r="AG31" s="134"/>
      <c r="AH31" s="133"/>
      <c r="AI31" s="135"/>
      <c r="AJ31" s="135"/>
      <c r="AK31" s="135"/>
      <c r="AL31" s="135"/>
      <c r="AM31" s="135"/>
      <c r="AN31" s="135"/>
      <c r="AO31" s="135"/>
      <c r="AP31" s="135"/>
      <c r="AQ31" s="78" t="e">
        <f aca="false">RBJM($L31:$M34,AB31:AC34)</f>
        <v>#VALUE!</v>
      </c>
      <c r="AR31" s="78" t="e">
        <f aca="false">RBJM($D31:$E34,H31:I34)</f>
        <v>#VALUE!</v>
      </c>
      <c r="AS31" s="78" t="e">
        <f aca="false">RBJM($F31:$G34,J31:K34)</f>
        <v>#VALUE!</v>
      </c>
      <c r="AT31" s="79" t="n">
        <f aca="false">IF(AI31=0,0,(AI31-S31)/S31)</f>
        <v>0</v>
      </c>
      <c r="AU31" s="79" t="n">
        <f aca="false">IF(AJ31=0,0,(AJ31-T31)/T31)</f>
        <v>0</v>
      </c>
      <c r="AV31" s="79" t="n">
        <f aca="false">IF(AK31=0,0,(AK31-U31)/U31)</f>
        <v>0</v>
      </c>
      <c r="AW31" s="79" t="n">
        <f aca="false">IF(AL31=0,0,(AL31-V31)/V31)</f>
        <v>0</v>
      </c>
      <c r="AX31" s="79" t="n">
        <f aca="false">IF(AM31=0,0,(AM31-W31)/W31)</f>
        <v>0</v>
      </c>
      <c r="AY31" s="79" t="n">
        <f aca="false">IF(AN31=0,0,(AN31-X31)/X31)</f>
        <v>0</v>
      </c>
      <c r="AZ31" s="79" t="n">
        <f aca="false">IF(AO31=0,0,(AO31-Y31)/Y31)</f>
        <v>0</v>
      </c>
      <c r="BA31" s="79" t="n">
        <f aca="false">IF(AP31=0,0,(AP31-Z31)/Z31)</f>
        <v>0</v>
      </c>
      <c r="BC31" s="64" t="n">
        <f aca="false">Q31/100</f>
        <v>0</v>
      </c>
      <c r="BD31" s="64" t="n">
        <f aca="false">R31/100</f>
        <v>0</v>
      </c>
      <c r="BE31" s="64" t="n">
        <f aca="false">AG31/100</f>
        <v>0</v>
      </c>
      <c r="BF31" s="64" t="n">
        <f aca="false">AH31/100</f>
        <v>0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AB32</f>
        <v>0</v>
      </c>
      <c r="I32" s="88" t="n">
        <f aca="false">AD32</f>
        <v>0</v>
      </c>
      <c r="J32" s="88" t="n">
        <f aca="false">AB32</f>
        <v>0</v>
      </c>
      <c r="K32" s="88" t="n">
        <f aca="false">AE32</f>
        <v>0</v>
      </c>
      <c r="L32" s="133"/>
      <c r="M32" s="133"/>
      <c r="N32" s="133"/>
      <c r="O32" s="133"/>
      <c r="P32" s="133"/>
      <c r="Q32" s="134"/>
      <c r="R32" s="133"/>
      <c r="S32" s="135"/>
      <c r="T32" s="135"/>
      <c r="U32" s="135"/>
      <c r="V32" s="135"/>
      <c r="W32" s="135"/>
      <c r="X32" s="135"/>
      <c r="Y32" s="135"/>
      <c r="Z32" s="135"/>
      <c r="AA32" s="77"/>
      <c r="AB32" s="133"/>
      <c r="AC32" s="133"/>
      <c r="AD32" s="133"/>
      <c r="AE32" s="133"/>
      <c r="AF32" s="133"/>
      <c r="AG32" s="134"/>
      <c r="AH32" s="133"/>
      <c r="AI32" s="135"/>
      <c r="AJ32" s="135"/>
      <c r="AK32" s="135"/>
      <c r="AL32" s="135"/>
      <c r="AM32" s="135"/>
      <c r="AN32" s="135"/>
      <c r="AO32" s="135"/>
      <c r="AP32" s="135"/>
      <c r="AQ32" s="77"/>
      <c r="AR32" s="77"/>
      <c r="AS32" s="77"/>
      <c r="AT32" s="81" t="n">
        <f aca="false">IF(AI32=0,0,(AI32-S32)/S32)</f>
        <v>0</v>
      </c>
      <c r="AU32" s="81" t="n">
        <f aca="false">IF(AJ32=0,0,(AJ32-T32)/T32)</f>
        <v>0</v>
      </c>
      <c r="AV32" s="81" t="n">
        <f aca="false">IF(AK32=0,0,(AK32-U32)/U32)</f>
        <v>0</v>
      </c>
      <c r="AW32" s="81" t="n">
        <f aca="false">IF(AL32=0,0,(AL32-V32)/V32)</f>
        <v>0</v>
      </c>
      <c r="AX32" s="81" t="n">
        <f aca="false">IF(AM32=0,0,(AM32-W32)/W32)</f>
        <v>0</v>
      </c>
      <c r="AY32" s="81" t="n">
        <f aca="false">IF(AN32=0,0,(AN32-X32)/X32)</f>
        <v>0</v>
      </c>
      <c r="AZ32" s="81" t="n">
        <f aca="false">IF(AO32=0,0,(AO32-Y32)/Y32)</f>
        <v>0</v>
      </c>
      <c r="BA32" s="81" t="n">
        <f aca="false">IF(AP32=0,0,(AP32-Z32)/Z32)</f>
        <v>0</v>
      </c>
      <c r="BC32" s="64" t="n">
        <f aca="false">Q32/100</f>
        <v>0</v>
      </c>
      <c r="BD32" s="64" t="n">
        <f aca="false">R32/100</f>
        <v>0</v>
      </c>
      <c r="BE32" s="64" t="n">
        <f aca="false">AG32/100</f>
        <v>0</v>
      </c>
      <c r="BF32" s="64" t="n">
        <f aca="false">AH32/100</f>
        <v>0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AB33</f>
        <v>0</v>
      </c>
      <c r="I33" s="88" t="n">
        <f aca="false">AD33</f>
        <v>0</v>
      </c>
      <c r="J33" s="88" t="n">
        <f aca="false">AB33</f>
        <v>0</v>
      </c>
      <c r="K33" s="88" t="n">
        <f aca="false">AE33</f>
        <v>0</v>
      </c>
      <c r="L33" s="133"/>
      <c r="M33" s="133"/>
      <c r="N33" s="133"/>
      <c r="O33" s="133"/>
      <c r="P33" s="133"/>
      <c r="Q33" s="134"/>
      <c r="R33" s="133"/>
      <c r="S33" s="135"/>
      <c r="T33" s="135"/>
      <c r="U33" s="135"/>
      <c r="V33" s="135"/>
      <c r="W33" s="135"/>
      <c r="X33" s="135"/>
      <c r="Y33" s="135"/>
      <c r="Z33" s="135"/>
      <c r="AA33" s="77"/>
      <c r="AB33" s="133"/>
      <c r="AC33" s="133"/>
      <c r="AD33" s="133"/>
      <c r="AE33" s="133"/>
      <c r="AF33" s="133"/>
      <c r="AG33" s="134"/>
      <c r="AH33" s="133"/>
      <c r="AI33" s="135"/>
      <c r="AJ33" s="135"/>
      <c r="AK33" s="135"/>
      <c r="AL33" s="135"/>
      <c r="AM33" s="135"/>
      <c r="AN33" s="135"/>
      <c r="AO33" s="135"/>
      <c r="AP33" s="135"/>
      <c r="AQ33" s="77"/>
      <c r="AR33" s="77"/>
      <c r="AS33" s="77"/>
      <c r="AT33" s="81" t="n">
        <f aca="false">IF(AI33=0,0,(AI33-S33)/S33)</f>
        <v>0</v>
      </c>
      <c r="AU33" s="81" t="n">
        <f aca="false">IF(AJ33=0,0,(AJ33-T33)/T33)</f>
        <v>0</v>
      </c>
      <c r="AV33" s="81" t="n">
        <f aca="false">IF(AK33=0,0,(AK33-U33)/U33)</f>
        <v>0</v>
      </c>
      <c r="AW33" s="81" t="n">
        <f aca="false">IF(AL33=0,0,(AL33-V33)/V33)</f>
        <v>0</v>
      </c>
      <c r="AX33" s="81" t="n">
        <f aca="false">IF(AM33=0,0,(AM33-W33)/W33)</f>
        <v>0</v>
      </c>
      <c r="AY33" s="81" t="n">
        <f aca="false">IF(AN33=0,0,(AN33-X33)/X33)</f>
        <v>0</v>
      </c>
      <c r="AZ33" s="81" t="n">
        <f aca="false">IF(AO33=0,0,(AO33-Y33)/Y33)</f>
        <v>0</v>
      </c>
      <c r="BA33" s="81" t="n">
        <f aca="false">IF(AP33=0,0,(AP33-Z33)/Z33)</f>
        <v>0</v>
      </c>
      <c r="BC33" s="64" t="n">
        <f aca="false">Q33/100</f>
        <v>0</v>
      </c>
      <c r="BD33" s="64" t="n">
        <f aca="false">R33/100</f>
        <v>0</v>
      </c>
      <c r="BE33" s="64" t="n">
        <f aca="false">AG33/100</f>
        <v>0</v>
      </c>
      <c r="BF33" s="64" t="n">
        <f aca="false">AH33/100</f>
        <v>0</v>
      </c>
    </row>
    <row r="34" customFormat="false" ht="12" hidden="false" customHeight="false" outlineLevel="0" collapsed="false">
      <c r="A34" s="80"/>
      <c r="B34" s="82"/>
      <c r="C34" s="82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AB34</f>
        <v>0</v>
      </c>
      <c r="I34" s="89" t="n">
        <f aca="false">AD34</f>
        <v>0</v>
      </c>
      <c r="J34" s="89" t="n">
        <f aca="false">AB34</f>
        <v>0</v>
      </c>
      <c r="K34" s="89" t="n">
        <f aca="false">AE34</f>
        <v>0</v>
      </c>
      <c r="L34" s="136"/>
      <c r="M34" s="136"/>
      <c r="N34" s="136"/>
      <c r="O34" s="136"/>
      <c r="P34" s="136"/>
      <c r="Q34" s="136"/>
      <c r="R34" s="136"/>
      <c r="S34" s="137"/>
      <c r="T34" s="137"/>
      <c r="U34" s="137"/>
      <c r="V34" s="137"/>
      <c r="W34" s="137"/>
      <c r="X34" s="137"/>
      <c r="Y34" s="137"/>
      <c r="Z34" s="137"/>
      <c r="AA34" s="82"/>
      <c r="AB34" s="136"/>
      <c r="AC34" s="136"/>
      <c r="AD34" s="136"/>
      <c r="AE34" s="136"/>
      <c r="AF34" s="136"/>
      <c r="AG34" s="136"/>
      <c r="AH34" s="133"/>
      <c r="AI34" s="137"/>
      <c r="AJ34" s="137"/>
      <c r="AK34" s="137"/>
      <c r="AL34" s="137"/>
      <c r="AM34" s="137"/>
      <c r="AN34" s="137"/>
      <c r="AO34" s="137"/>
      <c r="AP34" s="137"/>
      <c r="AQ34" s="82"/>
      <c r="AR34" s="82"/>
      <c r="AS34" s="82"/>
      <c r="AT34" s="84" t="n">
        <f aca="false">IF(AI34=0,0,(AI34-S34)/S34)</f>
        <v>0</v>
      </c>
      <c r="AU34" s="84" t="n">
        <f aca="false">IF(AJ34=0,0,(AJ34-T34)/T34)</f>
        <v>0</v>
      </c>
      <c r="AV34" s="84" t="n">
        <f aca="false">IF(AK34=0,0,(AK34-U34)/U34)</f>
        <v>0</v>
      </c>
      <c r="AW34" s="84" t="n">
        <f aca="false">IF(AL34=0,0,(AL34-V34)/V34)</f>
        <v>0</v>
      </c>
      <c r="AX34" s="84" t="n">
        <f aca="false">IF(AM34=0,0,(AM34-W34)/W34)</f>
        <v>0</v>
      </c>
      <c r="AY34" s="84" t="n">
        <f aca="false">IF(AN34=0,0,(AN34-X34)/X34)</f>
        <v>0</v>
      </c>
      <c r="AZ34" s="84" t="n">
        <f aca="false">IF(AO34=0,0,(AO34-Y34)/Y34)</f>
        <v>0</v>
      </c>
      <c r="BA34" s="84" t="n">
        <f aca="false">IF(AP34=0,0,(AP34-Z34)/Z34)</f>
        <v>0</v>
      </c>
      <c r="BC34" s="64" t="n">
        <f aca="false">Q34/100</f>
        <v>0</v>
      </c>
      <c r="BD34" s="64" t="n">
        <f aca="false">R34/100</f>
        <v>0</v>
      </c>
      <c r="BE34" s="64" t="n">
        <f aca="false">AG34/100</f>
        <v>0</v>
      </c>
      <c r="BF34" s="64" t="n">
        <f aca="false">AH34/100</f>
        <v>0</v>
      </c>
    </row>
    <row r="35" customFormat="false" ht="11.25" hidden="false" customHeight="false" outlineLevel="0" collapsed="false">
      <c r="A35" s="80"/>
      <c r="B35" s="75" t="s">
        <v>50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AB35</f>
        <v>0</v>
      </c>
      <c r="I35" s="87" t="n">
        <f aca="false">AD35</f>
        <v>0</v>
      </c>
      <c r="J35" s="87" t="n">
        <f aca="false">AB35</f>
        <v>0</v>
      </c>
      <c r="K35" s="87" t="n">
        <f aca="false">AE35</f>
        <v>0</v>
      </c>
      <c r="L35" s="132"/>
      <c r="M35" s="132"/>
      <c r="N35" s="132"/>
      <c r="O35" s="132"/>
      <c r="P35" s="132"/>
      <c r="Q35" s="134"/>
      <c r="R35" s="132"/>
      <c r="S35" s="135"/>
      <c r="T35" s="135"/>
      <c r="U35" s="135"/>
      <c r="V35" s="135"/>
      <c r="W35" s="135"/>
      <c r="X35" s="135"/>
      <c r="Y35" s="135"/>
      <c r="Z35" s="135"/>
      <c r="AA35" s="86"/>
      <c r="AB35" s="132"/>
      <c r="AC35" s="132"/>
      <c r="AD35" s="132"/>
      <c r="AE35" s="132"/>
      <c r="AF35" s="132"/>
      <c r="AG35" s="134"/>
      <c r="AH35" s="133"/>
      <c r="AI35" s="135"/>
      <c r="AJ35" s="135"/>
      <c r="AK35" s="135"/>
      <c r="AL35" s="135"/>
      <c r="AM35" s="135"/>
      <c r="AN35" s="135"/>
      <c r="AO35" s="135"/>
      <c r="AP35" s="135"/>
      <c r="AQ35" s="78" t="e">
        <f aca="false">RBJM($L35:$M38,AB35:AC38)</f>
        <v>#VALUE!</v>
      </c>
      <c r="AR35" s="78" t="e">
        <f aca="false">RBJM($D35:$E38,H35:I38)</f>
        <v>#VALUE!</v>
      </c>
      <c r="AS35" s="78" t="e">
        <f aca="false">RBJM($F35:$G38,J35:K38)</f>
        <v>#VALUE!</v>
      </c>
      <c r="AT35" s="79" t="n">
        <f aca="false">IF(AI35=0,0,(AI35-S35)/S35)</f>
        <v>0</v>
      </c>
      <c r="AU35" s="79" t="n">
        <f aca="false">IF(AJ35=0,0,(AJ35-T35)/T35)</f>
        <v>0</v>
      </c>
      <c r="AV35" s="79" t="n">
        <f aca="false">IF(AK35=0,0,(AK35-U35)/U35)</f>
        <v>0</v>
      </c>
      <c r="AW35" s="79" t="n">
        <f aca="false">IF(AL35=0,0,(AL35-V35)/V35)</f>
        <v>0</v>
      </c>
      <c r="AX35" s="79" t="n">
        <f aca="false">IF(AM35=0,0,(AM35-W35)/W35)</f>
        <v>0</v>
      </c>
      <c r="AY35" s="79" t="n">
        <f aca="false">IF(AN35=0,0,(AN35-X35)/X35)</f>
        <v>0</v>
      </c>
      <c r="AZ35" s="79" t="n">
        <f aca="false">IF(AO35=0,0,(AO35-Y35)/Y35)</f>
        <v>0</v>
      </c>
      <c r="BA35" s="79" t="n">
        <f aca="false">IF(AP35=0,0,(AP35-Z35)/Z35)</f>
        <v>0</v>
      </c>
      <c r="BC35" s="64" t="n">
        <f aca="false">Q35/100</f>
        <v>0</v>
      </c>
      <c r="BD35" s="64" t="n">
        <f aca="false">R35/100</f>
        <v>0</v>
      </c>
      <c r="BE35" s="64" t="n">
        <f aca="false">AG35/100</f>
        <v>0</v>
      </c>
      <c r="BF35" s="64" t="n">
        <f aca="false">AH35/100</f>
        <v>0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AB36</f>
        <v>0</v>
      </c>
      <c r="I36" s="88" t="n">
        <f aca="false">AD36</f>
        <v>0</v>
      </c>
      <c r="J36" s="88" t="n">
        <f aca="false">AB36</f>
        <v>0</v>
      </c>
      <c r="K36" s="88" t="n">
        <f aca="false">AE36</f>
        <v>0</v>
      </c>
      <c r="L36" s="133"/>
      <c r="M36" s="133"/>
      <c r="N36" s="133"/>
      <c r="O36" s="133"/>
      <c r="P36" s="133"/>
      <c r="Q36" s="134"/>
      <c r="R36" s="133"/>
      <c r="S36" s="135"/>
      <c r="T36" s="135"/>
      <c r="U36" s="135"/>
      <c r="V36" s="135"/>
      <c r="W36" s="135"/>
      <c r="X36" s="135"/>
      <c r="Y36" s="135"/>
      <c r="Z36" s="135"/>
      <c r="AA36" s="77"/>
      <c r="AB36" s="133"/>
      <c r="AC36" s="133"/>
      <c r="AD36" s="133"/>
      <c r="AE36" s="133"/>
      <c r="AF36" s="133"/>
      <c r="AG36" s="134"/>
      <c r="AH36" s="133"/>
      <c r="AI36" s="135"/>
      <c r="AJ36" s="135"/>
      <c r="AK36" s="135"/>
      <c r="AL36" s="135"/>
      <c r="AM36" s="135"/>
      <c r="AN36" s="135"/>
      <c r="AO36" s="135"/>
      <c r="AP36" s="135"/>
      <c r="AQ36" s="77"/>
      <c r="AR36" s="77"/>
      <c r="AS36" s="77"/>
      <c r="AT36" s="81" t="n">
        <f aca="false">IF(AI36=0,0,(AI36-S36)/S36)</f>
        <v>0</v>
      </c>
      <c r="AU36" s="81" t="n">
        <f aca="false">IF(AJ36=0,0,(AJ36-T36)/T36)</f>
        <v>0</v>
      </c>
      <c r="AV36" s="81" t="n">
        <f aca="false">IF(AK36=0,0,(AK36-U36)/U36)</f>
        <v>0</v>
      </c>
      <c r="AW36" s="81" t="n">
        <f aca="false">IF(AL36=0,0,(AL36-V36)/V36)</f>
        <v>0</v>
      </c>
      <c r="AX36" s="81" t="n">
        <f aca="false">IF(AM36=0,0,(AM36-W36)/W36)</f>
        <v>0</v>
      </c>
      <c r="AY36" s="81" t="n">
        <f aca="false">IF(AN36=0,0,(AN36-X36)/X36)</f>
        <v>0</v>
      </c>
      <c r="AZ36" s="81" t="n">
        <f aca="false">IF(AO36=0,0,(AO36-Y36)/Y36)</f>
        <v>0</v>
      </c>
      <c r="BA36" s="81" t="n">
        <f aca="false">IF(AP36=0,0,(AP36-Z36)/Z36)</f>
        <v>0</v>
      </c>
      <c r="BC36" s="64" t="n">
        <f aca="false">Q36/100</f>
        <v>0</v>
      </c>
      <c r="BD36" s="64" t="n">
        <f aca="false">R36/100</f>
        <v>0</v>
      </c>
      <c r="BE36" s="64" t="n">
        <f aca="false">AG36/100</f>
        <v>0</v>
      </c>
      <c r="BF36" s="64" t="n">
        <f aca="false">AH36/100</f>
        <v>0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AB37</f>
        <v>0</v>
      </c>
      <c r="I37" s="88" t="n">
        <f aca="false">AD37</f>
        <v>0</v>
      </c>
      <c r="J37" s="88" t="n">
        <f aca="false">AB37</f>
        <v>0</v>
      </c>
      <c r="K37" s="88" t="n">
        <f aca="false">AE37</f>
        <v>0</v>
      </c>
      <c r="L37" s="133"/>
      <c r="M37" s="133"/>
      <c r="N37" s="133"/>
      <c r="O37" s="133"/>
      <c r="P37" s="133"/>
      <c r="Q37" s="134"/>
      <c r="R37" s="133"/>
      <c r="S37" s="135"/>
      <c r="T37" s="135"/>
      <c r="U37" s="135"/>
      <c r="V37" s="135"/>
      <c r="W37" s="135"/>
      <c r="X37" s="135"/>
      <c r="Y37" s="135"/>
      <c r="Z37" s="135"/>
      <c r="AA37" s="77"/>
      <c r="AB37" s="133"/>
      <c r="AC37" s="133"/>
      <c r="AD37" s="133"/>
      <c r="AE37" s="133"/>
      <c r="AF37" s="133"/>
      <c r="AG37" s="134"/>
      <c r="AH37" s="133"/>
      <c r="AI37" s="135"/>
      <c r="AJ37" s="135"/>
      <c r="AK37" s="135"/>
      <c r="AL37" s="135"/>
      <c r="AM37" s="135"/>
      <c r="AN37" s="135"/>
      <c r="AO37" s="135"/>
      <c r="AP37" s="135"/>
      <c r="AQ37" s="77"/>
      <c r="AR37" s="77"/>
      <c r="AS37" s="77"/>
      <c r="AT37" s="81" t="n">
        <f aca="false">IF(AI37=0,0,(AI37-S37)/S37)</f>
        <v>0</v>
      </c>
      <c r="AU37" s="81" t="n">
        <f aca="false">IF(AJ37=0,0,(AJ37-T37)/T37)</f>
        <v>0</v>
      </c>
      <c r="AV37" s="81" t="n">
        <f aca="false">IF(AK37=0,0,(AK37-U37)/U37)</f>
        <v>0</v>
      </c>
      <c r="AW37" s="81" t="n">
        <f aca="false">IF(AL37=0,0,(AL37-V37)/V37)</f>
        <v>0</v>
      </c>
      <c r="AX37" s="81" t="n">
        <f aca="false">IF(AM37=0,0,(AM37-W37)/W37)</f>
        <v>0</v>
      </c>
      <c r="AY37" s="81" t="n">
        <f aca="false">IF(AN37=0,0,(AN37-X37)/X37)</f>
        <v>0</v>
      </c>
      <c r="AZ37" s="81" t="n">
        <f aca="false">IF(AO37=0,0,(AO37-Y37)/Y37)</f>
        <v>0</v>
      </c>
      <c r="BA37" s="81" t="n">
        <f aca="false">IF(AP37=0,0,(AP37-Z37)/Z37)</f>
        <v>0</v>
      </c>
      <c r="BC37" s="64" t="n">
        <f aca="false">Q37/100</f>
        <v>0</v>
      </c>
      <c r="BD37" s="64" t="n">
        <f aca="false">R37/100</f>
        <v>0</v>
      </c>
      <c r="BE37" s="64" t="n">
        <f aca="false">AG37/100</f>
        <v>0</v>
      </c>
      <c r="BF37" s="64" t="n">
        <f aca="false">AH37/100</f>
        <v>0</v>
      </c>
    </row>
    <row r="38" customFormat="false" ht="12" hidden="false" customHeight="false" outlineLevel="0" collapsed="false">
      <c r="A38" s="82"/>
      <c r="B38" s="82"/>
      <c r="C38" s="82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AB38</f>
        <v>0</v>
      </c>
      <c r="I38" s="89" t="n">
        <f aca="false">AD38</f>
        <v>0</v>
      </c>
      <c r="J38" s="89" t="n">
        <f aca="false">AB38</f>
        <v>0</v>
      </c>
      <c r="K38" s="89" t="n">
        <f aca="false">AE38</f>
        <v>0</v>
      </c>
      <c r="L38" s="136"/>
      <c r="M38" s="136"/>
      <c r="N38" s="136"/>
      <c r="O38" s="136"/>
      <c r="P38" s="136"/>
      <c r="Q38" s="136"/>
      <c r="R38" s="136"/>
      <c r="S38" s="137"/>
      <c r="T38" s="137"/>
      <c r="U38" s="137"/>
      <c r="V38" s="137"/>
      <c r="W38" s="137"/>
      <c r="X38" s="137"/>
      <c r="Y38" s="137"/>
      <c r="Z38" s="137"/>
      <c r="AA38" s="82"/>
      <c r="AB38" s="136"/>
      <c r="AC38" s="136"/>
      <c r="AD38" s="136"/>
      <c r="AE38" s="136"/>
      <c r="AF38" s="136"/>
      <c r="AG38" s="136"/>
      <c r="AH38" s="133"/>
      <c r="AI38" s="137"/>
      <c r="AJ38" s="137"/>
      <c r="AK38" s="137"/>
      <c r="AL38" s="137"/>
      <c r="AM38" s="137"/>
      <c r="AN38" s="137"/>
      <c r="AO38" s="137"/>
      <c r="AP38" s="137"/>
      <c r="AQ38" s="82"/>
      <c r="AR38" s="82"/>
      <c r="AS38" s="82"/>
      <c r="AT38" s="84" t="n">
        <f aca="false">IF(AI38=0,0,(AI38-S38)/S38)</f>
        <v>0</v>
      </c>
      <c r="AU38" s="84" t="n">
        <f aca="false">IF(AJ38=0,0,(AJ38-T38)/T38)</f>
        <v>0</v>
      </c>
      <c r="AV38" s="84" t="n">
        <f aca="false">IF(AK38=0,0,(AK38-U38)/U38)</f>
        <v>0</v>
      </c>
      <c r="AW38" s="84" t="n">
        <f aca="false">IF(AL38=0,0,(AL38-V38)/V38)</f>
        <v>0</v>
      </c>
      <c r="AX38" s="84" t="n">
        <f aca="false">IF(AM38=0,0,(AM38-W38)/W38)</f>
        <v>0</v>
      </c>
      <c r="AY38" s="84" t="n">
        <f aca="false">IF(AN38=0,0,(AN38-X38)/X38)</f>
        <v>0</v>
      </c>
      <c r="AZ38" s="84" t="n">
        <f aca="false">IF(AO38=0,0,(AO38-Y38)/Y38)</f>
        <v>0</v>
      </c>
      <c r="BA38" s="84" t="n">
        <f aca="false">IF(AP38=0,0,(AP38-Z38)/Z38)</f>
        <v>0</v>
      </c>
      <c r="BC38" s="64" t="n">
        <f aca="false">Q38/100</f>
        <v>0</v>
      </c>
      <c r="BD38" s="64" t="n">
        <f aca="false">R38/100</f>
        <v>0</v>
      </c>
      <c r="BE38" s="64" t="n">
        <f aca="false">AG38/100</f>
        <v>0</v>
      </c>
      <c r="BF38" s="64" t="n">
        <f aca="false">AH38/100</f>
        <v>0</v>
      </c>
    </row>
    <row r="39" customFormat="false" ht="11.25" hidden="false" customHeight="false" outlineLevel="0" collapsed="false">
      <c r="A39" s="75" t="s">
        <v>16</v>
      </c>
      <c r="B39" s="75" t="s">
        <v>5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AB39</f>
        <v>0</v>
      </c>
      <c r="I39" s="87" t="n">
        <f aca="false">AD39</f>
        <v>0</v>
      </c>
      <c r="J39" s="87" t="n">
        <f aca="false">AB39</f>
        <v>0</v>
      </c>
      <c r="K39" s="87" t="n">
        <f aca="false">AE39</f>
        <v>0</v>
      </c>
      <c r="L39" s="132"/>
      <c r="M39" s="132"/>
      <c r="N39" s="132"/>
      <c r="O39" s="132"/>
      <c r="P39" s="132"/>
      <c r="Q39" s="134"/>
      <c r="R39" s="132"/>
      <c r="S39" s="135"/>
      <c r="T39" s="135"/>
      <c r="U39" s="135"/>
      <c r="V39" s="135"/>
      <c r="W39" s="135"/>
      <c r="X39" s="135"/>
      <c r="Y39" s="135"/>
      <c r="Z39" s="135"/>
      <c r="AA39" s="86"/>
      <c r="AB39" s="132"/>
      <c r="AC39" s="132"/>
      <c r="AD39" s="132"/>
      <c r="AE39" s="132"/>
      <c r="AF39" s="132"/>
      <c r="AG39" s="134"/>
      <c r="AH39" s="133"/>
      <c r="AI39" s="135"/>
      <c r="AJ39" s="135"/>
      <c r="AK39" s="135"/>
      <c r="AL39" s="135"/>
      <c r="AM39" s="135"/>
      <c r="AN39" s="135"/>
      <c r="AO39" s="135"/>
      <c r="AP39" s="135"/>
      <c r="AQ39" s="78" t="e">
        <f aca="false">RBJM($L39:$M42,AB39:AC42)</f>
        <v>#VALUE!</v>
      </c>
      <c r="AR39" s="78" t="e">
        <f aca="false">RBJM($D39:$E42,H39:I42)</f>
        <v>#VALUE!</v>
      </c>
      <c r="AS39" s="78" t="e">
        <f aca="false">RBJM($F39:$G42,J39:K42)</f>
        <v>#VALUE!</v>
      </c>
      <c r="AT39" s="79" t="n">
        <f aca="false">IF(AI39=0,0,(AI39-S39)/S39)</f>
        <v>0</v>
      </c>
      <c r="AU39" s="79" t="n">
        <f aca="false">IF(AJ39=0,0,(AJ39-T39)/T39)</f>
        <v>0</v>
      </c>
      <c r="AV39" s="79" t="n">
        <f aca="false">IF(AK39=0,0,(AK39-U39)/U39)</f>
        <v>0</v>
      </c>
      <c r="AW39" s="79" t="n">
        <f aca="false">IF(AL39=0,0,(AL39-V39)/V39)</f>
        <v>0</v>
      </c>
      <c r="AX39" s="79" t="n">
        <f aca="false">IF(AM39=0,0,(AM39-W39)/W39)</f>
        <v>0</v>
      </c>
      <c r="AY39" s="79" t="n">
        <f aca="false">IF(AN39=0,0,(AN39-X39)/X39)</f>
        <v>0</v>
      </c>
      <c r="AZ39" s="79" t="n">
        <f aca="false">IF(AO39=0,0,(AO39-Y39)/Y39)</f>
        <v>0</v>
      </c>
      <c r="BA39" s="79" t="n">
        <f aca="false">IF(AP39=0,0,(AP39-Z39)/Z39)</f>
        <v>0</v>
      </c>
      <c r="BC39" s="64" t="n">
        <f aca="false">Q39/100</f>
        <v>0</v>
      </c>
      <c r="BD39" s="64" t="n">
        <f aca="false">R39/100</f>
        <v>0</v>
      </c>
      <c r="BE39" s="64" t="n">
        <f aca="false">AG39/100</f>
        <v>0</v>
      </c>
      <c r="BF39" s="64" t="n">
        <f aca="false">AH39/100</f>
        <v>0</v>
      </c>
    </row>
    <row r="40" customFormat="false" ht="11.25" hidden="false" customHeight="false" outlineLevel="0" collapsed="false">
      <c r="A40" s="80" t="s">
        <v>55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AB40</f>
        <v>0</v>
      </c>
      <c r="I40" s="88" t="n">
        <f aca="false">AD40</f>
        <v>0</v>
      </c>
      <c r="J40" s="88" t="n">
        <f aca="false">AB40</f>
        <v>0</v>
      </c>
      <c r="K40" s="88" t="n">
        <f aca="false">AE40</f>
        <v>0</v>
      </c>
      <c r="L40" s="133"/>
      <c r="M40" s="133"/>
      <c r="N40" s="133"/>
      <c r="O40" s="133"/>
      <c r="P40" s="133"/>
      <c r="Q40" s="134"/>
      <c r="R40" s="133"/>
      <c r="S40" s="135"/>
      <c r="T40" s="135"/>
      <c r="U40" s="135"/>
      <c r="V40" s="135"/>
      <c r="W40" s="135"/>
      <c r="X40" s="135"/>
      <c r="Y40" s="135"/>
      <c r="Z40" s="135"/>
      <c r="AA40" s="77"/>
      <c r="AB40" s="133"/>
      <c r="AC40" s="133"/>
      <c r="AD40" s="133"/>
      <c r="AE40" s="133"/>
      <c r="AF40" s="133"/>
      <c r="AG40" s="134"/>
      <c r="AH40" s="133"/>
      <c r="AI40" s="135"/>
      <c r="AJ40" s="135"/>
      <c r="AK40" s="135"/>
      <c r="AL40" s="135"/>
      <c r="AM40" s="135"/>
      <c r="AN40" s="135"/>
      <c r="AO40" s="135"/>
      <c r="AP40" s="135"/>
      <c r="AQ40" s="77"/>
      <c r="AR40" s="77"/>
      <c r="AS40" s="77"/>
      <c r="AT40" s="81" t="n">
        <f aca="false">IF(AI40=0,0,(AI40-S40)/S40)</f>
        <v>0</v>
      </c>
      <c r="AU40" s="81" t="n">
        <f aca="false">IF(AJ40=0,0,(AJ40-T40)/T40)</f>
        <v>0</v>
      </c>
      <c r="AV40" s="81" t="n">
        <f aca="false">IF(AK40=0,0,(AK40-U40)/U40)</f>
        <v>0</v>
      </c>
      <c r="AW40" s="81" t="n">
        <f aca="false">IF(AL40=0,0,(AL40-V40)/V40)</f>
        <v>0</v>
      </c>
      <c r="AX40" s="81" t="n">
        <f aca="false">IF(AM40=0,0,(AM40-W40)/W40)</f>
        <v>0</v>
      </c>
      <c r="AY40" s="81" t="n">
        <f aca="false">IF(AN40=0,0,(AN40-X40)/X40)</f>
        <v>0</v>
      </c>
      <c r="AZ40" s="81" t="n">
        <f aca="false">IF(AO40=0,0,(AO40-Y40)/Y40)</f>
        <v>0</v>
      </c>
      <c r="BA40" s="81" t="n">
        <f aca="false">IF(AP40=0,0,(AP40-Z40)/Z40)</f>
        <v>0</v>
      </c>
      <c r="BC40" s="64" t="n">
        <f aca="false">Q40/100</f>
        <v>0</v>
      </c>
      <c r="BD40" s="64" t="n">
        <f aca="false">R40/100</f>
        <v>0</v>
      </c>
      <c r="BE40" s="64" t="n">
        <f aca="false">AG40/100</f>
        <v>0</v>
      </c>
      <c r="BF40" s="64" t="n">
        <f aca="false">AH40/100</f>
        <v>0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AB41</f>
        <v>0</v>
      </c>
      <c r="I41" s="88" t="n">
        <f aca="false">AD41</f>
        <v>0</v>
      </c>
      <c r="J41" s="88" t="n">
        <f aca="false">AB41</f>
        <v>0</v>
      </c>
      <c r="K41" s="88" t="n">
        <f aca="false">AE41</f>
        <v>0</v>
      </c>
      <c r="L41" s="133"/>
      <c r="M41" s="133"/>
      <c r="N41" s="133"/>
      <c r="O41" s="133"/>
      <c r="P41" s="133"/>
      <c r="Q41" s="134"/>
      <c r="R41" s="133"/>
      <c r="S41" s="135"/>
      <c r="T41" s="135"/>
      <c r="U41" s="135"/>
      <c r="V41" s="135"/>
      <c r="W41" s="135"/>
      <c r="X41" s="135"/>
      <c r="Y41" s="135"/>
      <c r="Z41" s="135"/>
      <c r="AA41" s="77"/>
      <c r="AB41" s="133"/>
      <c r="AC41" s="133"/>
      <c r="AD41" s="133"/>
      <c r="AE41" s="133"/>
      <c r="AF41" s="133"/>
      <c r="AG41" s="134"/>
      <c r="AH41" s="133"/>
      <c r="AI41" s="135"/>
      <c r="AJ41" s="135"/>
      <c r="AK41" s="135"/>
      <c r="AL41" s="135"/>
      <c r="AM41" s="135"/>
      <c r="AN41" s="135"/>
      <c r="AO41" s="135"/>
      <c r="AP41" s="135"/>
      <c r="AQ41" s="77"/>
      <c r="AR41" s="77"/>
      <c r="AS41" s="77"/>
      <c r="AT41" s="81" t="n">
        <f aca="false">IF(AI41=0,0,(AI41-S41)/S41)</f>
        <v>0</v>
      </c>
      <c r="AU41" s="81" t="n">
        <f aca="false">IF(AJ41=0,0,(AJ41-T41)/T41)</f>
        <v>0</v>
      </c>
      <c r="AV41" s="81" t="n">
        <f aca="false">IF(AK41=0,0,(AK41-U41)/U41)</f>
        <v>0</v>
      </c>
      <c r="AW41" s="81" t="n">
        <f aca="false">IF(AL41=0,0,(AL41-V41)/V41)</f>
        <v>0</v>
      </c>
      <c r="AX41" s="81" t="n">
        <f aca="false">IF(AM41=0,0,(AM41-W41)/W41)</f>
        <v>0</v>
      </c>
      <c r="AY41" s="81" t="n">
        <f aca="false">IF(AN41=0,0,(AN41-X41)/X41)</f>
        <v>0</v>
      </c>
      <c r="AZ41" s="81" t="n">
        <f aca="false">IF(AO41=0,0,(AO41-Y41)/Y41)</f>
        <v>0</v>
      </c>
      <c r="BA41" s="81" t="n">
        <f aca="false">IF(AP41=0,0,(AP41-Z41)/Z41)</f>
        <v>0</v>
      </c>
      <c r="BC41" s="64" t="n">
        <f aca="false">Q41/100</f>
        <v>0</v>
      </c>
      <c r="BD41" s="64" t="n">
        <f aca="false">R41/100</f>
        <v>0</v>
      </c>
      <c r="BE41" s="64" t="n">
        <f aca="false">AG41/100</f>
        <v>0</v>
      </c>
      <c r="BF41" s="64" t="n">
        <f aca="false">AH41/100</f>
        <v>0</v>
      </c>
    </row>
    <row r="42" customFormat="false" ht="12" hidden="false" customHeight="false" outlineLevel="0" collapsed="false">
      <c r="A42" s="80"/>
      <c r="B42" s="82"/>
      <c r="C42" s="82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AB42</f>
        <v>0</v>
      </c>
      <c r="I42" s="89" t="n">
        <f aca="false">AD42</f>
        <v>0</v>
      </c>
      <c r="J42" s="89" t="n">
        <f aca="false">AB42</f>
        <v>0</v>
      </c>
      <c r="K42" s="89" t="n">
        <f aca="false">AE42</f>
        <v>0</v>
      </c>
      <c r="L42" s="136"/>
      <c r="M42" s="136"/>
      <c r="N42" s="136"/>
      <c r="O42" s="136"/>
      <c r="P42" s="136"/>
      <c r="Q42" s="136"/>
      <c r="R42" s="136"/>
      <c r="S42" s="137"/>
      <c r="T42" s="137"/>
      <c r="U42" s="137"/>
      <c r="V42" s="137"/>
      <c r="W42" s="137"/>
      <c r="X42" s="137"/>
      <c r="Y42" s="137"/>
      <c r="Z42" s="137"/>
      <c r="AA42" s="82"/>
      <c r="AB42" s="136"/>
      <c r="AC42" s="136"/>
      <c r="AD42" s="136"/>
      <c r="AE42" s="136"/>
      <c r="AF42" s="136"/>
      <c r="AG42" s="136"/>
      <c r="AH42" s="133"/>
      <c r="AI42" s="137"/>
      <c r="AJ42" s="137"/>
      <c r="AK42" s="137"/>
      <c r="AL42" s="137"/>
      <c r="AM42" s="137"/>
      <c r="AN42" s="137"/>
      <c r="AO42" s="137"/>
      <c r="AP42" s="137"/>
      <c r="AQ42" s="82"/>
      <c r="AR42" s="82"/>
      <c r="AS42" s="82"/>
      <c r="AT42" s="84" t="n">
        <f aca="false">IF(AI42=0,0,(AI42-S42)/S42)</f>
        <v>0</v>
      </c>
      <c r="AU42" s="84" t="n">
        <f aca="false">IF(AJ42=0,0,(AJ42-T42)/T42)</f>
        <v>0</v>
      </c>
      <c r="AV42" s="84" t="n">
        <f aca="false">IF(AK42=0,0,(AK42-U42)/U42)</f>
        <v>0</v>
      </c>
      <c r="AW42" s="84" t="n">
        <f aca="false">IF(AL42=0,0,(AL42-V42)/V42)</f>
        <v>0</v>
      </c>
      <c r="AX42" s="84" t="n">
        <f aca="false">IF(AM42=0,0,(AM42-W42)/W42)</f>
        <v>0</v>
      </c>
      <c r="AY42" s="84" t="n">
        <f aca="false">IF(AN42=0,0,(AN42-X42)/X42)</f>
        <v>0</v>
      </c>
      <c r="AZ42" s="84" t="n">
        <f aca="false">IF(AO42=0,0,(AO42-Y42)/Y42)</f>
        <v>0</v>
      </c>
      <c r="BA42" s="84" t="n">
        <f aca="false">IF(AP42=0,0,(AP42-Z42)/Z42)</f>
        <v>0</v>
      </c>
      <c r="BC42" s="64" t="n">
        <f aca="false">Q42/100</f>
        <v>0</v>
      </c>
      <c r="BD42" s="64" t="n">
        <f aca="false">R42/100</f>
        <v>0</v>
      </c>
      <c r="BE42" s="64" t="n">
        <f aca="false">AG42/100</f>
        <v>0</v>
      </c>
      <c r="BF42" s="64" t="n">
        <f aca="false">AH42/100</f>
        <v>0</v>
      </c>
    </row>
    <row r="43" customFormat="false" ht="11.25" hidden="false" customHeight="false" outlineLevel="0" collapsed="false">
      <c r="A43" s="80"/>
      <c r="B43" s="75" t="s">
        <v>56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AB43</f>
        <v>0</v>
      </c>
      <c r="I43" s="87" t="n">
        <f aca="false">AD43</f>
        <v>0</v>
      </c>
      <c r="J43" s="87" t="n">
        <f aca="false">AB43</f>
        <v>0</v>
      </c>
      <c r="K43" s="87" t="n">
        <f aca="false">AE43</f>
        <v>0</v>
      </c>
      <c r="L43" s="132"/>
      <c r="M43" s="132"/>
      <c r="N43" s="132"/>
      <c r="O43" s="132"/>
      <c r="P43" s="132"/>
      <c r="Q43" s="134"/>
      <c r="R43" s="132"/>
      <c r="S43" s="135"/>
      <c r="T43" s="135"/>
      <c r="U43" s="135"/>
      <c r="V43" s="135"/>
      <c r="W43" s="135"/>
      <c r="X43" s="135"/>
      <c r="Y43" s="135"/>
      <c r="Z43" s="135"/>
      <c r="AA43" s="86"/>
      <c r="AB43" s="132"/>
      <c r="AC43" s="132"/>
      <c r="AD43" s="132"/>
      <c r="AE43" s="132"/>
      <c r="AF43" s="132"/>
      <c r="AG43" s="134"/>
      <c r="AH43" s="133"/>
      <c r="AI43" s="135"/>
      <c r="AJ43" s="135"/>
      <c r="AK43" s="135"/>
      <c r="AL43" s="135"/>
      <c r="AM43" s="135"/>
      <c r="AN43" s="135"/>
      <c r="AO43" s="135"/>
      <c r="AP43" s="135"/>
      <c r="AQ43" s="78" t="e">
        <f aca="false">RBJM($L43:$M46,AB43:AC46)</f>
        <v>#VALUE!</v>
      </c>
      <c r="AR43" s="78" t="e">
        <f aca="false">RBJM($D43:$E46,H43:I46)</f>
        <v>#VALUE!</v>
      </c>
      <c r="AS43" s="78" t="e">
        <f aca="false">RBJM($F43:$G46,J43:K46)</f>
        <v>#VALUE!</v>
      </c>
      <c r="AT43" s="79" t="n">
        <f aca="false">IF(AI43=0,0,(AI43-S43)/S43)</f>
        <v>0</v>
      </c>
      <c r="AU43" s="79" t="n">
        <f aca="false">IF(AJ43=0,0,(AJ43-T43)/T43)</f>
        <v>0</v>
      </c>
      <c r="AV43" s="79" t="n">
        <f aca="false">IF(AK43=0,0,(AK43-U43)/U43)</f>
        <v>0</v>
      </c>
      <c r="AW43" s="79" t="n">
        <f aca="false">IF(AL43=0,0,(AL43-V43)/V43)</f>
        <v>0</v>
      </c>
      <c r="AX43" s="79" t="n">
        <f aca="false">IF(AM43=0,0,(AM43-W43)/W43)</f>
        <v>0</v>
      </c>
      <c r="AY43" s="79" t="n">
        <f aca="false">IF(AN43=0,0,(AN43-X43)/X43)</f>
        <v>0</v>
      </c>
      <c r="AZ43" s="79" t="n">
        <f aca="false">IF(AO43=0,0,(AO43-Y43)/Y43)</f>
        <v>0</v>
      </c>
      <c r="BA43" s="79" t="n">
        <f aca="false">IF(AP43=0,0,(AP43-Z43)/Z43)</f>
        <v>0</v>
      </c>
      <c r="BC43" s="64" t="n">
        <f aca="false">Q43/100</f>
        <v>0</v>
      </c>
      <c r="BD43" s="64" t="n">
        <f aca="false">R43/100</f>
        <v>0</v>
      </c>
      <c r="BE43" s="64" t="n">
        <f aca="false">AG43/100</f>
        <v>0</v>
      </c>
      <c r="BF43" s="64" t="n">
        <f aca="false">AH43/100</f>
        <v>0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AB44</f>
        <v>0</v>
      </c>
      <c r="I44" s="88" t="n">
        <f aca="false">AD44</f>
        <v>0</v>
      </c>
      <c r="J44" s="88" t="n">
        <f aca="false">AB44</f>
        <v>0</v>
      </c>
      <c r="K44" s="88" t="n">
        <f aca="false">AE44</f>
        <v>0</v>
      </c>
      <c r="L44" s="133"/>
      <c r="M44" s="133"/>
      <c r="N44" s="133"/>
      <c r="O44" s="133"/>
      <c r="P44" s="133"/>
      <c r="Q44" s="134"/>
      <c r="R44" s="133"/>
      <c r="S44" s="135"/>
      <c r="T44" s="135"/>
      <c r="U44" s="135"/>
      <c r="V44" s="135"/>
      <c r="W44" s="135"/>
      <c r="X44" s="135"/>
      <c r="Y44" s="135"/>
      <c r="Z44" s="135"/>
      <c r="AA44" s="77"/>
      <c r="AB44" s="133"/>
      <c r="AC44" s="133"/>
      <c r="AD44" s="133"/>
      <c r="AE44" s="133"/>
      <c r="AF44" s="133"/>
      <c r="AG44" s="134"/>
      <c r="AH44" s="133"/>
      <c r="AI44" s="135"/>
      <c r="AJ44" s="135"/>
      <c r="AK44" s="135"/>
      <c r="AL44" s="135"/>
      <c r="AM44" s="135"/>
      <c r="AN44" s="135"/>
      <c r="AO44" s="135"/>
      <c r="AP44" s="135"/>
      <c r="AQ44" s="77"/>
      <c r="AR44" s="77"/>
      <c r="AS44" s="77"/>
      <c r="AT44" s="81" t="n">
        <f aca="false">IF(AI44=0,0,(AI44-S44)/S44)</f>
        <v>0</v>
      </c>
      <c r="AU44" s="81" t="n">
        <f aca="false">IF(AJ44=0,0,(AJ44-T44)/T44)</f>
        <v>0</v>
      </c>
      <c r="AV44" s="81" t="n">
        <f aca="false">IF(AK44=0,0,(AK44-U44)/U44)</f>
        <v>0</v>
      </c>
      <c r="AW44" s="81" t="n">
        <f aca="false">IF(AL44=0,0,(AL44-V44)/V44)</f>
        <v>0</v>
      </c>
      <c r="AX44" s="81" t="n">
        <f aca="false">IF(AM44=0,0,(AM44-W44)/W44)</f>
        <v>0</v>
      </c>
      <c r="AY44" s="81" t="n">
        <f aca="false">IF(AN44=0,0,(AN44-X44)/X44)</f>
        <v>0</v>
      </c>
      <c r="AZ44" s="81" t="n">
        <f aca="false">IF(AO44=0,0,(AO44-Y44)/Y44)</f>
        <v>0</v>
      </c>
      <c r="BA44" s="81" t="n">
        <f aca="false">IF(AP44=0,0,(AP44-Z44)/Z44)</f>
        <v>0</v>
      </c>
      <c r="BC44" s="64" t="n">
        <f aca="false">Q44/100</f>
        <v>0</v>
      </c>
      <c r="BD44" s="64" t="n">
        <f aca="false">R44/100</f>
        <v>0</v>
      </c>
      <c r="BE44" s="64" t="n">
        <f aca="false">AG44/100</f>
        <v>0</v>
      </c>
      <c r="BF44" s="64" t="n">
        <f aca="false">AH44/100</f>
        <v>0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AB45</f>
        <v>0</v>
      </c>
      <c r="I45" s="88" t="n">
        <f aca="false">AD45</f>
        <v>0</v>
      </c>
      <c r="J45" s="88" t="n">
        <f aca="false">AB45</f>
        <v>0</v>
      </c>
      <c r="K45" s="88" t="n">
        <f aca="false">AE45</f>
        <v>0</v>
      </c>
      <c r="L45" s="133"/>
      <c r="M45" s="133"/>
      <c r="N45" s="133"/>
      <c r="O45" s="133"/>
      <c r="P45" s="133"/>
      <c r="Q45" s="134"/>
      <c r="R45" s="133"/>
      <c r="S45" s="135"/>
      <c r="T45" s="135"/>
      <c r="U45" s="135"/>
      <c r="V45" s="135"/>
      <c r="W45" s="135"/>
      <c r="X45" s="135"/>
      <c r="Y45" s="135"/>
      <c r="Z45" s="135"/>
      <c r="AA45" s="77"/>
      <c r="AB45" s="133"/>
      <c r="AC45" s="133"/>
      <c r="AD45" s="133"/>
      <c r="AE45" s="133"/>
      <c r="AF45" s="133"/>
      <c r="AG45" s="134"/>
      <c r="AH45" s="133"/>
      <c r="AI45" s="135"/>
      <c r="AJ45" s="135"/>
      <c r="AK45" s="135"/>
      <c r="AL45" s="135"/>
      <c r="AM45" s="135"/>
      <c r="AN45" s="135"/>
      <c r="AO45" s="135"/>
      <c r="AP45" s="135"/>
      <c r="AQ45" s="77"/>
      <c r="AR45" s="77"/>
      <c r="AS45" s="77"/>
      <c r="AT45" s="81" t="n">
        <f aca="false">IF(AI45=0,0,(AI45-S45)/S45)</f>
        <v>0</v>
      </c>
      <c r="AU45" s="81" t="n">
        <f aca="false">IF(AJ45=0,0,(AJ45-T45)/T45)</f>
        <v>0</v>
      </c>
      <c r="AV45" s="81" t="n">
        <f aca="false">IF(AK45=0,0,(AK45-U45)/U45)</f>
        <v>0</v>
      </c>
      <c r="AW45" s="81" t="n">
        <f aca="false">IF(AL45=0,0,(AL45-V45)/V45)</f>
        <v>0</v>
      </c>
      <c r="AX45" s="81" t="n">
        <f aca="false">IF(AM45=0,0,(AM45-W45)/W45)</f>
        <v>0</v>
      </c>
      <c r="AY45" s="81" t="n">
        <f aca="false">IF(AN45=0,0,(AN45-X45)/X45)</f>
        <v>0</v>
      </c>
      <c r="AZ45" s="81" t="n">
        <f aca="false">IF(AO45=0,0,(AO45-Y45)/Y45)</f>
        <v>0</v>
      </c>
      <c r="BA45" s="81" t="n">
        <f aca="false">IF(AP45=0,0,(AP45-Z45)/Z45)</f>
        <v>0</v>
      </c>
      <c r="BC45" s="64" t="n">
        <f aca="false">Q45/100</f>
        <v>0</v>
      </c>
      <c r="BD45" s="64" t="n">
        <f aca="false">R45/100</f>
        <v>0</v>
      </c>
      <c r="BE45" s="64" t="n">
        <f aca="false">AG45/100</f>
        <v>0</v>
      </c>
      <c r="BF45" s="64" t="n">
        <f aca="false">AH45/100</f>
        <v>0</v>
      </c>
    </row>
    <row r="46" customFormat="false" ht="12" hidden="false" customHeight="false" outlineLevel="0" collapsed="false">
      <c r="A46" s="80"/>
      <c r="B46" s="82"/>
      <c r="C46" s="82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AB46</f>
        <v>0</v>
      </c>
      <c r="I46" s="89" t="n">
        <f aca="false">AD46</f>
        <v>0</v>
      </c>
      <c r="J46" s="89" t="n">
        <f aca="false">AB46</f>
        <v>0</v>
      </c>
      <c r="K46" s="89" t="n">
        <f aca="false">AE46</f>
        <v>0</v>
      </c>
      <c r="L46" s="136"/>
      <c r="M46" s="136"/>
      <c r="N46" s="136"/>
      <c r="O46" s="136"/>
      <c r="P46" s="136"/>
      <c r="Q46" s="136"/>
      <c r="R46" s="136"/>
      <c r="S46" s="137"/>
      <c r="T46" s="137"/>
      <c r="U46" s="137"/>
      <c r="V46" s="137"/>
      <c r="W46" s="137"/>
      <c r="X46" s="137"/>
      <c r="Y46" s="137"/>
      <c r="Z46" s="137"/>
      <c r="AA46" s="82"/>
      <c r="AB46" s="136"/>
      <c r="AC46" s="136"/>
      <c r="AD46" s="136"/>
      <c r="AE46" s="136"/>
      <c r="AF46" s="136"/>
      <c r="AG46" s="136"/>
      <c r="AH46" s="133"/>
      <c r="AI46" s="137"/>
      <c r="AJ46" s="137"/>
      <c r="AK46" s="137"/>
      <c r="AL46" s="137"/>
      <c r="AM46" s="137"/>
      <c r="AN46" s="137"/>
      <c r="AO46" s="137"/>
      <c r="AP46" s="137"/>
      <c r="AQ46" s="82"/>
      <c r="AR46" s="82"/>
      <c r="AS46" s="82"/>
      <c r="AT46" s="84" t="n">
        <f aca="false">IF(AI46=0,0,(AI46-S46)/S46)</f>
        <v>0</v>
      </c>
      <c r="AU46" s="84" t="n">
        <f aca="false">IF(AJ46=0,0,(AJ46-T46)/T46)</f>
        <v>0</v>
      </c>
      <c r="AV46" s="84" t="n">
        <f aca="false">IF(AK46=0,0,(AK46-U46)/U46)</f>
        <v>0</v>
      </c>
      <c r="AW46" s="84" t="n">
        <f aca="false">IF(AL46=0,0,(AL46-V46)/V46)</f>
        <v>0</v>
      </c>
      <c r="AX46" s="84" t="n">
        <f aca="false">IF(AM46=0,0,(AM46-W46)/W46)</f>
        <v>0</v>
      </c>
      <c r="AY46" s="84" t="n">
        <f aca="false">IF(AN46=0,0,(AN46-X46)/X46)</f>
        <v>0</v>
      </c>
      <c r="AZ46" s="84" t="n">
        <f aca="false">IF(AO46=0,0,(AO46-Y46)/Y46)</f>
        <v>0</v>
      </c>
      <c r="BA46" s="84" t="n">
        <f aca="false">IF(AP46=0,0,(AP46-Z46)/Z46)</f>
        <v>0</v>
      </c>
      <c r="BC46" s="64" t="n">
        <f aca="false">Q46/100</f>
        <v>0</v>
      </c>
      <c r="BD46" s="64" t="n">
        <f aca="false">R46/100</f>
        <v>0</v>
      </c>
      <c r="BE46" s="64" t="n">
        <f aca="false">AG46/100</f>
        <v>0</v>
      </c>
      <c r="BF46" s="64" t="n">
        <f aca="false">AH46/100</f>
        <v>0</v>
      </c>
    </row>
    <row r="47" customFormat="false" ht="11.25" hidden="false" customHeight="false" outlineLevel="0" collapsed="false">
      <c r="A47" s="80"/>
      <c r="B47" s="75" t="s">
        <v>57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AB47</f>
        <v>0</v>
      </c>
      <c r="I47" s="87" t="n">
        <f aca="false">AD47</f>
        <v>0</v>
      </c>
      <c r="J47" s="87" t="n">
        <f aca="false">AB47</f>
        <v>0</v>
      </c>
      <c r="K47" s="87" t="n">
        <f aca="false">AE47</f>
        <v>0</v>
      </c>
      <c r="L47" s="132"/>
      <c r="M47" s="132"/>
      <c r="N47" s="132"/>
      <c r="O47" s="132"/>
      <c r="P47" s="132"/>
      <c r="Q47" s="134"/>
      <c r="R47" s="132"/>
      <c r="S47" s="135"/>
      <c r="T47" s="135"/>
      <c r="U47" s="135"/>
      <c r="V47" s="135"/>
      <c r="W47" s="135"/>
      <c r="X47" s="135"/>
      <c r="Y47" s="135"/>
      <c r="Z47" s="135"/>
      <c r="AA47" s="86"/>
      <c r="AB47" s="132"/>
      <c r="AC47" s="132"/>
      <c r="AD47" s="132"/>
      <c r="AE47" s="132"/>
      <c r="AF47" s="132"/>
      <c r="AG47" s="134"/>
      <c r="AH47" s="133"/>
      <c r="AI47" s="135"/>
      <c r="AJ47" s="135"/>
      <c r="AK47" s="135"/>
      <c r="AL47" s="135"/>
      <c r="AM47" s="135"/>
      <c r="AN47" s="135"/>
      <c r="AO47" s="135"/>
      <c r="AP47" s="135"/>
      <c r="AQ47" s="78" t="e">
        <f aca="false">RBJM($L47:$M50,AB47:AC50)</f>
        <v>#VALUE!</v>
      </c>
      <c r="AR47" s="78" t="e">
        <f aca="false">RBJM($D47:$E50,H47:I50)</f>
        <v>#VALUE!</v>
      </c>
      <c r="AS47" s="78" t="e">
        <f aca="false">RBJM($F47:$G50,J47:K50)</f>
        <v>#VALUE!</v>
      </c>
      <c r="AT47" s="79" t="n">
        <f aca="false">IF(AI47=0,0,(AI47-S47)/S47)</f>
        <v>0</v>
      </c>
      <c r="AU47" s="79" t="n">
        <f aca="false">IF(AJ47=0,0,(AJ47-T47)/T47)</f>
        <v>0</v>
      </c>
      <c r="AV47" s="79" t="n">
        <f aca="false">IF(AK47=0,0,(AK47-U47)/U47)</f>
        <v>0</v>
      </c>
      <c r="AW47" s="79" t="n">
        <f aca="false">IF(AL47=0,0,(AL47-V47)/V47)</f>
        <v>0</v>
      </c>
      <c r="AX47" s="79" t="n">
        <f aca="false">IF(AM47=0,0,(AM47-W47)/W47)</f>
        <v>0</v>
      </c>
      <c r="AY47" s="79" t="n">
        <f aca="false">IF(AN47=0,0,(AN47-X47)/X47)</f>
        <v>0</v>
      </c>
      <c r="AZ47" s="79" t="n">
        <f aca="false">IF(AO47=0,0,(AO47-Y47)/Y47)</f>
        <v>0</v>
      </c>
      <c r="BA47" s="79" t="n">
        <f aca="false">IF(AP47=0,0,(AP47-Z47)/Z47)</f>
        <v>0</v>
      </c>
      <c r="BC47" s="64" t="n">
        <f aca="false">Q47/100</f>
        <v>0</v>
      </c>
      <c r="BD47" s="64" t="n">
        <f aca="false">R47/100</f>
        <v>0</v>
      </c>
      <c r="BE47" s="64" t="n">
        <f aca="false">AG47/100</f>
        <v>0</v>
      </c>
      <c r="BF47" s="64" t="n">
        <f aca="false">AH47/100</f>
        <v>0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AB48</f>
        <v>0</v>
      </c>
      <c r="I48" s="88" t="n">
        <f aca="false">AD48</f>
        <v>0</v>
      </c>
      <c r="J48" s="88" t="n">
        <f aca="false">AB48</f>
        <v>0</v>
      </c>
      <c r="K48" s="88" t="n">
        <f aca="false">AE48</f>
        <v>0</v>
      </c>
      <c r="L48" s="133"/>
      <c r="M48" s="133"/>
      <c r="N48" s="133"/>
      <c r="O48" s="133"/>
      <c r="P48" s="133"/>
      <c r="Q48" s="134"/>
      <c r="R48" s="133"/>
      <c r="S48" s="135"/>
      <c r="T48" s="135"/>
      <c r="U48" s="135"/>
      <c r="V48" s="135"/>
      <c r="W48" s="135"/>
      <c r="X48" s="135"/>
      <c r="Y48" s="135"/>
      <c r="Z48" s="135"/>
      <c r="AA48" s="77"/>
      <c r="AB48" s="133"/>
      <c r="AC48" s="133"/>
      <c r="AD48" s="133"/>
      <c r="AE48" s="133"/>
      <c r="AF48" s="133"/>
      <c r="AG48" s="134"/>
      <c r="AH48" s="133"/>
      <c r="AI48" s="135"/>
      <c r="AJ48" s="135"/>
      <c r="AK48" s="135"/>
      <c r="AL48" s="135"/>
      <c r="AM48" s="135"/>
      <c r="AN48" s="135"/>
      <c r="AO48" s="135"/>
      <c r="AP48" s="135"/>
      <c r="AQ48" s="77"/>
      <c r="AR48" s="77"/>
      <c r="AS48" s="77"/>
      <c r="AT48" s="81" t="n">
        <f aca="false">IF(AI48=0,0,(AI48-S48)/S48)</f>
        <v>0</v>
      </c>
      <c r="AU48" s="81" t="n">
        <f aca="false">IF(AJ48=0,0,(AJ48-T48)/T48)</f>
        <v>0</v>
      </c>
      <c r="AV48" s="81" t="n">
        <f aca="false">IF(AK48=0,0,(AK48-U48)/U48)</f>
        <v>0</v>
      </c>
      <c r="AW48" s="81" t="n">
        <f aca="false">IF(AL48=0,0,(AL48-V48)/V48)</f>
        <v>0</v>
      </c>
      <c r="AX48" s="81" t="n">
        <f aca="false">IF(AM48=0,0,(AM48-W48)/W48)</f>
        <v>0</v>
      </c>
      <c r="AY48" s="81" t="n">
        <f aca="false">IF(AN48=0,0,(AN48-X48)/X48)</f>
        <v>0</v>
      </c>
      <c r="AZ48" s="81" t="n">
        <f aca="false">IF(AO48=0,0,(AO48-Y48)/Y48)</f>
        <v>0</v>
      </c>
      <c r="BA48" s="81" t="n">
        <f aca="false">IF(AP48=0,0,(AP48-Z48)/Z48)</f>
        <v>0</v>
      </c>
      <c r="BC48" s="64" t="n">
        <f aca="false">Q48/100</f>
        <v>0</v>
      </c>
      <c r="BD48" s="64" t="n">
        <f aca="false">R48/100</f>
        <v>0</v>
      </c>
      <c r="BE48" s="64" t="n">
        <f aca="false">AG48/100</f>
        <v>0</v>
      </c>
      <c r="BF48" s="64" t="n">
        <f aca="false">AH48/100</f>
        <v>0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AB49</f>
        <v>0</v>
      </c>
      <c r="I49" s="88" t="n">
        <f aca="false">AD49</f>
        <v>0</v>
      </c>
      <c r="J49" s="88" t="n">
        <f aca="false">AB49</f>
        <v>0</v>
      </c>
      <c r="K49" s="88" t="n">
        <f aca="false">AE49</f>
        <v>0</v>
      </c>
      <c r="L49" s="133"/>
      <c r="M49" s="133"/>
      <c r="N49" s="133"/>
      <c r="O49" s="133"/>
      <c r="P49" s="133"/>
      <c r="Q49" s="134"/>
      <c r="R49" s="133"/>
      <c r="S49" s="135"/>
      <c r="T49" s="135"/>
      <c r="U49" s="135"/>
      <c r="V49" s="135"/>
      <c r="W49" s="135"/>
      <c r="X49" s="135"/>
      <c r="Y49" s="135"/>
      <c r="Z49" s="135"/>
      <c r="AA49" s="77"/>
      <c r="AB49" s="133"/>
      <c r="AC49" s="133"/>
      <c r="AD49" s="133"/>
      <c r="AE49" s="133"/>
      <c r="AF49" s="133"/>
      <c r="AG49" s="134"/>
      <c r="AH49" s="133"/>
      <c r="AI49" s="135"/>
      <c r="AJ49" s="135"/>
      <c r="AK49" s="135"/>
      <c r="AL49" s="135"/>
      <c r="AM49" s="135"/>
      <c r="AN49" s="135"/>
      <c r="AO49" s="135"/>
      <c r="AP49" s="135"/>
      <c r="AQ49" s="77"/>
      <c r="AR49" s="77"/>
      <c r="AS49" s="77"/>
      <c r="AT49" s="81" t="n">
        <f aca="false">IF(AI49=0,0,(AI49-S49)/S49)</f>
        <v>0</v>
      </c>
      <c r="AU49" s="81" t="n">
        <f aca="false">IF(AJ49=0,0,(AJ49-T49)/T49)</f>
        <v>0</v>
      </c>
      <c r="AV49" s="81" t="n">
        <f aca="false">IF(AK49=0,0,(AK49-U49)/U49)</f>
        <v>0</v>
      </c>
      <c r="AW49" s="81" t="n">
        <f aca="false">IF(AL49=0,0,(AL49-V49)/V49)</f>
        <v>0</v>
      </c>
      <c r="AX49" s="81" t="n">
        <f aca="false">IF(AM49=0,0,(AM49-W49)/W49)</f>
        <v>0</v>
      </c>
      <c r="AY49" s="81" t="n">
        <f aca="false">IF(AN49=0,0,(AN49-X49)/X49)</f>
        <v>0</v>
      </c>
      <c r="AZ49" s="81" t="n">
        <f aca="false">IF(AO49=0,0,(AO49-Y49)/Y49)</f>
        <v>0</v>
      </c>
      <c r="BA49" s="81" t="n">
        <f aca="false">IF(AP49=0,0,(AP49-Z49)/Z49)</f>
        <v>0</v>
      </c>
      <c r="BC49" s="64" t="n">
        <f aca="false">Q49/100</f>
        <v>0</v>
      </c>
      <c r="BD49" s="64" t="n">
        <f aca="false">R49/100</f>
        <v>0</v>
      </c>
      <c r="BE49" s="64" t="n">
        <f aca="false">AG49/100</f>
        <v>0</v>
      </c>
      <c r="BF49" s="64" t="n">
        <f aca="false">AH49/100</f>
        <v>0</v>
      </c>
    </row>
    <row r="50" customFormat="false" ht="12" hidden="false" customHeight="false" outlineLevel="0" collapsed="false">
      <c r="A50" s="80"/>
      <c r="B50" s="82"/>
      <c r="C50" s="82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AB50</f>
        <v>0</v>
      </c>
      <c r="I50" s="89" t="n">
        <f aca="false">AD50</f>
        <v>0</v>
      </c>
      <c r="J50" s="89" t="n">
        <f aca="false">AB50</f>
        <v>0</v>
      </c>
      <c r="K50" s="89" t="n">
        <f aca="false">AE50</f>
        <v>0</v>
      </c>
      <c r="L50" s="136"/>
      <c r="M50" s="136"/>
      <c r="N50" s="136"/>
      <c r="O50" s="136"/>
      <c r="P50" s="136"/>
      <c r="Q50" s="136"/>
      <c r="R50" s="136"/>
      <c r="S50" s="137"/>
      <c r="T50" s="137"/>
      <c r="U50" s="137"/>
      <c r="V50" s="137"/>
      <c r="W50" s="137"/>
      <c r="X50" s="137"/>
      <c r="Y50" s="137"/>
      <c r="Z50" s="137"/>
      <c r="AA50" s="82"/>
      <c r="AB50" s="136"/>
      <c r="AC50" s="136"/>
      <c r="AD50" s="136"/>
      <c r="AE50" s="136"/>
      <c r="AF50" s="136"/>
      <c r="AG50" s="136"/>
      <c r="AH50" s="133"/>
      <c r="AI50" s="137"/>
      <c r="AJ50" s="137"/>
      <c r="AK50" s="137"/>
      <c r="AL50" s="137"/>
      <c r="AM50" s="137"/>
      <c r="AN50" s="137"/>
      <c r="AO50" s="137"/>
      <c r="AP50" s="137"/>
      <c r="AQ50" s="82"/>
      <c r="AR50" s="82"/>
      <c r="AS50" s="82"/>
      <c r="AT50" s="84" t="n">
        <f aca="false">IF(AI50=0,0,(AI50-S50)/S50)</f>
        <v>0</v>
      </c>
      <c r="AU50" s="84" t="n">
        <f aca="false">IF(AJ50=0,0,(AJ50-T50)/T50)</f>
        <v>0</v>
      </c>
      <c r="AV50" s="84" t="n">
        <f aca="false">IF(AK50=0,0,(AK50-U50)/U50)</f>
        <v>0</v>
      </c>
      <c r="AW50" s="84" t="n">
        <f aca="false">IF(AL50=0,0,(AL50-V50)/V50)</f>
        <v>0</v>
      </c>
      <c r="AX50" s="84" t="n">
        <f aca="false">IF(AM50=0,0,(AM50-W50)/W50)</f>
        <v>0</v>
      </c>
      <c r="AY50" s="84" t="n">
        <f aca="false">IF(AN50=0,0,(AN50-X50)/X50)</f>
        <v>0</v>
      </c>
      <c r="AZ50" s="84" t="n">
        <f aca="false">IF(AO50=0,0,(AO50-Y50)/Y50)</f>
        <v>0</v>
      </c>
      <c r="BA50" s="84" t="n">
        <f aca="false">IF(AP50=0,0,(AP50-Z50)/Z50)</f>
        <v>0</v>
      </c>
      <c r="BC50" s="64" t="n">
        <f aca="false">Q50/100</f>
        <v>0</v>
      </c>
      <c r="BD50" s="64" t="n">
        <f aca="false">R50/100</f>
        <v>0</v>
      </c>
      <c r="BE50" s="64" t="n">
        <f aca="false">AG50/100</f>
        <v>0</v>
      </c>
      <c r="BF50" s="64" t="n">
        <f aca="false">AH50/100</f>
        <v>0</v>
      </c>
    </row>
    <row r="51" customFormat="false" ht="11.25" hidden="false" customHeight="false" outlineLevel="0" collapsed="false">
      <c r="A51" s="80"/>
      <c r="B51" s="75" t="s">
        <v>58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AB51</f>
        <v>0</v>
      </c>
      <c r="I51" s="87" t="n">
        <f aca="false">AD51</f>
        <v>0</v>
      </c>
      <c r="J51" s="87" t="n">
        <f aca="false">AB51</f>
        <v>0</v>
      </c>
      <c r="K51" s="87" t="n">
        <f aca="false">AE51</f>
        <v>0</v>
      </c>
      <c r="L51" s="132"/>
      <c r="M51" s="132"/>
      <c r="N51" s="132"/>
      <c r="O51" s="132"/>
      <c r="P51" s="132"/>
      <c r="Q51" s="134"/>
      <c r="R51" s="132"/>
      <c r="S51" s="135"/>
      <c r="T51" s="135"/>
      <c r="U51" s="135"/>
      <c r="V51" s="135"/>
      <c r="W51" s="135"/>
      <c r="X51" s="135"/>
      <c r="Y51" s="135"/>
      <c r="Z51" s="135"/>
      <c r="AA51" s="86"/>
      <c r="AB51" s="132"/>
      <c r="AC51" s="132"/>
      <c r="AD51" s="132"/>
      <c r="AE51" s="132"/>
      <c r="AF51" s="132"/>
      <c r="AG51" s="134"/>
      <c r="AH51" s="133"/>
      <c r="AI51" s="135"/>
      <c r="AJ51" s="135"/>
      <c r="AK51" s="135"/>
      <c r="AL51" s="135"/>
      <c r="AM51" s="135"/>
      <c r="AN51" s="135"/>
      <c r="AO51" s="135"/>
      <c r="AP51" s="135"/>
      <c r="AQ51" s="78" t="e">
        <f aca="false">RBJM($L51:$M54,AB51:AC54)</f>
        <v>#VALUE!</v>
      </c>
      <c r="AR51" s="78" t="e">
        <f aca="false">RBJM($D51:$E54,H51:I54)</f>
        <v>#VALUE!</v>
      </c>
      <c r="AS51" s="78" t="e">
        <f aca="false">RBJM($F51:$G54,J51:K54)</f>
        <v>#VALUE!</v>
      </c>
      <c r="AT51" s="79" t="n">
        <f aca="false">IF(AI51=0,0,(AI51-S51)/S51)</f>
        <v>0</v>
      </c>
      <c r="AU51" s="79" t="n">
        <f aca="false">IF(AJ51=0,0,(AJ51-T51)/T51)</f>
        <v>0</v>
      </c>
      <c r="AV51" s="79" t="n">
        <f aca="false">IF(AK51=0,0,(AK51-U51)/U51)</f>
        <v>0</v>
      </c>
      <c r="AW51" s="79" t="n">
        <f aca="false">IF(AL51=0,0,(AL51-V51)/V51)</f>
        <v>0</v>
      </c>
      <c r="AX51" s="79" t="n">
        <f aca="false">IF(AM51=0,0,(AM51-W51)/W51)</f>
        <v>0</v>
      </c>
      <c r="AY51" s="79" t="n">
        <f aca="false">IF(AN51=0,0,(AN51-X51)/X51)</f>
        <v>0</v>
      </c>
      <c r="AZ51" s="79" t="n">
        <f aca="false">IF(AO51=0,0,(AO51-Y51)/Y51)</f>
        <v>0</v>
      </c>
      <c r="BA51" s="79" t="n">
        <f aca="false">IF(AP51=0,0,(AP51-Z51)/Z51)</f>
        <v>0</v>
      </c>
      <c r="BC51" s="64" t="n">
        <f aca="false">Q51/100</f>
        <v>0</v>
      </c>
      <c r="BD51" s="64" t="n">
        <f aca="false">R51/100</f>
        <v>0</v>
      </c>
      <c r="BE51" s="64" t="n">
        <f aca="false">AG51/100</f>
        <v>0</v>
      </c>
      <c r="BF51" s="64" t="n">
        <f aca="false">AH51/100</f>
        <v>0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AB52</f>
        <v>0</v>
      </c>
      <c r="I52" s="88" t="n">
        <f aca="false">AD52</f>
        <v>0</v>
      </c>
      <c r="J52" s="88" t="n">
        <f aca="false">AB52</f>
        <v>0</v>
      </c>
      <c r="K52" s="88" t="n">
        <f aca="false">AE52</f>
        <v>0</v>
      </c>
      <c r="L52" s="133"/>
      <c r="M52" s="133"/>
      <c r="N52" s="133"/>
      <c r="O52" s="133"/>
      <c r="P52" s="133"/>
      <c r="Q52" s="134"/>
      <c r="R52" s="133"/>
      <c r="S52" s="135"/>
      <c r="T52" s="135"/>
      <c r="U52" s="135"/>
      <c r="V52" s="135"/>
      <c r="W52" s="135"/>
      <c r="X52" s="135"/>
      <c r="Y52" s="135"/>
      <c r="Z52" s="135"/>
      <c r="AA52" s="77"/>
      <c r="AB52" s="133"/>
      <c r="AC52" s="133"/>
      <c r="AD52" s="133"/>
      <c r="AE52" s="133"/>
      <c r="AF52" s="133"/>
      <c r="AG52" s="134"/>
      <c r="AH52" s="133"/>
      <c r="AI52" s="135"/>
      <c r="AJ52" s="135"/>
      <c r="AK52" s="135"/>
      <c r="AL52" s="135"/>
      <c r="AM52" s="135"/>
      <c r="AN52" s="135"/>
      <c r="AO52" s="135"/>
      <c r="AP52" s="135"/>
      <c r="AQ52" s="77"/>
      <c r="AR52" s="77"/>
      <c r="AS52" s="77"/>
      <c r="AT52" s="81" t="n">
        <f aca="false">IF(AI52=0,0,(AI52-S52)/S52)</f>
        <v>0</v>
      </c>
      <c r="AU52" s="81" t="n">
        <f aca="false">IF(AJ52=0,0,(AJ52-T52)/T52)</f>
        <v>0</v>
      </c>
      <c r="AV52" s="81" t="n">
        <f aca="false">IF(AK52=0,0,(AK52-U52)/U52)</f>
        <v>0</v>
      </c>
      <c r="AW52" s="81" t="n">
        <f aca="false">IF(AL52=0,0,(AL52-V52)/V52)</f>
        <v>0</v>
      </c>
      <c r="AX52" s="81" t="n">
        <f aca="false">IF(AM52=0,0,(AM52-W52)/W52)</f>
        <v>0</v>
      </c>
      <c r="AY52" s="81" t="n">
        <f aca="false">IF(AN52=0,0,(AN52-X52)/X52)</f>
        <v>0</v>
      </c>
      <c r="AZ52" s="81" t="n">
        <f aca="false">IF(AO52=0,0,(AO52-Y52)/Y52)</f>
        <v>0</v>
      </c>
      <c r="BA52" s="81" t="n">
        <f aca="false">IF(AP52=0,0,(AP52-Z52)/Z52)</f>
        <v>0</v>
      </c>
      <c r="BC52" s="64" t="n">
        <f aca="false">Q52/100</f>
        <v>0</v>
      </c>
      <c r="BD52" s="64" t="n">
        <f aca="false">R52/100</f>
        <v>0</v>
      </c>
      <c r="BE52" s="64" t="n">
        <f aca="false">AG52/100</f>
        <v>0</v>
      </c>
      <c r="BF52" s="64" t="n">
        <f aca="false">AH52/100</f>
        <v>0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AB53</f>
        <v>0</v>
      </c>
      <c r="I53" s="88" t="n">
        <f aca="false">AD53</f>
        <v>0</v>
      </c>
      <c r="J53" s="88" t="n">
        <f aca="false">AB53</f>
        <v>0</v>
      </c>
      <c r="K53" s="88" t="n">
        <f aca="false">AE53</f>
        <v>0</v>
      </c>
      <c r="L53" s="133"/>
      <c r="M53" s="133"/>
      <c r="N53" s="133"/>
      <c r="O53" s="133"/>
      <c r="P53" s="133"/>
      <c r="Q53" s="134"/>
      <c r="R53" s="133"/>
      <c r="S53" s="135"/>
      <c r="T53" s="135"/>
      <c r="U53" s="135"/>
      <c r="V53" s="135"/>
      <c r="W53" s="135"/>
      <c r="X53" s="135"/>
      <c r="Y53" s="135"/>
      <c r="Z53" s="135"/>
      <c r="AA53" s="77"/>
      <c r="AB53" s="133"/>
      <c r="AC53" s="133"/>
      <c r="AD53" s="133"/>
      <c r="AE53" s="133"/>
      <c r="AF53" s="133"/>
      <c r="AG53" s="134"/>
      <c r="AH53" s="133"/>
      <c r="AI53" s="135"/>
      <c r="AJ53" s="135"/>
      <c r="AK53" s="135"/>
      <c r="AL53" s="135"/>
      <c r="AM53" s="135"/>
      <c r="AN53" s="135"/>
      <c r="AO53" s="135"/>
      <c r="AP53" s="135"/>
      <c r="AQ53" s="77"/>
      <c r="AR53" s="77"/>
      <c r="AS53" s="77"/>
      <c r="AT53" s="81" t="n">
        <f aca="false">IF(AI53=0,0,(AI53-S53)/S53)</f>
        <v>0</v>
      </c>
      <c r="AU53" s="81" t="n">
        <f aca="false">IF(AJ53=0,0,(AJ53-T53)/T53)</f>
        <v>0</v>
      </c>
      <c r="AV53" s="81" t="n">
        <f aca="false">IF(AK53=0,0,(AK53-U53)/U53)</f>
        <v>0</v>
      </c>
      <c r="AW53" s="81" t="n">
        <f aca="false">IF(AL53=0,0,(AL53-V53)/V53)</f>
        <v>0</v>
      </c>
      <c r="AX53" s="81" t="n">
        <f aca="false">IF(AM53=0,0,(AM53-W53)/W53)</f>
        <v>0</v>
      </c>
      <c r="AY53" s="81" t="n">
        <f aca="false">IF(AN53=0,0,(AN53-X53)/X53)</f>
        <v>0</v>
      </c>
      <c r="AZ53" s="81" t="n">
        <f aca="false">IF(AO53=0,0,(AO53-Y53)/Y53)</f>
        <v>0</v>
      </c>
      <c r="BA53" s="81" t="n">
        <f aca="false">IF(AP53=0,0,(AP53-Z53)/Z53)</f>
        <v>0</v>
      </c>
      <c r="BC53" s="64" t="n">
        <f aca="false">Q53/100</f>
        <v>0</v>
      </c>
      <c r="BD53" s="64" t="n">
        <f aca="false">R53/100</f>
        <v>0</v>
      </c>
      <c r="BE53" s="64" t="n">
        <f aca="false">AG53/100</f>
        <v>0</v>
      </c>
      <c r="BF53" s="64" t="n">
        <f aca="false">AH53/100</f>
        <v>0</v>
      </c>
    </row>
    <row r="54" customFormat="false" ht="12" hidden="false" customHeight="false" outlineLevel="0" collapsed="false">
      <c r="A54" s="82"/>
      <c r="B54" s="82"/>
      <c r="C54" s="82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AB54</f>
        <v>0</v>
      </c>
      <c r="I54" s="89" t="n">
        <f aca="false">AD54</f>
        <v>0</v>
      </c>
      <c r="J54" s="89" t="n">
        <f aca="false">AB54</f>
        <v>0</v>
      </c>
      <c r="K54" s="89" t="n">
        <f aca="false">AE54</f>
        <v>0</v>
      </c>
      <c r="L54" s="136"/>
      <c r="M54" s="136"/>
      <c r="N54" s="136"/>
      <c r="O54" s="136"/>
      <c r="P54" s="136"/>
      <c r="Q54" s="136"/>
      <c r="R54" s="136"/>
      <c r="S54" s="137"/>
      <c r="T54" s="137"/>
      <c r="U54" s="137"/>
      <c r="V54" s="137"/>
      <c r="W54" s="137"/>
      <c r="X54" s="137"/>
      <c r="Y54" s="137"/>
      <c r="Z54" s="137"/>
      <c r="AA54" s="82"/>
      <c r="AB54" s="136"/>
      <c r="AC54" s="136"/>
      <c r="AD54" s="136"/>
      <c r="AE54" s="136"/>
      <c r="AF54" s="136"/>
      <c r="AG54" s="136"/>
      <c r="AH54" s="133"/>
      <c r="AI54" s="137"/>
      <c r="AJ54" s="137"/>
      <c r="AK54" s="137"/>
      <c r="AL54" s="137"/>
      <c r="AM54" s="137"/>
      <c r="AN54" s="137"/>
      <c r="AO54" s="137"/>
      <c r="AP54" s="137"/>
      <c r="AQ54" s="82"/>
      <c r="AR54" s="82"/>
      <c r="AS54" s="82"/>
      <c r="AT54" s="84" t="n">
        <f aca="false">IF(AI54=0,0,(AI54-S54)/S54)</f>
        <v>0</v>
      </c>
      <c r="AU54" s="84" t="n">
        <f aca="false">IF(AJ54=0,0,(AJ54-T54)/T54)</f>
        <v>0</v>
      </c>
      <c r="AV54" s="84" t="n">
        <f aca="false">IF(AK54=0,0,(AK54-U54)/U54)</f>
        <v>0</v>
      </c>
      <c r="AW54" s="84" t="n">
        <f aca="false">IF(AL54=0,0,(AL54-V54)/V54)</f>
        <v>0</v>
      </c>
      <c r="AX54" s="84" t="n">
        <f aca="false">IF(AM54=0,0,(AM54-W54)/W54)</f>
        <v>0</v>
      </c>
      <c r="AY54" s="84" t="n">
        <f aca="false">IF(AN54=0,0,(AN54-X54)/X54)</f>
        <v>0</v>
      </c>
      <c r="AZ54" s="84" t="n">
        <f aca="false">IF(AO54=0,0,(AO54-Y54)/Y54)</f>
        <v>0</v>
      </c>
      <c r="BA54" s="84" t="n">
        <f aca="false">IF(AP54=0,0,(AP54-Z54)/Z54)</f>
        <v>0</v>
      </c>
      <c r="BC54" s="64" t="n">
        <f aca="false">Q54/100</f>
        <v>0</v>
      </c>
      <c r="BD54" s="64" t="n">
        <f aca="false">R54/100</f>
        <v>0</v>
      </c>
      <c r="BE54" s="64" t="n">
        <f aca="false">AG54/100</f>
        <v>0</v>
      </c>
      <c r="BF54" s="64" t="n">
        <f aca="false">AH54/100</f>
        <v>0</v>
      </c>
    </row>
    <row r="55" customFormat="false" ht="11.25" hidden="false" customHeight="false" outlineLevel="0" collapsed="false">
      <c r="A55" s="75" t="s">
        <v>17</v>
      </c>
      <c r="B55" s="75" t="s">
        <v>5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AB55</f>
        <v>0</v>
      </c>
      <c r="I55" s="87" t="n">
        <f aca="false">AD55</f>
        <v>0</v>
      </c>
      <c r="J55" s="87" t="n">
        <f aca="false">AB55</f>
        <v>0</v>
      </c>
      <c r="K55" s="87" t="n">
        <f aca="false">AE55</f>
        <v>0</v>
      </c>
      <c r="L55" s="132"/>
      <c r="M55" s="132"/>
      <c r="N55" s="132"/>
      <c r="O55" s="132"/>
      <c r="P55" s="132"/>
      <c r="Q55" s="134"/>
      <c r="R55" s="132"/>
      <c r="S55" s="135"/>
      <c r="T55" s="135"/>
      <c r="U55" s="135"/>
      <c r="V55" s="135"/>
      <c r="W55" s="135"/>
      <c r="X55" s="135"/>
      <c r="Y55" s="135"/>
      <c r="Z55" s="135"/>
      <c r="AA55" s="86"/>
      <c r="AB55" s="132"/>
      <c r="AC55" s="132"/>
      <c r="AD55" s="132"/>
      <c r="AE55" s="132"/>
      <c r="AF55" s="132"/>
      <c r="AG55" s="134"/>
      <c r="AH55" s="133"/>
      <c r="AI55" s="135"/>
      <c r="AJ55" s="135"/>
      <c r="AK55" s="135"/>
      <c r="AL55" s="135"/>
      <c r="AM55" s="135"/>
      <c r="AN55" s="135"/>
      <c r="AO55" s="135"/>
      <c r="AP55" s="135"/>
      <c r="AQ55" s="78" t="e">
        <f aca="false">RBJM($L55:$M58,AB55:AC58)</f>
        <v>#VALUE!</v>
      </c>
      <c r="AR55" s="78" t="e">
        <f aca="false">RBJM($D55:$E58,H55:I58)</f>
        <v>#VALUE!</v>
      </c>
      <c r="AS55" s="78" t="e">
        <f aca="false">RBJM($F55:$G58,J55:K58)</f>
        <v>#VALUE!</v>
      </c>
      <c r="AT55" s="79" t="n">
        <f aca="false">IF(AI55=0,0,(AI55-S55)/S55)</f>
        <v>0</v>
      </c>
      <c r="AU55" s="79" t="n">
        <f aca="false">IF(AJ55=0,0,(AJ55-T55)/T55)</f>
        <v>0</v>
      </c>
      <c r="AV55" s="79" t="n">
        <f aca="false">IF(AK55=0,0,(AK55-U55)/U55)</f>
        <v>0</v>
      </c>
      <c r="AW55" s="79" t="n">
        <f aca="false">IF(AL55=0,0,(AL55-V55)/V55)</f>
        <v>0</v>
      </c>
      <c r="AX55" s="79" t="n">
        <f aca="false">IF(AM55=0,0,(AM55-W55)/W55)</f>
        <v>0</v>
      </c>
      <c r="AY55" s="79" t="n">
        <f aca="false">IF(AN55=0,0,(AN55-X55)/X55)</f>
        <v>0</v>
      </c>
      <c r="AZ55" s="79" t="n">
        <f aca="false">IF(AO55=0,0,(AO55-Y55)/Y55)</f>
        <v>0</v>
      </c>
      <c r="BA55" s="79" t="n">
        <f aca="false">IF(AP55=0,0,(AP55-Z55)/Z55)</f>
        <v>0</v>
      </c>
      <c r="BC55" s="64" t="n">
        <f aca="false">Q55/100</f>
        <v>0</v>
      </c>
      <c r="BD55" s="64" t="n">
        <f aca="false">R55/100</f>
        <v>0</v>
      </c>
      <c r="BE55" s="64" t="n">
        <f aca="false">AG55/100</f>
        <v>0</v>
      </c>
      <c r="BF55" s="64" t="n">
        <f aca="false">AH55/100</f>
        <v>0</v>
      </c>
    </row>
    <row r="56" customFormat="false" ht="11.25" hidden="false" customHeight="false" outlineLevel="0" collapsed="false">
      <c r="A56" s="80" t="s">
        <v>60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AB56</f>
        <v>0</v>
      </c>
      <c r="I56" s="88" t="n">
        <f aca="false">AD56</f>
        <v>0</v>
      </c>
      <c r="J56" s="88" t="n">
        <f aca="false">AB56</f>
        <v>0</v>
      </c>
      <c r="K56" s="88" t="n">
        <f aca="false">AE56</f>
        <v>0</v>
      </c>
      <c r="L56" s="133"/>
      <c r="M56" s="133"/>
      <c r="N56" s="133"/>
      <c r="O56" s="133"/>
      <c r="P56" s="133"/>
      <c r="Q56" s="134"/>
      <c r="R56" s="133"/>
      <c r="S56" s="135"/>
      <c r="T56" s="135"/>
      <c r="U56" s="135"/>
      <c r="V56" s="135"/>
      <c r="W56" s="135"/>
      <c r="X56" s="135"/>
      <c r="Y56" s="135"/>
      <c r="Z56" s="135"/>
      <c r="AA56" s="77"/>
      <c r="AB56" s="133"/>
      <c r="AC56" s="133"/>
      <c r="AD56" s="133"/>
      <c r="AE56" s="133"/>
      <c r="AF56" s="133"/>
      <c r="AG56" s="134"/>
      <c r="AH56" s="133"/>
      <c r="AI56" s="135"/>
      <c r="AJ56" s="135"/>
      <c r="AK56" s="135"/>
      <c r="AL56" s="135"/>
      <c r="AM56" s="135"/>
      <c r="AN56" s="135"/>
      <c r="AO56" s="135"/>
      <c r="AP56" s="135"/>
      <c r="AQ56" s="77"/>
      <c r="AR56" s="77"/>
      <c r="AS56" s="77"/>
      <c r="AT56" s="81" t="n">
        <f aca="false">IF(AI56=0,0,(AI56-S56)/S56)</f>
        <v>0</v>
      </c>
      <c r="AU56" s="81" t="n">
        <f aca="false">IF(AJ56=0,0,(AJ56-T56)/T56)</f>
        <v>0</v>
      </c>
      <c r="AV56" s="81" t="n">
        <f aca="false">IF(AK56=0,0,(AK56-U56)/U56)</f>
        <v>0</v>
      </c>
      <c r="AW56" s="81" t="n">
        <f aca="false">IF(AL56=0,0,(AL56-V56)/V56)</f>
        <v>0</v>
      </c>
      <c r="AX56" s="81" t="n">
        <f aca="false">IF(AM56=0,0,(AM56-W56)/W56)</f>
        <v>0</v>
      </c>
      <c r="AY56" s="81" t="n">
        <f aca="false">IF(AN56=0,0,(AN56-X56)/X56)</f>
        <v>0</v>
      </c>
      <c r="AZ56" s="81" t="n">
        <f aca="false">IF(AO56=0,0,(AO56-Y56)/Y56)</f>
        <v>0</v>
      </c>
      <c r="BA56" s="81" t="n">
        <f aca="false">IF(AP56=0,0,(AP56-Z56)/Z56)</f>
        <v>0</v>
      </c>
      <c r="BC56" s="64" t="n">
        <f aca="false">Q56/100</f>
        <v>0</v>
      </c>
      <c r="BD56" s="64" t="n">
        <f aca="false">R56/100</f>
        <v>0</v>
      </c>
      <c r="BE56" s="64" t="n">
        <f aca="false">AG56/100</f>
        <v>0</v>
      </c>
      <c r="BF56" s="64" t="n">
        <f aca="false">AH56/100</f>
        <v>0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AB57</f>
        <v>0</v>
      </c>
      <c r="I57" s="88" t="n">
        <f aca="false">AD57</f>
        <v>0</v>
      </c>
      <c r="J57" s="88" t="n">
        <f aca="false">AB57</f>
        <v>0</v>
      </c>
      <c r="K57" s="88" t="n">
        <f aca="false">AE57</f>
        <v>0</v>
      </c>
      <c r="L57" s="133"/>
      <c r="M57" s="133"/>
      <c r="N57" s="133"/>
      <c r="O57" s="133"/>
      <c r="P57" s="133"/>
      <c r="Q57" s="134"/>
      <c r="R57" s="133"/>
      <c r="S57" s="135"/>
      <c r="T57" s="135"/>
      <c r="U57" s="135"/>
      <c r="V57" s="135"/>
      <c r="W57" s="135"/>
      <c r="X57" s="135"/>
      <c r="Y57" s="135"/>
      <c r="Z57" s="135"/>
      <c r="AA57" s="77"/>
      <c r="AB57" s="133"/>
      <c r="AC57" s="133"/>
      <c r="AD57" s="133"/>
      <c r="AE57" s="133"/>
      <c r="AF57" s="133"/>
      <c r="AG57" s="134"/>
      <c r="AH57" s="133"/>
      <c r="AI57" s="135"/>
      <c r="AJ57" s="135"/>
      <c r="AK57" s="135"/>
      <c r="AL57" s="135"/>
      <c r="AM57" s="135"/>
      <c r="AN57" s="135"/>
      <c r="AO57" s="135"/>
      <c r="AP57" s="135"/>
      <c r="AQ57" s="77"/>
      <c r="AR57" s="77"/>
      <c r="AS57" s="77"/>
      <c r="AT57" s="81" t="n">
        <f aca="false">IF(AI57=0,0,(AI57-S57)/S57)</f>
        <v>0</v>
      </c>
      <c r="AU57" s="81" t="n">
        <f aca="false">IF(AJ57=0,0,(AJ57-T57)/T57)</f>
        <v>0</v>
      </c>
      <c r="AV57" s="81" t="n">
        <f aca="false">IF(AK57=0,0,(AK57-U57)/U57)</f>
        <v>0</v>
      </c>
      <c r="AW57" s="81" t="n">
        <f aca="false">IF(AL57=0,0,(AL57-V57)/V57)</f>
        <v>0</v>
      </c>
      <c r="AX57" s="81" t="n">
        <f aca="false">IF(AM57=0,0,(AM57-W57)/W57)</f>
        <v>0</v>
      </c>
      <c r="AY57" s="81" t="n">
        <f aca="false">IF(AN57=0,0,(AN57-X57)/X57)</f>
        <v>0</v>
      </c>
      <c r="AZ57" s="81" t="n">
        <f aca="false">IF(AO57=0,0,(AO57-Y57)/Y57)</f>
        <v>0</v>
      </c>
      <c r="BA57" s="81" t="n">
        <f aca="false">IF(AP57=0,0,(AP57-Z57)/Z57)</f>
        <v>0</v>
      </c>
      <c r="BC57" s="64" t="n">
        <f aca="false">Q57/100</f>
        <v>0</v>
      </c>
      <c r="BD57" s="64" t="n">
        <f aca="false">R57/100</f>
        <v>0</v>
      </c>
      <c r="BE57" s="64" t="n">
        <f aca="false">AG57/100</f>
        <v>0</v>
      </c>
      <c r="BF57" s="64" t="n">
        <f aca="false">AH57/100</f>
        <v>0</v>
      </c>
    </row>
    <row r="58" customFormat="false" ht="12" hidden="false" customHeight="false" outlineLevel="0" collapsed="false">
      <c r="A58" s="80"/>
      <c r="B58" s="82"/>
      <c r="C58" s="82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AB58</f>
        <v>0</v>
      </c>
      <c r="I58" s="89" t="n">
        <f aca="false">AD58</f>
        <v>0</v>
      </c>
      <c r="J58" s="89" t="n">
        <f aca="false">AB58</f>
        <v>0</v>
      </c>
      <c r="K58" s="89" t="n">
        <f aca="false">AE58</f>
        <v>0</v>
      </c>
      <c r="L58" s="136"/>
      <c r="M58" s="136"/>
      <c r="N58" s="136"/>
      <c r="O58" s="136"/>
      <c r="P58" s="136"/>
      <c r="Q58" s="136"/>
      <c r="R58" s="136"/>
      <c r="S58" s="137"/>
      <c r="T58" s="137"/>
      <c r="U58" s="137"/>
      <c r="V58" s="137"/>
      <c r="W58" s="137"/>
      <c r="X58" s="137"/>
      <c r="Y58" s="137"/>
      <c r="Z58" s="137"/>
      <c r="AA58" s="82"/>
      <c r="AB58" s="136"/>
      <c r="AC58" s="136"/>
      <c r="AD58" s="136"/>
      <c r="AE58" s="136"/>
      <c r="AF58" s="136"/>
      <c r="AG58" s="136"/>
      <c r="AH58" s="133"/>
      <c r="AI58" s="137"/>
      <c r="AJ58" s="137"/>
      <c r="AK58" s="137"/>
      <c r="AL58" s="137"/>
      <c r="AM58" s="137"/>
      <c r="AN58" s="137"/>
      <c r="AO58" s="137"/>
      <c r="AP58" s="137"/>
      <c r="AQ58" s="82"/>
      <c r="AR58" s="82"/>
      <c r="AS58" s="82"/>
      <c r="AT58" s="84" t="n">
        <f aca="false">IF(AI58=0,0,(AI58-S58)/S58)</f>
        <v>0</v>
      </c>
      <c r="AU58" s="84" t="n">
        <f aca="false">IF(AJ58=0,0,(AJ58-T58)/T58)</f>
        <v>0</v>
      </c>
      <c r="AV58" s="84" t="n">
        <f aca="false">IF(AK58=0,0,(AK58-U58)/U58)</f>
        <v>0</v>
      </c>
      <c r="AW58" s="84" t="n">
        <f aca="false">IF(AL58=0,0,(AL58-V58)/V58)</f>
        <v>0</v>
      </c>
      <c r="AX58" s="84" t="n">
        <f aca="false">IF(AM58=0,0,(AM58-W58)/W58)</f>
        <v>0</v>
      </c>
      <c r="AY58" s="84" t="n">
        <f aca="false">IF(AN58=0,0,(AN58-X58)/X58)</f>
        <v>0</v>
      </c>
      <c r="AZ58" s="84" t="n">
        <f aca="false">IF(AO58=0,0,(AO58-Y58)/Y58)</f>
        <v>0</v>
      </c>
      <c r="BA58" s="84" t="n">
        <f aca="false">IF(AP58=0,0,(AP58-Z58)/Z58)</f>
        <v>0</v>
      </c>
      <c r="BC58" s="64" t="n">
        <f aca="false">Q58/100</f>
        <v>0</v>
      </c>
      <c r="BD58" s="64" t="n">
        <f aca="false">R58/100</f>
        <v>0</v>
      </c>
      <c r="BE58" s="64" t="n">
        <f aca="false">AG58/100</f>
        <v>0</v>
      </c>
      <c r="BF58" s="64" t="n">
        <f aca="false">AH58/100</f>
        <v>0</v>
      </c>
    </row>
    <row r="59" customFormat="false" ht="11.25" hidden="false" customHeight="false" outlineLevel="0" collapsed="false">
      <c r="A59" s="80"/>
      <c r="B59" s="75" t="s">
        <v>62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AB59</f>
        <v>0</v>
      </c>
      <c r="I59" s="85" t="n">
        <f aca="false">AD59</f>
        <v>0</v>
      </c>
      <c r="J59" s="85" t="n">
        <f aca="false">AB59</f>
        <v>0</v>
      </c>
      <c r="K59" s="85" t="n">
        <f aca="false">AE59</f>
        <v>0</v>
      </c>
      <c r="L59" s="132"/>
      <c r="M59" s="132"/>
      <c r="N59" s="132"/>
      <c r="O59" s="132"/>
      <c r="P59" s="132"/>
      <c r="Q59" s="134"/>
      <c r="R59" s="132"/>
      <c r="S59" s="135"/>
      <c r="T59" s="135"/>
      <c r="U59" s="135"/>
      <c r="V59" s="135"/>
      <c r="W59" s="135"/>
      <c r="X59" s="135"/>
      <c r="Y59" s="135"/>
      <c r="Z59" s="135"/>
      <c r="AA59" s="86"/>
      <c r="AB59" s="132"/>
      <c r="AC59" s="132"/>
      <c r="AD59" s="132"/>
      <c r="AE59" s="132"/>
      <c r="AF59" s="132"/>
      <c r="AG59" s="134"/>
      <c r="AH59" s="133"/>
      <c r="AI59" s="135"/>
      <c r="AJ59" s="135"/>
      <c r="AK59" s="135"/>
      <c r="AL59" s="135"/>
      <c r="AM59" s="135"/>
      <c r="AN59" s="135"/>
      <c r="AO59" s="135"/>
      <c r="AP59" s="135"/>
      <c r="AQ59" s="78" t="e">
        <f aca="false">RBJM($L59:$M62,AB59:AC62)</f>
        <v>#VALUE!</v>
      </c>
      <c r="AR59" s="78" t="e">
        <f aca="false">RBJM($D59:$E62,H59:I62)</f>
        <v>#VALUE!</v>
      </c>
      <c r="AS59" s="78" t="e">
        <f aca="false">RBJM($F59:$G62,J59:K62)</f>
        <v>#VALUE!</v>
      </c>
      <c r="AT59" s="79" t="n">
        <f aca="false">IF(AI59=0,0,(AI59-S59)/S59)</f>
        <v>0</v>
      </c>
      <c r="AU59" s="79" t="n">
        <f aca="false">IF(AJ59=0,0,(AJ59-T59)/T59)</f>
        <v>0</v>
      </c>
      <c r="AV59" s="79" t="n">
        <f aca="false">IF(AK59=0,0,(AK59-U59)/U59)</f>
        <v>0</v>
      </c>
      <c r="AW59" s="79" t="n">
        <f aca="false">IF(AL59=0,0,(AL59-V59)/V59)</f>
        <v>0</v>
      </c>
      <c r="AX59" s="79" t="n">
        <f aca="false">IF(AM59=0,0,(AM59-W59)/W59)</f>
        <v>0</v>
      </c>
      <c r="AY59" s="79" t="n">
        <f aca="false">IF(AN59=0,0,(AN59-X59)/X59)</f>
        <v>0</v>
      </c>
      <c r="AZ59" s="79" t="n">
        <f aca="false">IF(AO59=0,0,(AO59-Y59)/Y59)</f>
        <v>0</v>
      </c>
      <c r="BA59" s="79" t="n">
        <f aca="false">IF(AP59=0,0,(AP59-Z59)/Z59)</f>
        <v>0</v>
      </c>
      <c r="BC59" s="64" t="n">
        <f aca="false">Q59/100</f>
        <v>0</v>
      </c>
      <c r="BD59" s="64" t="n">
        <f aca="false">R59/100</f>
        <v>0</v>
      </c>
      <c r="BE59" s="64" t="n">
        <f aca="false">AG59/100</f>
        <v>0</v>
      </c>
      <c r="BF59" s="64" t="n">
        <f aca="false">AH59/100</f>
        <v>0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AB60</f>
        <v>0</v>
      </c>
      <c r="I60" s="76" t="n">
        <f aca="false">AD60</f>
        <v>0</v>
      </c>
      <c r="J60" s="76" t="n">
        <f aca="false">AB60</f>
        <v>0</v>
      </c>
      <c r="K60" s="76" t="n">
        <f aca="false">AE60</f>
        <v>0</v>
      </c>
      <c r="L60" s="133"/>
      <c r="M60" s="133"/>
      <c r="N60" s="133"/>
      <c r="O60" s="133"/>
      <c r="P60" s="133"/>
      <c r="Q60" s="134"/>
      <c r="R60" s="133"/>
      <c r="S60" s="135"/>
      <c r="T60" s="135"/>
      <c r="U60" s="135"/>
      <c r="V60" s="135"/>
      <c r="W60" s="135"/>
      <c r="X60" s="135"/>
      <c r="Y60" s="135"/>
      <c r="Z60" s="135"/>
      <c r="AA60" s="77"/>
      <c r="AB60" s="133"/>
      <c r="AC60" s="133"/>
      <c r="AD60" s="133"/>
      <c r="AE60" s="133"/>
      <c r="AF60" s="133"/>
      <c r="AG60" s="134"/>
      <c r="AH60" s="133"/>
      <c r="AI60" s="135"/>
      <c r="AJ60" s="135"/>
      <c r="AK60" s="135"/>
      <c r="AL60" s="135"/>
      <c r="AM60" s="135"/>
      <c r="AN60" s="135"/>
      <c r="AO60" s="135"/>
      <c r="AP60" s="135"/>
      <c r="AQ60" s="77"/>
      <c r="AR60" s="77"/>
      <c r="AS60" s="77"/>
      <c r="AT60" s="81" t="n">
        <f aca="false">IF(AI60=0,0,(AI60-S60)/S60)</f>
        <v>0</v>
      </c>
      <c r="AU60" s="81" t="n">
        <f aca="false">IF(AJ60=0,0,(AJ60-T60)/T60)</f>
        <v>0</v>
      </c>
      <c r="AV60" s="81" t="n">
        <f aca="false">IF(AK60=0,0,(AK60-U60)/U60)</f>
        <v>0</v>
      </c>
      <c r="AW60" s="81" t="n">
        <f aca="false">IF(AL60=0,0,(AL60-V60)/V60)</f>
        <v>0</v>
      </c>
      <c r="AX60" s="81" t="n">
        <f aca="false">IF(AM60=0,0,(AM60-W60)/W60)</f>
        <v>0</v>
      </c>
      <c r="AY60" s="81" t="n">
        <f aca="false">IF(AN60=0,0,(AN60-X60)/X60)</f>
        <v>0</v>
      </c>
      <c r="AZ60" s="81" t="n">
        <f aca="false">IF(AO60=0,0,(AO60-Y60)/Y60)</f>
        <v>0</v>
      </c>
      <c r="BA60" s="81" t="n">
        <f aca="false">IF(AP60=0,0,(AP60-Z60)/Z60)</f>
        <v>0</v>
      </c>
      <c r="BC60" s="64" t="n">
        <f aca="false">Q60/100</f>
        <v>0</v>
      </c>
      <c r="BD60" s="64" t="n">
        <f aca="false">R60/100</f>
        <v>0</v>
      </c>
      <c r="BE60" s="64" t="n">
        <f aca="false">AG60/100</f>
        <v>0</v>
      </c>
      <c r="BF60" s="64" t="n">
        <f aca="false">AH60/100</f>
        <v>0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AB61</f>
        <v>0</v>
      </c>
      <c r="I61" s="76" t="n">
        <f aca="false">AD61</f>
        <v>0</v>
      </c>
      <c r="J61" s="76" t="n">
        <f aca="false">AB61</f>
        <v>0</v>
      </c>
      <c r="K61" s="76" t="n">
        <f aca="false">AE61</f>
        <v>0</v>
      </c>
      <c r="L61" s="133"/>
      <c r="M61" s="133"/>
      <c r="N61" s="133"/>
      <c r="O61" s="133"/>
      <c r="P61" s="133"/>
      <c r="Q61" s="134"/>
      <c r="R61" s="133"/>
      <c r="S61" s="135"/>
      <c r="T61" s="135"/>
      <c r="U61" s="135"/>
      <c r="V61" s="135"/>
      <c r="W61" s="135"/>
      <c r="X61" s="135"/>
      <c r="Y61" s="135"/>
      <c r="Z61" s="135"/>
      <c r="AA61" s="77"/>
      <c r="AB61" s="133"/>
      <c r="AC61" s="133"/>
      <c r="AD61" s="133"/>
      <c r="AE61" s="133"/>
      <c r="AF61" s="133"/>
      <c r="AG61" s="134"/>
      <c r="AH61" s="133"/>
      <c r="AI61" s="135"/>
      <c r="AJ61" s="135"/>
      <c r="AK61" s="135"/>
      <c r="AL61" s="135"/>
      <c r="AM61" s="135"/>
      <c r="AN61" s="135"/>
      <c r="AO61" s="135"/>
      <c r="AP61" s="135"/>
      <c r="AQ61" s="77"/>
      <c r="AR61" s="77"/>
      <c r="AS61" s="77"/>
      <c r="AT61" s="81" t="n">
        <f aca="false">IF(AI61=0,0,(AI61-S61)/S61)</f>
        <v>0</v>
      </c>
      <c r="AU61" s="81" t="n">
        <f aca="false">IF(AJ61=0,0,(AJ61-T61)/T61)</f>
        <v>0</v>
      </c>
      <c r="AV61" s="81" t="n">
        <f aca="false">IF(AK61=0,0,(AK61-U61)/U61)</f>
        <v>0</v>
      </c>
      <c r="AW61" s="81" t="n">
        <f aca="false">IF(AL61=0,0,(AL61-V61)/V61)</f>
        <v>0</v>
      </c>
      <c r="AX61" s="81" t="n">
        <f aca="false">IF(AM61=0,0,(AM61-W61)/W61)</f>
        <v>0</v>
      </c>
      <c r="AY61" s="81" t="n">
        <f aca="false">IF(AN61=0,0,(AN61-X61)/X61)</f>
        <v>0</v>
      </c>
      <c r="AZ61" s="81" t="n">
        <f aca="false">IF(AO61=0,0,(AO61-Y61)/Y61)</f>
        <v>0</v>
      </c>
      <c r="BA61" s="81" t="n">
        <f aca="false">IF(AP61=0,0,(AP61-Z61)/Z61)</f>
        <v>0</v>
      </c>
      <c r="BC61" s="64" t="n">
        <f aca="false">Q61/100</f>
        <v>0</v>
      </c>
      <c r="BD61" s="64" t="n">
        <f aca="false">R61/100</f>
        <v>0</v>
      </c>
      <c r="BE61" s="64" t="n">
        <f aca="false">AG61/100</f>
        <v>0</v>
      </c>
      <c r="BF61" s="64" t="n">
        <f aca="false">AH61/100</f>
        <v>0</v>
      </c>
    </row>
    <row r="62" customFormat="false" ht="12" hidden="false" customHeight="false" outlineLevel="0" collapsed="false">
      <c r="A62" s="80"/>
      <c r="B62" s="82"/>
      <c r="C62" s="82" t="n">
        <v>37</v>
      </c>
      <c r="D62" s="83" t="n">
        <f aca="false">L62</f>
        <v>0</v>
      </c>
      <c r="E62" s="83" t="n">
        <f aca="false">N62</f>
        <v>0</v>
      </c>
      <c r="F62" s="83" t="n">
        <f aca="false">L62</f>
        <v>0</v>
      </c>
      <c r="G62" s="83" t="n">
        <f aca="false">O62</f>
        <v>0</v>
      </c>
      <c r="H62" s="83" t="n">
        <f aca="false">AB62</f>
        <v>0</v>
      </c>
      <c r="I62" s="83" t="n">
        <f aca="false">AD62</f>
        <v>0</v>
      </c>
      <c r="J62" s="83" t="n">
        <f aca="false">AB62</f>
        <v>0</v>
      </c>
      <c r="K62" s="83" t="n">
        <f aca="false">AE62</f>
        <v>0</v>
      </c>
      <c r="L62" s="136"/>
      <c r="M62" s="136"/>
      <c r="N62" s="136"/>
      <c r="O62" s="136"/>
      <c r="P62" s="136"/>
      <c r="Q62" s="136"/>
      <c r="R62" s="136"/>
      <c r="S62" s="137"/>
      <c r="T62" s="137"/>
      <c r="U62" s="137"/>
      <c r="V62" s="137"/>
      <c r="W62" s="137"/>
      <c r="X62" s="137"/>
      <c r="Y62" s="137"/>
      <c r="Z62" s="137"/>
      <c r="AA62" s="82"/>
      <c r="AB62" s="136"/>
      <c r="AC62" s="136"/>
      <c r="AD62" s="136"/>
      <c r="AE62" s="136"/>
      <c r="AF62" s="136"/>
      <c r="AG62" s="136"/>
      <c r="AH62" s="133"/>
      <c r="AI62" s="137"/>
      <c r="AJ62" s="137"/>
      <c r="AK62" s="137"/>
      <c r="AL62" s="137"/>
      <c r="AM62" s="137"/>
      <c r="AN62" s="137"/>
      <c r="AO62" s="137"/>
      <c r="AP62" s="137"/>
      <c r="AQ62" s="82"/>
      <c r="AR62" s="82"/>
      <c r="AS62" s="82"/>
      <c r="AT62" s="84" t="n">
        <f aca="false">IF(AI62=0,0,(AI62-S62)/S62)</f>
        <v>0</v>
      </c>
      <c r="AU62" s="84" t="n">
        <f aca="false">IF(AJ62=0,0,(AJ62-T62)/T62)</f>
        <v>0</v>
      </c>
      <c r="AV62" s="84" t="n">
        <f aca="false">IF(AK62=0,0,(AK62-U62)/U62)</f>
        <v>0</v>
      </c>
      <c r="AW62" s="84" t="n">
        <f aca="false">IF(AL62=0,0,(AL62-V62)/V62)</f>
        <v>0</v>
      </c>
      <c r="AX62" s="84" t="n">
        <f aca="false">IF(AM62=0,0,(AM62-W62)/W62)</f>
        <v>0</v>
      </c>
      <c r="AY62" s="84" t="n">
        <f aca="false">IF(AN62=0,0,(AN62-X62)/X62)</f>
        <v>0</v>
      </c>
      <c r="AZ62" s="84" t="n">
        <f aca="false">IF(AO62=0,0,(AO62-Y62)/Y62)</f>
        <v>0</v>
      </c>
      <c r="BA62" s="84" t="n">
        <f aca="false">IF(AP62=0,0,(AP62-Z62)/Z62)</f>
        <v>0</v>
      </c>
      <c r="BC62" s="64" t="n">
        <f aca="false">Q62/100</f>
        <v>0</v>
      </c>
      <c r="BD62" s="64" t="n">
        <f aca="false">R62/100</f>
        <v>0</v>
      </c>
      <c r="BE62" s="64" t="n">
        <f aca="false">AG62/100</f>
        <v>0</v>
      </c>
      <c r="BF62" s="64" t="n">
        <f aca="false">AH62/100</f>
        <v>0</v>
      </c>
    </row>
    <row r="63" customFormat="false" ht="11.25" hidden="false" customHeight="false" outlineLevel="0" collapsed="false">
      <c r="A63" s="80"/>
      <c r="B63" s="75" t="s">
        <v>6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AB63</f>
        <v>0</v>
      </c>
      <c r="I63" s="87" t="n">
        <f aca="false">AD63</f>
        <v>0</v>
      </c>
      <c r="J63" s="87" t="n">
        <f aca="false">AB63</f>
        <v>0</v>
      </c>
      <c r="K63" s="87" t="n">
        <f aca="false">AE63</f>
        <v>0</v>
      </c>
      <c r="L63" s="132"/>
      <c r="M63" s="132"/>
      <c r="N63" s="132"/>
      <c r="O63" s="132"/>
      <c r="P63" s="132"/>
      <c r="Q63" s="134"/>
      <c r="R63" s="132"/>
      <c r="S63" s="135"/>
      <c r="T63" s="135"/>
      <c r="U63" s="135"/>
      <c r="V63" s="135"/>
      <c r="W63" s="135"/>
      <c r="X63" s="135"/>
      <c r="Y63" s="135"/>
      <c r="Z63" s="135"/>
      <c r="AA63" s="86"/>
      <c r="AB63" s="132"/>
      <c r="AC63" s="132"/>
      <c r="AD63" s="132"/>
      <c r="AE63" s="132"/>
      <c r="AF63" s="132"/>
      <c r="AG63" s="134"/>
      <c r="AH63" s="133"/>
      <c r="AI63" s="135"/>
      <c r="AJ63" s="135"/>
      <c r="AK63" s="135"/>
      <c r="AL63" s="135"/>
      <c r="AM63" s="135"/>
      <c r="AN63" s="135"/>
      <c r="AO63" s="135"/>
      <c r="AP63" s="135"/>
      <c r="AQ63" s="78" t="e">
        <f aca="false">RBJM($L63:$M66,AB63:AC66)</f>
        <v>#VALUE!</v>
      </c>
      <c r="AR63" s="78" t="e">
        <f aca="false">RBJM($D63:$E66,H63:I66)</f>
        <v>#VALUE!</v>
      </c>
      <c r="AS63" s="78" t="e">
        <f aca="false">RBJM($F63:$G66,J63:K66)</f>
        <v>#VALUE!</v>
      </c>
      <c r="AT63" s="79" t="n">
        <f aca="false">IF(AI63=0,0,(AI63-S63)/S63)</f>
        <v>0</v>
      </c>
      <c r="AU63" s="79" t="n">
        <f aca="false">IF(AJ63=0,0,(AJ63-T63)/T63)</f>
        <v>0</v>
      </c>
      <c r="AV63" s="79" t="n">
        <f aca="false">IF(AK63=0,0,(AK63-U63)/U63)</f>
        <v>0</v>
      </c>
      <c r="AW63" s="79" t="n">
        <f aca="false">IF(AL63=0,0,(AL63-V63)/V63)</f>
        <v>0</v>
      </c>
      <c r="AX63" s="79" t="n">
        <f aca="false">IF(AM63=0,0,(AM63-W63)/W63)</f>
        <v>0</v>
      </c>
      <c r="AY63" s="79" t="n">
        <f aca="false">IF(AN63=0,0,(AN63-X63)/X63)</f>
        <v>0</v>
      </c>
      <c r="AZ63" s="79" t="n">
        <f aca="false">IF(AO63=0,0,(AO63-Y63)/Y63)</f>
        <v>0</v>
      </c>
      <c r="BA63" s="79" t="n">
        <f aca="false">IF(AP63=0,0,(AP63-Z63)/Z63)</f>
        <v>0</v>
      </c>
      <c r="BC63" s="64" t="n">
        <f aca="false">Q63/100</f>
        <v>0</v>
      </c>
      <c r="BD63" s="64" t="n">
        <f aca="false">R63/100</f>
        <v>0</v>
      </c>
      <c r="BE63" s="64" t="n">
        <f aca="false">AG63/100</f>
        <v>0</v>
      </c>
      <c r="BF63" s="64" t="n">
        <f aca="false">AH63/100</f>
        <v>0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AB64</f>
        <v>0</v>
      </c>
      <c r="I64" s="88" t="n">
        <f aca="false">AD64</f>
        <v>0</v>
      </c>
      <c r="J64" s="88" t="n">
        <f aca="false">AB64</f>
        <v>0</v>
      </c>
      <c r="K64" s="88" t="n">
        <f aca="false">AE64</f>
        <v>0</v>
      </c>
      <c r="L64" s="133"/>
      <c r="M64" s="133"/>
      <c r="N64" s="133"/>
      <c r="O64" s="133"/>
      <c r="P64" s="133"/>
      <c r="Q64" s="134"/>
      <c r="R64" s="133"/>
      <c r="S64" s="135"/>
      <c r="T64" s="135"/>
      <c r="U64" s="135"/>
      <c r="V64" s="135"/>
      <c r="W64" s="135"/>
      <c r="X64" s="135"/>
      <c r="Y64" s="135"/>
      <c r="Z64" s="135"/>
      <c r="AA64" s="77"/>
      <c r="AB64" s="133"/>
      <c r="AC64" s="133"/>
      <c r="AD64" s="133"/>
      <c r="AE64" s="133"/>
      <c r="AF64" s="133"/>
      <c r="AG64" s="134"/>
      <c r="AH64" s="133"/>
      <c r="AI64" s="135"/>
      <c r="AJ64" s="135"/>
      <c r="AK64" s="135"/>
      <c r="AL64" s="135"/>
      <c r="AM64" s="135"/>
      <c r="AN64" s="135"/>
      <c r="AO64" s="135"/>
      <c r="AP64" s="135"/>
      <c r="AQ64" s="77"/>
      <c r="AR64" s="77"/>
      <c r="AS64" s="77"/>
      <c r="AT64" s="81" t="n">
        <f aca="false">IF(AI64=0,0,(AI64-S64)/S64)</f>
        <v>0</v>
      </c>
      <c r="AU64" s="81" t="n">
        <f aca="false">IF(AJ64=0,0,(AJ64-T64)/T64)</f>
        <v>0</v>
      </c>
      <c r="AV64" s="81" t="n">
        <f aca="false">IF(AK64=0,0,(AK64-U64)/U64)</f>
        <v>0</v>
      </c>
      <c r="AW64" s="81" t="n">
        <f aca="false">IF(AL64=0,0,(AL64-V64)/V64)</f>
        <v>0</v>
      </c>
      <c r="AX64" s="81" t="n">
        <f aca="false">IF(AM64=0,0,(AM64-W64)/W64)</f>
        <v>0</v>
      </c>
      <c r="AY64" s="81" t="n">
        <f aca="false">IF(AN64=0,0,(AN64-X64)/X64)</f>
        <v>0</v>
      </c>
      <c r="AZ64" s="81" t="n">
        <f aca="false">IF(AO64=0,0,(AO64-Y64)/Y64)</f>
        <v>0</v>
      </c>
      <c r="BA64" s="81" t="n">
        <f aca="false">IF(AP64=0,0,(AP64-Z64)/Z64)</f>
        <v>0</v>
      </c>
      <c r="BC64" s="64" t="n">
        <f aca="false">Q64/100</f>
        <v>0</v>
      </c>
      <c r="BD64" s="64" t="n">
        <f aca="false">R64/100</f>
        <v>0</v>
      </c>
      <c r="BE64" s="64" t="n">
        <f aca="false">AG64/100</f>
        <v>0</v>
      </c>
      <c r="BF64" s="64" t="n">
        <f aca="false">AH64/100</f>
        <v>0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AB65</f>
        <v>0</v>
      </c>
      <c r="I65" s="88" t="n">
        <f aca="false">AD65</f>
        <v>0</v>
      </c>
      <c r="J65" s="88" t="n">
        <f aca="false">AB65</f>
        <v>0</v>
      </c>
      <c r="K65" s="88" t="n">
        <f aca="false">AE65</f>
        <v>0</v>
      </c>
      <c r="L65" s="133"/>
      <c r="M65" s="133"/>
      <c r="N65" s="133"/>
      <c r="O65" s="133"/>
      <c r="P65" s="133"/>
      <c r="Q65" s="134"/>
      <c r="R65" s="133"/>
      <c r="S65" s="135"/>
      <c r="T65" s="135"/>
      <c r="U65" s="135"/>
      <c r="V65" s="135"/>
      <c r="W65" s="135"/>
      <c r="X65" s="135"/>
      <c r="Y65" s="135"/>
      <c r="Z65" s="135"/>
      <c r="AA65" s="77"/>
      <c r="AB65" s="133"/>
      <c r="AC65" s="133"/>
      <c r="AD65" s="133"/>
      <c r="AE65" s="133"/>
      <c r="AF65" s="133"/>
      <c r="AG65" s="134"/>
      <c r="AH65" s="133"/>
      <c r="AI65" s="135"/>
      <c r="AJ65" s="135"/>
      <c r="AK65" s="135"/>
      <c r="AL65" s="135"/>
      <c r="AM65" s="135"/>
      <c r="AN65" s="135"/>
      <c r="AO65" s="135"/>
      <c r="AP65" s="135"/>
      <c r="AQ65" s="77"/>
      <c r="AR65" s="77"/>
      <c r="AS65" s="77"/>
      <c r="AT65" s="81" t="n">
        <f aca="false">IF(AI65=0,0,(AI65-S65)/S65)</f>
        <v>0</v>
      </c>
      <c r="AU65" s="81" t="n">
        <f aca="false">IF(AJ65=0,0,(AJ65-T65)/T65)</f>
        <v>0</v>
      </c>
      <c r="AV65" s="81" t="n">
        <f aca="false">IF(AK65=0,0,(AK65-U65)/U65)</f>
        <v>0</v>
      </c>
      <c r="AW65" s="81" t="n">
        <f aca="false">IF(AL65=0,0,(AL65-V65)/V65)</f>
        <v>0</v>
      </c>
      <c r="AX65" s="81" t="n">
        <f aca="false">IF(AM65=0,0,(AM65-W65)/W65)</f>
        <v>0</v>
      </c>
      <c r="AY65" s="81" t="n">
        <f aca="false">IF(AN65=0,0,(AN65-X65)/X65)</f>
        <v>0</v>
      </c>
      <c r="AZ65" s="81" t="n">
        <f aca="false">IF(AO65=0,0,(AO65-Y65)/Y65)</f>
        <v>0</v>
      </c>
      <c r="BA65" s="81" t="n">
        <f aca="false">IF(AP65=0,0,(AP65-Z65)/Z65)</f>
        <v>0</v>
      </c>
      <c r="BC65" s="64" t="n">
        <f aca="false">Q65/100</f>
        <v>0</v>
      </c>
      <c r="BD65" s="64" t="n">
        <f aca="false">R65/100</f>
        <v>0</v>
      </c>
      <c r="BE65" s="64" t="n">
        <f aca="false">AG65/100</f>
        <v>0</v>
      </c>
      <c r="BF65" s="64" t="n">
        <f aca="false">AH65/100</f>
        <v>0</v>
      </c>
    </row>
    <row r="66" customFormat="false" ht="12" hidden="false" customHeight="false" outlineLevel="0" collapsed="false">
      <c r="A66" s="80"/>
      <c r="B66" s="82"/>
      <c r="C66" s="82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AB66</f>
        <v>0</v>
      </c>
      <c r="I66" s="89" t="n">
        <f aca="false">AD66</f>
        <v>0</v>
      </c>
      <c r="J66" s="89" t="n">
        <f aca="false">AB66</f>
        <v>0</v>
      </c>
      <c r="K66" s="89" t="n">
        <f aca="false">AE66</f>
        <v>0</v>
      </c>
      <c r="L66" s="136"/>
      <c r="M66" s="136"/>
      <c r="N66" s="136"/>
      <c r="O66" s="136"/>
      <c r="P66" s="136"/>
      <c r="Q66" s="136"/>
      <c r="R66" s="136"/>
      <c r="S66" s="137"/>
      <c r="T66" s="137"/>
      <c r="U66" s="137"/>
      <c r="V66" s="137"/>
      <c r="W66" s="137"/>
      <c r="X66" s="137"/>
      <c r="Y66" s="137"/>
      <c r="Z66" s="137"/>
      <c r="AA66" s="82"/>
      <c r="AB66" s="136"/>
      <c r="AC66" s="136"/>
      <c r="AD66" s="136"/>
      <c r="AE66" s="136"/>
      <c r="AF66" s="136"/>
      <c r="AG66" s="136"/>
      <c r="AH66" s="133"/>
      <c r="AI66" s="137"/>
      <c r="AJ66" s="137"/>
      <c r="AK66" s="137"/>
      <c r="AL66" s="137"/>
      <c r="AM66" s="137"/>
      <c r="AN66" s="137"/>
      <c r="AO66" s="137"/>
      <c r="AP66" s="137"/>
      <c r="AQ66" s="82"/>
      <c r="AR66" s="82"/>
      <c r="AS66" s="82"/>
      <c r="AT66" s="84" t="n">
        <f aca="false">IF(AI66=0,0,(AI66-S66)/S66)</f>
        <v>0</v>
      </c>
      <c r="AU66" s="84" t="n">
        <f aca="false">IF(AJ66=0,0,(AJ66-T66)/T66)</f>
        <v>0</v>
      </c>
      <c r="AV66" s="84" t="n">
        <f aca="false">IF(AK66=0,0,(AK66-U66)/U66)</f>
        <v>0</v>
      </c>
      <c r="AW66" s="84" t="n">
        <f aca="false">IF(AL66=0,0,(AL66-V66)/V66)</f>
        <v>0</v>
      </c>
      <c r="AX66" s="84" t="n">
        <f aca="false">IF(AM66=0,0,(AM66-W66)/W66)</f>
        <v>0</v>
      </c>
      <c r="AY66" s="84" t="n">
        <f aca="false">IF(AN66=0,0,(AN66-X66)/X66)</f>
        <v>0</v>
      </c>
      <c r="AZ66" s="84" t="n">
        <f aca="false">IF(AO66=0,0,(AO66-Y66)/Y66)</f>
        <v>0</v>
      </c>
      <c r="BA66" s="84" t="n">
        <f aca="false">IF(AP66=0,0,(AP66-Z66)/Z66)</f>
        <v>0</v>
      </c>
      <c r="BC66" s="64" t="n">
        <f aca="false">Q66/100</f>
        <v>0</v>
      </c>
      <c r="BD66" s="64" t="n">
        <f aca="false">R66/100</f>
        <v>0</v>
      </c>
      <c r="BE66" s="64" t="n">
        <f aca="false">AG66/100</f>
        <v>0</v>
      </c>
      <c r="BF66" s="64" t="n">
        <f aca="false">AH66/100</f>
        <v>0</v>
      </c>
    </row>
    <row r="67" customFormat="false" ht="11.25" hidden="false" customHeight="false" outlineLevel="0" collapsed="false">
      <c r="A67" s="80"/>
      <c r="B67" s="75" t="s">
        <v>58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AB67</f>
        <v>0</v>
      </c>
      <c r="I67" s="85" t="n">
        <f aca="false">AD67</f>
        <v>0</v>
      </c>
      <c r="J67" s="85" t="n">
        <f aca="false">AB67</f>
        <v>0</v>
      </c>
      <c r="K67" s="85" t="n">
        <f aca="false">AE67</f>
        <v>0</v>
      </c>
      <c r="L67" s="132"/>
      <c r="M67" s="132"/>
      <c r="N67" s="132"/>
      <c r="O67" s="132"/>
      <c r="P67" s="132"/>
      <c r="Q67" s="134"/>
      <c r="R67" s="132"/>
      <c r="S67" s="135"/>
      <c r="T67" s="135"/>
      <c r="U67" s="135"/>
      <c r="V67" s="135"/>
      <c r="W67" s="135"/>
      <c r="X67" s="135"/>
      <c r="Y67" s="135"/>
      <c r="Z67" s="135"/>
      <c r="AA67" s="86"/>
      <c r="AB67" s="132"/>
      <c r="AC67" s="132"/>
      <c r="AD67" s="132"/>
      <c r="AE67" s="132"/>
      <c r="AF67" s="132"/>
      <c r="AG67" s="134"/>
      <c r="AH67" s="133"/>
      <c r="AI67" s="135"/>
      <c r="AJ67" s="135"/>
      <c r="AK67" s="135"/>
      <c r="AL67" s="135"/>
      <c r="AM67" s="135"/>
      <c r="AN67" s="135"/>
      <c r="AO67" s="135"/>
      <c r="AP67" s="135"/>
      <c r="AQ67" s="78" t="e">
        <f aca="false">RBJM($L67:$M70,AB67:AC70)</f>
        <v>#VALUE!</v>
      </c>
      <c r="AR67" s="78" t="e">
        <f aca="false">RBJM($D67:$E70,H67:I70)</f>
        <v>#VALUE!</v>
      </c>
      <c r="AS67" s="78" t="e">
        <f aca="false">RBJM($F67:$G70,J67:K70)</f>
        <v>#VALUE!</v>
      </c>
      <c r="AT67" s="79" t="n">
        <f aca="false">IF(AI67=0,0,(AI67-S67)/S67)</f>
        <v>0</v>
      </c>
      <c r="AU67" s="79" t="n">
        <f aca="false">IF(AJ67=0,0,(AJ67-T67)/T67)</f>
        <v>0</v>
      </c>
      <c r="AV67" s="79" t="n">
        <f aca="false">IF(AK67=0,0,(AK67-U67)/U67)</f>
        <v>0</v>
      </c>
      <c r="AW67" s="79" t="n">
        <f aca="false">IF(AL67=0,0,(AL67-V67)/V67)</f>
        <v>0</v>
      </c>
      <c r="AX67" s="79" t="n">
        <f aca="false">IF(AM67=0,0,(AM67-W67)/W67)</f>
        <v>0</v>
      </c>
      <c r="AY67" s="79" t="n">
        <f aca="false">IF(AN67=0,0,(AN67-X67)/X67)</f>
        <v>0</v>
      </c>
      <c r="AZ67" s="79" t="n">
        <f aca="false">IF(AO67=0,0,(AO67-Y67)/Y67)</f>
        <v>0</v>
      </c>
      <c r="BA67" s="79" t="n">
        <f aca="false">IF(AP67=0,0,(AP67-Z67)/Z67)</f>
        <v>0</v>
      </c>
      <c r="BC67" s="64" t="n">
        <f aca="false">Q67/100</f>
        <v>0</v>
      </c>
      <c r="BD67" s="64" t="n">
        <f aca="false">R67/100</f>
        <v>0</v>
      </c>
      <c r="BE67" s="64" t="n">
        <f aca="false">AG67/100</f>
        <v>0</v>
      </c>
      <c r="BF67" s="64" t="n">
        <f aca="false">AH67/100</f>
        <v>0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AB68</f>
        <v>0</v>
      </c>
      <c r="I68" s="76" t="n">
        <f aca="false">AD68</f>
        <v>0</v>
      </c>
      <c r="J68" s="76" t="n">
        <f aca="false">AB68</f>
        <v>0</v>
      </c>
      <c r="K68" s="76" t="n">
        <f aca="false">AE68</f>
        <v>0</v>
      </c>
      <c r="L68" s="133"/>
      <c r="M68" s="133"/>
      <c r="N68" s="133"/>
      <c r="O68" s="133"/>
      <c r="P68" s="133"/>
      <c r="Q68" s="134"/>
      <c r="R68" s="133"/>
      <c r="S68" s="135"/>
      <c r="T68" s="135"/>
      <c r="U68" s="135"/>
      <c r="V68" s="135"/>
      <c r="W68" s="135"/>
      <c r="X68" s="135"/>
      <c r="Y68" s="135"/>
      <c r="Z68" s="135"/>
      <c r="AA68" s="77"/>
      <c r="AB68" s="133"/>
      <c r="AC68" s="133"/>
      <c r="AD68" s="133"/>
      <c r="AE68" s="133"/>
      <c r="AF68" s="133"/>
      <c r="AG68" s="134"/>
      <c r="AH68" s="133"/>
      <c r="AI68" s="135"/>
      <c r="AJ68" s="135"/>
      <c r="AK68" s="135"/>
      <c r="AL68" s="135"/>
      <c r="AM68" s="135"/>
      <c r="AN68" s="135"/>
      <c r="AO68" s="135"/>
      <c r="AP68" s="135"/>
      <c r="AQ68" s="77"/>
      <c r="AR68" s="77"/>
      <c r="AS68" s="77"/>
      <c r="AT68" s="81" t="n">
        <f aca="false">IF(AI68=0,0,(AI68-S68)/S68)</f>
        <v>0</v>
      </c>
      <c r="AU68" s="81" t="n">
        <f aca="false">IF(AJ68=0,0,(AJ68-T68)/T68)</f>
        <v>0</v>
      </c>
      <c r="AV68" s="81" t="n">
        <f aca="false">IF(AK68=0,0,(AK68-U68)/U68)</f>
        <v>0</v>
      </c>
      <c r="AW68" s="81" t="n">
        <f aca="false">IF(AL68=0,0,(AL68-V68)/V68)</f>
        <v>0</v>
      </c>
      <c r="AX68" s="81" t="n">
        <f aca="false">IF(AM68=0,0,(AM68-W68)/W68)</f>
        <v>0</v>
      </c>
      <c r="AY68" s="81" t="n">
        <f aca="false">IF(AN68=0,0,(AN68-X68)/X68)</f>
        <v>0</v>
      </c>
      <c r="AZ68" s="81" t="n">
        <f aca="false">IF(AO68=0,0,(AO68-Y68)/Y68)</f>
        <v>0</v>
      </c>
      <c r="BA68" s="81" t="n">
        <f aca="false">IF(AP68=0,0,(AP68-Z68)/Z68)</f>
        <v>0</v>
      </c>
      <c r="BC68" s="64" t="n">
        <f aca="false">Q68/100</f>
        <v>0</v>
      </c>
      <c r="BD68" s="64" t="n">
        <f aca="false">R68/100</f>
        <v>0</v>
      </c>
      <c r="BE68" s="64" t="n">
        <f aca="false">AG68/100</f>
        <v>0</v>
      </c>
      <c r="BF68" s="64" t="n">
        <f aca="false">AH68/100</f>
        <v>0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AB69</f>
        <v>0</v>
      </c>
      <c r="I69" s="76" t="n">
        <f aca="false">AD69</f>
        <v>0</v>
      </c>
      <c r="J69" s="76" t="n">
        <f aca="false">AB69</f>
        <v>0</v>
      </c>
      <c r="K69" s="76" t="n">
        <f aca="false">AE69</f>
        <v>0</v>
      </c>
      <c r="L69" s="133"/>
      <c r="M69" s="133"/>
      <c r="N69" s="133"/>
      <c r="O69" s="133"/>
      <c r="P69" s="133"/>
      <c r="Q69" s="134"/>
      <c r="R69" s="133"/>
      <c r="S69" s="135"/>
      <c r="T69" s="135"/>
      <c r="U69" s="135"/>
      <c r="V69" s="135"/>
      <c r="W69" s="135"/>
      <c r="X69" s="135"/>
      <c r="Y69" s="135"/>
      <c r="Z69" s="135"/>
      <c r="AA69" s="77"/>
      <c r="AB69" s="133"/>
      <c r="AC69" s="133"/>
      <c r="AD69" s="133"/>
      <c r="AE69" s="133"/>
      <c r="AF69" s="133"/>
      <c r="AG69" s="134"/>
      <c r="AH69" s="133"/>
      <c r="AI69" s="135"/>
      <c r="AJ69" s="135"/>
      <c r="AK69" s="135"/>
      <c r="AL69" s="135"/>
      <c r="AM69" s="135"/>
      <c r="AN69" s="135"/>
      <c r="AO69" s="135"/>
      <c r="AP69" s="135"/>
      <c r="AQ69" s="77"/>
      <c r="AR69" s="77"/>
      <c r="AS69" s="77"/>
      <c r="AT69" s="81" t="n">
        <f aca="false">IF(AI69=0,0,(AI69-S69)/S69)</f>
        <v>0</v>
      </c>
      <c r="AU69" s="81" t="n">
        <f aca="false">IF(AJ69=0,0,(AJ69-T69)/T69)</f>
        <v>0</v>
      </c>
      <c r="AV69" s="81" t="n">
        <f aca="false">IF(AK69=0,0,(AK69-U69)/U69)</f>
        <v>0</v>
      </c>
      <c r="AW69" s="81" t="n">
        <f aca="false">IF(AL69=0,0,(AL69-V69)/V69)</f>
        <v>0</v>
      </c>
      <c r="AX69" s="81" t="n">
        <f aca="false">IF(AM69=0,0,(AM69-W69)/W69)</f>
        <v>0</v>
      </c>
      <c r="AY69" s="81" t="n">
        <f aca="false">IF(AN69=0,0,(AN69-X69)/X69)</f>
        <v>0</v>
      </c>
      <c r="AZ69" s="81" t="n">
        <f aca="false">IF(AO69=0,0,(AO69-Y69)/Y69)</f>
        <v>0</v>
      </c>
      <c r="BA69" s="81" t="n">
        <f aca="false">IF(AP69=0,0,(AP69-Z69)/Z69)</f>
        <v>0</v>
      </c>
      <c r="BC69" s="64" t="n">
        <f aca="false">Q69/100</f>
        <v>0</v>
      </c>
      <c r="BD69" s="64" t="n">
        <f aca="false">R69/100</f>
        <v>0</v>
      </c>
      <c r="BE69" s="64" t="n">
        <f aca="false">AG69/100</f>
        <v>0</v>
      </c>
      <c r="BF69" s="64" t="n">
        <f aca="false">AH69/100</f>
        <v>0</v>
      </c>
    </row>
    <row r="70" customFormat="false" ht="12" hidden="false" customHeight="false" outlineLevel="0" collapsed="false">
      <c r="A70" s="82"/>
      <c r="B70" s="82"/>
      <c r="C70" s="82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AB70</f>
        <v>0</v>
      </c>
      <c r="I70" s="90" t="n">
        <f aca="false">AD70</f>
        <v>0</v>
      </c>
      <c r="J70" s="90" t="n">
        <f aca="false">AB70</f>
        <v>0</v>
      </c>
      <c r="K70" s="90" t="n">
        <f aca="false">AE70</f>
        <v>0</v>
      </c>
      <c r="L70" s="136"/>
      <c r="M70" s="136"/>
      <c r="N70" s="136"/>
      <c r="O70" s="136"/>
      <c r="P70" s="136"/>
      <c r="Q70" s="136"/>
      <c r="R70" s="136"/>
      <c r="S70" s="137"/>
      <c r="T70" s="137"/>
      <c r="U70" s="137"/>
      <c r="V70" s="137"/>
      <c r="W70" s="137"/>
      <c r="X70" s="137"/>
      <c r="Y70" s="137"/>
      <c r="Z70" s="137"/>
      <c r="AA70" s="82"/>
      <c r="AB70" s="136"/>
      <c r="AC70" s="136"/>
      <c r="AD70" s="136"/>
      <c r="AE70" s="136"/>
      <c r="AF70" s="136"/>
      <c r="AG70" s="136"/>
      <c r="AH70" s="133"/>
      <c r="AI70" s="137"/>
      <c r="AJ70" s="137"/>
      <c r="AK70" s="137"/>
      <c r="AL70" s="137"/>
      <c r="AM70" s="137"/>
      <c r="AN70" s="137"/>
      <c r="AO70" s="137"/>
      <c r="AP70" s="137"/>
      <c r="AQ70" s="82"/>
      <c r="AR70" s="82"/>
      <c r="AS70" s="82"/>
      <c r="AT70" s="84" t="n">
        <f aca="false">IF(AI70=0,0,(AI70-S70)/S70)</f>
        <v>0</v>
      </c>
      <c r="AU70" s="84" t="n">
        <f aca="false">IF(AJ70=0,0,(AJ70-T70)/T70)</f>
        <v>0</v>
      </c>
      <c r="AV70" s="84" t="n">
        <f aca="false">IF(AK70=0,0,(AK70-U70)/U70)</f>
        <v>0</v>
      </c>
      <c r="AW70" s="84" t="n">
        <f aca="false">IF(AL70=0,0,(AL70-V70)/V70)</f>
        <v>0</v>
      </c>
      <c r="AX70" s="84" t="n">
        <f aca="false">IF(AM70=0,0,(AM70-W70)/W70)</f>
        <v>0</v>
      </c>
      <c r="AY70" s="84" t="n">
        <f aca="false">IF(AN70=0,0,(AN70-X70)/X70)</f>
        <v>0</v>
      </c>
      <c r="AZ70" s="84" t="n">
        <f aca="false">IF(AO70=0,0,(AO70-Y70)/Y70)</f>
        <v>0</v>
      </c>
      <c r="BA70" s="84" t="n">
        <f aca="false">IF(AP70=0,0,(AP70-Z70)/Z70)</f>
        <v>0</v>
      </c>
      <c r="BC70" s="64" t="n">
        <f aca="false">Q70/100</f>
        <v>0</v>
      </c>
      <c r="BD70" s="64" t="n">
        <f aca="false">R70/100</f>
        <v>0</v>
      </c>
      <c r="BE70" s="64" t="n">
        <f aca="false">AG70/100</f>
        <v>0</v>
      </c>
      <c r="BF70" s="64" t="n">
        <f aca="false">AH70/100</f>
        <v>0</v>
      </c>
    </row>
    <row r="71" customFormat="false" ht="11.25" hidden="false" customHeight="false" outlineLevel="0" collapsed="false">
      <c r="A71" s="91" t="s">
        <v>63</v>
      </c>
      <c r="B71" s="91" t="s">
        <v>64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AB71</f>
        <v>0</v>
      </c>
      <c r="I71" s="92" t="n">
        <f aca="false">AD71</f>
        <v>0</v>
      </c>
      <c r="J71" s="92" t="n">
        <f aca="false">AB71</f>
        <v>0</v>
      </c>
      <c r="K71" s="92" t="n">
        <f aca="false">AE71</f>
        <v>0</v>
      </c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4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1.25" hidden="false" customHeight="false" outlineLevel="0" collapsed="false">
      <c r="A72" s="96" t="s">
        <v>65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AB72</f>
        <v>0</v>
      </c>
      <c r="I72" s="97" t="n">
        <f aca="false">AD72</f>
        <v>0</v>
      </c>
      <c r="J72" s="97" t="n">
        <f aca="false">AB72</f>
        <v>0</v>
      </c>
      <c r="K72" s="97" t="n">
        <f aca="false">AE72</f>
        <v>0</v>
      </c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9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AB73</f>
        <v>0</v>
      </c>
      <c r="I73" s="97" t="n">
        <f aca="false">AD73</f>
        <v>0</v>
      </c>
      <c r="J73" s="97" t="n">
        <f aca="false">AB73</f>
        <v>0</v>
      </c>
      <c r="K73" s="97" t="n">
        <f aca="false">AE73</f>
        <v>0</v>
      </c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9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AB74</f>
        <v>0</v>
      </c>
      <c r="I74" s="101" t="n">
        <f aca="false">AD74</f>
        <v>0</v>
      </c>
      <c r="J74" s="101" t="n">
        <f aca="false">AB74</f>
        <v>0</v>
      </c>
      <c r="K74" s="101" t="n">
        <f aca="false">AE74</f>
        <v>0</v>
      </c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0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1.25" hidden="false" customHeight="false" outlineLevel="0" collapsed="false">
      <c r="A75" s="96"/>
      <c r="B75" s="91" t="s">
        <v>66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AB75</f>
        <v>0</v>
      </c>
      <c r="I75" s="103" t="n">
        <f aca="false">AD75</f>
        <v>0</v>
      </c>
      <c r="J75" s="103" t="n">
        <f aca="false">AB75</f>
        <v>0</v>
      </c>
      <c r="K75" s="103" t="n">
        <f aca="false">AE75</f>
        <v>0</v>
      </c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4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AB76</f>
        <v>0</v>
      </c>
      <c r="I76" s="104" t="n">
        <f aca="false">AD76</f>
        <v>0</v>
      </c>
      <c r="J76" s="104" t="n">
        <f aca="false">AB76</f>
        <v>0</v>
      </c>
      <c r="K76" s="104" t="n">
        <f aca="false">AE76</f>
        <v>0</v>
      </c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9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AB77</f>
        <v>0</v>
      </c>
      <c r="I77" s="104" t="n">
        <f aca="false">AD77</f>
        <v>0</v>
      </c>
      <c r="J77" s="104" t="n">
        <f aca="false">AB77</f>
        <v>0</v>
      </c>
      <c r="K77" s="104" t="n">
        <f aca="false">AE77</f>
        <v>0</v>
      </c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9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AB78</f>
        <v>0</v>
      </c>
      <c r="I78" s="105" t="n">
        <f aca="false">AD78</f>
        <v>0</v>
      </c>
      <c r="J78" s="105" t="n">
        <f aca="false">AB78</f>
        <v>0</v>
      </c>
      <c r="K78" s="105" t="n">
        <f aca="false">AE78</f>
        <v>0</v>
      </c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0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1.25" hidden="false" customHeight="false" outlineLevel="0" collapsed="false">
      <c r="A79" s="96"/>
      <c r="B79" s="91" t="s">
        <v>67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AB79</f>
        <v>0</v>
      </c>
      <c r="I79" s="103" t="n">
        <f aca="false">AD79</f>
        <v>0</v>
      </c>
      <c r="J79" s="103" t="n">
        <f aca="false">AB79</f>
        <v>0</v>
      </c>
      <c r="K79" s="103" t="n">
        <f aca="false">AE79</f>
        <v>0</v>
      </c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4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AB80</f>
        <v>0</v>
      </c>
      <c r="I80" s="104" t="n">
        <f aca="false">AD80</f>
        <v>0</v>
      </c>
      <c r="J80" s="104" t="n">
        <f aca="false">AB80</f>
        <v>0</v>
      </c>
      <c r="K80" s="104" t="n">
        <f aca="false">AE80</f>
        <v>0</v>
      </c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9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AB81</f>
        <v>0</v>
      </c>
      <c r="I81" s="104" t="n">
        <f aca="false">AD81</f>
        <v>0</v>
      </c>
      <c r="J81" s="104" t="n">
        <f aca="false">AB81</f>
        <v>0</v>
      </c>
      <c r="K81" s="104" t="n">
        <f aca="false">AE81</f>
        <v>0</v>
      </c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9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AB82</f>
        <v>0</v>
      </c>
      <c r="I82" s="106" t="n">
        <f aca="false">AD82</f>
        <v>0</v>
      </c>
      <c r="J82" s="106" t="n">
        <f aca="false">AB82</f>
        <v>0</v>
      </c>
      <c r="K82" s="106" t="n">
        <f aca="false">AE82</f>
        <v>0</v>
      </c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0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B83" s="64" t="s">
        <v>14</v>
      </c>
      <c r="D83" s="107"/>
      <c r="E83" s="108"/>
      <c r="F83" s="108"/>
      <c r="G83" s="109"/>
      <c r="H83" s="109"/>
      <c r="I83" s="109"/>
      <c r="J83" s="109"/>
      <c r="K83" s="109"/>
      <c r="S83" s="110"/>
      <c r="T83" s="110"/>
      <c r="U83" s="110"/>
      <c r="V83" s="110"/>
      <c r="W83" s="110"/>
      <c r="X83" s="110"/>
      <c r="Y83" s="110"/>
      <c r="Z83" s="110"/>
      <c r="AA83" s="110"/>
      <c r="AI83" s="110"/>
      <c r="AJ83" s="110"/>
      <c r="AK83" s="110"/>
      <c r="AL83" s="110"/>
      <c r="AM83" s="110"/>
      <c r="AN83" s="110"/>
      <c r="AO83" s="110"/>
      <c r="AP83" s="110"/>
      <c r="AQ83" s="111" t="e">
        <f aca="false">AVERAGE(AQ3,AQ7,AQ11,AQ15)</f>
        <v>#VALUE!</v>
      </c>
      <c r="AR83" s="111" t="e">
        <f aca="false">AVERAGE(AR3,AR7,AR11,AR15)</f>
        <v>#VALUE!</v>
      </c>
      <c r="AS83" s="111" t="e">
        <f aca="false">AVERAGE(AS3,AS7,AS11,AS15)</f>
        <v>#VALUE!</v>
      </c>
      <c r="AT83" s="112" t="n">
        <f aca="false">AVERAGE(AT3:AT18)</f>
        <v>0</v>
      </c>
      <c r="AU83" s="112" t="n">
        <f aca="false">AVERAGE(AU3:AU18)</f>
        <v>0</v>
      </c>
      <c r="AV83" s="112" t="n">
        <f aca="false">AVERAGE(AV3:AV18)</f>
        <v>0</v>
      </c>
      <c r="AW83" s="112" t="n">
        <f aca="false">AVERAGE(AW3:AW18)</f>
        <v>0</v>
      </c>
      <c r="AX83" s="112" t="n">
        <f aca="false">AVERAGE(AX3:AX18)</f>
        <v>0</v>
      </c>
      <c r="AY83" s="112" t="n">
        <f aca="false">AVERAGE(AY3:AY18)</f>
        <v>0</v>
      </c>
      <c r="AZ83" s="112" t="n">
        <f aca="false">AVERAGE(AZ3:AZ18)</f>
        <v>0</v>
      </c>
      <c r="BA83" s="112" t="n">
        <f aca="false">AVERAGE(BA3:BA18)</f>
        <v>0</v>
      </c>
    </row>
    <row r="84" customFormat="false" ht="11.25" hidden="false" customHeight="false" outlineLevel="0" collapsed="false">
      <c r="B84" s="64" t="s">
        <v>15</v>
      </c>
      <c r="D84" s="113"/>
      <c r="E84" s="108"/>
      <c r="F84" s="108"/>
      <c r="G84" s="109"/>
      <c r="H84" s="109"/>
      <c r="I84" s="109"/>
      <c r="J84" s="109"/>
      <c r="K84" s="109"/>
      <c r="AA84" s="110"/>
      <c r="AQ84" s="111" t="e">
        <f aca="false">AVERAGE(AQ19,AQ23,AQ27,AQ31,AQ35)</f>
        <v>#VALUE!</v>
      </c>
      <c r="AR84" s="111" t="e">
        <f aca="false">AVERAGE(AR19,AR23,AR27,AR31,AR35)</f>
        <v>#VALUE!</v>
      </c>
      <c r="AS84" s="111" t="e">
        <f aca="false">AVERAGE(AS19,AS23,AS27,AS31,AS35)</f>
        <v>#VALUE!</v>
      </c>
      <c r="AT84" s="114" t="n">
        <f aca="false">AVERAGE(AT19:AT38)</f>
        <v>0</v>
      </c>
      <c r="AU84" s="114" t="n">
        <f aca="false">AVERAGE(AU19:AU38)</f>
        <v>0</v>
      </c>
      <c r="AV84" s="114" t="n">
        <f aca="false">AVERAGE(AV19:AV38)</f>
        <v>0</v>
      </c>
      <c r="AW84" s="114" t="n">
        <f aca="false">AVERAGE(AW19:AW38)</f>
        <v>0</v>
      </c>
      <c r="AX84" s="114" t="n">
        <f aca="false">AVERAGE(AX19:AX38)</f>
        <v>0</v>
      </c>
      <c r="AY84" s="114" t="n">
        <f aca="false">AVERAGE(AY19:AY38)</f>
        <v>0</v>
      </c>
      <c r="AZ84" s="114" t="n">
        <f aca="false">AVERAGE(AZ19:AZ38)</f>
        <v>0</v>
      </c>
      <c r="BA84" s="114" t="n">
        <f aca="false">AVERAGE(BA19:BA38)</f>
        <v>0</v>
      </c>
    </row>
    <row r="85" customFormat="false" ht="11.25" hidden="false" customHeight="false" outlineLevel="0" collapsed="false">
      <c r="B85" s="64" t="s">
        <v>16</v>
      </c>
      <c r="D85" s="113"/>
      <c r="E85" s="108"/>
      <c r="F85" s="108"/>
      <c r="G85" s="109"/>
      <c r="H85" s="109"/>
      <c r="I85" s="109"/>
      <c r="J85" s="109"/>
      <c r="K85" s="109"/>
      <c r="S85" s="111"/>
      <c r="T85" s="111"/>
      <c r="U85" s="111"/>
      <c r="V85" s="111"/>
      <c r="W85" s="111"/>
      <c r="X85" s="111"/>
      <c r="Y85" s="111"/>
      <c r="Z85" s="111"/>
      <c r="AA85" s="110"/>
      <c r="AI85" s="111"/>
      <c r="AJ85" s="111"/>
      <c r="AK85" s="111"/>
      <c r="AL85" s="111"/>
      <c r="AM85" s="111"/>
      <c r="AN85" s="111"/>
      <c r="AO85" s="111"/>
      <c r="AP85" s="111"/>
      <c r="AQ85" s="111" t="e">
        <f aca="false">AVERAGE(AQ39,AQ43,AQ47,AQ51)</f>
        <v>#VALUE!</v>
      </c>
      <c r="AR85" s="111" t="e">
        <f aca="false">AVERAGE(AR39,AR43,AR47,AR51)</f>
        <v>#VALUE!</v>
      </c>
      <c r="AS85" s="111" t="e">
        <f aca="false">AVERAGE(AS39,AS43,AS47,AS51)</f>
        <v>#VALUE!</v>
      </c>
      <c r="AT85" s="115" t="n">
        <f aca="false">AVERAGE(AT40:AT54)</f>
        <v>0</v>
      </c>
      <c r="AU85" s="115" t="n">
        <f aca="false">AVERAGE(AU40:AU54)</f>
        <v>0</v>
      </c>
      <c r="AV85" s="115" t="n">
        <f aca="false">AVERAGE(AV40:AV54)</f>
        <v>0</v>
      </c>
      <c r="AW85" s="115" t="n">
        <f aca="false">AVERAGE(AW40:AW54)</f>
        <v>0</v>
      </c>
      <c r="AX85" s="115" t="n">
        <f aca="false">AVERAGE(AX40:AX54)</f>
        <v>0</v>
      </c>
      <c r="AY85" s="115" t="n">
        <f aca="false">AVERAGE(AY40:AY54)</f>
        <v>0</v>
      </c>
      <c r="AZ85" s="115" t="n">
        <f aca="false">AVERAGE(AZ40:AZ54)</f>
        <v>0</v>
      </c>
      <c r="BA85" s="115" t="n">
        <f aca="false">AVERAGE(BA40:BA54)</f>
        <v>0</v>
      </c>
    </row>
    <row r="86" customFormat="false" ht="11.25" hidden="false" customHeight="false" outlineLevel="0" collapsed="false">
      <c r="B86" s="64" t="s">
        <v>17</v>
      </c>
      <c r="D86" s="113"/>
      <c r="E86" s="108"/>
      <c r="F86" s="108"/>
      <c r="G86" s="109"/>
      <c r="H86" s="109"/>
      <c r="I86" s="109"/>
      <c r="J86" s="109"/>
      <c r="K86" s="109"/>
      <c r="AA86" s="116"/>
      <c r="AQ86" s="117" t="e">
        <f aca="false">AVERAGE(AQ55,AQ63,AQ59,AQ67)</f>
        <v>#VALUE!</v>
      </c>
      <c r="AR86" s="117" t="e">
        <f aca="false">AVERAGE(AR55,AR63,AR59,AR67)</f>
        <v>#VALUE!</v>
      </c>
      <c r="AS86" s="117" t="e">
        <f aca="false">AVERAGE(AS55,AS63,AS59,AS67)</f>
        <v>#VALUE!</v>
      </c>
      <c r="AT86" s="115" t="n">
        <f aca="false">AVERAGE(AT55:AT70)</f>
        <v>0</v>
      </c>
      <c r="AU86" s="115" t="n">
        <f aca="false">AVERAGE(AU55:AU70)</f>
        <v>0</v>
      </c>
      <c r="AV86" s="115" t="n">
        <f aca="false">AVERAGE(AV55:AV70)</f>
        <v>0</v>
      </c>
      <c r="AW86" s="115" t="n">
        <f aca="false">AVERAGE(AW55:AW70)</f>
        <v>0</v>
      </c>
      <c r="AX86" s="115" t="n">
        <f aca="false">AVERAGE(AX55:AX70)</f>
        <v>0</v>
      </c>
      <c r="AY86" s="115" t="n">
        <f aca="false">AVERAGE(AY55:AY70)</f>
        <v>0</v>
      </c>
      <c r="AZ86" s="115" t="n">
        <f aca="false">AVERAGE(AZ55:AZ70)</f>
        <v>0</v>
      </c>
      <c r="BA86" s="115" t="n">
        <f aca="false">AVERAGE(BA55:BA70)</f>
        <v>0</v>
      </c>
    </row>
    <row r="87" customFormat="false" ht="11.25" hidden="false" customHeight="false" outlineLevel="0" collapsed="false">
      <c r="A87" s="118"/>
      <c r="B87" s="118" t="s">
        <v>18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22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</row>
    <row r="88" customFormat="false" ht="11.25" hidden="false" customHeight="false" outlineLevel="0" collapsed="false">
      <c r="B88" s="124" t="s">
        <v>19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8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9" t="e">
        <f aca="false">AVERAGE(AQ3,AQ7,AQ11,AQ15,AQ19,AQ23,AQ27,AQ31,AQ35,AQ39,AQ43,AQ47,AQ51,AQ55,AQ63,AQ59,AQ67)</f>
        <v>#VALUE!</v>
      </c>
      <c r="AR88" s="129" t="e">
        <f aca="false">AVERAGE(AR3,AR7,AR11,AR15,AR19,AR23,AR27,AR31,AR35,AR39,AR43,AR47,AR51,AR55,AR63,AR59,AR67)</f>
        <v>#VALUE!</v>
      </c>
      <c r="AS88" s="129" t="e">
        <f aca="false">AVERAGE(AS3,AS7,AS11,AS15,AS19,AS23,AS27,AS31,AS35,AS39,AS43,AS47,AS51,AS55,AS63,AS59,AS67)</f>
        <v>#VALUE!</v>
      </c>
      <c r="AT88" s="130" t="n">
        <f aca="false">AVERAGE(AT3:AT70)</f>
        <v>0</v>
      </c>
      <c r="AU88" s="130" t="n">
        <f aca="false">AVERAGE(AU3:AU70)</f>
        <v>0</v>
      </c>
      <c r="AV88" s="130" t="n">
        <f aca="false">AVERAGE(AV3:AV70)</f>
        <v>0</v>
      </c>
      <c r="AW88" s="130" t="n">
        <f aca="false">AVERAGE(AW3:AW70)</f>
        <v>0</v>
      </c>
      <c r="AX88" s="130" t="n">
        <f aca="false">AVERAGE(AX3:AX70)</f>
        <v>0</v>
      </c>
      <c r="AY88" s="130" t="n">
        <f aca="false">AVERAGE(AY3:AY70)</f>
        <v>0</v>
      </c>
      <c r="AZ88" s="130" t="n">
        <f aca="false">AVERAGE(AZ3:AZ70)</f>
        <v>0</v>
      </c>
      <c r="BA88" s="130" t="n">
        <f aca="false">AVERAGE(BA3:BA70)</f>
        <v>0</v>
      </c>
    </row>
    <row r="89" customFormat="false" ht="11.25" hidden="false" customHeight="false" outlineLevel="0" collapsed="false">
      <c r="B89" s="64" t="s">
        <v>68</v>
      </c>
      <c r="P89" s="111"/>
      <c r="Q89" s="111" t="n">
        <f aca="false">GEOMEAN(BC3:BC70)*100</f>
        <v>0</v>
      </c>
      <c r="R89" s="111" t="n">
        <f aca="false">GEOMEAN(BD3:BD70)*100</f>
        <v>0</v>
      </c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 t="n">
        <f aca="false">GEOMEAN(BE3:BE70)*100</f>
        <v>0</v>
      </c>
      <c r="AH89" s="111" t="n">
        <f aca="false">GEOMEAN(BF3:BF70)*100</f>
        <v>0</v>
      </c>
      <c r="AI89" s="111"/>
      <c r="AJ89" s="111"/>
      <c r="AK89" s="111"/>
      <c r="AL89" s="111"/>
      <c r="AM89" s="111"/>
      <c r="AN89" s="111"/>
      <c r="AO89" s="111"/>
      <c r="AP89" s="111"/>
    </row>
    <row r="90" customFormat="false" ht="11.25" hidden="false" customHeight="false" outlineLevel="0" collapsed="false">
      <c r="B90" s="64" t="s">
        <v>69</v>
      </c>
      <c r="AF90" s="131"/>
      <c r="AG90" s="131" t="e">
        <f aca="false">AG89/Q89</f>
        <v>#DIV/0!</v>
      </c>
      <c r="AH90" s="131" t="e">
        <f aca="false">AH89/R89</f>
        <v>#DIV/0!</v>
      </c>
    </row>
    <row r="91" customFormat="false" ht="11.25" hidden="false" customHeight="false" outlineLevel="0" collapsed="false">
      <c r="B91" s="64" t="s">
        <v>70</v>
      </c>
      <c r="P91" s="110"/>
      <c r="Q91" s="110" t="n">
        <f aca="false">SUM(Q3:Q70)/3600</f>
        <v>0</v>
      </c>
      <c r="R91" s="110" t="n">
        <f aca="false">SUM(R3:R70)</f>
        <v>0</v>
      </c>
      <c r="S91" s="111"/>
      <c r="T91" s="111"/>
      <c r="U91" s="111"/>
      <c r="V91" s="111"/>
      <c r="W91" s="111"/>
      <c r="X91" s="111"/>
      <c r="Y91" s="111"/>
      <c r="Z91" s="111"/>
      <c r="AF91" s="110"/>
      <c r="AG91" s="110" t="n">
        <f aca="false">SUM(AG3:AG70)/3600</f>
        <v>0</v>
      </c>
      <c r="AH91" s="110" t="n">
        <f aca="false">SUM(AH3:AH70)</f>
        <v>0</v>
      </c>
      <c r="AI91" s="111"/>
      <c r="AJ91" s="111"/>
      <c r="AK91" s="111"/>
      <c r="AL91" s="111"/>
      <c r="AM91" s="111"/>
      <c r="AN91" s="111"/>
      <c r="AO91" s="111"/>
      <c r="AP91" s="111"/>
    </row>
    <row r="93" customFormat="false" ht="11.25" hidden="false" customHeight="false" outlineLevel="0" collapsed="false">
      <c r="S93" s="111"/>
      <c r="T93" s="111"/>
      <c r="U93" s="111"/>
      <c r="V93" s="111"/>
      <c r="W93" s="111"/>
      <c r="X93" s="111"/>
      <c r="Y93" s="111"/>
      <c r="Z93" s="111"/>
      <c r="AI93" s="111"/>
      <c r="AJ93" s="111"/>
      <c r="AK93" s="111"/>
      <c r="AL93" s="111"/>
      <c r="AM93" s="111"/>
      <c r="AN93" s="111"/>
      <c r="AO93" s="111"/>
      <c r="AP93" s="111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T83:BA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B74" activeCellId="0" sqref="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91" t="s">
        <v>14</v>
      </c>
      <c r="B3" s="91" t="s">
        <v>4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AB3</f>
        <v>0</v>
      </c>
      <c r="I3" s="104" t="n">
        <f aca="false">AD3</f>
        <v>0</v>
      </c>
      <c r="J3" s="104" t="n">
        <f aca="false">AB3</f>
        <v>0</v>
      </c>
      <c r="K3" s="104" t="n">
        <f aca="false">AE3</f>
        <v>0</v>
      </c>
      <c r="L3" s="98"/>
      <c r="M3" s="98"/>
      <c r="N3" s="98"/>
      <c r="O3" s="98"/>
      <c r="P3" s="98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99"/>
      <c r="AB3" s="98"/>
      <c r="AC3" s="98"/>
      <c r="AD3" s="98"/>
      <c r="AE3" s="98"/>
      <c r="AF3" s="98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96" t="s">
        <v>44</v>
      </c>
      <c r="B4" s="142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AB4</f>
        <v>0</v>
      </c>
      <c r="I4" s="104" t="n">
        <f aca="false">AD4</f>
        <v>0</v>
      </c>
      <c r="J4" s="104" t="n">
        <f aca="false">AB4</f>
        <v>0</v>
      </c>
      <c r="K4" s="104" t="n">
        <f aca="false">AE4</f>
        <v>0</v>
      </c>
      <c r="L4" s="98"/>
      <c r="M4" s="98"/>
      <c r="N4" s="98"/>
      <c r="O4" s="98"/>
      <c r="P4" s="98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99"/>
      <c r="AB4" s="98"/>
      <c r="AC4" s="98"/>
      <c r="AD4" s="98"/>
      <c r="AE4" s="98"/>
      <c r="AF4" s="98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AB5</f>
        <v>0</v>
      </c>
      <c r="I5" s="104" t="n">
        <f aca="false">AD5</f>
        <v>0</v>
      </c>
      <c r="J5" s="104" t="n">
        <f aca="false">AB5</f>
        <v>0</v>
      </c>
      <c r="K5" s="104" t="n">
        <f aca="false">AE5</f>
        <v>0</v>
      </c>
      <c r="L5" s="98"/>
      <c r="M5" s="98"/>
      <c r="N5" s="98"/>
      <c r="O5" s="98"/>
      <c r="P5" s="98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99"/>
      <c r="AB5" s="98"/>
      <c r="AC5" s="98"/>
      <c r="AD5" s="98"/>
      <c r="AE5" s="98"/>
      <c r="AF5" s="98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AB6</f>
        <v>0</v>
      </c>
      <c r="I6" s="105" t="n">
        <f aca="false">AD6</f>
        <v>0</v>
      </c>
      <c r="J6" s="105" t="n">
        <f aca="false">AB6</f>
        <v>0</v>
      </c>
      <c r="K6" s="105" t="n">
        <f aca="false">AE6</f>
        <v>0</v>
      </c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0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96"/>
      <c r="B7" s="96" t="s">
        <v>45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AB7</f>
        <v>0</v>
      </c>
      <c r="I7" s="104" t="n">
        <f aca="false">AD7</f>
        <v>0</v>
      </c>
      <c r="J7" s="104" t="n">
        <f aca="false">AB7</f>
        <v>0</v>
      </c>
      <c r="K7" s="104" t="n">
        <f aca="false">AE7</f>
        <v>0</v>
      </c>
      <c r="L7" s="98"/>
      <c r="M7" s="98"/>
      <c r="N7" s="98"/>
      <c r="O7" s="98"/>
      <c r="P7" s="98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99"/>
      <c r="AB7" s="93"/>
      <c r="AC7" s="93"/>
      <c r="AD7" s="93"/>
      <c r="AE7" s="93"/>
      <c r="AF7" s="98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AB8</f>
        <v>0</v>
      </c>
      <c r="I8" s="104" t="n">
        <f aca="false">AD8</f>
        <v>0</v>
      </c>
      <c r="J8" s="104" t="n">
        <f aca="false">AB8</f>
        <v>0</v>
      </c>
      <c r="K8" s="104" t="n">
        <f aca="false">AE8</f>
        <v>0</v>
      </c>
      <c r="L8" s="98"/>
      <c r="M8" s="98"/>
      <c r="N8" s="98"/>
      <c r="O8" s="98"/>
      <c r="P8" s="98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99"/>
      <c r="AB8" s="98"/>
      <c r="AC8" s="98"/>
      <c r="AD8" s="98"/>
      <c r="AE8" s="98"/>
      <c r="AF8" s="98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AB9</f>
        <v>0</v>
      </c>
      <c r="I9" s="104" t="n">
        <f aca="false">AD9</f>
        <v>0</v>
      </c>
      <c r="J9" s="104" t="n">
        <f aca="false">AB9</f>
        <v>0</v>
      </c>
      <c r="K9" s="104" t="n">
        <f aca="false">AE9</f>
        <v>0</v>
      </c>
      <c r="L9" s="98"/>
      <c r="M9" s="98"/>
      <c r="N9" s="98"/>
      <c r="O9" s="98"/>
      <c r="P9" s="98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99"/>
      <c r="AB9" s="98"/>
      <c r="AC9" s="98"/>
      <c r="AD9" s="98"/>
      <c r="AE9" s="98"/>
      <c r="AF9" s="98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AB10</f>
        <v>0</v>
      </c>
      <c r="I10" s="105" t="n">
        <f aca="false">AD10</f>
        <v>0</v>
      </c>
      <c r="J10" s="105" t="n">
        <f aca="false">AB10</f>
        <v>0</v>
      </c>
      <c r="K10" s="105" t="n">
        <f aca="false">AE10</f>
        <v>0</v>
      </c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0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43"/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96"/>
      <c r="B11" s="96" t="s">
        <v>46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AB11</f>
        <v>0</v>
      </c>
      <c r="I11" s="104" t="n">
        <f aca="false">AD11</f>
        <v>0</v>
      </c>
      <c r="J11" s="104" t="n">
        <f aca="false">AB11</f>
        <v>0</v>
      </c>
      <c r="K11" s="104" t="n">
        <f aca="false">AE11</f>
        <v>0</v>
      </c>
      <c r="L11" s="98"/>
      <c r="M11" s="98"/>
      <c r="N11" s="98"/>
      <c r="O11" s="98"/>
      <c r="P11" s="98"/>
      <c r="Q11" s="122"/>
      <c r="R11" s="98"/>
      <c r="S11" s="122"/>
      <c r="T11" s="122"/>
      <c r="U11" s="122"/>
      <c r="V11" s="122"/>
      <c r="W11" s="122"/>
      <c r="X11" s="122"/>
      <c r="Y11" s="122"/>
      <c r="Z11" s="122"/>
      <c r="AA11" s="99"/>
      <c r="AB11" s="98"/>
      <c r="AC11" s="98"/>
      <c r="AD11" s="98"/>
      <c r="AE11" s="98"/>
      <c r="AF11" s="98"/>
      <c r="AG11" s="98"/>
      <c r="AH11" s="98"/>
      <c r="AI11" s="122"/>
      <c r="AJ11" s="122"/>
      <c r="AK11" s="122"/>
      <c r="AL11" s="122"/>
      <c r="AM11" s="122"/>
      <c r="AN11" s="122"/>
      <c r="AO11" s="122"/>
      <c r="AP11" s="122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143"/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96"/>
      <c r="B12" s="118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AB12</f>
        <v>0</v>
      </c>
      <c r="I12" s="104" t="n">
        <f aca="false">AD12</f>
        <v>0</v>
      </c>
      <c r="J12" s="104" t="n">
        <f aca="false">AB12</f>
        <v>0</v>
      </c>
      <c r="K12" s="104" t="n">
        <f aca="false">AE12</f>
        <v>0</v>
      </c>
      <c r="L12" s="98"/>
      <c r="M12" s="98"/>
      <c r="N12" s="98"/>
      <c r="O12" s="98"/>
      <c r="P12" s="98"/>
      <c r="Q12" s="122"/>
      <c r="R12" s="98"/>
      <c r="S12" s="122"/>
      <c r="T12" s="122"/>
      <c r="U12" s="122"/>
      <c r="V12" s="122"/>
      <c r="W12" s="122"/>
      <c r="X12" s="122"/>
      <c r="Y12" s="122"/>
      <c r="Z12" s="122"/>
      <c r="AA12" s="99"/>
      <c r="AB12" s="98"/>
      <c r="AC12" s="98"/>
      <c r="AD12" s="98"/>
      <c r="AE12" s="98"/>
      <c r="AF12" s="98"/>
      <c r="AG12" s="98"/>
      <c r="AH12" s="98"/>
      <c r="AI12" s="122"/>
      <c r="AJ12" s="122"/>
      <c r="AK12" s="122"/>
      <c r="AL12" s="122"/>
      <c r="AM12" s="122"/>
      <c r="AN12" s="122"/>
      <c r="AO12" s="122"/>
      <c r="AP12" s="122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143"/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AB13</f>
        <v>0</v>
      </c>
      <c r="I13" s="104" t="n">
        <f aca="false">AD13</f>
        <v>0</v>
      </c>
      <c r="J13" s="104" t="n">
        <f aca="false">AB13</f>
        <v>0</v>
      </c>
      <c r="K13" s="104" t="n">
        <f aca="false">AE13</f>
        <v>0</v>
      </c>
      <c r="L13" s="98"/>
      <c r="M13" s="98"/>
      <c r="N13" s="98"/>
      <c r="O13" s="98"/>
      <c r="P13" s="98"/>
      <c r="Q13" s="122"/>
      <c r="R13" s="98"/>
      <c r="S13" s="122"/>
      <c r="T13" s="122"/>
      <c r="U13" s="122"/>
      <c r="V13" s="122"/>
      <c r="W13" s="122"/>
      <c r="X13" s="122"/>
      <c r="Y13" s="122"/>
      <c r="Z13" s="122"/>
      <c r="AA13" s="99"/>
      <c r="AB13" s="98"/>
      <c r="AC13" s="98"/>
      <c r="AD13" s="98"/>
      <c r="AE13" s="98"/>
      <c r="AF13" s="98"/>
      <c r="AG13" s="98"/>
      <c r="AH13" s="98"/>
      <c r="AI13" s="122"/>
      <c r="AJ13" s="122"/>
      <c r="AK13" s="122"/>
      <c r="AL13" s="122"/>
      <c r="AM13" s="122"/>
      <c r="AN13" s="122"/>
      <c r="AO13" s="122"/>
      <c r="AP13" s="122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143"/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AB14</f>
        <v>0</v>
      </c>
      <c r="I14" s="105" t="n">
        <f aca="false">AD14</f>
        <v>0</v>
      </c>
      <c r="J14" s="105" t="n">
        <f aca="false">AB14</f>
        <v>0</v>
      </c>
      <c r="K14" s="105" t="n">
        <f aca="false">AE14</f>
        <v>0</v>
      </c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0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43"/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96"/>
      <c r="B15" s="91" t="s">
        <v>47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AB15</f>
        <v>0</v>
      </c>
      <c r="I15" s="104" t="n">
        <f aca="false">AD15</f>
        <v>0</v>
      </c>
      <c r="J15" s="104" t="n">
        <f aca="false">AB15</f>
        <v>0</v>
      </c>
      <c r="K15" s="104" t="n">
        <f aca="false">AE15</f>
        <v>0</v>
      </c>
      <c r="L15" s="93"/>
      <c r="M15" s="93"/>
      <c r="N15" s="93"/>
      <c r="O15" s="93"/>
      <c r="P15" s="98"/>
      <c r="Q15" s="122"/>
      <c r="R15" s="98"/>
      <c r="S15" s="122"/>
      <c r="T15" s="122"/>
      <c r="U15" s="122"/>
      <c r="V15" s="122"/>
      <c r="W15" s="122"/>
      <c r="X15" s="122"/>
      <c r="Y15" s="122"/>
      <c r="Z15" s="122"/>
      <c r="AA15" s="99"/>
      <c r="AB15" s="93"/>
      <c r="AC15" s="93"/>
      <c r="AD15" s="93"/>
      <c r="AE15" s="93"/>
      <c r="AF15" s="98"/>
      <c r="AG15" s="98"/>
      <c r="AH15" s="98"/>
      <c r="AI15" s="122"/>
      <c r="AJ15" s="122"/>
      <c r="AK15" s="122"/>
      <c r="AL15" s="122"/>
      <c r="AM15" s="122"/>
      <c r="AN15" s="122"/>
      <c r="AO15" s="122"/>
      <c r="AP15" s="122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143"/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96"/>
      <c r="B16" s="118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AB16</f>
        <v>0</v>
      </c>
      <c r="I16" s="104" t="n">
        <f aca="false">AD16</f>
        <v>0</v>
      </c>
      <c r="J16" s="104" t="n">
        <f aca="false">AB16</f>
        <v>0</v>
      </c>
      <c r="K16" s="104" t="n">
        <f aca="false">AE16</f>
        <v>0</v>
      </c>
      <c r="L16" s="98"/>
      <c r="M16" s="98"/>
      <c r="N16" s="98"/>
      <c r="O16" s="98"/>
      <c r="P16" s="98"/>
      <c r="Q16" s="122"/>
      <c r="R16" s="98"/>
      <c r="S16" s="122"/>
      <c r="T16" s="122"/>
      <c r="U16" s="122"/>
      <c r="V16" s="122"/>
      <c r="W16" s="122"/>
      <c r="X16" s="122"/>
      <c r="Y16" s="122"/>
      <c r="Z16" s="122"/>
      <c r="AA16" s="99"/>
      <c r="AB16" s="98"/>
      <c r="AC16" s="98"/>
      <c r="AD16" s="98"/>
      <c r="AE16" s="98"/>
      <c r="AF16" s="98"/>
      <c r="AG16" s="98"/>
      <c r="AH16" s="98"/>
      <c r="AI16" s="122"/>
      <c r="AJ16" s="122"/>
      <c r="AK16" s="122"/>
      <c r="AL16" s="122"/>
      <c r="AM16" s="122"/>
      <c r="AN16" s="122"/>
      <c r="AO16" s="122"/>
      <c r="AP16" s="122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143"/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AB17</f>
        <v>0</v>
      </c>
      <c r="I17" s="104" t="n">
        <f aca="false">AD17</f>
        <v>0</v>
      </c>
      <c r="J17" s="104" t="n">
        <f aca="false">AB17</f>
        <v>0</v>
      </c>
      <c r="K17" s="104" t="n">
        <f aca="false">AE17</f>
        <v>0</v>
      </c>
      <c r="L17" s="98"/>
      <c r="M17" s="98"/>
      <c r="N17" s="98"/>
      <c r="O17" s="98"/>
      <c r="P17" s="98"/>
      <c r="Q17" s="122"/>
      <c r="R17" s="98"/>
      <c r="S17" s="122"/>
      <c r="T17" s="122"/>
      <c r="U17" s="122"/>
      <c r="V17" s="122"/>
      <c r="W17" s="122"/>
      <c r="X17" s="122"/>
      <c r="Y17" s="122"/>
      <c r="Z17" s="122"/>
      <c r="AA17" s="99"/>
      <c r="AB17" s="98"/>
      <c r="AC17" s="98"/>
      <c r="AD17" s="98"/>
      <c r="AE17" s="98"/>
      <c r="AF17" s="98"/>
      <c r="AG17" s="98"/>
      <c r="AH17" s="98"/>
      <c r="AI17" s="122"/>
      <c r="AJ17" s="122"/>
      <c r="AK17" s="122"/>
      <c r="AL17" s="122"/>
      <c r="AM17" s="122"/>
      <c r="AN17" s="122"/>
      <c r="AO17" s="122"/>
      <c r="AP17" s="122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143"/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AB18</f>
        <v>0</v>
      </c>
      <c r="I18" s="105" t="n">
        <f aca="false">AD18</f>
        <v>0</v>
      </c>
      <c r="J18" s="105" t="n">
        <f aca="false">AB18</f>
        <v>0</v>
      </c>
      <c r="K18" s="105" t="n">
        <f aca="false">AE18</f>
        <v>0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0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43"/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2.75" hidden="false" customHeight="false" outlineLevel="0" collapsed="false">
      <c r="A19" s="75" t="s">
        <v>15</v>
      </c>
      <c r="B19" s="75" t="s">
        <v>48</v>
      </c>
      <c r="C19" s="75" t="n">
        <v>22</v>
      </c>
      <c r="D19" s="76" t="n">
        <f aca="false">L19</f>
        <v>20048.796</v>
      </c>
      <c r="E19" s="76" t="n">
        <f aca="false">N19</f>
        <v>43.661</v>
      </c>
      <c r="F19" s="76" t="n">
        <f aca="false">L19</f>
        <v>20048.796</v>
      </c>
      <c r="G19" s="76" t="n">
        <f aca="false">O19</f>
        <v>44.9053</v>
      </c>
      <c r="H19" s="76" t="n">
        <f aca="false">AB19</f>
        <v>20278.0624</v>
      </c>
      <c r="I19" s="76" t="n">
        <f aca="false">AD19</f>
        <v>43.5838</v>
      </c>
      <c r="J19" s="76" t="n">
        <f aca="false">AB19</f>
        <v>20278.0624</v>
      </c>
      <c r="K19" s="76" t="n">
        <f aca="false">AE19</f>
        <v>44.7838</v>
      </c>
      <c r="L19" s="0" t="n">
        <v>20048.796</v>
      </c>
      <c r="M19" s="0" t="n">
        <v>39.539</v>
      </c>
      <c r="N19" s="0" t="n">
        <v>43.661</v>
      </c>
      <c r="O19" s="0" t="n">
        <v>44.9053</v>
      </c>
      <c r="P19" s="0" t="n">
        <v>60392.41</v>
      </c>
      <c r="Q19" s="0" t="n">
        <v>262.048</v>
      </c>
      <c r="R19" s="0" t="n">
        <f aca="false">P19/3600</f>
        <v>16.7756694444444</v>
      </c>
      <c r="S19" s="0" t="n">
        <v>8828283</v>
      </c>
      <c r="T19" s="0" t="n">
        <v>10194232</v>
      </c>
      <c r="U19" s="0" t="n">
        <v>11412610</v>
      </c>
      <c r="V19" s="0" t="n">
        <v>12031685</v>
      </c>
      <c r="W19" s="0" t="n">
        <v>13216627</v>
      </c>
      <c r="X19" s="0" t="n">
        <v>19057389</v>
      </c>
      <c r="Y19" s="0" t="n">
        <v>7471595</v>
      </c>
      <c r="Z19" s="0" t="n">
        <v>8057263</v>
      </c>
      <c r="AA19" s="77"/>
      <c r="AB19" s="0" t="n">
        <v>20278.0624</v>
      </c>
      <c r="AC19" s="0" t="n">
        <v>39.523</v>
      </c>
      <c r="AD19" s="0" t="n">
        <v>43.5838</v>
      </c>
      <c r="AE19" s="0" t="n">
        <v>44.7838</v>
      </c>
      <c r="AF19" s="0" t="n">
        <v>61332.813</v>
      </c>
      <c r="AG19" s="0" t="n">
        <v>285.67</v>
      </c>
      <c r="AH19" s="0" t="n">
        <f aca="false">AF19/3600</f>
        <v>17.0368925</v>
      </c>
      <c r="AI19" s="0" t="n">
        <v>7328571</v>
      </c>
      <c r="AJ19" s="0" t="n">
        <v>8516011</v>
      </c>
      <c r="AK19" s="0" t="n">
        <v>9752106</v>
      </c>
      <c r="AL19" s="0" t="n">
        <v>10344197</v>
      </c>
      <c r="AM19" s="0" t="n">
        <v>12657121</v>
      </c>
      <c r="AN19" s="0" t="n">
        <v>19667253</v>
      </c>
      <c r="AO19" s="0" t="n">
        <v>6886889</v>
      </c>
      <c r="AP19" s="0" t="n">
        <v>7378801</v>
      </c>
      <c r="AQ19" s="78" t="e">
        <f aca="false">RBJM($L19:$M22,AB19:AC22)</f>
        <v>#VALUE!</v>
      </c>
      <c r="AR19" s="78" t="e">
        <f aca="false">RBJM($D19:$E22,H19:I22)</f>
        <v>#VALUE!</v>
      </c>
      <c r="AS19" s="78" t="e">
        <f aca="false">RBJM($F19:$G22,J19:K22)</f>
        <v>#VALUE!</v>
      </c>
      <c r="AT19" s="79" t="n">
        <f aca="false">IF(AI19=0,0,(AI19-S19)/S19)</f>
        <v>-0.169875841089372</v>
      </c>
      <c r="AU19" s="79" t="n">
        <f aca="false">IF(AJ19=0,0,(AJ19-T19)/T19)</f>
        <v>-0.164624564165304</v>
      </c>
      <c r="AV19" s="79" t="n">
        <f aca="false">IF(AK19=0,0,(AK19-U19)/U19)</f>
        <v>-0.145497305173838</v>
      </c>
      <c r="AW19" s="79" t="n">
        <f aca="false">IF(AL19=0,0,(AL19-V19)/V19)</f>
        <v>-0.140253671867241</v>
      </c>
      <c r="AX19" s="79" t="n">
        <f aca="false">IF(AM19=0,0,(AM19-W19)/W19)</f>
        <v>-0.042333494014774</v>
      </c>
      <c r="AY19" s="79" t="n">
        <f aca="false">IF(AN19=0,0,(AN19-X19)/X19)</f>
        <v>0.0320014457384482</v>
      </c>
      <c r="AZ19" s="79" t="n">
        <f aca="false">IF(AO19=0,0,(AO19-Y19)/Y19)</f>
        <v>-0.0782571860492974</v>
      </c>
      <c r="BA19" s="79" t="n">
        <f aca="false">IF(AP19=0,0,(AP19-Z19)/Z19)</f>
        <v>-0.084205020985414</v>
      </c>
      <c r="BC19" s="64" t="n">
        <f aca="false">Q19/100</f>
        <v>2.62048</v>
      </c>
      <c r="BD19" s="64" t="n">
        <f aca="false">R19/100</f>
        <v>0.167756694444444</v>
      </c>
      <c r="BE19" s="64" t="n">
        <f aca="false">AG19/100</f>
        <v>2.8567</v>
      </c>
      <c r="BF19" s="64" t="n">
        <f aca="false">AH19/100</f>
        <v>0.170368925</v>
      </c>
    </row>
    <row r="20" customFormat="false" ht="12.75" hidden="false" customHeight="false" outlineLevel="0" collapsed="false">
      <c r="A20" s="80" t="s">
        <v>49</v>
      </c>
      <c r="C20" s="80" t="n">
        <v>27</v>
      </c>
      <c r="D20" s="76" t="n">
        <f aca="false">L20</f>
        <v>6927.116</v>
      </c>
      <c r="E20" s="76" t="n">
        <f aca="false">N20</f>
        <v>42.0985</v>
      </c>
      <c r="F20" s="76" t="n">
        <f aca="false">L20</f>
        <v>6927.116</v>
      </c>
      <c r="G20" s="76" t="n">
        <f aca="false">O20</f>
        <v>42.5737</v>
      </c>
      <c r="H20" s="76" t="n">
        <f aca="false">AB20</f>
        <v>6984.9512</v>
      </c>
      <c r="I20" s="76" t="n">
        <f aca="false">AD20</f>
        <v>42.0431</v>
      </c>
      <c r="J20" s="76" t="n">
        <f aca="false">AB20</f>
        <v>6984.9512</v>
      </c>
      <c r="K20" s="76" t="n">
        <f aca="false">AE20</f>
        <v>42.4827</v>
      </c>
      <c r="L20" s="0" t="n">
        <v>6927.116</v>
      </c>
      <c r="M20" s="0" t="n">
        <v>37.6198</v>
      </c>
      <c r="N20" s="0" t="n">
        <v>42.0985</v>
      </c>
      <c r="O20" s="0" t="n">
        <v>42.5737</v>
      </c>
      <c r="P20" s="0" t="n">
        <v>51181.658</v>
      </c>
      <c r="Q20" s="0" t="n">
        <v>208.102</v>
      </c>
      <c r="R20" s="0" t="n">
        <f aca="false">P20/3600</f>
        <v>14.2171272222222</v>
      </c>
      <c r="S20" s="0" t="n">
        <v>7820351</v>
      </c>
      <c r="T20" s="0" t="n">
        <v>8866182</v>
      </c>
      <c r="U20" s="0" t="n">
        <v>9709343</v>
      </c>
      <c r="V20" s="0" t="n">
        <v>10127699</v>
      </c>
      <c r="W20" s="0" t="n">
        <v>10960562</v>
      </c>
      <c r="X20" s="0" t="n">
        <v>15174183</v>
      </c>
      <c r="Y20" s="0" t="n">
        <v>6415927</v>
      </c>
      <c r="Z20" s="0" t="n">
        <v>6804855</v>
      </c>
      <c r="AA20" s="77"/>
      <c r="AB20" s="0" t="n">
        <v>6984.9512</v>
      </c>
      <c r="AC20" s="0" t="n">
        <v>37.604</v>
      </c>
      <c r="AD20" s="0" t="n">
        <v>42.0431</v>
      </c>
      <c r="AE20" s="0" t="n">
        <v>42.4827</v>
      </c>
      <c r="AF20" s="0" t="n">
        <v>52255.848</v>
      </c>
      <c r="AG20" s="0" t="n">
        <v>231.338</v>
      </c>
      <c r="AH20" s="0" t="n">
        <f aca="false">AF20/3600</f>
        <v>14.5155133333333</v>
      </c>
      <c r="AI20" s="0" t="n">
        <v>6436438</v>
      </c>
      <c r="AJ20" s="0" t="n">
        <v>7304703</v>
      </c>
      <c r="AK20" s="0" t="n">
        <v>8267776</v>
      </c>
      <c r="AL20" s="0" t="n">
        <v>8618149</v>
      </c>
      <c r="AM20" s="0" t="n">
        <v>10506897</v>
      </c>
      <c r="AN20" s="0" t="n">
        <v>15568063</v>
      </c>
      <c r="AO20" s="0" t="n">
        <v>5763745</v>
      </c>
      <c r="AP20" s="0" t="n">
        <v>6086216</v>
      </c>
      <c r="AQ20" s="77"/>
      <c r="AR20" s="77"/>
      <c r="AS20" s="77"/>
      <c r="AT20" s="81" t="n">
        <f aca="false">IF(AI20=0,0,(AI20-S20)/S20)</f>
        <v>-0.176963028897296</v>
      </c>
      <c r="AU20" s="81" t="n">
        <f aca="false">IF(AJ20=0,0,(AJ20-T20)/T20)</f>
        <v>-0.176116280942575</v>
      </c>
      <c r="AV20" s="81" t="n">
        <f aca="false">IF(AK20=0,0,(AK20-U20)/U20)</f>
        <v>-0.148472146879557</v>
      </c>
      <c r="AW20" s="81" t="n">
        <f aca="false">IF(AL20=0,0,(AL20-V20)/V20)</f>
        <v>-0.149051625645667</v>
      </c>
      <c r="AX20" s="81" t="n">
        <f aca="false">IF(AM20=0,0,(AM20-W20)/W20)</f>
        <v>-0.0413906695660314</v>
      </c>
      <c r="AY20" s="81" t="n">
        <f aca="false">IF(AN20=0,0,(AN20-X20)/X20)</f>
        <v>0.0259572459354154</v>
      </c>
      <c r="AZ20" s="81" t="n">
        <f aca="false">IF(AO20=0,0,(AO20-Y20)/Y20)</f>
        <v>-0.101650470773748</v>
      </c>
      <c r="BA20" s="81" t="n">
        <f aca="false">IF(AP20=0,0,(AP20-Z20)/Z20)</f>
        <v>-0.105606805729145</v>
      </c>
      <c r="BC20" s="64" t="n">
        <f aca="false">Q20/100</f>
        <v>2.08102</v>
      </c>
      <c r="BD20" s="64" t="n">
        <f aca="false">R20/100</f>
        <v>0.142171272222222</v>
      </c>
      <c r="BE20" s="64" t="n">
        <f aca="false">AG20/100</f>
        <v>2.31338</v>
      </c>
      <c r="BF20" s="64" t="n">
        <f aca="false">AH20/100</f>
        <v>0.145155133333333</v>
      </c>
    </row>
    <row r="21" customFormat="false" ht="12.75" hidden="false" customHeight="false" outlineLevel="0" collapsed="false">
      <c r="A21" s="80"/>
      <c r="B21" s="80"/>
      <c r="C21" s="80" t="n">
        <v>32</v>
      </c>
      <c r="D21" s="76" t="n">
        <f aca="false">L21</f>
        <v>3180.9992</v>
      </c>
      <c r="E21" s="76" t="n">
        <f aca="false">N21</f>
        <v>40.4371</v>
      </c>
      <c r="F21" s="76" t="n">
        <f aca="false">L21</f>
        <v>3180.9992</v>
      </c>
      <c r="G21" s="76" t="n">
        <f aca="false">O21</f>
        <v>40.225</v>
      </c>
      <c r="H21" s="76" t="n">
        <f aca="false">AB21</f>
        <v>3197.4048</v>
      </c>
      <c r="I21" s="76" t="n">
        <f aca="false">AD21</f>
        <v>40.4051</v>
      </c>
      <c r="J21" s="76" t="n">
        <f aca="false">AB21</f>
        <v>3197.4048</v>
      </c>
      <c r="K21" s="76" t="n">
        <f aca="false">AE21</f>
        <v>40.177</v>
      </c>
      <c r="L21" s="0" t="n">
        <v>3180.9992</v>
      </c>
      <c r="M21" s="0" t="n">
        <v>35.6571</v>
      </c>
      <c r="N21" s="0" t="n">
        <v>40.4371</v>
      </c>
      <c r="O21" s="0" t="n">
        <v>40.225</v>
      </c>
      <c r="P21" s="0" t="n">
        <v>46639.446</v>
      </c>
      <c r="Q21" s="0" t="n">
        <v>184.136</v>
      </c>
      <c r="R21" s="0" t="n">
        <f aca="false">P21/3600</f>
        <v>12.9554016666667</v>
      </c>
      <c r="S21" s="0" t="n">
        <v>7508052</v>
      </c>
      <c r="T21" s="0" t="n">
        <v>8398414</v>
      </c>
      <c r="U21" s="0" t="n">
        <v>9048805</v>
      </c>
      <c r="V21" s="0" t="n">
        <v>9370248</v>
      </c>
      <c r="W21" s="0" t="n">
        <v>10007441</v>
      </c>
      <c r="X21" s="0" t="n">
        <v>13497836</v>
      </c>
      <c r="Y21" s="0" t="n">
        <v>6001486</v>
      </c>
      <c r="Z21" s="0" t="n">
        <v>6327006</v>
      </c>
      <c r="AA21" s="77"/>
      <c r="AB21" s="0" t="n">
        <v>3197.4048</v>
      </c>
      <c r="AC21" s="0" t="n">
        <v>35.643</v>
      </c>
      <c r="AD21" s="0" t="n">
        <v>40.4051</v>
      </c>
      <c r="AE21" s="0" t="n">
        <v>40.177</v>
      </c>
      <c r="AF21" s="0" t="n">
        <v>47290.041</v>
      </c>
      <c r="AG21" s="0" t="n">
        <v>198.569</v>
      </c>
      <c r="AH21" s="0" t="n">
        <f aca="false">AF21/3600</f>
        <v>13.1361225</v>
      </c>
      <c r="AI21" s="0" t="n">
        <v>6104412</v>
      </c>
      <c r="AJ21" s="0" t="n">
        <v>6809642</v>
      </c>
      <c r="AK21" s="0" t="n">
        <v>7632683</v>
      </c>
      <c r="AL21" s="0" t="n">
        <v>7866969</v>
      </c>
      <c r="AM21" s="0" t="n">
        <v>9518713</v>
      </c>
      <c r="AN21" s="0" t="n">
        <v>13658530</v>
      </c>
      <c r="AO21" s="0" t="n">
        <v>5263043</v>
      </c>
      <c r="AP21" s="0" t="n">
        <v>5517332</v>
      </c>
      <c r="AQ21" s="77"/>
      <c r="AR21" s="77"/>
      <c r="AS21" s="77"/>
      <c r="AT21" s="81" t="n">
        <f aca="false">IF(AI21=0,0,(AI21-S21)/S21)</f>
        <v>-0.186951289096027</v>
      </c>
      <c r="AU21" s="81" t="n">
        <f aca="false">IF(AJ21=0,0,(AJ21-T21)/T21)</f>
        <v>-0.189175241896863</v>
      </c>
      <c r="AV21" s="81" t="n">
        <f aca="false">IF(AK21=0,0,(AK21-U21)/U21)</f>
        <v>-0.156498233744677</v>
      </c>
      <c r="AW21" s="81" t="n">
        <f aca="false">IF(AL21=0,0,(AL21-V21)/V21)</f>
        <v>-0.160431079305478</v>
      </c>
      <c r="AX21" s="81" t="n">
        <f aca="false">IF(AM21=0,0,(AM21-W21)/W21)</f>
        <v>-0.0488364607895265</v>
      </c>
      <c r="AY21" s="81" t="n">
        <f aca="false">IF(AN21=0,0,(AN21-X21)/X21)</f>
        <v>0.0119051676135345</v>
      </c>
      <c r="AZ21" s="81" t="n">
        <f aca="false">IF(AO21=0,0,(AO21-Y21)/Y21)</f>
        <v>-0.123043359594607</v>
      </c>
      <c r="BA21" s="81" t="n">
        <f aca="false">IF(AP21=0,0,(AP21-Z21)/Z21)</f>
        <v>-0.127971113035139</v>
      </c>
      <c r="BC21" s="64" t="n">
        <f aca="false">Q21/100</f>
        <v>1.84136</v>
      </c>
      <c r="BD21" s="64" t="n">
        <f aca="false">R21/100</f>
        <v>0.129554016666667</v>
      </c>
      <c r="BE21" s="64" t="n">
        <f aca="false">AG21/100</f>
        <v>1.98569</v>
      </c>
      <c r="BF21" s="64" t="n">
        <f aca="false">AH21/100</f>
        <v>0.131361225</v>
      </c>
    </row>
    <row r="22" customFormat="false" ht="13.5" hidden="false" customHeight="false" outlineLevel="0" collapsed="false">
      <c r="A22" s="80"/>
      <c r="B22" s="82"/>
      <c r="C22" s="82" t="n">
        <v>37</v>
      </c>
      <c r="D22" s="83" t="n">
        <f aca="false">L22</f>
        <v>1571.9752</v>
      </c>
      <c r="E22" s="83" t="n">
        <f aca="false">N22</f>
        <v>38.5186</v>
      </c>
      <c r="F22" s="83" t="n">
        <f aca="false">L22</f>
        <v>1571.9752</v>
      </c>
      <c r="G22" s="83" t="n">
        <f aca="false">O22</f>
        <v>37.7684</v>
      </c>
      <c r="H22" s="83" t="n">
        <f aca="false">AB22</f>
        <v>1578.0112</v>
      </c>
      <c r="I22" s="83" t="n">
        <f aca="false">AD22</f>
        <v>38.5152</v>
      </c>
      <c r="J22" s="83" t="n">
        <f aca="false">AB22</f>
        <v>1578.0112</v>
      </c>
      <c r="K22" s="83" t="n">
        <f aca="false">AE22</f>
        <v>37.7293</v>
      </c>
      <c r="L22" s="0" t="n">
        <v>1571.9752</v>
      </c>
      <c r="M22" s="0" t="n">
        <v>33.5196</v>
      </c>
      <c r="N22" s="0" t="n">
        <v>38.5186</v>
      </c>
      <c r="O22" s="0" t="n">
        <v>37.7684</v>
      </c>
      <c r="P22" s="0" t="n">
        <v>44208.817</v>
      </c>
      <c r="Q22" s="0" t="n">
        <v>166.313</v>
      </c>
      <c r="R22" s="0" t="n">
        <f aca="false">P22/3600</f>
        <v>12.2802269444444</v>
      </c>
      <c r="S22" s="0" t="n">
        <v>7462922</v>
      </c>
      <c r="T22" s="0" t="n">
        <v>8268855</v>
      </c>
      <c r="U22" s="0" t="n">
        <v>8809322</v>
      </c>
      <c r="V22" s="0" t="n">
        <v>9070847</v>
      </c>
      <c r="W22" s="0" t="n">
        <v>9580744</v>
      </c>
      <c r="X22" s="0" t="n">
        <v>12628682</v>
      </c>
      <c r="Y22" s="0" t="n">
        <v>5689828</v>
      </c>
      <c r="Z22" s="0" t="n">
        <v>5963087</v>
      </c>
      <c r="AA22" s="82"/>
      <c r="AB22" s="0" t="n">
        <v>1578.0112</v>
      </c>
      <c r="AC22" s="0" t="n">
        <v>33.5066</v>
      </c>
      <c r="AD22" s="0" t="n">
        <v>38.5152</v>
      </c>
      <c r="AE22" s="0" t="n">
        <v>37.7293</v>
      </c>
      <c r="AF22" s="0" t="n">
        <v>44656.772</v>
      </c>
      <c r="AG22" s="0" t="n">
        <v>180.29</v>
      </c>
      <c r="AH22" s="0" t="n">
        <f aca="false">AF22/3600</f>
        <v>12.4046588888889</v>
      </c>
      <c r="AI22" s="0" t="n">
        <v>6025334</v>
      </c>
      <c r="AJ22" s="0" t="n">
        <v>6635402</v>
      </c>
      <c r="AK22" s="0" t="n">
        <v>7380562</v>
      </c>
      <c r="AL22" s="0" t="n">
        <v>7543601</v>
      </c>
      <c r="AM22" s="0" t="n">
        <v>9096961</v>
      </c>
      <c r="AN22" s="0" t="n">
        <v>12653315</v>
      </c>
      <c r="AO22" s="0" t="n">
        <v>4834190</v>
      </c>
      <c r="AP22" s="0" t="n">
        <v>5032405</v>
      </c>
      <c r="AQ22" s="82"/>
      <c r="AR22" s="82"/>
      <c r="AS22" s="82"/>
      <c r="AT22" s="84" t="n">
        <f aca="false">IF(AI22=0,0,(AI22-S22)/S22)</f>
        <v>-0.192630714886207</v>
      </c>
      <c r="AU22" s="84" t="n">
        <f aca="false">IF(AJ22=0,0,(AJ22-T22)/T22)</f>
        <v>-0.197542827876411</v>
      </c>
      <c r="AV22" s="84" t="n">
        <f aca="false">IF(AK22=0,0,(AK22-U22)/U22)</f>
        <v>-0.16218728297138</v>
      </c>
      <c r="AW22" s="84" t="n">
        <f aca="false">IF(AL22=0,0,(AL22-V22)/V22)</f>
        <v>-0.168368620923713</v>
      </c>
      <c r="AX22" s="84" t="n">
        <f aca="false">IF(AM22=0,0,(AM22-W22)/W22)</f>
        <v>-0.0504953477516986</v>
      </c>
      <c r="AY22" s="84" t="n">
        <f aca="false">IF(AN22=0,0,(AN22-X22)/X22)</f>
        <v>0.0019505598446457</v>
      </c>
      <c r="AZ22" s="84" t="n">
        <f aca="false">IF(AO22=0,0,(AO22-Y22)/Y22)</f>
        <v>-0.150380292690746</v>
      </c>
      <c r="BA22" s="84" t="n">
        <f aca="false">IF(AP22=0,0,(AP22-Z22)/Z22)</f>
        <v>-0.156073859059913</v>
      </c>
      <c r="BC22" s="64" t="n">
        <f aca="false">Q22/100</f>
        <v>1.66313</v>
      </c>
      <c r="BD22" s="64" t="n">
        <f aca="false">R22/100</f>
        <v>0.122802269444444</v>
      </c>
      <c r="BE22" s="64" t="n">
        <f aca="false">AG22/100</f>
        <v>1.8029</v>
      </c>
      <c r="BF22" s="64" t="n">
        <f aca="false">AH22/100</f>
        <v>0.124046588888889</v>
      </c>
    </row>
    <row r="23" customFormat="false" ht="12.75" hidden="false" customHeight="false" outlineLevel="0" collapsed="false">
      <c r="A23" s="80"/>
      <c r="B23" s="75" t="s">
        <v>50</v>
      </c>
      <c r="C23" s="75" t="n">
        <v>22</v>
      </c>
      <c r="D23" s="85" t="n">
        <f aca="false">L23</f>
        <v>50210.816</v>
      </c>
      <c r="E23" s="85" t="n">
        <f aca="false">N23</f>
        <v>41.8932</v>
      </c>
      <c r="F23" s="85" t="n">
        <f aca="false">L23</f>
        <v>50210.816</v>
      </c>
      <c r="G23" s="85" t="n">
        <f aca="false">O23</f>
        <v>43.9469</v>
      </c>
      <c r="H23" s="85" t="n">
        <f aca="false">AB23</f>
        <v>50679.8776</v>
      </c>
      <c r="I23" s="85" t="n">
        <f aca="false">AD23</f>
        <v>41.7747</v>
      </c>
      <c r="J23" s="85" t="n">
        <f aca="false">AB23</f>
        <v>50679.8776</v>
      </c>
      <c r="K23" s="85" t="n">
        <f aca="false">AE23</f>
        <v>43.7708</v>
      </c>
      <c r="L23" s="0" t="n">
        <v>50210.816</v>
      </c>
      <c r="M23" s="0" t="n">
        <v>38.3248</v>
      </c>
      <c r="N23" s="0" t="n">
        <v>41.8932</v>
      </c>
      <c r="O23" s="0" t="n">
        <v>43.9469</v>
      </c>
      <c r="P23" s="0" t="n">
        <v>78943.105</v>
      </c>
      <c r="Q23" s="0" t="n">
        <v>448.093</v>
      </c>
      <c r="R23" s="0" t="n">
        <f aca="false">P23/3600</f>
        <v>21.9286402777778</v>
      </c>
      <c r="S23" s="0" t="n">
        <v>11682228</v>
      </c>
      <c r="T23" s="0" t="n">
        <v>14090877</v>
      </c>
      <c r="U23" s="0" t="n">
        <v>16425630</v>
      </c>
      <c r="V23" s="0" t="n">
        <v>17490127</v>
      </c>
      <c r="W23" s="0" t="n">
        <v>20129500</v>
      </c>
      <c r="X23" s="0" t="n">
        <v>33487096</v>
      </c>
      <c r="Y23" s="0" t="n">
        <v>13238924</v>
      </c>
      <c r="Z23" s="0" t="n">
        <v>15366369</v>
      </c>
      <c r="AA23" s="86"/>
      <c r="AB23" s="0" t="n">
        <v>50679.8776</v>
      </c>
      <c r="AC23" s="0" t="n">
        <v>38.3219</v>
      </c>
      <c r="AD23" s="0" t="n">
        <v>41.7747</v>
      </c>
      <c r="AE23" s="0" t="n">
        <v>43.7708</v>
      </c>
      <c r="AF23" s="0" t="n">
        <v>79780.66</v>
      </c>
      <c r="AG23" s="0" t="n">
        <v>485.169</v>
      </c>
      <c r="AH23" s="0" t="n">
        <f aca="false">AF23/3600</f>
        <v>22.1612944444444</v>
      </c>
      <c r="AI23" s="0" t="n">
        <v>9379700</v>
      </c>
      <c r="AJ23" s="0" t="n">
        <v>11065770</v>
      </c>
      <c r="AK23" s="0" t="n">
        <v>13024980</v>
      </c>
      <c r="AL23" s="0" t="n">
        <v>14891089</v>
      </c>
      <c r="AM23" s="0" t="n">
        <v>18668730</v>
      </c>
      <c r="AN23" s="0" t="n">
        <v>34115178</v>
      </c>
      <c r="AO23" s="0" t="n">
        <v>10750274</v>
      </c>
      <c r="AP23" s="0" t="n">
        <v>11957991</v>
      </c>
      <c r="AQ23" s="78" t="e">
        <f aca="false">RBJM($L23:$M26,AB23:AC26)</f>
        <v>#VALUE!</v>
      </c>
      <c r="AR23" s="78" t="e">
        <f aca="false">RBJM($D23:$E26,H23:I26)</f>
        <v>#VALUE!</v>
      </c>
      <c r="AS23" s="78" t="e">
        <f aca="false">RBJM($F23:$G26,J23:K26)</f>
        <v>#VALUE!</v>
      </c>
      <c r="AT23" s="79" t="n">
        <f aca="false">IF(AI23=0,0,(AI23-S23)/S23)</f>
        <v>-0.197096649714421</v>
      </c>
      <c r="AU23" s="79" t="n">
        <f aca="false">IF(AJ23=0,0,(AJ23-T23)/T23)</f>
        <v>-0.214685501832143</v>
      </c>
      <c r="AV23" s="79" t="n">
        <f aca="false">IF(AK23=0,0,(AK23-U23)/U23)</f>
        <v>-0.207033154892689</v>
      </c>
      <c r="AW23" s="79" t="n">
        <f aca="false">IF(AL23=0,0,(AL23-V23)/V23)</f>
        <v>-0.148600293182548</v>
      </c>
      <c r="AX23" s="79" t="n">
        <f aca="false">IF(AM23=0,0,(AM23-W23)/W23)</f>
        <v>-0.0725686181971733</v>
      </c>
      <c r="AY23" s="79" t="n">
        <f aca="false">IF(AN23=0,0,(AN23-X23)/X23)</f>
        <v>0.0187559410944443</v>
      </c>
      <c r="AZ23" s="79" t="n">
        <f aca="false">IF(AO23=0,0,(AO23-Y23)/Y23)</f>
        <v>-0.187979778417038</v>
      </c>
      <c r="BA23" s="79" t="n">
        <f aca="false">IF(AP23=0,0,(AP23-Z23)/Z23)</f>
        <v>-0.221807637184816</v>
      </c>
      <c r="BC23" s="64" t="n">
        <f aca="false">Q23/100</f>
        <v>4.48093</v>
      </c>
      <c r="BD23" s="64" t="n">
        <f aca="false">R23/100</f>
        <v>0.219286402777778</v>
      </c>
      <c r="BE23" s="64" t="n">
        <f aca="false">AG23/100</f>
        <v>4.85169</v>
      </c>
      <c r="BF23" s="64" t="n">
        <f aca="false">AH23/100</f>
        <v>0.221612944444444</v>
      </c>
    </row>
    <row r="24" customFormat="false" ht="12.75" hidden="false" customHeight="false" outlineLevel="0" collapsed="false">
      <c r="A24" s="80"/>
      <c r="C24" s="80" t="n">
        <v>27</v>
      </c>
      <c r="D24" s="76" t="n">
        <f aca="false">L24</f>
        <v>7712.9928</v>
      </c>
      <c r="E24" s="76" t="n">
        <f aca="false">N24</f>
        <v>40.452</v>
      </c>
      <c r="F24" s="76" t="n">
        <f aca="false">L24</f>
        <v>7712.9928</v>
      </c>
      <c r="G24" s="76" t="n">
        <f aca="false">O24</f>
        <v>42.7665</v>
      </c>
      <c r="H24" s="76" t="n">
        <f aca="false">AB24</f>
        <v>7828.1096</v>
      </c>
      <c r="I24" s="76" t="n">
        <f aca="false">AD24</f>
        <v>40.311</v>
      </c>
      <c r="J24" s="76" t="n">
        <f aca="false">AB24</f>
        <v>7828.1096</v>
      </c>
      <c r="K24" s="76" t="n">
        <f aca="false">AE24</f>
        <v>42.5916</v>
      </c>
      <c r="L24" s="0" t="n">
        <v>7712.9928</v>
      </c>
      <c r="M24" s="0" t="n">
        <v>35.4496</v>
      </c>
      <c r="N24" s="0" t="n">
        <v>40.452</v>
      </c>
      <c r="O24" s="0" t="n">
        <v>42.7665</v>
      </c>
      <c r="P24" s="0" t="n">
        <v>56532.042</v>
      </c>
      <c r="Q24" s="0" t="n">
        <v>255.605</v>
      </c>
      <c r="R24" s="0" t="n">
        <f aca="false">P24/3600</f>
        <v>15.703345</v>
      </c>
      <c r="S24" s="0" t="n">
        <v>9237453</v>
      </c>
      <c r="T24" s="0" t="n">
        <v>10484836</v>
      </c>
      <c r="U24" s="0" t="n">
        <v>11608118</v>
      </c>
      <c r="V24" s="0" t="n">
        <v>12091976</v>
      </c>
      <c r="W24" s="0" t="n">
        <v>13362333</v>
      </c>
      <c r="X24" s="0" t="n">
        <v>18911128</v>
      </c>
      <c r="Y24" s="0" t="n">
        <v>9503832</v>
      </c>
      <c r="Z24" s="0" t="n">
        <v>10330943</v>
      </c>
      <c r="AA24" s="77"/>
      <c r="AB24" s="0" t="n">
        <v>7828.1096</v>
      </c>
      <c r="AC24" s="0" t="n">
        <v>35.4369</v>
      </c>
      <c r="AD24" s="0" t="n">
        <v>40.311</v>
      </c>
      <c r="AE24" s="0" t="n">
        <v>42.5916</v>
      </c>
      <c r="AF24" s="0" t="n">
        <v>57688.411</v>
      </c>
      <c r="AG24" s="0" t="n">
        <v>293.682</v>
      </c>
      <c r="AH24" s="0" t="n">
        <f aca="false">AF24/3600</f>
        <v>16.0245586111111</v>
      </c>
      <c r="AI24" s="0" t="n">
        <v>7593419</v>
      </c>
      <c r="AJ24" s="0" t="n">
        <v>8467275</v>
      </c>
      <c r="AK24" s="0" t="n">
        <v>9632079</v>
      </c>
      <c r="AL24" s="0" t="n">
        <v>10256314</v>
      </c>
      <c r="AM24" s="0" t="n">
        <v>12516983</v>
      </c>
      <c r="AN24" s="0" t="n">
        <v>19158603</v>
      </c>
      <c r="AO24" s="0" t="n">
        <v>8223670</v>
      </c>
      <c r="AP24" s="0" t="n">
        <v>8765042</v>
      </c>
      <c r="AQ24" s="77"/>
      <c r="AR24" s="77"/>
      <c r="AS24" s="77"/>
      <c r="AT24" s="81" t="n">
        <f aca="false">IF(AI24=0,0,(AI24-S24)/S24)</f>
        <v>-0.17797481621828</v>
      </c>
      <c r="AU24" s="81" t="n">
        <f aca="false">IF(AJ24=0,0,(AJ24-T24)/T24)</f>
        <v>-0.192426567282502</v>
      </c>
      <c r="AV24" s="81" t="n">
        <f aca="false">IF(AK24=0,0,(AK24-U24)/U24)</f>
        <v>-0.170229058663945</v>
      </c>
      <c r="AW24" s="81" t="n">
        <f aca="false">IF(AL24=0,0,(AL24-V24)/V24)</f>
        <v>-0.151808273519564</v>
      </c>
      <c r="AX24" s="81" t="n">
        <f aca="false">IF(AM24=0,0,(AM24-W24)/W24)</f>
        <v>-0.0632636531360205</v>
      </c>
      <c r="AY24" s="81" t="n">
        <f aca="false">IF(AN24=0,0,(AN24-X24)/X24)</f>
        <v>0.0130862104047945</v>
      </c>
      <c r="AZ24" s="81" t="n">
        <f aca="false">IF(AO24=0,0,(AO24-Y24)/Y24)</f>
        <v>-0.134699561187529</v>
      </c>
      <c r="BA24" s="81" t="n">
        <f aca="false">IF(AP24=0,0,(AP24-Z24)/Z24)</f>
        <v>-0.151573868910128</v>
      </c>
      <c r="BC24" s="64" t="n">
        <f aca="false">Q24/100</f>
        <v>2.55605</v>
      </c>
      <c r="BD24" s="64" t="n">
        <f aca="false">R24/100</f>
        <v>0.15703345</v>
      </c>
      <c r="BE24" s="64" t="n">
        <f aca="false">AG24/100</f>
        <v>2.93682</v>
      </c>
      <c r="BF24" s="64" t="n">
        <f aca="false">AH24/100</f>
        <v>0.160245586111111</v>
      </c>
    </row>
    <row r="25" customFormat="false" ht="12.75" hidden="false" customHeight="false" outlineLevel="0" collapsed="false">
      <c r="A25" s="80"/>
      <c r="B25" s="80"/>
      <c r="C25" s="80" t="n">
        <v>32</v>
      </c>
      <c r="D25" s="76" t="n">
        <f aca="false">L25</f>
        <v>2123.984</v>
      </c>
      <c r="E25" s="76" t="n">
        <f aca="false">N25</f>
        <v>38.9082</v>
      </c>
      <c r="F25" s="76" t="n">
        <f aca="false">L25</f>
        <v>2123.984</v>
      </c>
      <c r="G25" s="76" t="n">
        <f aca="false">O25</f>
        <v>41.447</v>
      </c>
      <c r="H25" s="76" t="n">
        <f aca="false">AB25</f>
        <v>2153.0968</v>
      </c>
      <c r="I25" s="76" t="n">
        <f aca="false">AD25</f>
        <v>38.7845</v>
      </c>
      <c r="J25" s="76" t="n">
        <f aca="false">AB25</f>
        <v>2153.0968</v>
      </c>
      <c r="K25" s="76" t="n">
        <f aca="false">AE25</f>
        <v>41.3147</v>
      </c>
      <c r="L25" s="0" t="n">
        <v>2123.984</v>
      </c>
      <c r="M25" s="0" t="n">
        <v>33.614</v>
      </c>
      <c r="N25" s="0" t="n">
        <v>38.9082</v>
      </c>
      <c r="O25" s="0" t="n">
        <v>41.447</v>
      </c>
      <c r="P25" s="0" t="n">
        <v>50928.851</v>
      </c>
      <c r="Q25" s="0" t="n">
        <v>196.379</v>
      </c>
      <c r="R25" s="0" t="n">
        <f aca="false">P25/3600</f>
        <v>14.1469030555556</v>
      </c>
      <c r="S25" s="0" t="n">
        <v>8342251</v>
      </c>
      <c r="T25" s="0" t="n">
        <v>9207404</v>
      </c>
      <c r="U25" s="0" t="n">
        <v>9862734</v>
      </c>
      <c r="V25" s="0" t="n">
        <v>10104845</v>
      </c>
      <c r="W25" s="0" t="n">
        <v>10818210</v>
      </c>
      <c r="X25" s="0" t="n">
        <v>14562453</v>
      </c>
      <c r="Y25" s="0" t="n">
        <v>7609675</v>
      </c>
      <c r="Z25" s="0" t="n">
        <v>8107852</v>
      </c>
      <c r="AA25" s="77"/>
      <c r="AB25" s="0" t="n">
        <v>2153.0968</v>
      </c>
      <c r="AC25" s="0" t="n">
        <v>33.5998</v>
      </c>
      <c r="AD25" s="0" t="n">
        <v>38.7845</v>
      </c>
      <c r="AE25" s="0" t="n">
        <v>41.3147</v>
      </c>
      <c r="AF25" s="0" t="n">
        <v>51634.472</v>
      </c>
      <c r="AG25" s="0" t="n">
        <v>226.858</v>
      </c>
      <c r="AH25" s="0" t="n">
        <f aca="false">AF25/3600</f>
        <v>14.3429088888889</v>
      </c>
      <c r="AI25" s="0" t="n">
        <v>6782628</v>
      </c>
      <c r="AJ25" s="0" t="n">
        <v>7350871</v>
      </c>
      <c r="AK25" s="0" t="n">
        <v>8188829</v>
      </c>
      <c r="AL25" s="0" t="n">
        <v>8486855</v>
      </c>
      <c r="AM25" s="0" t="n">
        <v>10235698</v>
      </c>
      <c r="AN25" s="0" t="n">
        <v>14411369</v>
      </c>
      <c r="AO25" s="0" t="n">
        <v>6566023</v>
      </c>
      <c r="AP25" s="0" t="n">
        <v>6818321</v>
      </c>
      <c r="AQ25" s="77"/>
      <c r="AR25" s="77"/>
      <c r="AS25" s="77"/>
      <c r="AT25" s="81" t="n">
        <f aca="false">IF(AI25=0,0,(AI25-S25)/S25)</f>
        <v>-0.186954696040673</v>
      </c>
      <c r="AU25" s="81" t="n">
        <f aca="false">IF(AJ25=0,0,(AJ25-T25)/T25)</f>
        <v>-0.201634793042643</v>
      </c>
      <c r="AV25" s="81" t="n">
        <f aca="false">IF(AK25=0,0,(AK25-U25)/U25)</f>
        <v>-0.169720181037023</v>
      </c>
      <c r="AW25" s="81" t="n">
        <f aca="false">IF(AL25=0,0,(AL25-V25)/V25)</f>
        <v>-0.160120219558044</v>
      </c>
      <c r="AX25" s="81" t="n">
        <f aca="false">IF(AM25=0,0,(AM25-W25)/W25)</f>
        <v>-0.0538455067890159</v>
      </c>
      <c r="AY25" s="81" t="n">
        <f aca="false">IF(AN25=0,0,(AN25-X25)/X25)</f>
        <v>-0.0103749004374469</v>
      </c>
      <c r="AZ25" s="81" t="n">
        <f aca="false">IF(AO25=0,0,(AO25-Y25)/Y25)</f>
        <v>-0.137148038516757</v>
      </c>
      <c r="BA25" s="81" t="n">
        <f aca="false">IF(AP25=0,0,(AP25-Z25)/Z25)</f>
        <v>-0.159047180436939</v>
      </c>
      <c r="BC25" s="64" t="n">
        <f aca="false">Q25/100</f>
        <v>1.96379</v>
      </c>
      <c r="BD25" s="64" t="n">
        <f aca="false">R25/100</f>
        <v>0.141469030555556</v>
      </c>
      <c r="BE25" s="64" t="n">
        <f aca="false">AG25/100</f>
        <v>2.26858</v>
      </c>
      <c r="BF25" s="64" t="n">
        <f aca="false">AH25/100</f>
        <v>0.143429088888889</v>
      </c>
    </row>
    <row r="26" customFormat="false" ht="13.5" hidden="false" customHeight="false" outlineLevel="0" collapsed="false">
      <c r="A26" s="80"/>
      <c r="B26" s="82"/>
      <c r="C26" s="82" t="n">
        <v>37</v>
      </c>
      <c r="D26" s="83" t="n">
        <f aca="false">L26</f>
        <v>799.372</v>
      </c>
      <c r="E26" s="83" t="n">
        <f aca="false">N26</f>
        <v>37.3813</v>
      </c>
      <c r="F26" s="83" t="n">
        <f aca="false">L26</f>
        <v>799.372</v>
      </c>
      <c r="G26" s="83" t="n">
        <f aca="false">O26</f>
        <v>39.9738</v>
      </c>
      <c r="H26" s="83" t="n">
        <f aca="false">AB26</f>
        <v>810.748</v>
      </c>
      <c r="I26" s="83" t="n">
        <f aca="false">AD26</f>
        <v>37.2061</v>
      </c>
      <c r="J26" s="83" t="n">
        <f aca="false">AB26</f>
        <v>810.748</v>
      </c>
      <c r="K26" s="83" t="n">
        <f aca="false">AE26</f>
        <v>39.8501</v>
      </c>
      <c r="L26" s="0" t="n">
        <v>799.372</v>
      </c>
      <c r="M26" s="0" t="n">
        <v>31.4854</v>
      </c>
      <c r="N26" s="0" t="n">
        <v>37.3813</v>
      </c>
      <c r="O26" s="0" t="n">
        <v>39.9738</v>
      </c>
      <c r="P26" s="0" t="n">
        <v>48691.905</v>
      </c>
      <c r="Q26" s="0" t="n">
        <v>163.641</v>
      </c>
      <c r="R26" s="0" t="n">
        <f aca="false">P26/3600</f>
        <v>13.5255291666667</v>
      </c>
      <c r="S26" s="0" t="n">
        <v>7951909</v>
      </c>
      <c r="T26" s="0" t="n">
        <v>8654189</v>
      </c>
      <c r="U26" s="0" t="n">
        <v>9113873</v>
      </c>
      <c r="V26" s="0" t="n">
        <v>9254042</v>
      </c>
      <c r="W26" s="0" t="n">
        <v>9772923</v>
      </c>
      <c r="X26" s="0" t="n">
        <v>12965137</v>
      </c>
      <c r="Y26" s="0" t="n">
        <v>6340044</v>
      </c>
      <c r="Z26" s="0" t="n">
        <v>6667014</v>
      </c>
      <c r="AA26" s="82"/>
      <c r="AB26" s="0" t="n">
        <v>810.748</v>
      </c>
      <c r="AC26" s="0" t="n">
        <v>31.4694</v>
      </c>
      <c r="AD26" s="0" t="n">
        <v>37.2061</v>
      </c>
      <c r="AE26" s="0" t="n">
        <v>39.8501</v>
      </c>
      <c r="AF26" s="0" t="n">
        <v>49289.669</v>
      </c>
      <c r="AG26" s="0" t="n">
        <v>190.506</v>
      </c>
      <c r="AH26" s="0" t="n">
        <f aca="false">AF26/3600</f>
        <v>13.6915747222222</v>
      </c>
      <c r="AI26" s="0" t="n">
        <v>6394591</v>
      </c>
      <c r="AJ26" s="0" t="n">
        <v>6824988</v>
      </c>
      <c r="AK26" s="0" t="n">
        <v>7512565</v>
      </c>
      <c r="AL26" s="0" t="n">
        <v>7698146</v>
      </c>
      <c r="AM26" s="0" t="n">
        <v>9219248</v>
      </c>
      <c r="AN26" s="0" t="n">
        <v>12520392</v>
      </c>
      <c r="AO26" s="0" t="n">
        <v>5385157</v>
      </c>
      <c r="AP26" s="0" t="n">
        <v>5515772</v>
      </c>
      <c r="AQ26" s="82"/>
      <c r="AR26" s="82"/>
      <c r="AS26" s="82"/>
      <c r="AT26" s="84" t="n">
        <f aca="false">IF(AI26=0,0,(AI26-S26)/S26)</f>
        <v>-0.195842029882384</v>
      </c>
      <c r="AU26" s="84" t="n">
        <f aca="false">IF(AJ26=0,0,(AJ26-T26)/T26)</f>
        <v>-0.211365963927989</v>
      </c>
      <c r="AV26" s="84" t="n">
        <f aca="false">IF(AK26=0,0,(AK26-U26)/U26)</f>
        <v>-0.175700056386566</v>
      </c>
      <c r="AW26" s="84" t="n">
        <f aca="false">IF(AL26=0,0,(AL26-V26)/V26)</f>
        <v>-0.168131504049798</v>
      </c>
      <c r="AX26" s="84" t="n">
        <f aca="false">IF(AM26=0,0,(AM26-W26)/W26)</f>
        <v>-0.0566539816183961</v>
      </c>
      <c r="AY26" s="84" t="n">
        <f aca="false">IF(AN26=0,0,(AN26-X26)/X26)</f>
        <v>-0.0343031469702171</v>
      </c>
      <c r="AZ26" s="84" t="n">
        <f aca="false">IF(AO26=0,0,(AO26-Y26)/Y26)</f>
        <v>-0.150612046225547</v>
      </c>
      <c r="BA26" s="84" t="n">
        <f aca="false">IF(AP26=0,0,(AP26-Z26)/Z26)</f>
        <v>-0.172677303512487</v>
      </c>
      <c r="BC26" s="64" t="n">
        <f aca="false">Q26/100</f>
        <v>1.63641</v>
      </c>
      <c r="BD26" s="64" t="n">
        <f aca="false">R26/100</f>
        <v>0.135255291666667</v>
      </c>
      <c r="BE26" s="64" t="n">
        <f aca="false">AG26/100</f>
        <v>1.90506</v>
      </c>
      <c r="BF26" s="64" t="n">
        <f aca="false">AH26/100</f>
        <v>0.136915747222222</v>
      </c>
    </row>
    <row r="27" customFormat="false" ht="12.75" hidden="false" customHeight="false" outlineLevel="0" collapsed="false">
      <c r="A27" s="80"/>
      <c r="B27" s="75" t="s">
        <v>51</v>
      </c>
      <c r="C27" s="75" t="n">
        <v>22</v>
      </c>
      <c r="D27" s="85" t="n">
        <f aca="false">L27</f>
        <v>19692.648</v>
      </c>
      <c r="E27" s="85" t="n">
        <f aca="false">N27</f>
        <v>40.0865</v>
      </c>
      <c r="F27" s="85" t="n">
        <f aca="false">L27</f>
        <v>19692.648</v>
      </c>
      <c r="G27" s="85" t="n">
        <f aca="false">O27</f>
        <v>43.1768</v>
      </c>
      <c r="H27" s="85" t="n">
        <f aca="false">AB27</f>
        <v>20354.4856</v>
      </c>
      <c r="I27" s="85" t="n">
        <f aca="false">AD27</f>
        <v>40.0636</v>
      </c>
      <c r="J27" s="85" t="n">
        <f aca="false">AB27</f>
        <v>20354.4856</v>
      </c>
      <c r="K27" s="85" t="n">
        <f aca="false">AE27</f>
        <v>42.955</v>
      </c>
      <c r="L27" s="0" t="n">
        <v>19692.648</v>
      </c>
      <c r="M27" s="0" t="n">
        <v>38.77</v>
      </c>
      <c r="N27" s="0" t="n">
        <v>40.0865</v>
      </c>
      <c r="O27" s="0" t="n">
        <v>43.1768</v>
      </c>
      <c r="P27" s="0" t="n">
        <v>55577</v>
      </c>
      <c r="Q27" s="0" t="n">
        <v>256.982</v>
      </c>
      <c r="R27" s="0" t="n">
        <f aca="false">P27/3600</f>
        <v>15.4380555555556</v>
      </c>
      <c r="S27" s="0" t="n">
        <v>8643470</v>
      </c>
      <c r="T27" s="0" t="n">
        <v>10004079</v>
      </c>
      <c r="U27" s="0" t="n">
        <v>11512363</v>
      </c>
      <c r="V27" s="0" t="n">
        <v>12030201</v>
      </c>
      <c r="W27" s="0" t="n">
        <v>14185337</v>
      </c>
      <c r="X27" s="0" t="n">
        <v>22633968</v>
      </c>
      <c r="Y27" s="0" t="n">
        <v>8030700</v>
      </c>
      <c r="Z27" s="0" t="n">
        <v>8934563</v>
      </c>
      <c r="AA27" s="86"/>
      <c r="AB27" s="0" t="n">
        <v>20354.4856</v>
      </c>
      <c r="AC27" s="0" t="n">
        <v>38.7393</v>
      </c>
      <c r="AD27" s="0" t="n">
        <v>40.0636</v>
      </c>
      <c r="AE27" s="0" t="n">
        <v>42.955</v>
      </c>
      <c r="AF27" s="0" t="n">
        <v>58004.308</v>
      </c>
      <c r="AG27" s="0" t="n">
        <v>298.445</v>
      </c>
      <c r="AH27" s="0" t="n">
        <f aca="false">AF27/3600</f>
        <v>16.1123077777778</v>
      </c>
      <c r="AI27" s="0" t="n">
        <v>7271499</v>
      </c>
      <c r="AJ27" s="0" t="n">
        <v>8216846</v>
      </c>
      <c r="AK27" s="0" t="n">
        <v>9383919</v>
      </c>
      <c r="AL27" s="0" t="n">
        <v>10240488</v>
      </c>
      <c r="AM27" s="0" t="n">
        <v>12895053</v>
      </c>
      <c r="AN27" s="0" t="n">
        <v>22797466</v>
      </c>
      <c r="AO27" s="0" t="n">
        <v>7495635</v>
      </c>
      <c r="AP27" s="0" t="n">
        <v>8305253</v>
      </c>
      <c r="AQ27" s="78" t="e">
        <f aca="false">RBJM($L27:$M30,AB27:AC30)</f>
        <v>#VALUE!</v>
      </c>
      <c r="AR27" s="78" t="e">
        <f aca="false">RBJM($D27:$E30,H27:I30)</f>
        <v>#VALUE!</v>
      </c>
      <c r="AS27" s="78" t="e">
        <f aca="false">RBJM($F27:$G30,J27:K30)</f>
        <v>#VALUE!</v>
      </c>
      <c r="AT27" s="79" t="n">
        <f aca="false">IF(AI27=0,0,(AI27-S27)/S27)</f>
        <v>-0.158729190938362</v>
      </c>
      <c r="AU27" s="79" t="n">
        <f aca="false">IF(AJ27=0,0,(AJ27-T27)/T27)</f>
        <v>-0.178650428490219</v>
      </c>
      <c r="AV27" s="79" t="n">
        <f aca="false">IF(AK27=0,0,(AK27-U27)/U27)</f>
        <v>-0.184883329339077</v>
      </c>
      <c r="AW27" s="79" t="n">
        <f aca="false">IF(AL27=0,0,(AL27-V27)/V27)</f>
        <v>-0.148768337287133</v>
      </c>
      <c r="AX27" s="79" t="n">
        <f aca="false">IF(AM27=0,0,(AM27-W27)/W27)</f>
        <v>-0.090958995193417</v>
      </c>
      <c r="AY27" s="79" t="n">
        <f aca="false">IF(AN27=0,0,(AN27-X27)/X27)</f>
        <v>0.00722356769259372</v>
      </c>
      <c r="AZ27" s="79" t="n">
        <f aca="false">IF(AO27=0,0,(AO27-Y27)/Y27)</f>
        <v>-0.0666274421905936</v>
      </c>
      <c r="BA27" s="79" t="n">
        <f aca="false">IF(AP27=0,0,(AP27-Z27)/Z27)</f>
        <v>-0.0704354538660705</v>
      </c>
      <c r="BC27" s="64" t="n">
        <f aca="false">Q27/100</f>
        <v>2.56982</v>
      </c>
      <c r="BD27" s="64" t="n">
        <f aca="false">R27/100</f>
        <v>0.154380555555556</v>
      </c>
      <c r="BE27" s="64" t="n">
        <f aca="false">AG27/100</f>
        <v>2.98445</v>
      </c>
      <c r="BF27" s="64" t="n">
        <f aca="false">AH27/100</f>
        <v>0.161123077777778</v>
      </c>
    </row>
    <row r="28" customFormat="false" ht="12.75" hidden="false" customHeight="false" outlineLevel="0" collapsed="false">
      <c r="A28" s="80"/>
      <c r="B28" s="80"/>
      <c r="C28" s="80" t="n">
        <v>27</v>
      </c>
      <c r="D28" s="76" t="n">
        <f aca="false">L28</f>
        <v>6136.0192</v>
      </c>
      <c r="E28" s="76" t="n">
        <f aca="false">N28</f>
        <v>38.7787</v>
      </c>
      <c r="F28" s="76" t="n">
        <f aca="false">L28</f>
        <v>6136.0192</v>
      </c>
      <c r="G28" s="76" t="n">
        <f aca="false">O28</f>
        <v>41.1165</v>
      </c>
      <c r="H28" s="76" t="n">
        <f aca="false">AB28</f>
        <v>6285.8288</v>
      </c>
      <c r="I28" s="76" t="n">
        <f aca="false">AD28</f>
        <v>38.7321</v>
      </c>
      <c r="J28" s="76" t="n">
        <f aca="false">AB28</f>
        <v>6285.8288</v>
      </c>
      <c r="K28" s="76" t="n">
        <f aca="false">AE28</f>
        <v>40.9821</v>
      </c>
      <c r="L28" s="0" t="n">
        <v>6136.0192</v>
      </c>
      <c r="M28" s="0" t="n">
        <v>36.7483</v>
      </c>
      <c r="N28" s="0" t="n">
        <v>38.7787</v>
      </c>
      <c r="O28" s="0" t="n">
        <v>41.1165</v>
      </c>
      <c r="P28" s="0" t="n">
        <v>45485.882</v>
      </c>
      <c r="Q28" s="0" t="n">
        <v>193.085</v>
      </c>
      <c r="R28" s="0" t="n">
        <f aca="false">P28/3600</f>
        <v>12.6349672222222</v>
      </c>
      <c r="S28" s="0" t="n">
        <v>8257893</v>
      </c>
      <c r="T28" s="0" t="n">
        <v>9189024</v>
      </c>
      <c r="U28" s="0" t="n">
        <v>10202121</v>
      </c>
      <c r="V28" s="0" t="n">
        <v>10602441</v>
      </c>
      <c r="W28" s="0" t="n">
        <v>12328534</v>
      </c>
      <c r="X28" s="0" t="n">
        <v>18299681</v>
      </c>
      <c r="Y28" s="0" t="n">
        <v>6152529</v>
      </c>
      <c r="Z28" s="0" t="n">
        <v>6621435</v>
      </c>
      <c r="AA28" s="77"/>
      <c r="AB28" s="0" t="n">
        <v>6285.8288</v>
      </c>
      <c r="AC28" s="0" t="n">
        <v>36.6814</v>
      </c>
      <c r="AD28" s="0" t="n">
        <v>38.7321</v>
      </c>
      <c r="AE28" s="0" t="n">
        <v>40.9821</v>
      </c>
      <c r="AF28" s="0" t="n">
        <v>47670.468</v>
      </c>
      <c r="AG28" s="0" t="n">
        <v>226.311</v>
      </c>
      <c r="AH28" s="0" t="n">
        <f aca="false">AF28/3600</f>
        <v>13.2417966666667</v>
      </c>
      <c r="AI28" s="0" t="n">
        <v>6689615</v>
      </c>
      <c r="AJ28" s="0" t="n">
        <v>7374627</v>
      </c>
      <c r="AK28" s="0" t="n">
        <v>8256716</v>
      </c>
      <c r="AL28" s="0" t="n">
        <v>8789704</v>
      </c>
      <c r="AM28" s="0" t="n">
        <v>10504463</v>
      </c>
      <c r="AN28" s="0" t="n">
        <v>16993917</v>
      </c>
      <c r="AO28" s="0" t="n">
        <v>5730254</v>
      </c>
      <c r="AP28" s="0" t="n">
        <v>6118280</v>
      </c>
      <c r="AQ28" s="77"/>
      <c r="AR28" s="77"/>
      <c r="AS28" s="77"/>
      <c r="AT28" s="81" t="n">
        <f aca="false">IF(AI28=0,0,(AI28-S28)/S28)</f>
        <v>-0.189912608458356</v>
      </c>
      <c r="AU28" s="81" t="n">
        <f aca="false">IF(AJ28=0,0,(AJ28-T28)/T28)</f>
        <v>-0.1974526347956</v>
      </c>
      <c r="AV28" s="81" t="n">
        <f aca="false">IF(AK28=0,0,(AK28-U28)/U28)</f>
        <v>-0.190686328852598</v>
      </c>
      <c r="AW28" s="81" t="n">
        <f aca="false">IF(AL28=0,0,(AL28-V28)/V28)</f>
        <v>-0.17097355222255</v>
      </c>
      <c r="AX28" s="81" t="n">
        <f aca="false">IF(AM28=0,0,(AM28-W28)/W28)</f>
        <v>-0.147955223224432</v>
      </c>
      <c r="AY28" s="81" t="n">
        <f aca="false">IF(AN28=0,0,(AN28-X28)/X28)</f>
        <v>-0.0713544678729646</v>
      </c>
      <c r="AZ28" s="81" t="n">
        <f aca="false">IF(AO28=0,0,(AO28-Y28)/Y28)</f>
        <v>-0.0686343778306449</v>
      </c>
      <c r="BA28" s="81" t="n">
        <f aca="false">IF(AP28=0,0,(AP28-Z28)/Z28)</f>
        <v>-0.0759888151133402</v>
      </c>
      <c r="BC28" s="64" t="n">
        <f aca="false">Q28/100</f>
        <v>1.93085</v>
      </c>
      <c r="BD28" s="64" t="n">
        <f aca="false">R28/100</f>
        <v>0.126349672222222</v>
      </c>
      <c r="BE28" s="64" t="n">
        <f aca="false">AG28/100</f>
        <v>2.26311</v>
      </c>
      <c r="BF28" s="64" t="n">
        <f aca="false">AH28/100</f>
        <v>0.132417966666667</v>
      </c>
    </row>
    <row r="29" customFormat="false" ht="12.75" hidden="false" customHeight="false" outlineLevel="0" collapsed="false">
      <c r="A29" s="80"/>
      <c r="B29" s="80"/>
      <c r="C29" s="80" t="n">
        <v>32</v>
      </c>
      <c r="D29" s="76" t="n">
        <f aca="false">L29</f>
        <v>2739.3512</v>
      </c>
      <c r="E29" s="76" t="n">
        <f aca="false">N29</f>
        <v>37.5787</v>
      </c>
      <c r="F29" s="76" t="n">
        <f aca="false">L29</f>
        <v>2739.3512</v>
      </c>
      <c r="G29" s="76" t="n">
        <f aca="false">O29</f>
        <v>39.0961</v>
      </c>
      <c r="H29" s="76" t="n">
        <f aca="false">AB29</f>
        <v>2780.4248</v>
      </c>
      <c r="I29" s="76" t="n">
        <f aca="false">AD29</f>
        <v>37.5553</v>
      </c>
      <c r="J29" s="76" t="n">
        <f aca="false">AB29</f>
        <v>2780.4248</v>
      </c>
      <c r="K29" s="76" t="n">
        <f aca="false">AE29</f>
        <v>39.0023</v>
      </c>
      <c r="L29" s="0" t="n">
        <v>2739.3512</v>
      </c>
      <c r="M29" s="0" t="n">
        <v>34.5752</v>
      </c>
      <c r="N29" s="0" t="n">
        <v>37.5787</v>
      </c>
      <c r="O29" s="0" t="n">
        <v>39.0961</v>
      </c>
      <c r="P29" s="0" t="n">
        <v>41622.65</v>
      </c>
      <c r="Q29" s="0" t="n">
        <v>169.274</v>
      </c>
      <c r="R29" s="0" t="n">
        <f aca="false">P29/3600</f>
        <v>11.5618472222222</v>
      </c>
      <c r="S29" s="0" t="n">
        <v>8015926</v>
      </c>
      <c r="T29" s="0" t="n">
        <v>8740010</v>
      </c>
      <c r="U29" s="0" t="n">
        <v>9505940</v>
      </c>
      <c r="V29" s="0" t="n">
        <v>9822005</v>
      </c>
      <c r="W29" s="0" t="n">
        <v>11333322</v>
      </c>
      <c r="X29" s="0" t="n">
        <v>15910910</v>
      </c>
      <c r="Y29" s="0" t="n">
        <v>5602661</v>
      </c>
      <c r="Z29" s="0" t="n">
        <v>5944742</v>
      </c>
      <c r="AA29" s="77"/>
      <c r="AB29" s="0" t="n">
        <v>2780.4248</v>
      </c>
      <c r="AC29" s="0" t="n">
        <v>34.4819</v>
      </c>
      <c r="AD29" s="0" t="n">
        <v>37.5553</v>
      </c>
      <c r="AE29" s="0" t="n">
        <v>39.0023</v>
      </c>
      <c r="AF29" s="0" t="n">
        <v>43049.547</v>
      </c>
      <c r="AG29" s="0" t="n">
        <v>193.549</v>
      </c>
      <c r="AH29" s="0" t="n">
        <f aca="false">AF29/3600</f>
        <v>11.9582075</v>
      </c>
      <c r="AI29" s="0" t="n">
        <v>6496432</v>
      </c>
      <c r="AJ29" s="0" t="n">
        <v>7024515</v>
      </c>
      <c r="AK29" s="0" t="n">
        <v>7769071</v>
      </c>
      <c r="AL29" s="0" t="n">
        <v>8084333</v>
      </c>
      <c r="AM29" s="0" t="n">
        <v>9485083</v>
      </c>
      <c r="AN29" s="0" t="n">
        <v>14243859</v>
      </c>
      <c r="AO29" s="0" t="n">
        <v>4707362</v>
      </c>
      <c r="AP29" s="0" t="n">
        <v>4946127</v>
      </c>
      <c r="AQ29" s="77"/>
      <c r="AR29" s="77"/>
      <c r="AS29" s="77"/>
      <c r="AT29" s="81" t="n">
        <f aca="false">IF(AI29=0,0,(AI29-S29)/S29)</f>
        <v>-0.189559384654998</v>
      </c>
      <c r="AU29" s="81" t="n">
        <f aca="false">IF(AJ29=0,0,(AJ29-T29)/T29)</f>
        <v>-0.196280667871089</v>
      </c>
      <c r="AV29" s="81" t="n">
        <f aca="false">IF(AK29=0,0,(AK29-U29)/U29)</f>
        <v>-0.182714071412191</v>
      </c>
      <c r="AW29" s="81" t="n">
        <f aca="false">IF(AL29=0,0,(AL29-V29)/V29)</f>
        <v>-0.176916220262564</v>
      </c>
      <c r="AX29" s="81" t="n">
        <f aca="false">IF(AM29=0,0,(AM29-W29)/W29)</f>
        <v>-0.163080074844781</v>
      </c>
      <c r="AY29" s="81" t="n">
        <f aca="false">IF(AN29=0,0,(AN29-X29)/X29)</f>
        <v>-0.104774082689174</v>
      </c>
      <c r="AZ29" s="81" t="n">
        <f aca="false">IF(AO29=0,0,(AO29-Y29)/Y29)</f>
        <v>-0.159798888421056</v>
      </c>
      <c r="BA29" s="81" t="n">
        <f aca="false">IF(AP29=0,0,(AP29-Z29)/Z29)</f>
        <v>-0.167982899846621</v>
      </c>
      <c r="BC29" s="64" t="n">
        <f aca="false">Q29/100</f>
        <v>1.69274</v>
      </c>
      <c r="BD29" s="64" t="n">
        <f aca="false">R29/100</f>
        <v>0.115618472222222</v>
      </c>
      <c r="BE29" s="64" t="n">
        <f aca="false">AG29/100</f>
        <v>1.93549</v>
      </c>
      <c r="BF29" s="64" t="n">
        <f aca="false">AH29/100</f>
        <v>0.119582075</v>
      </c>
    </row>
    <row r="30" customFormat="false" ht="13.5" hidden="false" customHeight="false" outlineLevel="0" collapsed="false">
      <c r="A30" s="80"/>
      <c r="B30" s="82"/>
      <c r="C30" s="82" t="n">
        <v>37</v>
      </c>
      <c r="D30" s="83" t="n">
        <f aca="false">L30</f>
        <v>1307.6472</v>
      </c>
      <c r="E30" s="83" t="n">
        <f aca="false">N30</f>
        <v>36.2092</v>
      </c>
      <c r="F30" s="83" t="n">
        <f aca="false">L30</f>
        <v>1307.6472</v>
      </c>
      <c r="G30" s="83" t="n">
        <f aca="false">O30</f>
        <v>37.0114</v>
      </c>
      <c r="H30" s="83" t="n">
        <f aca="false">AB30</f>
        <v>1322.6184</v>
      </c>
      <c r="I30" s="83" t="n">
        <f aca="false">AD30</f>
        <v>36.1885</v>
      </c>
      <c r="J30" s="83" t="n">
        <f aca="false">AB30</f>
        <v>1322.6184</v>
      </c>
      <c r="K30" s="83" t="n">
        <f aca="false">AE30</f>
        <v>36.8899</v>
      </c>
      <c r="L30" s="0" t="n">
        <v>1307.6472</v>
      </c>
      <c r="M30" s="0" t="n">
        <v>32.2698</v>
      </c>
      <c r="N30" s="0" t="n">
        <v>36.2092</v>
      </c>
      <c r="O30" s="0" t="n">
        <v>37.0114</v>
      </c>
      <c r="P30" s="0" t="n">
        <v>39799.202</v>
      </c>
      <c r="Q30" s="0" t="n">
        <v>144.687</v>
      </c>
      <c r="R30" s="0" t="n">
        <f aca="false">P30/3600</f>
        <v>11.0553338888889</v>
      </c>
      <c r="S30" s="0" t="n">
        <v>7826014</v>
      </c>
      <c r="T30" s="0" t="n">
        <v>8398081</v>
      </c>
      <c r="U30" s="0" t="n">
        <v>8982462</v>
      </c>
      <c r="V30" s="0" t="n">
        <v>9209550</v>
      </c>
      <c r="W30" s="0" t="n">
        <v>10549835</v>
      </c>
      <c r="X30" s="0" t="n">
        <v>14079893</v>
      </c>
      <c r="Y30" s="0" t="n">
        <v>5249598</v>
      </c>
      <c r="Z30" s="0" t="n">
        <v>5496429</v>
      </c>
      <c r="AA30" s="82"/>
      <c r="AB30" s="0" t="n">
        <v>1322.6184</v>
      </c>
      <c r="AC30" s="0" t="n">
        <v>32.1928</v>
      </c>
      <c r="AD30" s="0" t="n">
        <v>36.1885</v>
      </c>
      <c r="AE30" s="0" t="n">
        <v>36.8899</v>
      </c>
      <c r="AF30" s="0" t="n">
        <v>40762.811</v>
      </c>
      <c r="AG30" s="0" t="n">
        <v>168.198</v>
      </c>
      <c r="AH30" s="0" t="n">
        <f aca="false">AF30/3600</f>
        <v>11.3230030555556</v>
      </c>
      <c r="AI30" s="0" t="n">
        <v>6286880</v>
      </c>
      <c r="AJ30" s="0" t="n">
        <v>6678232</v>
      </c>
      <c r="AK30" s="0" t="n">
        <v>7258269</v>
      </c>
      <c r="AL30" s="0" t="n">
        <v>7415876</v>
      </c>
      <c r="AM30" s="0" t="n">
        <v>8545054</v>
      </c>
      <c r="AN30" s="0" t="n">
        <v>11797195</v>
      </c>
      <c r="AO30" s="0" t="n">
        <v>4218477</v>
      </c>
      <c r="AP30" s="0" t="n">
        <v>4381148</v>
      </c>
      <c r="AQ30" s="82"/>
      <c r="AR30" s="82"/>
      <c r="AS30" s="82"/>
      <c r="AT30" s="84" t="n">
        <f aca="false">IF(AI30=0,0,(AI30-S30)/S30)</f>
        <v>-0.196668955613931</v>
      </c>
      <c r="AU30" s="84" t="n">
        <f aca="false">IF(AJ30=0,0,(AJ30-T30)/T30)</f>
        <v>-0.204790713497524</v>
      </c>
      <c r="AV30" s="84" t="n">
        <f aca="false">IF(AK30=0,0,(AK30-U30)/U30)</f>
        <v>-0.191951048610058</v>
      </c>
      <c r="AW30" s="84" t="n">
        <f aca="false">IF(AL30=0,0,(AL30-V30)/V30)</f>
        <v>-0.194762393385127</v>
      </c>
      <c r="AX30" s="84" t="n">
        <f aca="false">IF(AM30=0,0,(AM30-W30)/W30)</f>
        <v>-0.190029607098121</v>
      </c>
      <c r="AY30" s="84" t="n">
        <f aca="false">IF(AN30=0,0,(AN30-X30)/X30)</f>
        <v>-0.162124669555372</v>
      </c>
      <c r="AZ30" s="84" t="n">
        <f aca="false">IF(AO30=0,0,(AO30-Y30)/Y30)</f>
        <v>-0.196419040086498</v>
      </c>
      <c r="BA30" s="84" t="n">
        <f aca="false">IF(AP30=0,0,(AP30-Z30)/Z30)</f>
        <v>-0.202910107635339</v>
      </c>
      <c r="BC30" s="64" t="n">
        <f aca="false">Q30/100</f>
        <v>1.44687</v>
      </c>
      <c r="BD30" s="64" t="n">
        <f aca="false">R30/100</f>
        <v>0.110553338888889</v>
      </c>
      <c r="BE30" s="64" t="n">
        <f aca="false">AG30/100</f>
        <v>1.68198</v>
      </c>
      <c r="BF30" s="64" t="n">
        <f aca="false">AH30/100</f>
        <v>0.113230030555556</v>
      </c>
    </row>
    <row r="31" customFormat="false" ht="12.75" hidden="false" customHeight="false" outlineLevel="0" collapsed="false">
      <c r="A31" s="80"/>
      <c r="B31" s="75" t="s">
        <v>52</v>
      </c>
      <c r="C31" s="75" t="n">
        <v>22</v>
      </c>
      <c r="D31" s="87" t="n">
        <f aca="false">L31</f>
        <v>5325.2192</v>
      </c>
      <c r="E31" s="87" t="n">
        <f aca="false">N31</f>
        <v>43.4869</v>
      </c>
      <c r="F31" s="87" t="n">
        <f aca="false">L31</f>
        <v>5325.2192</v>
      </c>
      <c r="G31" s="87" t="n">
        <f aca="false">O31</f>
        <v>44.8792</v>
      </c>
      <c r="H31" s="87" t="n">
        <f aca="false">AB31</f>
        <v>5461.6056</v>
      </c>
      <c r="I31" s="87" t="n">
        <f aca="false">AD31</f>
        <v>43.4251</v>
      </c>
      <c r="J31" s="87" t="n">
        <f aca="false">AB31</f>
        <v>5461.6056</v>
      </c>
      <c r="K31" s="87" t="n">
        <f aca="false">AE31</f>
        <v>44.7622</v>
      </c>
      <c r="L31" s="0" t="n">
        <v>5325.2192</v>
      </c>
      <c r="M31" s="0" t="n">
        <v>41.912</v>
      </c>
      <c r="N31" s="0" t="n">
        <v>43.4869</v>
      </c>
      <c r="O31" s="0" t="n">
        <v>44.8792</v>
      </c>
      <c r="P31" s="0" t="n">
        <v>26151.336</v>
      </c>
      <c r="Q31" s="0" t="n">
        <v>111.464</v>
      </c>
      <c r="R31" s="0" t="n">
        <f aca="false">P31/3600</f>
        <v>7.26426</v>
      </c>
      <c r="S31" s="0" t="n">
        <v>8361282</v>
      </c>
      <c r="T31" s="0" t="n">
        <v>9559774</v>
      </c>
      <c r="U31" s="0" t="n">
        <v>10624699</v>
      </c>
      <c r="V31" s="0" t="n">
        <v>11198664</v>
      </c>
      <c r="W31" s="0" t="n">
        <v>12344777</v>
      </c>
      <c r="X31" s="0" t="n">
        <v>17155888</v>
      </c>
      <c r="Y31" s="0" t="n">
        <v>6841741</v>
      </c>
      <c r="Z31" s="0" t="n">
        <v>7244502</v>
      </c>
      <c r="AA31" s="86"/>
      <c r="AB31" s="0" t="n">
        <v>5461.6056</v>
      </c>
      <c r="AC31" s="0" t="n">
        <v>41.8929</v>
      </c>
      <c r="AD31" s="0" t="n">
        <v>43.4251</v>
      </c>
      <c r="AE31" s="0" t="n">
        <v>44.7622</v>
      </c>
      <c r="AF31" s="0" t="n">
        <v>26778.429</v>
      </c>
      <c r="AG31" s="0" t="n">
        <v>124.802</v>
      </c>
      <c r="AH31" s="0" t="n">
        <f aca="false">AF31/3600</f>
        <v>7.4384525</v>
      </c>
      <c r="AI31" s="0" t="n">
        <v>6891141</v>
      </c>
      <c r="AJ31" s="0" t="n">
        <v>7948471</v>
      </c>
      <c r="AK31" s="0" t="n">
        <v>9150985</v>
      </c>
      <c r="AL31" s="0" t="n">
        <v>9521824</v>
      </c>
      <c r="AM31" s="0" t="n">
        <v>11554285</v>
      </c>
      <c r="AN31" s="0" t="n">
        <v>17551920</v>
      </c>
      <c r="AO31" s="0" t="n">
        <v>6440778</v>
      </c>
      <c r="AP31" s="0" t="n">
        <v>6833639</v>
      </c>
      <c r="AQ31" s="78" t="e">
        <f aca="false">RBJM($L31:$M34,AB31:AC34)</f>
        <v>#VALUE!</v>
      </c>
      <c r="AR31" s="78" t="e">
        <f aca="false">RBJM($D31:$E34,H31:I34)</f>
        <v>#VALUE!</v>
      </c>
      <c r="AS31" s="78" t="e">
        <f aca="false">RBJM($F31:$G34,J31:K34)</f>
        <v>#VALUE!</v>
      </c>
      <c r="AT31" s="79" t="n">
        <f aca="false">IF(AI31=0,0,(AI31-S31)/S31)</f>
        <v>-0.17582722362432</v>
      </c>
      <c r="AU31" s="79" t="n">
        <f aca="false">IF(AJ31=0,0,(AJ31-T31)/T31)</f>
        <v>-0.16855032346999</v>
      </c>
      <c r="AV31" s="79" t="n">
        <f aca="false">IF(AK31=0,0,(AK31-U31)/U31)</f>
        <v>-0.138706423589035</v>
      </c>
      <c r="AW31" s="79" t="n">
        <f aca="false">IF(AL31=0,0,(AL31-V31)/V31)</f>
        <v>-0.14973571847499</v>
      </c>
      <c r="AX31" s="79" t="n">
        <f aca="false">IF(AM31=0,0,(AM31-W31)/W31)</f>
        <v>-0.0640345305549059</v>
      </c>
      <c r="AY31" s="79" t="n">
        <f aca="false">IF(AN31=0,0,(AN31-X31)/X31)</f>
        <v>0.0230843195059329</v>
      </c>
      <c r="AZ31" s="79" t="n">
        <f aca="false">IF(AO31=0,0,(AO31-Y31)/Y31)</f>
        <v>-0.0586054046769675</v>
      </c>
      <c r="BA31" s="79" t="n">
        <f aca="false">IF(AP31=0,0,(AP31-Z31)/Z31)</f>
        <v>-0.0567137672127083</v>
      </c>
      <c r="BC31" s="64" t="n">
        <f aca="false">Q31/100</f>
        <v>1.11464</v>
      </c>
      <c r="BD31" s="64" t="n">
        <f aca="false">R31/100</f>
        <v>0.0726426</v>
      </c>
      <c r="BE31" s="64" t="n">
        <f aca="false">AG31/100</f>
        <v>1.24802</v>
      </c>
      <c r="BF31" s="64" t="n">
        <f aca="false">AH31/100</f>
        <v>0.074384525</v>
      </c>
    </row>
    <row r="32" customFormat="false" ht="12.75" hidden="false" customHeight="false" outlineLevel="0" collapsed="false">
      <c r="A32" s="80"/>
      <c r="C32" s="80" t="n">
        <v>27</v>
      </c>
      <c r="D32" s="88" t="n">
        <f aca="false">L32</f>
        <v>2473.408</v>
      </c>
      <c r="E32" s="88" t="n">
        <f aca="false">N32</f>
        <v>41.7872</v>
      </c>
      <c r="F32" s="88" t="n">
        <f aca="false">L32</f>
        <v>2473.408</v>
      </c>
      <c r="G32" s="88" t="n">
        <f aca="false">O32</f>
        <v>42.8102</v>
      </c>
      <c r="H32" s="88" t="n">
        <f aca="false">AB32</f>
        <v>2502.8368</v>
      </c>
      <c r="I32" s="88" t="n">
        <f aca="false">AD32</f>
        <v>41.7269</v>
      </c>
      <c r="J32" s="88" t="n">
        <f aca="false">AB32</f>
        <v>2502.8368</v>
      </c>
      <c r="K32" s="88" t="n">
        <f aca="false">AE32</f>
        <v>42.7247</v>
      </c>
      <c r="L32" s="0" t="n">
        <v>2473.408</v>
      </c>
      <c r="M32" s="0" t="n">
        <v>39.8645</v>
      </c>
      <c r="N32" s="0" t="n">
        <v>41.7872</v>
      </c>
      <c r="O32" s="0" t="n">
        <v>42.8102</v>
      </c>
      <c r="P32" s="0" t="n">
        <v>23467.689</v>
      </c>
      <c r="Q32" s="0" t="n">
        <v>94.66</v>
      </c>
      <c r="R32" s="0" t="n">
        <f aca="false">P32/3600</f>
        <v>6.5188025</v>
      </c>
      <c r="S32" s="0" t="n">
        <v>7700911</v>
      </c>
      <c r="T32" s="0" t="n">
        <v>8680199</v>
      </c>
      <c r="U32" s="0" t="n">
        <v>9480807</v>
      </c>
      <c r="V32" s="0" t="n">
        <v>9904933</v>
      </c>
      <c r="W32" s="0" t="n">
        <v>10799491</v>
      </c>
      <c r="X32" s="0" t="n">
        <v>14366126</v>
      </c>
      <c r="Y32" s="0" t="n">
        <v>5909067</v>
      </c>
      <c r="Z32" s="0" t="n">
        <v>6170039</v>
      </c>
      <c r="AA32" s="77"/>
      <c r="AB32" s="0" t="n">
        <v>2502.8368</v>
      </c>
      <c r="AC32" s="0" t="n">
        <v>39.8481</v>
      </c>
      <c r="AD32" s="0" t="n">
        <v>41.7269</v>
      </c>
      <c r="AE32" s="0" t="n">
        <v>42.7247</v>
      </c>
      <c r="AF32" s="0" t="n">
        <v>23866.07</v>
      </c>
      <c r="AG32" s="0" t="n">
        <v>105.688</v>
      </c>
      <c r="AH32" s="0" t="n">
        <f aca="false">AF32/3600</f>
        <v>6.62946388888889</v>
      </c>
      <c r="AI32" s="0" t="n">
        <v>6294391</v>
      </c>
      <c r="AJ32" s="0" t="n">
        <v>7116350</v>
      </c>
      <c r="AK32" s="0" t="n">
        <v>8109660</v>
      </c>
      <c r="AL32" s="0" t="n">
        <v>8339464</v>
      </c>
      <c r="AM32" s="0" t="n">
        <v>10070206</v>
      </c>
      <c r="AN32" s="0" t="n">
        <v>14549318</v>
      </c>
      <c r="AO32" s="0" t="n">
        <v>5191577</v>
      </c>
      <c r="AP32" s="0" t="n">
        <v>5426775</v>
      </c>
      <c r="AQ32" s="77"/>
      <c r="AR32" s="77"/>
      <c r="AS32" s="77"/>
      <c r="AT32" s="81" t="n">
        <f aca="false">IF(AI32=0,0,(AI32-S32)/S32)</f>
        <v>-0.182643326224651</v>
      </c>
      <c r="AU32" s="81" t="n">
        <f aca="false">IF(AJ32=0,0,(AJ32-T32)/T32)</f>
        <v>-0.180162805023249</v>
      </c>
      <c r="AV32" s="81" t="n">
        <f aca="false">IF(AK32=0,0,(AK32-U32)/U32)</f>
        <v>-0.144623448193809</v>
      </c>
      <c r="AW32" s="81" t="n">
        <f aca="false">IF(AL32=0,0,(AL32-V32)/V32)</f>
        <v>-0.158049428501939</v>
      </c>
      <c r="AX32" s="81" t="n">
        <f aca="false">IF(AM32=0,0,(AM32-W32)/W32)</f>
        <v>-0.0675295715325843</v>
      </c>
      <c r="AY32" s="81" t="n">
        <f aca="false">IF(AN32=0,0,(AN32-X32)/X32)</f>
        <v>0.0127516631832409</v>
      </c>
      <c r="AZ32" s="81" t="n">
        <f aca="false">IF(AO32=0,0,(AO32-Y32)/Y32)</f>
        <v>-0.121421875906975</v>
      </c>
      <c r="BA32" s="81" t="n">
        <f aca="false">IF(AP32=0,0,(AP32-Z32)/Z32)</f>
        <v>-0.120463420085351</v>
      </c>
      <c r="BC32" s="64" t="n">
        <f aca="false">Q32/100</f>
        <v>0.9466</v>
      </c>
      <c r="BD32" s="64" t="n">
        <f aca="false">R32/100</f>
        <v>0.065188025</v>
      </c>
      <c r="BE32" s="64" t="n">
        <f aca="false">AG32/100</f>
        <v>1.05688</v>
      </c>
      <c r="BF32" s="64" t="n">
        <f aca="false">AH32/100</f>
        <v>0.0662946388888889</v>
      </c>
    </row>
    <row r="33" customFormat="false" ht="12.75" hidden="false" customHeight="false" outlineLevel="0" collapsed="false">
      <c r="A33" s="80"/>
      <c r="B33" s="80"/>
      <c r="C33" s="80" t="n">
        <v>32</v>
      </c>
      <c r="D33" s="88" t="n">
        <f aca="false">L33</f>
        <v>1176.024</v>
      </c>
      <c r="E33" s="88" t="n">
        <f aca="false">N33</f>
        <v>40.3008</v>
      </c>
      <c r="F33" s="88" t="n">
        <f aca="false">L33</f>
        <v>1176.024</v>
      </c>
      <c r="G33" s="88" t="n">
        <f aca="false">O33</f>
        <v>41.3044</v>
      </c>
      <c r="H33" s="88" t="n">
        <f aca="false">AB33</f>
        <v>1184.8848</v>
      </c>
      <c r="I33" s="88" t="n">
        <f aca="false">AD33</f>
        <v>40.2554</v>
      </c>
      <c r="J33" s="88" t="n">
        <f aca="false">AB33</f>
        <v>1184.8848</v>
      </c>
      <c r="K33" s="88" t="n">
        <f aca="false">AE33</f>
        <v>41.2155</v>
      </c>
      <c r="L33" s="0" t="n">
        <v>1176.024</v>
      </c>
      <c r="M33" s="0" t="n">
        <v>37.2886</v>
      </c>
      <c r="N33" s="0" t="n">
        <v>40.3008</v>
      </c>
      <c r="O33" s="0" t="n">
        <v>41.3044</v>
      </c>
      <c r="P33" s="0" t="n">
        <v>21835.481</v>
      </c>
      <c r="Q33" s="0" t="n">
        <v>81.729</v>
      </c>
      <c r="R33" s="0" t="n">
        <f aca="false">P33/3600</f>
        <v>6.06541138888889</v>
      </c>
      <c r="S33" s="0" t="n">
        <v>7560290</v>
      </c>
      <c r="T33" s="0" t="n">
        <v>8426322</v>
      </c>
      <c r="U33" s="0" t="n">
        <v>9069792</v>
      </c>
      <c r="V33" s="0" t="n">
        <v>9378393</v>
      </c>
      <c r="W33" s="0" t="n">
        <v>10093122</v>
      </c>
      <c r="X33" s="0" t="n">
        <v>12986564</v>
      </c>
      <c r="Y33" s="0" t="n">
        <v>5572126</v>
      </c>
      <c r="Z33" s="0" t="n">
        <v>5773318</v>
      </c>
      <c r="AA33" s="77"/>
      <c r="AB33" s="0" t="n">
        <v>1184.8848</v>
      </c>
      <c r="AC33" s="0" t="n">
        <v>37.276</v>
      </c>
      <c r="AD33" s="0" t="n">
        <v>40.2554</v>
      </c>
      <c r="AE33" s="0" t="n">
        <v>41.2155</v>
      </c>
      <c r="AF33" s="0" t="n">
        <v>22117.918</v>
      </c>
      <c r="AG33" s="0" t="n">
        <v>91.651</v>
      </c>
      <c r="AH33" s="0" t="n">
        <f aca="false">AF33/3600</f>
        <v>6.14386611111111</v>
      </c>
      <c r="AI33" s="0" t="n">
        <v>6091891</v>
      </c>
      <c r="AJ33" s="0" t="n">
        <v>6756612</v>
      </c>
      <c r="AK33" s="0" t="n">
        <v>7616533</v>
      </c>
      <c r="AL33" s="0" t="n">
        <v>7767746</v>
      </c>
      <c r="AM33" s="0" t="n">
        <v>9377794</v>
      </c>
      <c r="AN33" s="0" t="n">
        <v>12869019</v>
      </c>
      <c r="AO33" s="0" t="n">
        <v>4738014</v>
      </c>
      <c r="AP33" s="0" t="n">
        <v>4903886</v>
      </c>
      <c r="AQ33" s="77"/>
      <c r="AR33" s="77"/>
      <c r="AS33" s="77"/>
      <c r="AT33" s="81" t="n">
        <f aca="false">IF(AI33=0,0,(AI33-S33)/S33)</f>
        <v>-0.19422522151928</v>
      </c>
      <c r="AU33" s="81" t="n">
        <f aca="false">IF(AJ33=0,0,(AJ33-T33)/T33)</f>
        <v>-0.198154070067581</v>
      </c>
      <c r="AV33" s="81" t="n">
        <f aca="false">IF(AK33=0,0,(AK33-U33)/U33)</f>
        <v>-0.160230686657423</v>
      </c>
      <c r="AW33" s="81" t="n">
        <f aca="false">IF(AL33=0,0,(AL33-V33)/V33)</f>
        <v>-0.171740190456937</v>
      </c>
      <c r="AX33" s="81" t="n">
        <f aca="false">IF(AM33=0,0,(AM33-W33)/W33)</f>
        <v>-0.0708728181428898</v>
      </c>
      <c r="AY33" s="81" t="n">
        <f aca="false">IF(AN33=0,0,(AN33-X33)/X33)</f>
        <v>-0.00905127792078028</v>
      </c>
      <c r="AZ33" s="81" t="n">
        <f aca="false">IF(AO33=0,0,(AO33-Y33)/Y33)</f>
        <v>-0.149693671679355</v>
      </c>
      <c r="BA33" s="81" t="n">
        <f aca="false">IF(AP33=0,0,(AP33-Z33)/Z33)</f>
        <v>-0.150594857238074</v>
      </c>
      <c r="BC33" s="64" t="n">
        <f aca="false">Q33/100</f>
        <v>0.81729</v>
      </c>
      <c r="BD33" s="64" t="n">
        <f aca="false">R33/100</f>
        <v>0.0606541138888889</v>
      </c>
      <c r="BE33" s="64" t="n">
        <f aca="false">AG33/100</f>
        <v>0.91651</v>
      </c>
      <c r="BF33" s="64" t="n">
        <f aca="false">AH33/100</f>
        <v>0.0614386611111111</v>
      </c>
    </row>
    <row r="34" customFormat="false" ht="13.5" hidden="false" customHeight="false" outlineLevel="0" collapsed="false">
      <c r="A34" s="80"/>
      <c r="B34" s="82"/>
      <c r="C34" s="82" t="n">
        <v>37</v>
      </c>
      <c r="D34" s="89" t="n">
        <f aca="false">L34</f>
        <v>559.496</v>
      </c>
      <c r="E34" s="89" t="n">
        <f aca="false">N34</f>
        <v>38.699</v>
      </c>
      <c r="F34" s="89" t="n">
        <f aca="false">L34</f>
        <v>559.496</v>
      </c>
      <c r="G34" s="89" t="n">
        <f aca="false">O34</f>
        <v>39.9678</v>
      </c>
      <c r="H34" s="89" t="n">
        <f aca="false">AB34</f>
        <v>563.8792</v>
      </c>
      <c r="I34" s="89" t="n">
        <f aca="false">AD34</f>
        <v>38.5983</v>
      </c>
      <c r="J34" s="89" t="n">
        <f aca="false">AB34</f>
        <v>563.8792</v>
      </c>
      <c r="K34" s="89" t="n">
        <f aca="false">AE34</f>
        <v>39.9091</v>
      </c>
      <c r="L34" s="0" t="n">
        <v>559.496</v>
      </c>
      <c r="M34" s="0" t="n">
        <v>34.6662</v>
      </c>
      <c r="N34" s="0" t="n">
        <v>38.699</v>
      </c>
      <c r="O34" s="0" t="n">
        <v>39.9678</v>
      </c>
      <c r="P34" s="0" t="n">
        <v>20775.988</v>
      </c>
      <c r="Q34" s="0" t="n">
        <v>69.389</v>
      </c>
      <c r="R34" s="0" t="n">
        <f aca="false">P34/3600</f>
        <v>5.77110777777778</v>
      </c>
      <c r="S34" s="0" t="n">
        <v>7567699</v>
      </c>
      <c r="T34" s="0" t="n">
        <v>8339236</v>
      </c>
      <c r="U34" s="0" t="n">
        <v>8853650</v>
      </c>
      <c r="V34" s="0" t="n">
        <v>9051683</v>
      </c>
      <c r="W34" s="0" t="n">
        <v>9617798</v>
      </c>
      <c r="X34" s="0" t="n">
        <v>12181972</v>
      </c>
      <c r="Y34" s="0" t="n">
        <v>5311825</v>
      </c>
      <c r="Z34" s="0" t="n">
        <v>5476580</v>
      </c>
      <c r="AA34" s="82"/>
      <c r="AB34" s="0" t="n">
        <v>563.8792</v>
      </c>
      <c r="AC34" s="0" t="n">
        <v>34.6529</v>
      </c>
      <c r="AD34" s="0" t="n">
        <v>38.5983</v>
      </c>
      <c r="AE34" s="0" t="n">
        <v>39.9091</v>
      </c>
      <c r="AF34" s="0" t="n">
        <v>21039.496</v>
      </c>
      <c r="AG34" s="0" t="n">
        <v>80.278</v>
      </c>
      <c r="AH34" s="0" t="n">
        <f aca="false">AF34/3600</f>
        <v>5.84430444444444</v>
      </c>
      <c r="AI34" s="0" t="n">
        <v>6111984</v>
      </c>
      <c r="AJ34" s="0" t="n">
        <v>6679814</v>
      </c>
      <c r="AK34" s="0" t="n">
        <v>7443305</v>
      </c>
      <c r="AL34" s="0" t="n">
        <v>7569005</v>
      </c>
      <c r="AM34" s="0" t="n">
        <v>9172965</v>
      </c>
      <c r="AN34" s="0" t="n">
        <v>12108734</v>
      </c>
      <c r="AO34" s="0" t="n">
        <v>4426622</v>
      </c>
      <c r="AP34" s="0" t="n">
        <v>4542547</v>
      </c>
      <c r="AQ34" s="82"/>
      <c r="AR34" s="82"/>
      <c r="AS34" s="82"/>
      <c r="AT34" s="84" t="n">
        <f aca="false">IF(AI34=0,0,(AI34-S34)/S34)</f>
        <v>-0.19235899842211</v>
      </c>
      <c r="AU34" s="84" t="n">
        <f aca="false">IF(AJ34=0,0,(AJ34-T34)/T34)</f>
        <v>-0.198989691621631</v>
      </c>
      <c r="AV34" s="84" t="n">
        <f aca="false">IF(AK34=0,0,(AK34-U34)/U34)</f>
        <v>-0.159295318879784</v>
      </c>
      <c r="AW34" s="84" t="n">
        <f aca="false">IF(AL34=0,0,(AL34-V34)/V34)</f>
        <v>-0.163801361581045</v>
      </c>
      <c r="AX34" s="84" t="n">
        <f aca="false">IF(AM34=0,0,(AM34-W34)/W34)</f>
        <v>-0.046251023363144</v>
      </c>
      <c r="AY34" s="84" t="n">
        <f aca="false">IF(AN34=0,0,(AN34-X34)/X34)</f>
        <v>-0.00601199871416549</v>
      </c>
      <c r="AZ34" s="84" t="n">
        <f aca="false">IF(AO34=0,0,(AO34-Y34)/Y34)</f>
        <v>-0.166647621109506</v>
      </c>
      <c r="BA34" s="84" t="n">
        <f aca="false">IF(AP34=0,0,(AP34-Z34)/Z34)</f>
        <v>-0.170550416500809</v>
      </c>
      <c r="BC34" s="64" t="n">
        <f aca="false">Q34/100</f>
        <v>0.69389</v>
      </c>
      <c r="BD34" s="64" t="n">
        <f aca="false">R34/100</f>
        <v>0.0577110777777778</v>
      </c>
      <c r="BE34" s="64" t="n">
        <f aca="false">AG34/100</f>
        <v>0.80278</v>
      </c>
      <c r="BF34" s="64" t="n">
        <f aca="false">AH34/100</f>
        <v>0.0584430444444444</v>
      </c>
    </row>
    <row r="35" customFormat="false" ht="12.75" hidden="false" customHeight="false" outlineLevel="0" collapsed="false">
      <c r="A35" s="80"/>
      <c r="B35" s="75" t="s">
        <v>53</v>
      </c>
      <c r="C35" s="75" t="n">
        <v>22</v>
      </c>
      <c r="D35" s="87" t="n">
        <f aca="false">L35</f>
        <v>8221.4688</v>
      </c>
      <c r="E35" s="87" t="n">
        <f aca="false">N35</f>
        <v>41.9583</v>
      </c>
      <c r="F35" s="87" t="n">
        <f aca="false">L35</f>
        <v>8221.4688</v>
      </c>
      <c r="G35" s="87" t="n">
        <f aca="false">O35</f>
        <v>43.0323</v>
      </c>
      <c r="H35" s="87" t="n">
        <f aca="false">AB35</f>
        <v>8406.3904</v>
      </c>
      <c r="I35" s="87" t="n">
        <f aca="false">AD35</f>
        <v>41.8585</v>
      </c>
      <c r="J35" s="87" t="n">
        <f aca="false">AB35</f>
        <v>8406.3904</v>
      </c>
      <c r="K35" s="87" t="n">
        <f aca="false">AE35</f>
        <v>42.8613</v>
      </c>
      <c r="L35" s="0" t="n">
        <v>8221.4688</v>
      </c>
      <c r="M35" s="0" t="n">
        <v>39.9865</v>
      </c>
      <c r="N35" s="0" t="n">
        <v>41.9583</v>
      </c>
      <c r="O35" s="0" t="n">
        <v>43.0323</v>
      </c>
      <c r="P35" s="0" t="n">
        <v>26666.368</v>
      </c>
      <c r="Q35" s="0" t="n">
        <v>142.835</v>
      </c>
      <c r="R35" s="0" t="n">
        <f aca="false">P35/3600</f>
        <v>7.40732444444444</v>
      </c>
      <c r="S35" s="0" t="n">
        <v>10714913</v>
      </c>
      <c r="T35" s="0" t="n">
        <v>12710822</v>
      </c>
      <c r="U35" s="0" t="n">
        <v>14685558</v>
      </c>
      <c r="V35" s="0" t="n">
        <v>15706290</v>
      </c>
      <c r="W35" s="0" t="n">
        <v>17537187</v>
      </c>
      <c r="X35" s="0" t="n">
        <v>28140885</v>
      </c>
      <c r="Y35" s="0" t="n">
        <v>9169098</v>
      </c>
      <c r="Z35" s="0" t="n">
        <v>10278146</v>
      </c>
      <c r="AA35" s="86"/>
      <c r="AB35" s="0" t="n">
        <v>8406.3904</v>
      </c>
      <c r="AC35" s="0" t="n">
        <v>39.9522</v>
      </c>
      <c r="AD35" s="0" t="n">
        <v>41.8585</v>
      </c>
      <c r="AE35" s="0" t="n">
        <v>42.8613</v>
      </c>
      <c r="AF35" s="0" t="n">
        <v>27349.228</v>
      </c>
      <c r="AG35" s="0" t="n">
        <v>162.039</v>
      </c>
      <c r="AH35" s="0" t="n">
        <f aca="false">AF35/3600</f>
        <v>7.59700777777778</v>
      </c>
      <c r="AI35" s="0" t="n">
        <v>8752237</v>
      </c>
      <c r="AJ35" s="0" t="n">
        <v>10563350</v>
      </c>
      <c r="AK35" s="0" t="n">
        <v>12227671</v>
      </c>
      <c r="AL35" s="0" t="n">
        <v>13760359</v>
      </c>
      <c r="AM35" s="0" t="n">
        <v>16626580</v>
      </c>
      <c r="AN35" s="0" t="n">
        <v>28998925</v>
      </c>
      <c r="AO35" s="0" t="n">
        <v>8550447</v>
      </c>
      <c r="AP35" s="0" t="n">
        <v>9414903</v>
      </c>
      <c r="AQ35" s="78" t="e">
        <f aca="false">RBJM($L35:$M38,AB35:AC38)</f>
        <v>#VALUE!</v>
      </c>
      <c r="AR35" s="78" t="e">
        <f aca="false">RBJM($D35:$E38,H35:I38)</f>
        <v>#VALUE!</v>
      </c>
      <c r="AS35" s="78" t="e">
        <f aca="false">RBJM($F35:$G38,J35:K38)</f>
        <v>#VALUE!</v>
      </c>
      <c r="AT35" s="79" t="n">
        <f aca="false">IF(AI35=0,0,(AI35-S35)/S35)</f>
        <v>-0.183172369201691</v>
      </c>
      <c r="AU35" s="79" t="n">
        <f aca="false">IF(AJ35=0,0,(AJ35-T35)/T35)</f>
        <v>-0.168948318212622</v>
      </c>
      <c r="AV35" s="79" t="n">
        <f aca="false">IF(AK35=0,0,(AK35-U35)/U35)</f>
        <v>-0.167367627433701</v>
      </c>
      <c r="AW35" s="79" t="n">
        <f aca="false">IF(AL35=0,0,(AL35-V35)/V35)</f>
        <v>-0.123895012762403</v>
      </c>
      <c r="AX35" s="79" t="n">
        <f aca="false">IF(AM35=0,0,(AM35-W35)/W35)</f>
        <v>-0.0519243479584269</v>
      </c>
      <c r="AY35" s="79" t="n">
        <f aca="false">IF(AN35=0,0,(AN35-X35)/X35)</f>
        <v>0.030490867646842</v>
      </c>
      <c r="AZ35" s="79" t="n">
        <f aca="false">IF(AO35=0,0,(AO35-Y35)/Y35)</f>
        <v>-0.0674713041566357</v>
      </c>
      <c r="BA35" s="79" t="n">
        <f aca="false">IF(AP35=0,0,(AP35-Z35)/Z35)</f>
        <v>-0.0839882017632363</v>
      </c>
      <c r="BC35" s="64" t="n">
        <f aca="false">Q35/100</f>
        <v>1.42835</v>
      </c>
      <c r="BD35" s="64" t="n">
        <f aca="false">R35/100</f>
        <v>0.0740732444444444</v>
      </c>
      <c r="BE35" s="64" t="n">
        <f aca="false">AG35/100</f>
        <v>1.62039</v>
      </c>
      <c r="BF35" s="64" t="n">
        <f aca="false">AH35/100</f>
        <v>0.0759700777777778</v>
      </c>
    </row>
    <row r="36" customFormat="false" ht="12.75" hidden="false" customHeight="false" outlineLevel="0" collapsed="false">
      <c r="A36" s="80"/>
      <c r="C36" s="80" t="n">
        <v>27</v>
      </c>
      <c r="D36" s="88" t="n">
        <f aca="false">L36</f>
        <v>3329.096</v>
      </c>
      <c r="E36" s="88" t="n">
        <f aca="false">N36</f>
        <v>39.7847</v>
      </c>
      <c r="F36" s="88" t="n">
        <f aca="false">L36</f>
        <v>3329.096</v>
      </c>
      <c r="G36" s="88" t="n">
        <f aca="false">O36</f>
        <v>40.7023</v>
      </c>
      <c r="H36" s="88" t="n">
        <f aca="false">AB36</f>
        <v>3366.9816</v>
      </c>
      <c r="I36" s="88" t="n">
        <f aca="false">AD36</f>
        <v>39.7051</v>
      </c>
      <c r="J36" s="88" t="n">
        <f aca="false">AB36</f>
        <v>3366.9816</v>
      </c>
      <c r="K36" s="88" t="n">
        <f aca="false">AE36</f>
        <v>40.5812</v>
      </c>
      <c r="L36" s="0" t="n">
        <v>3329.096</v>
      </c>
      <c r="M36" s="0" t="n">
        <v>37.0299</v>
      </c>
      <c r="N36" s="0" t="n">
        <v>39.7847</v>
      </c>
      <c r="O36" s="0" t="n">
        <v>40.7023</v>
      </c>
      <c r="P36" s="0" t="n">
        <v>22934.972</v>
      </c>
      <c r="Q36" s="0" t="n">
        <v>106.64</v>
      </c>
      <c r="R36" s="0" t="n">
        <f aca="false">P36/3600</f>
        <v>6.37082555555556</v>
      </c>
      <c r="S36" s="0" t="n">
        <v>9052096</v>
      </c>
      <c r="T36" s="0" t="n">
        <v>10453896</v>
      </c>
      <c r="U36" s="0" t="n">
        <v>11726854</v>
      </c>
      <c r="V36" s="0" t="n">
        <v>12374254</v>
      </c>
      <c r="W36" s="0" t="n">
        <v>13560686</v>
      </c>
      <c r="X36" s="0" t="n">
        <v>20220557</v>
      </c>
      <c r="Y36" s="0" t="n">
        <v>7428155</v>
      </c>
      <c r="Z36" s="0" t="n">
        <v>8093719</v>
      </c>
      <c r="AA36" s="77"/>
      <c r="AB36" s="0" t="n">
        <v>3366.9816</v>
      </c>
      <c r="AC36" s="0" t="n">
        <v>37.005</v>
      </c>
      <c r="AD36" s="0" t="n">
        <v>39.7051</v>
      </c>
      <c r="AE36" s="0" t="n">
        <v>40.5812</v>
      </c>
      <c r="AF36" s="0" t="n">
        <v>23424.979</v>
      </c>
      <c r="AG36" s="0" t="n">
        <v>121.979</v>
      </c>
      <c r="AH36" s="0" t="n">
        <f aca="false">AF36/3600</f>
        <v>6.50693861111111</v>
      </c>
      <c r="AI36" s="0" t="n">
        <v>7298290</v>
      </c>
      <c r="AJ36" s="0" t="n">
        <v>8511162</v>
      </c>
      <c r="AK36" s="0" t="n">
        <v>9753051</v>
      </c>
      <c r="AL36" s="0" t="n">
        <v>10542433</v>
      </c>
      <c r="AM36" s="0" t="n">
        <v>12693461</v>
      </c>
      <c r="AN36" s="0" t="n">
        <v>20517130</v>
      </c>
      <c r="AO36" s="0" t="n">
        <v>6645139</v>
      </c>
      <c r="AP36" s="0" t="n">
        <v>7155064</v>
      </c>
      <c r="AQ36" s="77"/>
      <c r="AR36" s="77"/>
      <c r="AS36" s="77"/>
      <c r="AT36" s="81" t="n">
        <f aca="false">IF(AI36=0,0,(AI36-S36)/S36)</f>
        <v>-0.193745846265881</v>
      </c>
      <c r="AU36" s="81" t="n">
        <f aca="false">IF(AJ36=0,0,(AJ36-T36)/T36)</f>
        <v>-0.185838275031625</v>
      </c>
      <c r="AV36" s="81" t="n">
        <f aca="false">IF(AK36=0,0,(AK36-U36)/U36)</f>
        <v>-0.168314792697172</v>
      </c>
      <c r="AW36" s="81" t="n">
        <f aca="false">IF(AL36=0,0,(AL36-V36)/V36)</f>
        <v>-0.148034863354187</v>
      </c>
      <c r="AX36" s="81" t="n">
        <f aca="false">IF(AM36=0,0,(AM36-W36)/W36)</f>
        <v>-0.0639514107177174</v>
      </c>
      <c r="AY36" s="81" t="n">
        <f aca="false">IF(AN36=0,0,(AN36-X36)/X36)</f>
        <v>0.0146669055654599</v>
      </c>
      <c r="AZ36" s="81" t="n">
        <f aca="false">IF(AO36=0,0,(AO36-Y36)/Y36)</f>
        <v>-0.105411909148369</v>
      </c>
      <c r="BA36" s="81" t="n">
        <f aca="false">IF(AP36=0,0,(AP36-Z36)/Z36)</f>
        <v>-0.115973262723848</v>
      </c>
      <c r="BC36" s="64" t="n">
        <f aca="false">Q36/100</f>
        <v>1.0664</v>
      </c>
      <c r="BD36" s="64" t="n">
        <f aca="false">R36/100</f>
        <v>0.0637082555555556</v>
      </c>
      <c r="BE36" s="64" t="n">
        <f aca="false">AG36/100</f>
        <v>1.21979</v>
      </c>
      <c r="BF36" s="64" t="n">
        <f aca="false">AH36/100</f>
        <v>0.0650693861111111</v>
      </c>
    </row>
    <row r="37" customFormat="false" ht="12.75" hidden="false" customHeight="false" outlineLevel="0" collapsed="false">
      <c r="A37" s="80"/>
      <c r="B37" s="80"/>
      <c r="C37" s="80" t="n">
        <v>32</v>
      </c>
      <c r="D37" s="88" t="n">
        <f aca="false">L37</f>
        <v>1399.8792</v>
      </c>
      <c r="E37" s="88" t="n">
        <f aca="false">N37</f>
        <v>37.8865</v>
      </c>
      <c r="F37" s="88" t="n">
        <f aca="false">L37</f>
        <v>1399.8792</v>
      </c>
      <c r="G37" s="88" t="n">
        <f aca="false">O37</f>
        <v>39.0804</v>
      </c>
      <c r="H37" s="88" t="n">
        <f aca="false">AB37</f>
        <v>1409.1952</v>
      </c>
      <c r="I37" s="88" t="n">
        <f aca="false">AD37</f>
        <v>37.814</v>
      </c>
      <c r="J37" s="88" t="n">
        <f aca="false">AB37</f>
        <v>1409.1952</v>
      </c>
      <c r="K37" s="88" t="n">
        <f aca="false">AE37</f>
        <v>38.9993</v>
      </c>
      <c r="L37" s="0" t="n">
        <v>1399.8792</v>
      </c>
      <c r="M37" s="0" t="n">
        <v>34.2047</v>
      </c>
      <c r="N37" s="0" t="n">
        <v>37.8865</v>
      </c>
      <c r="O37" s="0" t="n">
        <v>39.0804</v>
      </c>
      <c r="P37" s="0" t="n">
        <v>21126.664</v>
      </c>
      <c r="Q37" s="0" t="n">
        <v>85.177</v>
      </c>
      <c r="R37" s="0" t="n">
        <f aca="false">P37/3600</f>
        <v>5.86851777777778</v>
      </c>
      <c r="S37" s="0" t="n">
        <v>7976563</v>
      </c>
      <c r="T37" s="0" t="n">
        <v>9009338</v>
      </c>
      <c r="U37" s="0" t="n">
        <v>9834260</v>
      </c>
      <c r="V37" s="0" t="n">
        <v>10255023</v>
      </c>
      <c r="W37" s="0" t="n">
        <v>11049453</v>
      </c>
      <c r="X37" s="0" t="n">
        <v>15432309</v>
      </c>
      <c r="Y37" s="0" t="n">
        <v>6387178</v>
      </c>
      <c r="Z37" s="0" t="n">
        <v>6805975</v>
      </c>
      <c r="AA37" s="77"/>
      <c r="AB37" s="0" t="n">
        <v>1409.1952</v>
      </c>
      <c r="AC37" s="0" t="n">
        <v>34.1873</v>
      </c>
      <c r="AD37" s="0" t="n">
        <v>37.814</v>
      </c>
      <c r="AE37" s="0" t="n">
        <v>38.9993</v>
      </c>
      <c r="AF37" s="0" t="n">
        <v>21412.509</v>
      </c>
      <c r="AG37" s="0" t="n">
        <v>97.794</v>
      </c>
      <c r="AH37" s="0" t="n">
        <f aca="false">AF37/3600</f>
        <v>5.94791916666667</v>
      </c>
      <c r="AI37" s="0" t="n">
        <v>6436194</v>
      </c>
      <c r="AJ37" s="0" t="n">
        <v>7286039</v>
      </c>
      <c r="AK37" s="0" t="n">
        <v>8260724</v>
      </c>
      <c r="AL37" s="0" t="n">
        <v>8652012</v>
      </c>
      <c r="AM37" s="0" t="n">
        <v>10383814</v>
      </c>
      <c r="AN37" s="0" t="n">
        <v>15590980</v>
      </c>
      <c r="AO37" s="0" t="n">
        <v>5585999</v>
      </c>
      <c r="AP37" s="0" t="n">
        <v>5901460</v>
      </c>
      <c r="AQ37" s="77"/>
      <c r="AR37" s="77"/>
      <c r="AS37" s="77"/>
      <c r="AT37" s="81" t="n">
        <f aca="false">IF(AI37=0,0,(AI37-S37)/S37)</f>
        <v>-0.193111870363213</v>
      </c>
      <c r="AU37" s="81" t="n">
        <f aca="false">IF(AJ37=0,0,(AJ37-T37)/T37)</f>
        <v>-0.191279203866033</v>
      </c>
      <c r="AV37" s="81" t="n">
        <f aca="false">IF(AK37=0,0,(AK37-U37)/U37)</f>
        <v>-0.160005531682099</v>
      </c>
      <c r="AW37" s="81" t="n">
        <f aca="false">IF(AL37=0,0,(AL37-V37)/V37)</f>
        <v>-0.156314715237596</v>
      </c>
      <c r="AX37" s="81" t="n">
        <f aca="false">IF(AM37=0,0,(AM37-W37)/W37)</f>
        <v>-0.0602418056350844</v>
      </c>
      <c r="AY37" s="81" t="n">
        <f aca="false">IF(AN37=0,0,(AN37-X37)/X37)</f>
        <v>0.0102817407297897</v>
      </c>
      <c r="AZ37" s="81" t="n">
        <f aca="false">IF(AO37=0,0,(AO37-Y37)/Y37)</f>
        <v>-0.125435520976556</v>
      </c>
      <c r="BA37" s="81" t="n">
        <f aca="false">IF(AP37=0,0,(AP37-Z37)/Z37)</f>
        <v>-0.132900135542667</v>
      </c>
      <c r="BC37" s="64" t="n">
        <f aca="false">Q37/100</f>
        <v>0.85177</v>
      </c>
      <c r="BD37" s="64" t="n">
        <f aca="false">R37/100</f>
        <v>0.0586851777777778</v>
      </c>
      <c r="BE37" s="64" t="n">
        <f aca="false">AG37/100</f>
        <v>0.97794</v>
      </c>
      <c r="BF37" s="64" t="n">
        <f aca="false">AH37/100</f>
        <v>0.0594791916666667</v>
      </c>
    </row>
    <row r="38" customFormat="false" ht="13.5" hidden="false" customHeight="false" outlineLevel="0" collapsed="false">
      <c r="A38" s="82"/>
      <c r="B38" s="82"/>
      <c r="C38" s="82" t="n">
        <v>37</v>
      </c>
      <c r="D38" s="89" t="n">
        <f aca="false">L38</f>
        <v>589.9624</v>
      </c>
      <c r="E38" s="89" t="n">
        <f aca="false">N38</f>
        <v>36.1488</v>
      </c>
      <c r="F38" s="89" t="n">
        <f aca="false">L38</f>
        <v>589.9624</v>
      </c>
      <c r="G38" s="89" t="n">
        <f aca="false">O38</f>
        <v>37.8141</v>
      </c>
      <c r="H38" s="89" t="n">
        <f aca="false">AB38</f>
        <v>593.0896</v>
      </c>
      <c r="I38" s="89" t="n">
        <f aca="false">AD38</f>
        <v>36.0918</v>
      </c>
      <c r="J38" s="89" t="n">
        <f aca="false">AB38</f>
        <v>593.0896</v>
      </c>
      <c r="K38" s="89" t="n">
        <f aca="false">AE38</f>
        <v>37.7688</v>
      </c>
      <c r="L38" s="0" t="n">
        <v>589.9624</v>
      </c>
      <c r="M38" s="0" t="n">
        <v>31.6233</v>
      </c>
      <c r="N38" s="0" t="n">
        <v>36.1488</v>
      </c>
      <c r="O38" s="0" t="n">
        <v>37.8141</v>
      </c>
      <c r="P38" s="0" t="n">
        <v>20193.141</v>
      </c>
      <c r="Q38" s="0" t="n">
        <v>72.057</v>
      </c>
      <c r="R38" s="0" t="n">
        <f aca="false">P38/3600</f>
        <v>5.60920583333333</v>
      </c>
      <c r="S38" s="0" t="n">
        <v>7557522</v>
      </c>
      <c r="T38" s="0" t="n">
        <v>8382423</v>
      </c>
      <c r="U38" s="0" t="n">
        <v>8938804</v>
      </c>
      <c r="V38" s="0" t="n">
        <v>9195674</v>
      </c>
      <c r="W38" s="0" t="n">
        <v>9734340</v>
      </c>
      <c r="X38" s="0" t="n">
        <v>12939842</v>
      </c>
      <c r="Y38" s="0" t="n">
        <v>5703580</v>
      </c>
      <c r="Z38" s="0" t="n">
        <v>5966710</v>
      </c>
      <c r="AA38" s="82"/>
      <c r="AB38" s="0" t="n">
        <v>593.0896</v>
      </c>
      <c r="AC38" s="0" t="n">
        <v>31.6078</v>
      </c>
      <c r="AD38" s="0" t="n">
        <v>36.0918</v>
      </c>
      <c r="AE38" s="0" t="n">
        <v>37.7688</v>
      </c>
      <c r="AF38" s="0" t="n">
        <v>20364.224</v>
      </c>
      <c r="AG38" s="0" t="n">
        <v>82.229</v>
      </c>
      <c r="AH38" s="0" t="n">
        <f aca="false">AF38/3600</f>
        <v>5.65672888888889</v>
      </c>
      <c r="AI38" s="0" t="n">
        <v>6114392</v>
      </c>
      <c r="AJ38" s="0" t="n">
        <v>6751199</v>
      </c>
      <c r="AK38" s="0" t="n">
        <v>7559615</v>
      </c>
      <c r="AL38" s="0" t="n">
        <v>7742086</v>
      </c>
      <c r="AM38" s="0" t="n">
        <v>9316755</v>
      </c>
      <c r="AN38" s="0" t="n">
        <v>13065666</v>
      </c>
      <c r="AO38" s="0" t="n">
        <v>4874966</v>
      </c>
      <c r="AP38" s="0" t="n">
        <v>5053968</v>
      </c>
      <c r="AQ38" s="82"/>
      <c r="AR38" s="82"/>
      <c r="AS38" s="82"/>
      <c r="AT38" s="84" t="n">
        <f aca="false">IF(AI38=0,0,(AI38-S38)/S38)</f>
        <v>-0.190952801725222</v>
      </c>
      <c r="AU38" s="84" t="n">
        <f aca="false">IF(AJ38=0,0,(AJ38-T38)/T38)</f>
        <v>-0.194600534952722</v>
      </c>
      <c r="AV38" s="84" t="n">
        <f aca="false">IF(AK38=0,0,(AK38-U38)/U38)</f>
        <v>-0.154292341570528</v>
      </c>
      <c r="AW38" s="84" t="n">
        <f aca="false">IF(AL38=0,0,(AL38-V38)/V38)</f>
        <v>-0.158073024337313</v>
      </c>
      <c r="AX38" s="84" t="n">
        <f aca="false">IF(AM38=0,0,(AM38-W38)/W38)</f>
        <v>-0.0428981317685637</v>
      </c>
      <c r="AY38" s="84" t="n">
        <f aca="false">IF(AN38=0,0,(AN38-X38)/X38)</f>
        <v>0.00972376633346837</v>
      </c>
      <c r="AZ38" s="84" t="n">
        <f aca="false">IF(AO38=0,0,(AO38-Y38)/Y38)</f>
        <v>-0.145279631389408</v>
      </c>
      <c r="BA38" s="84" t="n">
        <f aca="false">IF(AP38=0,0,(AP38-Z38)/Z38)</f>
        <v>-0.152972408580273</v>
      </c>
      <c r="BC38" s="64" t="n">
        <f aca="false">Q38/100</f>
        <v>0.72057</v>
      </c>
      <c r="BD38" s="64" t="n">
        <f aca="false">R38/100</f>
        <v>0.0560920583333333</v>
      </c>
      <c r="BE38" s="64" t="n">
        <f aca="false">AG38/100</f>
        <v>0.82229</v>
      </c>
      <c r="BF38" s="64" t="n">
        <f aca="false">AH38/100</f>
        <v>0.0565672888888889</v>
      </c>
    </row>
    <row r="39" customFormat="false" ht="12.75" hidden="false" customHeight="false" outlineLevel="0" collapsed="false">
      <c r="A39" s="75" t="s">
        <v>16</v>
      </c>
      <c r="B39" s="75" t="s">
        <v>54</v>
      </c>
      <c r="C39" s="75" t="n">
        <v>22</v>
      </c>
      <c r="D39" s="87" t="n">
        <f aca="false">L39</f>
        <v>3925.2144</v>
      </c>
      <c r="E39" s="87" t="n">
        <f aca="false">N39</f>
        <v>42.4564</v>
      </c>
      <c r="F39" s="87" t="n">
        <f aca="false">L39</f>
        <v>3925.2144</v>
      </c>
      <c r="G39" s="87" t="n">
        <f aca="false">O39</f>
        <v>43.0001</v>
      </c>
      <c r="H39" s="87" t="n">
        <f aca="false">AB39</f>
        <v>4001.98</v>
      </c>
      <c r="I39" s="87" t="n">
        <f aca="false">AD39</f>
        <v>42.225</v>
      </c>
      <c r="J39" s="87" t="n">
        <f aca="false">AB39</f>
        <v>4001.98</v>
      </c>
      <c r="K39" s="87" t="n">
        <f aca="false">AE39</f>
        <v>42.7478</v>
      </c>
      <c r="L39" s="0" t="n">
        <v>3925.2144</v>
      </c>
      <c r="M39" s="0" t="n">
        <v>40.2641</v>
      </c>
      <c r="N39" s="0" t="n">
        <v>42.4564</v>
      </c>
      <c r="O39" s="0" t="n">
        <v>43.0001</v>
      </c>
      <c r="P39" s="0" t="n">
        <v>11275.437</v>
      </c>
      <c r="Q39" s="0" t="n">
        <v>49.39</v>
      </c>
      <c r="R39" s="0" t="n">
        <f aca="false">P39/3600</f>
        <v>3.13206583333333</v>
      </c>
      <c r="S39" s="0" t="n">
        <v>1554259</v>
      </c>
      <c r="T39" s="0" t="n">
        <v>1794468</v>
      </c>
      <c r="U39" s="0" t="n">
        <v>2082289</v>
      </c>
      <c r="V39" s="0" t="n">
        <v>2161738</v>
      </c>
      <c r="W39" s="0" t="n">
        <v>2627622</v>
      </c>
      <c r="X39" s="0" t="n">
        <v>4152871</v>
      </c>
      <c r="Y39" s="0" t="n">
        <v>1644225</v>
      </c>
      <c r="Z39" s="0" t="n">
        <v>1852403</v>
      </c>
      <c r="AA39" s="86"/>
      <c r="AB39" s="0" t="n">
        <v>4001.98</v>
      </c>
      <c r="AC39" s="0" t="n">
        <v>40.1958</v>
      </c>
      <c r="AD39" s="0" t="n">
        <v>42.225</v>
      </c>
      <c r="AE39" s="0" t="n">
        <v>42.7478</v>
      </c>
      <c r="AF39" s="0" t="n">
        <v>11559.303</v>
      </c>
      <c r="AG39" s="0" t="n">
        <v>54.833</v>
      </c>
      <c r="AH39" s="0" t="n">
        <f aca="false">AF39/3600</f>
        <v>3.2109175</v>
      </c>
      <c r="AI39" s="0" t="n">
        <v>1299339</v>
      </c>
      <c r="AJ39" s="0" t="n">
        <v>1424092</v>
      </c>
      <c r="AK39" s="0" t="n">
        <v>1624786</v>
      </c>
      <c r="AL39" s="0" t="n">
        <v>1765175</v>
      </c>
      <c r="AM39" s="0" t="n">
        <v>2285115</v>
      </c>
      <c r="AN39" s="0" t="n">
        <v>4079973</v>
      </c>
      <c r="AO39" s="0" t="n">
        <v>1453598</v>
      </c>
      <c r="AP39" s="0" t="n">
        <v>1636559</v>
      </c>
      <c r="AQ39" s="78" t="e">
        <f aca="false">RBJM($L39:$M42,AB39:AC42)</f>
        <v>#VALUE!</v>
      </c>
      <c r="AR39" s="78" t="e">
        <f aca="false">RBJM($D39:$E42,H39:I42)</f>
        <v>#VALUE!</v>
      </c>
      <c r="AS39" s="78" t="e">
        <f aca="false">RBJM($F39:$G42,J39:K42)</f>
        <v>#VALUE!</v>
      </c>
      <c r="AT39" s="79" t="n">
        <f aca="false">IF(AI39=0,0,(AI39-S39)/S39)</f>
        <v>-0.164013848399784</v>
      </c>
      <c r="AU39" s="79" t="n">
        <f aca="false">IF(AJ39=0,0,(AJ39-T39)/T39)</f>
        <v>-0.206398776684789</v>
      </c>
      <c r="AV39" s="79" t="n">
        <f aca="false">IF(AK39=0,0,(AK39-U39)/U39)</f>
        <v>-0.219711577019328</v>
      </c>
      <c r="AW39" s="79" t="n">
        <f aca="false">IF(AL39=0,0,(AL39-V39)/V39)</f>
        <v>-0.183446375092634</v>
      </c>
      <c r="AX39" s="79" t="n">
        <f aca="false">IF(AM39=0,0,(AM39-W39)/W39)</f>
        <v>-0.130348657455296</v>
      </c>
      <c r="AY39" s="79" t="n">
        <f aca="false">IF(AN39=0,0,(AN39-X39)/X39)</f>
        <v>-0.0175536393979009</v>
      </c>
      <c r="AZ39" s="79" t="n">
        <f aca="false">IF(AO39=0,0,(AO39-Y39)/Y39)</f>
        <v>-0.115937295686418</v>
      </c>
      <c r="BA39" s="79" t="n">
        <f aca="false">IF(AP39=0,0,(AP39-Z39)/Z39)</f>
        <v>-0.116521080995874</v>
      </c>
      <c r="BC39" s="64" t="n">
        <f aca="false">Q39/100</f>
        <v>0.4939</v>
      </c>
      <c r="BD39" s="64" t="n">
        <f aca="false">R39/100</f>
        <v>0.0313206583333333</v>
      </c>
      <c r="BE39" s="64" t="n">
        <f aca="false">AG39/100</f>
        <v>0.54833</v>
      </c>
      <c r="BF39" s="64" t="n">
        <f aca="false">AH39/100</f>
        <v>0.032109175</v>
      </c>
    </row>
    <row r="40" customFormat="false" ht="12.75" hidden="false" customHeight="false" outlineLevel="0" collapsed="false">
      <c r="A40" s="80" t="s">
        <v>55</v>
      </c>
      <c r="B40" s="80"/>
      <c r="C40" s="80" t="n">
        <v>27</v>
      </c>
      <c r="D40" s="88" t="n">
        <f aca="false">L40</f>
        <v>1853.8304</v>
      </c>
      <c r="E40" s="88" t="n">
        <f aca="false">N40</f>
        <v>39.6559</v>
      </c>
      <c r="F40" s="88" t="n">
        <f aca="false">L40</f>
        <v>1853.8304</v>
      </c>
      <c r="G40" s="88" t="n">
        <f aca="false">O40</f>
        <v>39.9031</v>
      </c>
      <c r="H40" s="88" t="n">
        <f aca="false">AB40</f>
        <v>1879.1272</v>
      </c>
      <c r="I40" s="88" t="n">
        <f aca="false">AD40</f>
        <v>39.5016</v>
      </c>
      <c r="J40" s="88" t="n">
        <f aca="false">AB40</f>
        <v>1879.1272</v>
      </c>
      <c r="K40" s="88" t="n">
        <f aca="false">AE40</f>
        <v>39.7521</v>
      </c>
      <c r="L40" s="0" t="n">
        <v>1853.8304</v>
      </c>
      <c r="M40" s="0" t="n">
        <v>37.0374</v>
      </c>
      <c r="N40" s="0" t="n">
        <v>39.6559</v>
      </c>
      <c r="O40" s="0" t="n">
        <v>39.9031</v>
      </c>
      <c r="P40" s="0" t="n">
        <v>9748.249</v>
      </c>
      <c r="Q40" s="0" t="n">
        <v>40.184</v>
      </c>
      <c r="R40" s="0" t="n">
        <f aca="false">P40/3600</f>
        <v>2.70784694444444</v>
      </c>
      <c r="S40" s="0" t="n">
        <v>1459655</v>
      </c>
      <c r="T40" s="0" t="n">
        <v>1647209</v>
      </c>
      <c r="U40" s="0" t="n">
        <v>1873132</v>
      </c>
      <c r="V40" s="0" t="n">
        <v>1940636</v>
      </c>
      <c r="W40" s="0" t="n">
        <v>2304090</v>
      </c>
      <c r="X40" s="0" t="n">
        <v>3495676</v>
      </c>
      <c r="Y40" s="0" t="n">
        <v>1416285</v>
      </c>
      <c r="Z40" s="0" t="n">
        <v>1564976</v>
      </c>
      <c r="AA40" s="77"/>
      <c r="AB40" s="0" t="n">
        <v>1879.1272</v>
      </c>
      <c r="AC40" s="0" t="n">
        <v>36.9945</v>
      </c>
      <c r="AD40" s="0" t="n">
        <v>39.5016</v>
      </c>
      <c r="AE40" s="0" t="n">
        <v>39.7521</v>
      </c>
      <c r="AF40" s="0" t="n">
        <v>9926.428</v>
      </c>
      <c r="AG40" s="0" t="n">
        <v>44.96</v>
      </c>
      <c r="AH40" s="0" t="n">
        <f aca="false">AF40/3600</f>
        <v>2.75734111111111</v>
      </c>
      <c r="AI40" s="0" t="n">
        <v>1206236</v>
      </c>
      <c r="AJ40" s="0" t="n">
        <v>1310727</v>
      </c>
      <c r="AK40" s="0" t="n">
        <v>1473619</v>
      </c>
      <c r="AL40" s="0" t="n">
        <v>1575551</v>
      </c>
      <c r="AM40" s="0" t="n">
        <v>1952003</v>
      </c>
      <c r="AN40" s="0" t="n">
        <v>3322977</v>
      </c>
      <c r="AO40" s="0" t="n">
        <v>1198760</v>
      </c>
      <c r="AP40" s="0" t="n">
        <v>1326630</v>
      </c>
      <c r="AQ40" s="77"/>
      <c r="AR40" s="77"/>
      <c r="AS40" s="77"/>
      <c r="AT40" s="81" t="n">
        <f aca="false">IF(AI40=0,0,(AI40-S40)/S40)</f>
        <v>-0.173615683158007</v>
      </c>
      <c r="AU40" s="81" t="n">
        <f aca="false">IF(AJ40=0,0,(AJ40-T40)/T40)</f>
        <v>-0.204274017444052</v>
      </c>
      <c r="AV40" s="81" t="n">
        <f aca="false">IF(AK40=0,0,(AK40-U40)/U40)</f>
        <v>-0.213286089821753</v>
      </c>
      <c r="AW40" s="81" t="n">
        <f aca="false">IF(AL40=0,0,(AL40-V40)/V40)</f>
        <v>-0.188126469878947</v>
      </c>
      <c r="AX40" s="81" t="n">
        <f aca="false">IF(AM40=0,0,(AM40-W40)/W40)</f>
        <v>-0.152809569070653</v>
      </c>
      <c r="AY40" s="81" t="n">
        <f aca="false">IF(AN40=0,0,(AN40-X40)/X40)</f>
        <v>-0.0494036060550234</v>
      </c>
      <c r="AZ40" s="81" t="n">
        <f aca="false">IF(AO40=0,0,(AO40-Y40)/Y40)</f>
        <v>-0.153588437355476</v>
      </c>
      <c r="BA40" s="81" t="n">
        <f aca="false">IF(AP40=0,0,(AP40-Z40)/Z40)</f>
        <v>-0.15230009917085</v>
      </c>
      <c r="BC40" s="64" t="n">
        <f aca="false">Q40/100</f>
        <v>0.40184</v>
      </c>
      <c r="BD40" s="64" t="n">
        <f aca="false">R40/100</f>
        <v>0.0270784694444444</v>
      </c>
      <c r="BE40" s="64" t="n">
        <f aca="false">AG40/100</f>
        <v>0.4496</v>
      </c>
      <c r="BF40" s="64" t="n">
        <f aca="false">AH40/100</f>
        <v>0.0275734111111111</v>
      </c>
    </row>
    <row r="41" customFormat="false" ht="12.75" hidden="false" customHeight="false" outlineLevel="0" collapsed="false">
      <c r="A41" s="80"/>
      <c r="B41" s="80"/>
      <c r="C41" s="80" t="n">
        <v>32</v>
      </c>
      <c r="D41" s="88" t="n">
        <f aca="false">L41</f>
        <v>879.4056</v>
      </c>
      <c r="E41" s="88" t="n">
        <f aca="false">N41</f>
        <v>37.1887</v>
      </c>
      <c r="F41" s="88" t="n">
        <f aca="false">L41</f>
        <v>879.4056</v>
      </c>
      <c r="G41" s="88" t="n">
        <f aca="false">O41</f>
        <v>37.1429</v>
      </c>
      <c r="H41" s="88" t="n">
        <f aca="false">AB41</f>
        <v>888.9056</v>
      </c>
      <c r="I41" s="88" t="n">
        <f aca="false">AD41</f>
        <v>37.0784</v>
      </c>
      <c r="J41" s="88" t="n">
        <f aca="false">AB41</f>
        <v>888.9056</v>
      </c>
      <c r="K41" s="88" t="n">
        <f aca="false">AE41</f>
        <v>36.9808</v>
      </c>
      <c r="L41" s="0" t="n">
        <v>879.4056</v>
      </c>
      <c r="M41" s="0" t="n">
        <v>34.1751</v>
      </c>
      <c r="N41" s="0" t="n">
        <v>37.1887</v>
      </c>
      <c r="O41" s="0" t="n">
        <v>37.1429</v>
      </c>
      <c r="P41" s="0" t="n">
        <v>8709.213</v>
      </c>
      <c r="Q41" s="0" t="n">
        <v>33.992</v>
      </c>
      <c r="R41" s="0" t="n">
        <f aca="false">P41/3600</f>
        <v>2.41922583333333</v>
      </c>
      <c r="S41" s="0" t="n">
        <v>1417347</v>
      </c>
      <c r="T41" s="0" t="n">
        <v>1564309</v>
      </c>
      <c r="U41" s="0" t="n">
        <v>1742599</v>
      </c>
      <c r="V41" s="0" t="n">
        <v>1801342</v>
      </c>
      <c r="W41" s="0" t="n">
        <v>2107644</v>
      </c>
      <c r="X41" s="0" t="n">
        <v>3027528</v>
      </c>
      <c r="Y41" s="0" t="n">
        <v>1292229</v>
      </c>
      <c r="Z41" s="0" t="n">
        <v>1403916</v>
      </c>
      <c r="AA41" s="77"/>
      <c r="AB41" s="0" t="n">
        <v>888.9056</v>
      </c>
      <c r="AC41" s="0" t="n">
        <v>34.156</v>
      </c>
      <c r="AD41" s="0" t="n">
        <v>37.0784</v>
      </c>
      <c r="AE41" s="0" t="n">
        <v>36.9808</v>
      </c>
      <c r="AF41" s="0" t="n">
        <v>8904.767</v>
      </c>
      <c r="AG41" s="0" t="n">
        <v>37.097</v>
      </c>
      <c r="AH41" s="0" t="n">
        <f aca="false">AF41/3600</f>
        <v>2.47354638888889</v>
      </c>
      <c r="AI41" s="0" t="n">
        <v>1163216</v>
      </c>
      <c r="AJ41" s="0" t="n">
        <v>1251673</v>
      </c>
      <c r="AK41" s="0" t="n">
        <v>1391616</v>
      </c>
      <c r="AL41" s="0" t="n">
        <v>1456304</v>
      </c>
      <c r="AM41" s="0" t="n">
        <v>1735420</v>
      </c>
      <c r="AN41" s="0" t="n">
        <v>2785544</v>
      </c>
      <c r="AO41" s="0" t="n">
        <v>1073273</v>
      </c>
      <c r="AP41" s="0" t="n">
        <v>1165489</v>
      </c>
      <c r="AQ41" s="77"/>
      <c r="AR41" s="77"/>
      <c r="AS41" s="77"/>
      <c r="AT41" s="81" t="n">
        <f aca="false">IF(AI41=0,0,(AI41-S41)/S41)</f>
        <v>-0.179300481815674</v>
      </c>
      <c r="AU41" s="81" t="n">
        <f aca="false">IF(AJ41=0,0,(AJ41-T41)/T41)</f>
        <v>-0.199855655116732</v>
      </c>
      <c r="AV41" s="81" t="n">
        <f aca="false">IF(AK41=0,0,(AK41-U41)/U41)</f>
        <v>-0.201413520838701</v>
      </c>
      <c r="AW41" s="81" t="n">
        <f aca="false">IF(AL41=0,0,(AL41-V41)/V41)</f>
        <v>-0.191544970360986</v>
      </c>
      <c r="AX41" s="81" t="n">
        <f aca="false">IF(AM41=0,0,(AM41-W41)/W41)</f>
        <v>-0.176606675510665</v>
      </c>
      <c r="AY41" s="81" t="n">
        <f aca="false">IF(AN41=0,0,(AN41-X41)/X41)</f>
        <v>-0.0799279147872456</v>
      </c>
      <c r="AZ41" s="81" t="n">
        <f aca="false">IF(AO41=0,0,(AO41-Y41)/Y41)</f>
        <v>-0.169440555814798</v>
      </c>
      <c r="BA41" s="81" t="n">
        <f aca="false">IF(AP41=0,0,(AP41-Z41)/Z41)</f>
        <v>-0.169829961336718</v>
      </c>
      <c r="BC41" s="64" t="n">
        <f aca="false">Q41/100</f>
        <v>0.33992</v>
      </c>
      <c r="BD41" s="64" t="n">
        <f aca="false">R41/100</f>
        <v>0.0241922583333333</v>
      </c>
      <c r="BE41" s="64" t="n">
        <f aca="false">AG41/100</f>
        <v>0.37097</v>
      </c>
      <c r="BF41" s="64" t="n">
        <f aca="false">AH41/100</f>
        <v>0.0247354638888889</v>
      </c>
    </row>
    <row r="42" customFormat="false" ht="13.5" hidden="false" customHeight="false" outlineLevel="0" collapsed="false">
      <c r="A42" s="80"/>
      <c r="B42" s="82"/>
      <c r="C42" s="82" t="n">
        <v>37</v>
      </c>
      <c r="D42" s="89" t="n">
        <f aca="false">L42</f>
        <v>433.0296</v>
      </c>
      <c r="E42" s="89" t="n">
        <f aca="false">N42</f>
        <v>35.091</v>
      </c>
      <c r="F42" s="89" t="n">
        <f aca="false">L42</f>
        <v>433.0296</v>
      </c>
      <c r="G42" s="89" t="n">
        <f aca="false">O42</f>
        <v>34.7424</v>
      </c>
      <c r="H42" s="89" t="n">
        <f aca="false">AB42</f>
        <v>435.8352</v>
      </c>
      <c r="I42" s="89" t="n">
        <f aca="false">AD42</f>
        <v>35.0047</v>
      </c>
      <c r="J42" s="89" t="n">
        <f aca="false">AB42</f>
        <v>435.8352</v>
      </c>
      <c r="K42" s="89" t="n">
        <f aca="false">AE42</f>
        <v>34.5366</v>
      </c>
      <c r="L42" s="0" t="n">
        <v>433.0296</v>
      </c>
      <c r="M42" s="0" t="n">
        <v>31.6128</v>
      </c>
      <c r="N42" s="0" t="n">
        <v>35.091</v>
      </c>
      <c r="O42" s="0" t="n">
        <v>34.7424</v>
      </c>
      <c r="P42" s="0" t="n">
        <v>8123.149</v>
      </c>
      <c r="Q42" s="0" t="n">
        <v>28.578</v>
      </c>
      <c r="R42" s="0" t="n">
        <f aca="false">P42/3600</f>
        <v>2.25643027777778</v>
      </c>
      <c r="S42" s="0" t="n">
        <v>1438607</v>
      </c>
      <c r="T42" s="0" t="n">
        <v>1557675</v>
      </c>
      <c r="U42" s="0" t="n">
        <v>1701759</v>
      </c>
      <c r="V42" s="0" t="n">
        <v>1752285</v>
      </c>
      <c r="W42" s="0" t="n">
        <v>2032223</v>
      </c>
      <c r="X42" s="0" t="n">
        <v>2754487</v>
      </c>
      <c r="Y42" s="0" t="n">
        <v>1221566</v>
      </c>
      <c r="Z42" s="0" t="n">
        <v>1306475</v>
      </c>
      <c r="AA42" s="82"/>
      <c r="AB42" s="0" t="n">
        <v>435.8352</v>
      </c>
      <c r="AC42" s="0" t="n">
        <v>31.6015</v>
      </c>
      <c r="AD42" s="0" t="n">
        <v>35.0047</v>
      </c>
      <c r="AE42" s="0" t="n">
        <v>34.5366</v>
      </c>
      <c r="AF42" s="0" t="n">
        <v>8243.277</v>
      </c>
      <c r="AG42" s="0" t="n">
        <v>28.954</v>
      </c>
      <c r="AH42" s="0" t="n">
        <f aca="false">AF42/3600</f>
        <v>2.28979916666667</v>
      </c>
      <c r="AI42" s="0" t="n">
        <v>1156982</v>
      </c>
      <c r="AJ42" s="0" t="n">
        <v>1230322</v>
      </c>
      <c r="AK42" s="0" t="n">
        <v>1348042</v>
      </c>
      <c r="AL42" s="0" t="n">
        <v>1384007</v>
      </c>
      <c r="AM42" s="0" t="n">
        <v>1600215</v>
      </c>
      <c r="AN42" s="0" t="n">
        <v>2393624</v>
      </c>
      <c r="AO42" s="0" t="n">
        <v>976318</v>
      </c>
      <c r="AP42" s="0" t="n">
        <v>1041231</v>
      </c>
      <c r="AQ42" s="82"/>
      <c r="AR42" s="82"/>
      <c r="AS42" s="82"/>
      <c r="AT42" s="84" t="n">
        <f aca="false">IF(AI42=0,0,(AI42-S42)/S42)</f>
        <v>-0.195762289492544</v>
      </c>
      <c r="AU42" s="84" t="n">
        <f aca="false">IF(AJ42=0,0,(AJ42-T42)/T42)</f>
        <v>-0.210154878264079</v>
      </c>
      <c r="AV42" s="84" t="n">
        <f aca="false">IF(AK42=0,0,(AK42-U42)/U42)</f>
        <v>-0.207853756025383</v>
      </c>
      <c r="AW42" s="84" t="n">
        <f aca="false">IF(AL42=0,0,(AL42-V42)/V42)</f>
        <v>-0.210170149262249</v>
      </c>
      <c r="AX42" s="84" t="n">
        <f aca="false">IF(AM42=0,0,(AM42-W42)/W42)</f>
        <v>-0.21257903291125</v>
      </c>
      <c r="AY42" s="84" t="n">
        <f aca="false">IF(AN42=0,0,(AN42-X42)/X42)</f>
        <v>-0.131009149798129</v>
      </c>
      <c r="AZ42" s="84" t="n">
        <f aca="false">IF(AO42=0,0,(AO42-Y42)/Y42)</f>
        <v>-0.200765247231832</v>
      </c>
      <c r="BA42" s="84" t="n">
        <f aca="false">IF(AP42=0,0,(AP42-Z42)/Z42)</f>
        <v>-0.203022637249086</v>
      </c>
      <c r="BC42" s="64" t="n">
        <f aca="false">Q42/100</f>
        <v>0.28578</v>
      </c>
      <c r="BD42" s="64" t="n">
        <f aca="false">R42/100</f>
        <v>0.0225643027777778</v>
      </c>
      <c r="BE42" s="64" t="n">
        <f aca="false">AG42/100</f>
        <v>0.28954</v>
      </c>
      <c r="BF42" s="64" t="n">
        <f aca="false">AH42/100</f>
        <v>0.0228979916666667</v>
      </c>
    </row>
    <row r="43" customFormat="false" ht="12.75" hidden="false" customHeight="false" outlineLevel="0" collapsed="false">
      <c r="A43" s="80"/>
      <c r="B43" s="75" t="s">
        <v>56</v>
      </c>
      <c r="C43" s="75" t="n">
        <v>22</v>
      </c>
      <c r="D43" s="87" t="n">
        <f aca="false">L43</f>
        <v>4243.5568</v>
      </c>
      <c r="E43" s="87" t="n">
        <f aca="false">N43</f>
        <v>43.0158</v>
      </c>
      <c r="F43" s="87" t="n">
        <f aca="false">L43</f>
        <v>4243.5568</v>
      </c>
      <c r="G43" s="87" t="n">
        <f aca="false">O43</f>
        <v>44.3632</v>
      </c>
      <c r="H43" s="87" t="n">
        <f aca="false">AB43</f>
        <v>4331.2224</v>
      </c>
      <c r="I43" s="87" t="n">
        <f aca="false">AD43</f>
        <v>42.8625</v>
      </c>
      <c r="J43" s="87" t="n">
        <f aca="false">AB43</f>
        <v>4331.2224</v>
      </c>
      <c r="K43" s="87" t="n">
        <f aca="false">AE43</f>
        <v>44.1527</v>
      </c>
      <c r="L43" s="0" t="n">
        <v>4243.5568</v>
      </c>
      <c r="M43" s="0" t="n">
        <v>40.2402</v>
      </c>
      <c r="N43" s="0" t="n">
        <v>43.0158</v>
      </c>
      <c r="O43" s="0" t="n">
        <v>44.3632</v>
      </c>
      <c r="P43" s="0" t="n">
        <v>12752.291</v>
      </c>
      <c r="Q43" s="0" t="n">
        <v>65.615</v>
      </c>
      <c r="R43" s="0" t="n">
        <f aca="false">P43/3600</f>
        <v>3.54230305555556</v>
      </c>
      <c r="S43" s="0" t="n">
        <v>1966071</v>
      </c>
      <c r="T43" s="0" t="n">
        <v>2335609</v>
      </c>
      <c r="U43" s="0" t="n">
        <v>2692856</v>
      </c>
      <c r="V43" s="0" t="n">
        <v>2870296</v>
      </c>
      <c r="W43" s="0" t="n">
        <v>3268351</v>
      </c>
      <c r="X43" s="0" t="n">
        <v>5287305</v>
      </c>
      <c r="Y43" s="0" t="n">
        <v>1740323</v>
      </c>
      <c r="Z43" s="0" t="n">
        <v>1942790</v>
      </c>
      <c r="AA43" s="86"/>
      <c r="AB43" s="0" t="n">
        <v>4331.2224</v>
      </c>
      <c r="AC43" s="0" t="n">
        <v>40.2002</v>
      </c>
      <c r="AD43" s="0" t="n">
        <v>42.8625</v>
      </c>
      <c r="AE43" s="0" t="n">
        <v>44.1527</v>
      </c>
      <c r="AF43" s="0" t="n">
        <v>13085.121</v>
      </c>
      <c r="AG43" s="0" t="n">
        <v>73.585</v>
      </c>
      <c r="AH43" s="0" t="n">
        <f aca="false">AF43/3600</f>
        <v>3.63475583333333</v>
      </c>
      <c r="AI43" s="0" t="n">
        <v>1576337</v>
      </c>
      <c r="AJ43" s="0" t="n">
        <v>1901125</v>
      </c>
      <c r="AK43" s="0" t="n">
        <v>2202069</v>
      </c>
      <c r="AL43" s="0" t="n">
        <v>2380163</v>
      </c>
      <c r="AM43" s="0" t="n">
        <v>3064140</v>
      </c>
      <c r="AN43" s="0" t="n">
        <v>5343689</v>
      </c>
      <c r="AO43" s="0" t="n">
        <v>1600935</v>
      </c>
      <c r="AP43" s="0" t="n">
        <v>1757937</v>
      </c>
      <c r="AQ43" s="78" t="e">
        <f aca="false">RBJM($L43:$M46,AB43:AC46)</f>
        <v>#VALUE!</v>
      </c>
      <c r="AR43" s="78" t="e">
        <f aca="false">RBJM($D43:$E46,H43:I46)</f>
        <v>#VALUE!</v>
      </c>
      <c r="AS43" s="78" t="e">
        <f aca="false">RBJM($F43:$G46,J43:K46)</f>
        <v>#VALUE!</v>
      </c>
      <c r="AT43" s="79" t="n">
        <f aca="false">IF(AI43=0,0,(AI43-S43)/S43)</f>
        <v>-0.19822987064048</v>
      </c>
      <c r="AU43" s="79" t="n">
        <f aca="false">IF(AJ43=0,0,(AJ43-T43)/T43)</f>
        <v>-0.186026000071074</v>
      </c>
      <c r="AV43" s="79" t="n">
        <f aca="false">IF(AK43=0,0,(AK43-U43)/U43)</f>
        <v>-0.182255196713081</v>
      </c>
      <c r="AW43" s="79" t="n">
        <f aca="false">IF(AL43=0,0,(AL43-V43)/V43)</f>
        <v>-0.170760437251071</v>
      </c>
      <c r="AX43" s="79" t="n">
        <f aca="false">IF(AM43=0,0,(AM43-W43)/W43)</f>
        <v>-0.0624813552767129</v>
      </c>
      <c r="AY43" s="79" t="n">
        <f aca="false">IF(AN43=0,0,(AN43-X43)/X43)</f>
        <v>0.0106640339454599</v>
      </c>
      <c r="AZ43" s="79" t="n">
        <f aca="false">IF(AO43=0,0,(AO43-Y43)/Y43)</f>
        <v>-0.0800931781054436</v>
      </c>
      <c r="BA43" s="79" t="n">
        <f aca="false">IF(AP43=0,0,(AP43-Z43)/Z43)</f>
        <v>-0.0951482146809485</v>
      </c>
      <c r="BC43" s="64" t="n">
        <f aca="false">Q43/100</f>
        <v>0.65615</v>
      </c>
      <c r="BD43" s="64" t="n">
        <f aca="false">R43/100</f>
        <v>0.0354230305555556</v>
      </c>
      <c r="BE43" s="64" t="n">
        <f aca="false">AG43/100</f>
        <v>0.73585</v>
      </c>
      <c r="BF43" s="64" t="n">
        <f aca="false">AH43/100</f>
        <v>0.0363475583333333</v>
      </c>
    </row>
    <row r="44" customFormat="false" ht="12.75" hidden="false" customHeight="false" outlineLevel="0" collapsed="false">
      <c r="A44" s="80"/>
      <c r="B44" s="80"/>
      <c r="C44" s="80" t="n">
        <v>27</v>
      </c>
      <c r="D44" s="88" t="n">
        <f aca="false">L44</f>
        <v>1919.1376</v>
      </c>
      <c r="E44" s="88" t="n">
        <f aca="false">N44</f>
        <v>40.8439</v>
      </c>
      <c r="F44" s="88" t="n">
        <f aca="false">L44</f>
        <v>1919.1376</v>
      </c>
      <c r="G44" s="88" t="n">
        <f aca="false">O44</f>
        <v>41.874</v>
      </c>
      <c r="H44" s="88" t="n">
        <f aca="false">AB44</f>
        <v>1942.6192</v>
      </c>
      <c r="I44" s="88" t="n">
        <f aca="false">AD44</f>
        <v>40.7133</v>
      </c>
      <c r="J44" s="88" t="n">
        <f aca="false">AB44</f>
        <v>1942.6192</v>
      </c>
      <c r="K44" s="88" t="n">
        <f aca="false">AE44</f>
        <v>41.7513</v>
      </c>
      <c r="L44" s="0" t="n">
        <v>1919.1376</v>
      </c>
      <c r="M44" s="0" t="n">
        <v>37.3332</v>
      </c>
      <c r="N44" s="0" t="n">
        <v>40.8439</v>
      </c>
      <c r="O44" s="0" t="n">
        <v>41.874</v>
      </c>
      <c r="P44" s="0" t="n">
        <v>11074.649</v>
      </c>
      <c r="Q44" s="0" t="n">
        <v>52.589</v>
      </c>
      <c r="R44" s="0" t="n">
        <f aca="false">P44/3600</f>
        <v>3.07629138888889</v>
      </c>
      <c r="S44" s="0" t="n">
        <v>1798083</v>
      </c>
      <c r="T44" s="0" t="n">
        <v>2087133</v>
      </c>
      <c r="U44" s="0" t="n">
        <v>2357777</v>
      </c>
      <c r="V44" s="0" t="n">
        <v>2484923</v>
      </c>
      <c r="W44" s="0" t="n">
        <v>2782039</v>
      </c>
      <c r="X44" s="0" t="n">
        <v>4261371</v>
      </c>
      <c r="Y44" s="0" t="n">
        <v>1478296</v>
      </c>
      <c r="Z44" s="0" t="n">
        <v>1617733</v>
      </c>
      <c r="AA44" s="77"/>
      <c r="AB44" s="0" t="n">
        <v>1942.6192</v>
      </c>
      <c r="AC44" s="0" t="n">
        <v>37.3032</v>
      </c>
      <c r="AD44" s="0" t="n">
        <v>40.7133</v>
      </c>
      <c r="AE44" s="0" t="n">
        <v>41.7513</v>
      </c>
      <c r="AF44" s="0" t="n">
        <v>11230.978</v>
      </c>
      <c r="AG44" s="0" t="n">
        <v>58.33</v>
      </c>
      <c r="AH44" s="0" t="n">
        <f aca="false">AF44/3600</f>
        <v>3.11971611111111</v>
      </c>
      <c r="AI44" s="0" t="n">
        <v>1433568</v>
      </c>
      <c r="AJ44" s="0" t="n">
        <v>1679391</v>
      </c>
      <c r="AK44" s="0" t="n">
        <v>1925079</v>
      </c>
      <c r="AL44" s="0" t="n">
        <v>2047321</v>
      </c>
      <c r="AM44" s="0" t="n">
        <v>2573986</v>
      </c>
      <c r="AN44" s="0" t="n">
        <v>4242727</v>
      </c>
      <c r="AO44" s="0" t="n">
        <v>1336073</v>
      </c>
      <c r="AP44" s="0" t="n">
        <v>1438675</v>
      </c>
      <c r="AQ44" s="77"/>
      <c r="AR44" s="77"/>
      <c r="AS44" s="77"/>
      <c r="AT44" s="81" t="n">
        <f aca="false">IF(AI44=0,0,(AI44-S44)/S44)</f>
        <v>-0.202724234643228</v>
      </c>
      <c r="AU44" s="81" t="n">
        <f aca="false">IF(AJ44=0,0,(AJ44-T44)/T44)</f>
        <v>-0.195359854882272</v>
      </c>
      <c r="AV44" s="81" t="n">
        <f aca="false">IF(AK44=0,0,(AK44-U44)/U44)</f>
        <v>-0.183519476184559</v>
      </c>
      <c r="AW44" s="81" t="n">
        <f aca="false">IF(AL44=0,0,(AL44-V44)/V44)</f>
        <v>-0.176102841013585</v>
      </c>
      <c r="AX44" s="81" t="n">
        <f aca="false">IF(AM44=0,0,(AM44-W44)/W44)</f>
        <v>-0.0747843578037547</v>
      </c>
      <c r="AY44" s="81" t="n">
        <f aca="false">IF(AN44=0,0,(AN44-X44)/X44)</f>
        <v>-0.00437511777312982</v>
      </c>
      <c r="AZ44" s="81" t="n">
        <f aca="false">IF(AO44=0,0,(AO44-Y44)/Y44)</f>
        <v>-0.0962073901302581</v>
      </c>
      <c r="BA44" s="81" t="n">
        <f aca="false">IF(AP44=0,0,(AP44-Z44)/Z44)</f>
        <v>-0.110684519633339</v>
      </c>
      <c r="BC44" s="64" t="n">
        <f aca="false">Q44/100</f>
        <v>0.52589</v>
      </c>
      <c r="BD44" s="64" t="n">
        <f aca="false">R44/100</f>
        <v>0.0307629138888889</v>
      </c>
      <c r="BE44" s="64" t="n">
        <f aca="false">AG44/100</f>
        <v>0.5833</v>
      </c>
      <c r="BF44" s="64" t="n">
        <f aca="false">AH44/100</f>
        <v>0.0311971611111111</v>
      </c>
    </row>
    <row r="45" customFormat="false" ht="12.75" hidden="false" customHeight="false" outlineLevel="0" collapsed="false">
      <c r="A45" s="80"/>
      <c r="B45" s="80"/>
      <c r="C45" s="80" t="n">
        <v>32</v>
      </c>
      <c r="D45" s="88" t="n">
        <f aca="false">L45</f>
        <v>928.1264</v>
      </c>
      <c r="E45" s="88" t="n">
        <f aca="false">N45</f>
        <v>38.6818</v>
      </c>
      <c r="F45" s="88" t="n">
        <f aca="false">L45</f>
        <v>928.1264</v>
      </c>
      <c r="G45" s="88" t="n">
        <f aca="false">O45</f>
        <v>39.5527</v>
      </c>
      <c r="H45" s="88" t="n">
        <f aca="false">AB45</f>
        <v>936.4544</v>
      </c>
      <c r="I45" s="88" t="n">
        <f aca="false">AD45</f>
        <v>38.5849</v>
      </c>
      <c r="J45" s="88" t="n">
        <f aca="false">AB45</f>
        <v>936.4544</v>
      </c>
      <c r="K45" s="88" t="n">
        <f aca="false">AE45</f>
        <v>39.4453</v>
      </c>
      <c r="L45" s="0" t="n">
        <v>928.1264</v>
      </c>
      <c r="M45" s="0" t="n">
        <v>34.3416</v>
      </c>
      <c r="N45" s="0" t="n">
        <v>38.6818</v>
      </c>
      <c r="O45" s="0" t="n">
        <v>39.5527</v>
      </c>
      <c r="P45" s="0" t="n">
        <v>10118.521</v>
      </c>
      <c r="Q45" s="0" t="n">
        <v>43.243</v>
      </c>
      <c r="R45" s="0" t="n">
        <f aca="false">P45/3600</f>
        <v>2.81070027777778</v>
      </c>
      <c r="S45" s="0" t="n">
        <v>1696685</v>
      </c>
      <c r="T45" s="0" t="n">
        <v>1929613</v>
      </c>
      <c r="U45" s="0" t="n">
        <v>2137908</v>
      </c>
      <c r="V45" s="0" t="n">
        <v>2232494</v>
      </c>
      <c r="W45" s="0" t="n">
        <v>2463280</v>
      </c>
      <c r="X45" s="0" t="n">
        <v>3571030</v>
      </c>
      <c r="Y45" s="0" t="n">
        <v>1285830</v>
      </c>
      <c r="Z45" s="0" t="n">
        <v>1383590</v>
      </c>
      <c r="AA45" s="77"/>
      <c r="AB45" s="0" t="n">
        <v>936.4544</v>
      </c>
      <c r="AC45" s="0" t="n">
        <v>34.3249</v>
      </c>
      <c r="AD45" s="0" t="n">
        <v>38.5849</v>
      </c>
      <c r="AE45" s="0" t="n">
        <v>39.4453</v>
      </c>
      <c r="AF45" s="0" t="n">
        <v>10211.202</v>
      </c>
      <c r="AG45" s="0" t="n">
        <v>46.723</v>
      </c>
      <c r="AH45" s="0" t="n">
        <f aca="false">AF45/3600</f>
        <v>2.836445</v>
      </c>
      <c r="AI45" s="0" t="n">
        <v>1345019</v>
      </c>
      <c r="AJ45" s="0" t="n">
        <v>1537080</v>
      </c>
      <c r="AK45" s="0" t="n">
        <v>1744417</v>
      </c>
      <c r="AL45" s="0" t="n">
        <v>1831944</v>
      </c>
      <c r="AM45" s="0" t="n">
        <v>2258028</v>
      </c>
      <c r="AN45" s="0" t="n">
        <v>3519892</v>
      </c>
      <c r="AO45" s="0" t="n">
        <v>1124551</v>
      </c>
      <c r="AP45" s="0" t="n">
        <v>1195585</v>
      </c>
      <c r="AQ45" s="77"/>
      <c r="AR45" s="77"/>
      <c r="AS45" s="77"/>
      <c r="AT45" s="81" t="n">
        <f aca="false">IF(AI45=0,0,(AI45-S45)/S45)</f>
        <v>-0.207266522660364</v>
      </c>
      <c r="AU45" s="81" t="n">
        <f aca="false">IF(AJ45=0,0,(AJ45-T45)/T45)</f>
        <v>-0.203425764648144</v>
      </c>
      <c r="AV45" s="81" t="n">
        <f aca="false">IF(AK45=0,0,(AK45-U45)/U45)</f>
        <v>-0.184054224971327</v>
      </c>
      <c r="AW45" s="81" t="n">
        <f aca="false">IF(AL45=0,0,(AL45-V45)/V45)</f>
        <v>-0.179418175367997</v>
      </c>
      <c r="AX45" s="81" t="n">
        <f aca="false">IF(AM45=0,0,(AM45-W45)/W45)</f>
        <v>-0.0833246727939982</v>
      </c>
      <c r="AY45" s="81" t="n">
        <f aca="false">IF(AN45=0,0,(AN45-X45)/X45)</f>
        <v>-0.0143202381385763</v>
      </c>
      <c r="AZ45" s="81" t="n">
        <f aca="false">IF(AO45=0,0,(AO45-Y45)/Y45)</f>
        <v>-0.125427933708188</v>
      </c>
      <c r="BA45" s="81" t="n">
        <f aca="false">IF(AP45=0,0,(AP45-Z45)/Z45)</f>
        <v>-0.135882017071531</v>
      </c>
      <c r="BC45" s="64" t="n">
        <f aca="false">Q45/100</f>
        <v>0.43243</v>
      </c>
      <c r="BD45" s="64" t="n">
        <f aca="false">R45/100</f>
        <v>0.0281070027777778</v>
      </c>
      <c r="BE45" s="64" t="n">
        <f aca="false">AG45/100</f>
        <v>0.46723</v>
      </c>
      <c r="BF45" s="64" t="n">
        <f aca="false">AH45/100</f>
        <v>0.02836445</v>
      </c>
    </row>
    <row r="46" customFormat="false" ht="13.5" hidden="false" customHeight="false" outlineLevel="0" collapsed="false">
      <c r="A46" s="80"/>
      <c r="B46" s="82"/>
      <c r="C46" s="82" t="n">
        <v>37</v>
      </c>
      <c r="D46" s="89" t="n">
        <f aca="false">L46</f>
        <v>463.128</v>
      </c>
      <c r="E46" s="89" t="n">
        <f aca="false">N46</f>
        <v>36.3286</v>
      </c>
      <c r="F46" s="89" t="n">
        <f aca="false">L46</f>
        <v>463.128</v>
      </c>
      <c r="G46" s="89" t="n">
        <f aca="false">O46</f>
        <v>37.0622</v>
      </c>
      <c r="H46" s="89" t="n">
        <f aca="false">AB46</f>
        <v>466.5896</v>
      </c>
      <c r="I46" s="89" t="n">
        <f aca="false">AD46</f>
        <v>36.2595</v>
      </c>
      <c r="J46" s="89" t="n">
        <f aca="false">AB46</f>
        <v>466.5896</v>
      </c>
      <c r="K46" s="89" t="n">
        <f aca="false">AE46</f>
        <v>36.9529</v>
      </c>
      <c r="L46" s="0" t="n">
        <v>463.128</v>
      </c>
      <c r="M46" s="0" t="n">
        <v>31.4264</v>
      </c>
      <c r="N46" s="0" t="n">
        <v>36.3286</v>
      </c>
      <c r="O46" s="0" t="n">
        <v>37.0622</v>
      </c>
      <c r="P46" s="0" t="n">
        <v>9587.983</v>
      </c>
      <c r="Q46" s="0" t="n">
        <v>36.568</v>
      </c>
      <c r="R46" s="0" t="n">
        <f aca="false">P46/3600</f>
        <v>2.66332861111111</v>
      </c>
      <c r="S46" s="0" t="n">
        <v>1645019</v>
      </c>
      <c r="T46" s="0" t="n">
        <v>1838525</v>
      </c>
      <c r="U46" s="0" t="n">
        <v>2001653</v>
      </c>
      <c r="V46" s="0" t="n">
        <v>2072825</v>
      </c>
      <c r="W46" s="0" t="n">
        <v>2257868</v>
      </c>
      <c r="X46" s="0" t="n">
        <v>3104303</v>
      </c>
      <c r="Y46" s="0" t="n">
        <v>1093800</v>
      </c>
      <c r="Z46" s="0" t="n">
        <v>1155468</v>
      </c>
      <c r="AA46" s="82"/>
      <c r="AB46" s="0" t="n">
        <v>466.5896</v>
      </c>
      <c r="AC46" s="0" t="n">
        <v>31.4168</v>
      </c>
      <c r="AD46" s="0" t="n">
        <v>36.2595</v>
      </c>
      <c r="AE46" s="0" t="n">
        <v>36.9529</v>
      </c>
      <c r="AF46" s="0" t="n">
        <v>9653.645</v>
      </c>
      <c r="AG46" s="0" t="n">
        <v>38.204</v>
      </c>
      <c r="AH46" s="0" t="n">
        <f aca="false">AF46/3600</f>
        <v>2.68156805555556</v>
      </c>
      <c r="AI46" s="0" t="n">
        <v>1301792</v>
      </c>
      <c r="AJ46" s="0" t="n">
        <v>1455640</v>
      </c>
      <c r="AK46" s="0" t="n">
        <v>1635299</v>
      </c>
      <c r="AL46" s="0" t="n">
        <v>1699360</v>
      </c>
      <c r="AM46" s="0" t="n">
        <v>2065659</v>
      </c>
      <c r="AN46" s="0" t="n">
        <v>3031838</v>
      </c>
      <c r="AO46" s="0" t="n">
        <v>937671</v>
      </c>
      <c r="AP46" s="0" t="n">
        <v>983524</v>
      </c>
      <c r="AQ46" s="82"/>
      <c r="AR46" s="82"/>
      <c r="AS46" s="82"/>
      <c r="AT46" s="84" t="n">
        <f aca="false">IF(AI46=0,0,(AI46-S46)/S46)</f>
        <v>-0.208646222323268</v>
      </c>
      <c r="AU46" s="84" t="n">
        <f aca="false">IF(AJ46=0,0,(AJ46-T46)/T46)</f>
        <v>-0.208256618756884</v>
      </c>
      <c r="AV46" s="84" t="n">
        <f aca="false">IF(AK46=0,0,(AK46-U46)/U46)</f>
        <v>-0.183025729234787</v>
      </c>
      <c r="AW46" s="84" t="n">
        <f aca="false">IF(AL46=0,0,(AL46-V46)/V46)</f>
        <v>-0.180171987504975</v>
      </c>
      <c r="AX46" s="84" t="n">
        <f aca="false">IF(AM46=0,0,(AM46-W46)/W46)</f>
        <v>-0.0851285371864077</v>
      </c>
      <c r="AY46" s="84" t="n">
        <f aca="false">IF(AN46=0,0,(AN46-X46)/X46)</f>
        <v>-0.0233434043004178</v>
      </c>
      <c r="AZ46" s="84" t="n">
        <f aca="false">IF(AO46=0,0,(AO46-Y46)/Y46)</f>
        <v>-0.142739989029073</v>
      </c>
      <c r="BA46" s="84" t="n">
        <f aca="false">IF(AP46=0,0,(AP46-Z46)/Z46)</f>
        <v>-0.148808967448687</v>
      </c>
      <c r="BC46" s="64" t="n">
        <f aca="false">Q46/100</f>
        <v>0.36568</v>
      </c>
      <c r="BD46" s="64" t="n">
        <f aca="false">R46/100</f>
        <v>0.0266332861111111</v>
      </c>
      <c r="BE46" s="64" t="n">
        <f aca="false">AG46/100</f>
        <v>0.38204</v>
      </c>
      <c r="BF46" s="64" t="n">
        <f aca="false">AH46/100</f>
        <v>0.0268156805555556</v>
      </c>
    </row>
    <row r="47" customFormat="false" ht="12.75" hidden="false" customHeight="false" outlineLevel="0" collapsed="false">
      <c r="A47" s="80"/>
      <c r="B47" s="75" t="s">
        <v>57</v>
      </c>
      <c r="C47" s="75" t="n">
        <v>22</v>
      </c>
      <c r="D47" s="87" t="n">
        <f aca="false">L47</f>
        <v>8342.612</v>
      </c>
      <c r="E47" s="87" t="n">
        <f aca="false">N47</f>
        <v>40.82</v>
      </c>
      <c r="F47" s="87" t="n">
        <f aca="false">L47</f>
        <v>8342.612</v>
      </c>
      <c r="G47" s="87" t="n">
        <f aca="false">O47</f>
        <v>41.6887</v>
      </c>
      <c r="H47" s="87" t="n">
        <f aca="false">AB47</f>
        <v>8414.3296</v>
      </c>
      <c r="I47" s="87" t="n">
        <f aca="false">AD47</f>
        <v>40.6736</v>
      </c>
      <c r="J47" s="87" t="n">
        <f aca="false">AB47</f>
        <v>8414.3296</v>
      </c>
      <c r="K47" s="87" t="n">
        <f aca="false">AE47</f>
        <v>41.506</v>
      </c>
      <c r="L47" s="0" t="n">
        <v>8342.612</v>
      </c>
      <c r="M47" s="0" t="n">
        <v>38.334</v>
      </c>
      <c r="N47" s="0" t="n">
        <v>40.82</v>
      </c>
      <c r="O47" s="0" t="n">
        <v>41.6887</v>
      </c>
      <c r="P47" s="0" t="n">
        <v>13346.799</v>
      </c>
      <c r="Q47" s="0" t="n">
        <v>82.197</v>
      </c>
      <c r="R47" s="0" t="n">
        <f aca="false">P47/3600</f>
        <v>3.70744416666667</v>
      </c>
      <c r="S47" s="0" t="n">
        <v>2577372</v>
      </c>
      <c r="T47" s="0" t="n">
        <v>3165871</v>
      </c>
      <c r="U47" s="0" t="n">
        <v>3746256</v>
      </c>
      <c r="V47" s="0" t="n">
        <v>4083179</v>
      </c>
      <c r="W47" s="0" t="n">
        <v>4760850</v>
      </c>
      <c r="X47" s="0" t="n">
        <v>8258064</v>
      </c>
      <c r="Y47" s="0" t="n">
        <v>2868533</v>
      </c>
      <c r="Z47" s="0" t="n">
        <v>3382817</v>
      </c>
      <c r="AA47" s="86"/>
      <c r="AB47" s="0" t="n">
        <v>8414.3296</v>
      </c>
      <c r="AC47" s="0" t="n">
        <v>38.3171</v>
      </c>
      <c r="AD47" s="0" t="n">
        <v>40.6736</v>
      </c>
      <c r="AE47" s="0" t="n">
        <v>41.506</v>
      </c>
      <c r="AF47" s="0" t="n">
        <v>13457.441</v>
      </c>
      <c r="AG47" s="0" t="n">
        <v>86.145</v>
      </c>
      <c r="AH47" s="0" t="n">
        <f aca="false">AF47/3600</f>
        <v>3.73817805555556</v>
      </c>
      <c r="AI47" s="0" t="n">
        <v>2034480</v>
      </c>
      <c r="AJ47" s="0" t="n">
        <v>2414282</v>
      </c>
      <c r="AK47" s="0" t="n">
        <v>2825568</v>
      </c>
      <c r="AL47" s="0" t="n">
        <v>3516948</v>
      </c>
      <c r="AM47" s="0" t="n">
        <v>4341571</v>
      </c>
      <c r="AN47" s="0" t="n">
        <v>8292304</v>
      </c>
      <c r="AO47" s="0" t="n">
        <v>2249884</v>
      </c>
      <c r="AP47" s="0" t="n">
        <v>2572373</v>
      </c>
      <c r="AQ47" s="78" t="e">
        <f aca="false">RBJM($L47:$M50,AB47:AC50)</f>
        <v>#VALUE!</v>
      </c>
      <c r="AR47" s="78" t="e">
        <f aca="false">RBJM($D47:$E50,H47:I50)</f>
        <v>#VALUE!</v>
      </c>
      <c r="AS47" s="78" t="e">
        <f aca="false">RBJM($F47:$G50,J47:K50)</f>
        <v>#VALUE!</v>
      </c>
      <c r="AT47" s="79" t="n">
        <f aca="false">IF(AI47=0,0,(AI47-S47)/S47)</f>
        <v>-0.210637812469446</v>
      </c>
      <c r="AU47" s="79" t="n">
        <f aca="false">IF(AJ47=0,0,(AJ47-T47)/T47)</f>
        <v>-0.23740354550138</v>
      </c>
      <c r="AV47" s="79" t="n">
        <f aca="false">IF(AK47=0,0,(AK47-U47)/U47)</f>
        <v>-0.245762168949479</v>
      </c>
      <c r="AW47" s="79" t="n">
        <f aca="false">IF(AL47=0,0,(AL47-V47)/V47)</f>
        <v>-0.138674057639893</v>
      </c>
      <c r="AX47" s="79" t="n">
        <f aca="false">IF(AM47=0,0,(AM47-W47)/W47)</f>
        <v>-0.088068097083504</v>
      </c>
      <c r="AY47" s="79" t="n">
        <f aca="false">IF(AN47=0,0,(AN47-X47)/X47)</f>
        <v>0.00414625025914064</v>
      </c>
      <c r="AZ47" s="79" t="n">
        <f aca="false">IF(AO47=0,0,(AO47-Y47)/Y47)</f>
        <v>-0.215667381201471</v>
      </c>
      <c r="BA47" s="79" t="n">
        <f aca="false">IF(AP47=0,0,(AP47-Z47)/Z47)</f>
        <v>-0.23957666051696</v>
      </c>
      <c r="BC47" s="64" t="n">
        <f aca="false">Q47/100</f>
        <v>0.82197</v>
      </c>
      <c r="BD47" s="64" t="n">
        <f aca="false">R47/100</f>
        <v>0.0370744416666667</v>
      </c>
      <c r="BE47" s="64" t="n">
        <f aca="false">AG47/100</f>
        <v>0.86145</v>
      </c>
      <c r="BF47" s="64" t="n">
        <f aca="false">AH47/100</f>
        <v>0.0373817805555556</v>
      </c>
    </row>
    <row r="48" customFormat="false" ht="12.75" hidden="false" customHeight="false" outlineLevel="0" collapsed="false">
      <c r="A48" s="80"/>
      <c r="B48" s="80"/>
      <c r="C48" s="80" t="n">
        <v>27</v>
      </c>
      <c r="D48" s="88" t="n">
        <f aca="false">L48</f>
        <v>3595.696</v>
      </c>
      <c r="E48" s="88" t="n">
        <f aca="false">N48</f>
        <v>38.0562</v>
      </c>
      <c r="F48" s="88" t="n">
        <f aca="false">L48</f>
        <v>3595.696</v>
      </c>
      <c r="G48" s="88" t="n">
        <f aca="false">O48</f>
        <v>38.8231</v>
      </c>
      <c r="H48" s="88" t="n">
        <f aca="false">AB48</f>
        <v>3613.9152</v>
      </c>
      <c r="I48" s="88" t="n">
        <f aca="false">AD48</f>
        <v>37.9385</v>
      </c>
      <c r="J48" s="88" t="n">
        <f aca="false">AB48</f>
        <v>3613.9152</v>
      </c>
      <c r="K48" s="88" t="n">
        <f aca="false">AE48</f>
        <v>38.704</v>
      </c>
      <c r="L48" s="0" t="n">
        <v>3595.696</v>
      </c>
      <c r="M48" s="0" t="n">
        <v>34.4455</v>
      </c>
      <c r="N48" s="0" t="n">
        <v>38.0562</v>
      </c>
      <c r="O48" s="0" t="n">
        <v>38.8231</v>
      </c>
      <c r="P48" s="0" t="n">
        <v>10850.962</v>
      </c>
      <c r="Q48" s="0" t="n">
        <v>59.935</v>
      </c>
      <c r="R48" s="0" t="n">
        <f aca="false">P48/3600</f>
        <v>3.01415611111111</v>
      </c>
      <c r="S48" s="0" t="n">
        <v>2185649</v>
      </c>
      <c r="T48" s="0" t="n">
        <v>2604296</v>
      </c>
      <c r="U48" s="0" t="n">
        <v>3018059</v>
      </c>
      <c r="V48" s="0" t="n">
        <v>3258900</v>
      </c>
      <c r="W48" s="0" t="n">
        <v>3723266</v>
      </c>
      <c r="X48" s="0" t="n">
        <v>5887563</v>
      </c>
      <c r="Y48" s="0" t="n">
        <v>2313348</v>
      </c>
      <c r="Z48" s="0" t="n">
        <v>2623892</v>
      </c>
      <c r="AA48" s="77"/>
      <c r="AB48" s="0" t="n">
        <v>3613.9152</v>
      </c>
      <c r="AC48" s="0" t="n">
        <v>34.4285</v>
      </c>
      <c r="AD48" s="0" t="n">
        <v>37.9385</v>
      </c>
      <c r="AE48" s="0" t="n">
        <v>38.704</v>
      </c>
      <c r="AF48" s="0" t="n">
        <v>10893.439</v>
      </c>
      <c r="AG48" s="0" t="n">
        <v>63.446</v>
      </c>
      <c r="AH48" s="0" t="n">
        <f aca="false">AF48/3600</f>
        <v>3.02595527777778</v>
      </c>
      <c r="AI48" s="0" t="n">
        <v>1728881</v>
      </c>
      <c r="AJ48" s="0" t="n">
        <v>1981149</v>
      </c>
      <c r="AK48" s="0" t="n">
        <v>2332392</v>
      </c>
      <c r="AL48" s="0" t="n">
        <v>2724031</v>
      </c>
      <c r="AM48" s="0" t="n">
        <v>3314361</v>
      </c>
      <c r="AN48" s="0" t="n">
        <v>5894257</v>
      </c>
      <c r="AO48" s="0" t="n">
        <v>1866810</v>
      </c>
      <c r="AP48" s="0" t="n">
        <v>2090017</v>
      </c>
      <c r="AQ48" s="77"/>
      <c r="AR48" s="77"/>
      <c r="AS48" s="77"/>
      <c r="AT48" s="81" t="n">
        <f aca="false">IF(AI48=0,0,(AI48-S48)/S48)</f>
        <v>-0.208985065763075</v>
      </c>
      <c r="AU48" s="81" t="n">
        <f aca="false">IF(AJ48=0,0,(AJ48-T48)/T48)</f>
        <v>-0.239276564568697</v>
      </c>
      <c r="AV48" s="81" t="n">
        <f aca="false">IF(AK48=0,0,(AK48-U48)/U48)</f>
        <v>-0.227188070213339</v>
      </c>
      <c r="AW48" s="81" t="n">
        <f aca="false">IF(AL48=0,0,(AL48-V48)/V48)</f>
        <v>-0.164125625210961</v>
      </c>
      <c r="AX48" s="81" t="n">
        <f aca="false">IF(AM48=0,0,(AM48-W48)/W48)</f>
        <v>-0.109824277932331</v>
      </c>
      <c r="AY48" s="81" t="n">
        <f aca="false">IF(AN48=0,0,(AN48-X48)/X48)</f>
        <v>0.00113697297166926</v>
      </c>
      <c r="AZ48" s="81" t="n">
        <f aca="false">IF(AO48=0,0,(AO48-Y48)/Y48)</f>
        <v>-0.193026730089896</v>
      </c>
      <c r="BA48" s="81" t="n">
        <f aca="false">IF(AP48=0,0,(AP48-Z48)/Z48)</f>
        <v>-0.203466834763016</v>
      </c>
      <c r="BC48" s="64" t="n">
        <f aca="false">Q48/100</f>
        <v>0.59935</v>
      </c>
      <c r="BD48" s="64" t="n">
        <f aca="false">R48/100</f>
        <v>0.0301415611111111</v>
      </c>
      <c r="BE48" s="64" t="n">
        <f aca="false">AG48/100</f>
        <v>0.63446</v>
      </c>
      <c r="BF48" s="64" t="n">
        <f aca="false">AH48/100</f>
        <v>0.0302595527777778</v>
      </c>
    </row>
    <row r="49" customFormat="false" ht="12.75" hidden="false" customHeight="false" outlineLevel="0" collapsed="false">
      <c r="A49" s="80"/>
      <c r="B49" s="80"/>
      <c r="C49" s="80" t="n">
        <v>32</v>
      </c>
      <c r="D49" s="88" t="n">
        <f aca="false">L49</f>
        <v>1574.9128</v>
      </c>
      <c r="E49" s="88" t="n">
        <f aca="false">N49</f>
        <v>35.7561</v>
      </c>
      <c r="F49" s="88" t="n">
        <f aca="false">L49</f>
        <v>1574.9128</v>
      </c>
      <c r="G49" s="88" t="n">
        <f aca="false">O49</f>
        <v>36.4818</v>
      </c>
      <c r="H49" s="88" t="n">
        <f aca="false">AB49</f>
        <v>1580.256</v>
      </c>
      <c r="I49" s="88" t="n">
        <f aca="false">AD49</f>
        <v>35.6305</v>
      </c>
      <c r="J49" s="88" t="n">
        <f aca="false">AB49</f>
        <v>1580.256</v>
      </c>
      <c r="K49" s="88" t="n">
        <f aca="false">AE49</f>
        <v>36.3568</v>
      </c>
      <c r="L49" s="0" t="n">
        <v>1574.9128</v>
      </c>
      <c r="M49" s="0" t="n">
        <v>30.9706</v>
      </c>
      <c r="N49" s="0" t="n">
        <v>35.7561</v>
      </c>
      <c r="O49" s="0" t="n">
        <v>36.4818</v>
      </c>
      <c r="P49" s="0" t="n">
        <v>9392.907</v>
      </c>
      <c r="Q49" s="0" t="n">
        <v>45.959</v>
      </c>
      <c r="R49" s="0" t="n">
        <f aca="false">P49/3600</f>
        <v>2.60914083333333</v>
      </c>
      <c r="S49" s="0" t="n">
        <v>1913275</v>
      </c>
      <c r="T49" s="0" t="n">
        <v>2220459</v>
      </c>
      <c r="U49" s="0" t="n">
        <v>2519069</v>
      </c>
      <c r="V49" s="0" t="n">
        <v>2671601</v>
      </c>
      <c r="W49" s="0" t="n">
        <v>2987437</v>
      </c>
      <c r="X49" s="0" t="n">
        <v>4373946</v>
      </c>
      <c r="Y49" s="0" t="n">
        <v>1836091</v>
      </c>
      <c r="Z49" s="0" t="n">
        <v>2031294</v>
      </c>
      <c r="AA49" s="77"/>
      <c r="AB49" s="0" t="n">
        <v>1580.256</v>
      </c>
      <c r="AC49" s="0" t="n">
        <v>30.9615</v>
      </c>
      <c r="AD49" s="0" t="n">
        <v>35.6305</v>
      </c>
      <c r="AE49" s="0" t="n">
        <v>36.3568</v>
      </c>
      <c r="AF49" s="0" t="n">
        <v>9444.995</v>
      </c>
      <c r="AG49" s="0" t="n">
        <v>48.391</v>
      </c>
      <c r="AH49" s="0" t="n">
        <f aca="false">AF49/3600</f>
        <v>2.62360972222222</v>
      </c>
      <c r="AI49" s="0" t="n">
        <v>1515440</v>
      </c>
      <c r="AJ49" s="0" t="n">
        <v>1681629</v>
      </c>
      <c r="AK49" s="0" t="n">
        <v>1963786</v>
      </c>
      <c r="AL49" s="0" t="n">
        <v>2186876</v>
      </c>
      <c r="AM49" s="0" t="n">
        <v>2645660</v>
      </c>
      <c r="AN49" s="0" t="n">
        <v>4340600</v>
      </c>
      <c r="AO49" s="0" t="n">
        <v>1519852</v>
      </c>
      <c r="AP49" s="0" t="n">
        <v>1665443</v>
      </c>
      <c r="AQ49" s="77"/>
      <c r="AR49" s="77"/>
      <c r="AS49" s="77"/>
      <c r="AT49" s="81" t="n">
        <f aca="false">IF(AI49=0,0,(AI49-S49)/S49)</f>
        <v>-0.207934039800865</v>
      </c>
      <c r="AU49" s="81" t="n">
        <f aca="false">IF(AJ49=0,0,(AJ49-T49)/T49)</f>
        <v>-0.242666043372114</v>
      </c>
      <c r="AV49" s="81" t="n">
        <f aca="false">IF(AK49=0,0,(AK49-U49)/U49)</f>
        <v>-0.220431834141899</v>
      </c>
      <c r="AW49" s="81" t="n">
        <f aca="false">IF(AL49=0,0,(AL49-V49)/V49)</f>
        <v>-0.181436150083789</v>
      </c>
      <c r="AX49" s="81" t="n">
        <f aca="false">IF(AM49=0,0,(AM49-W49)/W49)</f>
        <v>-0.114404755648404</v>
      </c>
      <c r="AY49" s="81" t="n">
        <f aca="false">IF(AN49=0,0,(AN49-X49)/X49)</f>
        <v>-0.00762377953454387</v>
      </c>
      <c r="AZ49" s="81" t="n">
        <f aca="false">IF(AO49=0,0,(AO49-Y49)/Y49)</f>
        <v>-0.172234927353819</v>
      </c>
      <c r="BA49" s="81" t="n">
        <f aca="false">IF(AP49=0,0,(AP49-Z49)/Z49)</f>
        <v>-0.180107360135953</v>
      </c>
      <c r="BC49" s="64" t="n">
        <f aca="false">Q49/100</f>
        <v>0.45959</v>
      </c>
      <c r="BD49" s="64" t="n">
        <f aca="false">R49/100</f>
        <v>0.0260914083333333</v>
      </c>
      <c r="BE49" s="64" t="n">
        <f aca="false">AG49/100</f>
        <v>0.48391</v>
      </c>
      <c r="BF49" s="64" t="n">
        <f aca="false">AH49/100</f>
        <v>0.0262360972222222</v>
      </c>
    </row>
    <row r="50" customFormat="false" ht="13.5" hidden="false" customHeight="false" outlineLevel="0" collapsed="false">
      <c r="A50" s="80"/>
      <c r="B50" s="82"/>
      <c r="C50" s="82" t="n">
        <v>37</v>
      </c>
      <c r="D50" s="89" t="n">
        <f aca="false">L50</f>
        <v>661.4744</v>
      </c>
      <c r="E50" s="89" t="n">
        <f aca="false">N50</f>
        <v>33.6521</v>
      </c>
      <c r="F50" s="89" t="n">
        <f aca="false">L50</f>
        <v>661.4744</v>
      </c>
      <c r="G50" s="89" t="n">
        <f aca="false">O50</f>
        <v>34.3396</v>
      </c>
      <c r="H50" s="89" t="n">
        <f aca="false">AB50</f>
        <v>663.3864</v>
      </c>
      <c r="I50" s="89" t="n">
        <f aca="false">AD50</f>
        <v>33.4899</v>
      </c>
      <c r="J50" s="89" t="n">
        <f aca="false">AB50</f>
        <v>663.3864</v>
      </c>
      <c r="K50" s="89" t="n">
        <f aca="false">AE50</f>
        <v>34.1236</v>
      </c>
      <c r="L50" s="0" t="n">
        <v>661.4744</v>
      </c>
      <c r="M50" s="0" t="n">
        <v>27.73</v>
      </c>
      <c r="N50" s="0" t="n">
        <v>33.6521</v>
      </c>
      <c r="O50" s="0" t="n">
        <v>34.3396</v>
      </c>
      <c r="P50" s="0" t="n">
        <v>8531.506</v>
      </c>
      <c r="Q50" s="0" t="n">
        <v>34.586</v>
      </c>
      <c r="R50" s="0" t="n">
        <f aca="false">P50/3600</f>
        <v>2.36986277777778</v>
      </c>
      <c r="S50" s="0" t="n">
        <v>1756342</v>
      </c>
      <c r="T50" s="0" t="n">
        <v>1985731</v>
      </c>
      <c r="U50" s="0" t="n">
        <v>2193094</v>
      </c>
      <c r="V50" s="0" t="n">
        <v>2291348</v>
      </c>
      <c r="W50" s="0" t="n">
        <v>2514215</v>
      </c>
      <c r="X50" s="0" t="n">
        <v>3440638</v>
      </c>
      <c r="Y50" s="0" t="n">
        <v>1451627</v>
      </c>
      <c r="Z50" s="0" t="n">
        <v>1568233</v>
      </c>
      <c r="AA50" s="82"/>
      <c r="AB50" s="0" t="n">
        <v>663.3864</v>
      </c>
      <c r="AC50" s="0" t="n">
        <v>27.7239</v>
      </c>
      <c r="AD50" s="0" t="n">
        <v>33.4899</v>
      </c>
      <c r="AE50" s="0" t="n">
        <v>34.1236</v>
      </c>
      <c r="AF50" s="0" t="n">
        <v>8580.647</v>
      </c>
      <c r="AG50" s="0" t="n">
        <v>35.848</v>
      </c>
      <c r="AH50" s="0" t="n">
        <f aca="false">AF50/3600</f>
        <v>2.38351305555556</v>
      </c>
      <c r="AI50" s="0" t="n">
        <v>1401529</v>
      </c>
      <c r="AJ50" s="0" t="n">
        <v>1512424</v>
      </c>
      <c r="AK50" s="0" t="n">
        <v>1744213</v>
      </c>
      <c r="AL50" s="0" t="n">
        <v>1860299</v>
      </c>
      <c r="AM50" s="0" t="n">
        <v>2225072</v>
      </c>
      <c r="AN50" s="0" t="n">
        <v>3360372</v>
      </c>
      <c r="AO50" s="0" t="n">
        <v>1213630</v>
      </c>
      <c r="AP50" s="0" t="n">
        <v>1302196</v>
      </c>
      <c r="AQ50" s="82"/>
      <c r="AR50" s="82"/>
      <c r="AS50" s="82"/>
      <c r="AT50" s="84" t="n">
        <f aca="false">IF(AI50=0,0,(AI50-S50)/S50)</f>
        <v>-0.202018171859467</v>
      </c>
      <c r="AU50" s="84" t="n">
        <f aca="false">IF(AJ50=0,0,(AJ50-T50)/T50)</f>
        <v>-0.238354036876093</v>
      </c>
      <c r="AV50" s="84" t="n">
        <f aca="false">IF(AK50=0,0,(AK50-U50)/U50)</f>
        <v>-0.204679325190804</v>
      </c>
      <c r="AW50" s="84" t="n">
        <f aca="false">IF(AL50=0,0,(AL50-V50)/V50)</f>
        <v>-0.188120268069276</v>
      </c>
      <c r="AX50" s="84" t="n">
        <f aca="false">IF(AM50=0,0,(AM50-W50)/W50)</f>
        <v>-0.115003291285749</v>
      </c>
      <c r="AY50" s="84" t="n">
        <f aca="false">IF(AN50=0,0,(AN50-X50)/X50)</f>
        <v>-0.0233288128538951</v>
      </c>
      <c r="AZ50" s="84" t="n">
        <f aca="false">IF(AO50=0,0,(AO50-Y50)/Y50)</f>
        <v>-0.163951896733803</v>
      </c>
      <c r="BA50" s="84" t="n">
        <f aca="false">IF(AP50=0,0,(AP50-Z50)/Z50)</f>
        <v>-0.1696412459118</v>
      </c>
      <c r="BC50" s="64" t="n">
        <f aca="false">Q50/100</f>
        <v>0.34586</v>
      </c>
      <c r="BD50" s="64" t="n">
        <f aca="false">R50/100</f>
        <v>0.0236986277777778</v>
      </c>
      <c r="BE50" s="64" t="n">
        <f aca="false">AG50/100</f>
        <v>0.35848</v>
      </c>
      <c r="BF50" s="64" t="n">
        <f aca="false">AH50/100</f>
        <v>0.0238351305555556</v>
      </c>
    </row>
    <row r="51" customFormat="false" ht="12.75" hidden="false" customHeight="false" outlineLevel="0" collapsed="false">
      <c r="A51" s="80"/>
      <c r="B51" s="75" t="s">
        <v>58</v>
      </c>
      <c r="C51" s="75" t="n">
        <v>22</v>
      </c>
      <c r="D51" s="87" t="n">
        <f aca="false">L51</f>
        <v>5816.3176</v>
      </c>
      <c r="E51" s="87" t="n">
        <f aca="false">N51</f>
        <v>41.3723</v>
      </c>
      <c r="F51" s="87" t="n">
        <f aca="false">L51</f>
        <v>5816.3176</v>
      </c>
      <c r="G51" s="87" t="n">
        <f aca="false">O51</f>
        <v>42.6942</v>
      </c>
      <c r="H51" s="87" t="n">
        <f aca="false">AB51</f>
        <v>5847.772</v>
      </c>
      <c r="I51" s="87" t="n">
        <f aca="false">AD51</f>
        <v>41.3457</v>
      </c>
      <c r="J51" s="87" t="n">
        <f aca="false">AB51</f>
        <v>5847.772</v>
      </c>
      <c r="K51" s="87" t="n">
        <f aca="false">AE51</f>
        <v>42.6486</v>
      </c>
      <c r="L51" s="0" t="n">
        <v>5816.3176</v>
      </c>
      <c r="M51" s="0" t="n">
        <v>40.0454</v>
      </c>
      <c r="N51" s="0" t="n">
        <v>41.3723</v>
      </c>
      <c r="O51" s="0" t="n">
        <v>42.6942</v>
      </c>
      <c r="P51" s="0" t="n">
        <v>8557.202</v>
      </c>
      <c r="Q51" s="0" t="n">
        <v>44.259</v>
      </c>
      <c r="R51" s="0" t="n">
        <f aca="false">P51/3600</f>
        <v>2.37700055555556</v>
      </c>
      <c r="S51" s="0" t="n">
        <v>1946280</v>
      </c>
      <c r="T51" s="0" t="n">
        <v>2365821</v>
      </c>
      <c r="U51" s="0" t="n">
        <v>2779563</v>
      </c>
      <c r="V51" s="0" t="n">
        <v>3008393</v>
      </c>
      <c r="W51" s="0" t="n">
        <v>3438355</v>
      </c>
      <c r="X51" s="0" t="n">
        <v>5857117</v>
      </c>
      <c r="Y51" s="0" t="n">
        <v>1907154</v>
      </c>
      <c r="Z51" s="0" t="n">
        <v>2220210</v>
      </c>
      <c r="AA51" s="86"/>
      <c r="AB51" s="0" t="n">
        <v>5847.772</v>
      </c>
      <c r="AC51" s="0" t="n">
        <v>40.0398</v>
      </c>
      <c r="AD51" s="0" t="n">
        <v>41.3457</v>
      </c>
      <c r="AE51" s="0" t="n">
        <v>42.6486</v>
      </c>
      <c r="AF51" s="0" t="n">
        <v>8644.053</v>
      </c>
      <c r="AG51" s="0" t="n">
        <v>45.911</v>
      </c>
      <c r="AH51" s="0" t="n">
        <f aca="false">AF51/3600</f>
        <v>2.40112583333333</v>
      </c>
      <c r="AI51" s="0" t="n">
        <v>1547221</v>
      </c>
      <c r="AJ51" s="0" t="n">
        <v>1932968</v>
      </c>
      <c r="AK51" s="0" t="n">
        <v>2242609</v>
      </c>
      <c r="AL51" s="0" t="n">
        <v>2512680</v>
      </c>
      <c r="AM51" s="0" t="n">
        <v>3190144</v>
      </c>
      <c r="AN51" s="0" t="n">
        <v>5902974</v>
      </c>
      <c r="AO51" s="0" t="n">
        <v>1606370</v>
      </c>
      <c r="AP51" s="0" t="n">
        <v>1833314</v>
      </c>
      <c r="AQ51" s="78" t="e">
        <f aca="false">RBJM($L51:$M54,AB51:AC54)</f>
        <v>#VALUE!</v>
      </c>
      <c r="AR51" s="78" t="e">
        <f aca="false">RBJM($D51:$E54,H51:I54)</f>
        <v>#VALUE!</v>
      </c>
      <c r="AS51" s="78" t="e">
        <f aca="false">RBJM($F51:$G54,J51:K54)</f>
        <v>#VALUE!</v>
      </c>
      <c r="AT51" s="79" t="n">
        <f aca="false">IF(AI51=0,0,(AI51-S51)/S51)</f>
        <v>-0.205036788129149</v>
      </c>
      <c r="AU51" s="79" t="n">
        <f aca="false">IF(AJ51=0,0,(AJ51-T51)/T51)</f>
        <v>-0.182961010152501</v>
      </c>
      <c r="AV51" s="79" t="n">
        <f aca="false">IF(AK51=0,0,(AK51-U51)/U51)</f>
        <v>-0.193179287535487</v>
      </c>
      <c r="AW51" s="79" t="n">
        <f aca="false">IF(AL51=0,0,(AL51-V51)/V51)</f>
        <v>-0.164776676451514</v>
      </c>
      <c r="AX51" s="79" t="n">
        <f aca="false">IF(AM51=0,0,(AM51-W51)/W51)</f>
        <v>-0.072188881020139</v>
      </c>
      <c r="AY51" s="79" t="n">
        <f aca="false">IF(AN51=0,0,(AN51-X51)/X51)</f>
        <v>0.00782927846583908</v>
      </c>
      <c r="AZ51" s="79" t="n">
        <f aca="false">IF(AO51=0,0,(AO51-Y51)/Y51)</f>
        <v>-0.157713535456497</v>
      </c>
      <c r="BA51" s="79" t="n">
        <f aca="false">IF(AP51=0,0,(AP51-Z51)/Z51)</f>
        <v>-0.17426099332946</v>
      </c>
      <c r="BC51" s="64" t="n">
        <f aca="false">Q51/100</f>
        <v>0.44259</v>
      </c>
      <c r="BD51" s="64" t="n">
        <f aca="false">R51/100</f>
        <v>0.0237700055555556</v>
      </c>
      <c r="BE51" s="64" t="n">
        <f aca="false">AG51/100</f>
        <v>0.45911</v>
      </c>
      <c r="BF51" s="64" t="n">
        <f aca="false">AH51/100</f>
        <v>0.0240112583333333</v>
      </c>
    </row>
    <row r="52" customFormat="false" ht="12.75" hidden="false" customHeight="false" outlineLevel="0" collapsed="false">
      <c r="A52" s="80"/>
      <c r="B52" s="80"/>
      <c r="C52" s="80" t="n">
        <v>27</v>
      </c>
      <c r="D52" s="88" t="n">
        <f aca="false">L52</f>
        <v>2350.0672</v>
      </c>
      <c r="E52" s="88" t="n">
        <f aca="false">N52</f>
        <v>38.6024</v>
      </c>
      <c r="F52" s="88" t="n">
        <f aca="false">L52</f>
        <v>2350.0672</v>
      </c>
      <c r="G52" s="88" t="n">
        <f aca="false">O52</f>
        <v>40.1643</v>
      </c>
      <c r="H52" s="88" t="n">
        <f aca="false">AB52</f>
        <v>2358.2472</v>
      </c>
      <c r="I52" s="88" t="n">
        <f aca="false">AD52</f>
        <v>38.5774</v>
      </c>
      <c r="J52" s="88" t="n">
        <f aca="false">AB52</f>
        <v>2358.2472</v>
      </c>
      <c r="K52" s="88" t="n">
        <f aca="false">AE52</f>
        <v>40.1357</v>
      </c>
      <c r="L52" s="0" t="n">
        <v>2350.0672</v>
      </c>
      <c r="M52" s="0" t="n">
        <v>36.2954</v>
      </c>
      <c r="N52" s="0" t="n">
        <v>38.6024</v>
      </c>
      <c r="O52" s="0" t="n">
        <v>40.1643</v>
      </c>
      <c r="P52" s="0" t="n">
        <v>7064.445</v>
      </c>
      <c r="Q52" s="0" t="n">
        <v>35.318</v>
      </c>
      <c r="R52" s="0" t="n">
        <f aca="false">P52/3600</f>
        <v>1.96234583333333</v>
      </c>
      <c r="S52" s="0" t="n">
        <v>1714191</v>
      </c>
      <c r="T52" s="0" t="n">
        <v>2050344</v>
      </c>
      <c r="U52" s="0" t="n">
        <v>2372211</v>
      </c>
      <c r="V52" s="0" t="n">
        <v>2555697</v>
      </c>
      <c r="W52" s="0" t="n">
        <v>2896942</v>
      </c>
      <c r="X52" s="0" t="n">
        <v>4702797</v>
      </c>
      <c r="Y52" s="0" t="n">
        <v>1598120</v>
      </c>
      <c r="Z52" s="0" t="n">
        <v>1818041</v>
      </c>
      <c r="AA52" s="77"/>
      <c r="AB52" s="0" t="n">
        <v>2358.2472</v>
      </c>
      <c r="AC52" s="0" t="n">
        <v>36.2846</v>
      </c>
      <c r="AD52" s="0" t="n">
        <v>38.5774</v>
      </c>
      <c r="AE52" s="0" t="n">
        <v>40.1357</v>
      </c>
      <c r="AF52" s="0" t="n">
        <v>7128.309</v>
      </c>
      <c r="AG52" s="0" t="n">
        <v>36.645</v>
      </c>
      <c r="AH52" s="0" t="n">
        <f aca="false">AF52/3600</f>
        <v>1.98008583333333</v>
      </c>
      <c r="AI52" s="0" t="n">
        <v>1353654</v>
      </c>
      <c r="AJ52" s="0" t="n">
        <v>1659852</v>
      </c>
      <c r="AK52" s="0" t="n">
        <v>1923880</v>
      </c>
      <c r="AL52" s="0" t="n">
        <v>2117521</v>
      </c>
      <c r="AM52" s="0" t="n">
        <v>2654681</v>
      </c>
      <c r="AN52" s="0" t="n">
        <v>4737082</v>
      </c>
      <c r="AO52" s="0" t="n">
        <v>1346302</v>
      </c>
      <c r="AP52" s="0" t="n">
        <v>1518579</v>
      </c>
      <c r="AQ52" s="77"/>
      <c r="AR52" s="77"/>
      <c r="AS52" s="77"/>
      <c r="AT52" s="81" t="n">
        <f aca="false">IF(AI52=0,0,(AI52-S52)/S52)</f>
        <v>-0.210324870449092</v>
      </c>
      <c r="AU52" s="81" t="n">
        <f aca="false">IF(AJ52=0,0,(AJ52-T52)/T52)</f>
        <v>-0.190451943673842</v>
      </c>
      <c r="AV52" s="81" t="n">
        <f aca="false">IF(AK52=0,0,(AK52-U52)/U52)</f>
        <v>-0.188992884697019</v>
      </c>
      <c r="AW52" s="81" t="n">
        <f aca="false">IF(AL52=0,0,(AL52-V52)/V52)</f>
        <v>-0.171450684490376</v>
      </c>
      <c r="AX52" s="81" t="n">
        <f aca="false">IF(AM52=0,0,(AM52-W52)/W52)</f>
        <v>-0.0836264585207436</v>
      </c>
      <c r="AY52" s="81" t="n">
        <f aca="false">IF(AN52=0,0,(AN52-X52)/X52)</f>
        <v>0.00729034232181402</v>
      </c>
      <c r="AZ52" s="81" t="n">
        <f aca="false">IF(AO52=0,0,(AO52-Y52)/Y52)</f>
        <v>-0.157571396390759</v>
      </c>
      <c r="BA52" s="81" t="n">
        <f aca="false">IF(AP52=0,0,(AP52-Z52)/Z52)</f>
        <v>-0.164716857320599</v>
      </c>
      <c r="BC52" s="64" t="n">
        <f aca="false">Q52/100</f>
        <v>0.35318</v>
      </c>
      <c r="BD52" s="64" t="n">
        <f aca="false">R52/100</f>
        <v>0.0196234583333333</v>
      </c>
      <c r="BE52" s="64" t="n">
        <f aca="false">AG52/100</f>
        <v>0.36645</v>
      </c>
      <c r="BF52" s="64" t="n">
        <f aca="false">AH52/100</f>
        <v>0.0198008583333333</v>
      </c>
    </row>
    <row r="53" customFormat="false" ht="12.75" hidden="false" customHeight="false" outlineLevel="0" collapsed="false">
      <c r="A53" s="80"/>
      <c r="B53" s="80"/>
      <c r="C53" s="80" t="n">
        <v>32</v>
      </c>
      <c r="D53" s="88" t="n">
        <f aca="false">L53</f>
        <v>1041.7344</v>
      </c>
      <c r="E53" s="88" t="n">
        <f aca="false">N53</f>
        <v>36.3675</v>
      </c>
      <c r="F53" s="88" t="n">
        <f aca="false">L53</f>
        <v>1041.7344</v>
      </c>
      <c r="G53" s="88" t="n">
        <f aca="false">O53</f>
        <v>37.9859</v>
      </c>
      <c r="H53" s="88" t="n">
        <f aca="false">AB53</f>
        <v>1044.1496</v>
      </c>
      <c r="I53" s="88" t="n">
        <f aca="false">AD53</f>
        <v>36.3449</v>
      </c>
      <c r="J53" s="88" t="n">
        <f aca="false">AB53</f>
        <v>1044.1496</v>
      </c>
      <c r="K53" s="88" t="n">
        <f aca="false">AE53</f>
        <v>37.9769</v>
      </c>
      <c r="L53" s="0" t="n">
        <v>1041.7344</v>
      </c>
      <c r="M53" s="0" t="n">
        <v>33.0671</v>
      </c>
      <c r="N53" s="0" t="n">
        <v>36.3675</v>
      </c>
      <c r="O53" s="0" t="n">
        <v>37.9859</v>
      </c>
      <c r="P53" s="0" t="n">
        <v>6106.162</v>
      </c>
      <c r="Q53" s="0" t="n">
        <v>27.764</v>
      </c>
      <c r="R53" s="0" t="n">
        <f aca="false">P53/3600</f>
        <v>1.69615611111111</v>
      </c>
      <c r="S53" s="0" t="n">
        <v>1552226</v>
      </c>
      <c r="T53" s="0" t="n">
        <v>1819752</v>
      </c>
      <c r="U53" s="0" t="n">
        <v>2065225</v>
      </c>
      <c r="V53" s="0" t="n">
        <v>2206341</v>
      </c>
      <c r="W53" s="0" t="n">
        <v>2467404</v>
      </c>
      <c r="X53" s="0" t="n">
        <v>3732433</v>
      </c>
      <c r="Y53" s="0" t="n">
        <v>1441564</v>
      </c>
      <c r="Z53" s="0" t="n">
        <v>1604531</v>
      </c>
      <c r="AA53" s="77"/>
      <c r="AB53" s="0" t="n">
        <v>1044.1496</v>
      </c>
      <c r="AC53" s="0" t="n">
        <v>33.0607</v>
      </c>
      <c r="AD53" s="0" t="n">
        <v>36.3449</v>
      </c>
      <c r="AE53" s="0" t="n">
        <v>37.9769</v>
      </c>
      <c r="AF53" s="0" t="n">
        <v>6142.998</v>
      </c>
      <c r="AG53" s="0" t="n">
        <v>28.783</v>
      </c>
      <c r="AH53" s="0" t="n">
        <f aca="false">AF53/3600</f>
        <v>1.70638833333333</v>
      </c>
      <c r="AI53" s="0" t="n">
        <v>1223589</v>
      </c>
      <c r="AJ53" s="0" t="n">
        <v>1459774</v>
      </c>
      <c r="AK53" s="0" t="n">
        <v>1686550</v>
      </c>
      <c r="AL53" s="0" t="n">
        <v>1813972</v>
      </c>
      <c r="AM53" s="0" t="n">
        <v>2232064</v>
      </c>
      <c r="AN53" s="0" t="n">
        <v>3741829</v>
      </c>
      <c r="AO53" s="0" t="n">
        <v>1196980</v>
      </c>
      <c r="AP53" s="0" t="n">
        <v>1331643</v>
      </c>
      <c r="AQ53" s="77"/>
      <c r="AR53" s="77"/>
      <c r="AS53" s="77"/>
      <c r="AT53" s="81" t="n">
        <f aca="false">IF(AI53=0,0,(AI53-S53)/S53)</f>
        <v>-0.211719813996158</v>
      </c>
      <c r="AU53" s="81" t="n">
        <f aca="false">IF(AJ53=0,0,(AJ53-T53)/T53)</f>
        <v>-0.197817065182508</v>
      </c>
      <c r="AV53" s="81" t="n">
        <f aca="false">IF(AK53=0,0,(AK53-U53)/U53)</f>
        <v>-0.183357745524095</v>
      </c>
      <c r="AW53" s="81" t="n">
        <f aca="false">IF(AL53=0,0,(AL53-V53)/V53)</f>
        <v>-0.177836970803697</v>
      </c>
      <c r="AX53" s="81" t="n">
        <f aca="false">IF(AM53=0,0,(AM53-W53)/W53)</f>
        <v>-0.0953795973419837</v>
      </c>
      <c r="AY53" s="81" t="n">
        <f aca="false">IF(AN53=0,0,(AN53-X53)/X53)</f>
        <v>0.00251739281053404</v>
      </c>
      <c r="AZ53" s="81" t="n">
        <f aca="false">IF(AO53=0,0,(AO53-Y53)/Y53)</f>
        <v>-0.169665724171802</v>
      </c>
      <c r="BA53" s="81" t="n">
        <f aca="false">IF(AP53=0,0,(AP53-Z53)/Z53)</f>
        <v>-0.170073373465517</v>
      </c>
      <c r="BC53" s="64" t="n">
        <f aca="false">Q53/100</f>
        <v>0.27764</v>
      </c>
      <c r="BD53" s="64" t="n">
        <f aca="false">R53/100</f>
        <v>0.0169615611111111</v>
      </c>
      <c r="BE53" s="64" t="n">
        <f aca="false">AG53/100</f>
        <v>0.28783</v>
      </c>
      <c r="BF53" s="64" t="n">
        <f aca="false">AH53/100</f>
        <v>0.0170638833333333</v>
      </c>
    </row>
    <row r="54" customFormat="false" ht="13.5" hidden="false" customHeight="false" outlineLevel="0" collapsed="false">
      <c r="A54" s="82"/>
      <c r="B54" s="82"/>
      <c r="C54" s="82" t="n">
        <v>37</v>
      </c>
      <c r="D54" s="89" t="n">
        <f aca="false">L54</f>
        <v>462.5896</v>
      </c>
      <c r="E54" s="89" t="n">
        <f aca="false">N54</f>
        <v>34.3148</v>
      </c>
      <c r="F54" s="89" t="n">
        <f aca="false">L54</f>
        <v>462.5896</v>
      </c>
      <c r="G54" s="89" t="n">
        <f aca="false">O54</f>
        <v>35.729</v>
      </c>
      <c r="H54" s="89" t="n">
        <f aca="false">AB54</f>
        <v>463.4104</v>
      </c>
      <c r="I54" s="89" t="n">
        <f aca="false">AD54</f>
        <v>34.3112</v>
      </c>
      <c r="J54" s="89" t="n">
        <f aca="false">AB54</f>
        <v>463.4104</v>
      </c>
      <c r="K54" s="89" t="n">
        <f aca="false">AE54</f>
        <v>35.7393</v>
      </c>
      <c r="L54" s="0" t="n">
        <v>462.5896</v>
      </c>
      <c r="M54" s="0" t="n">
        <v>30.1717</v>
      </c>
      <c r="N54" s="0" t="n">
        <v>34.3148</v>
      </c>
      <c r="O54" s="0" t="n">
        <v>35.729</v>
      </c>
      <c r="P54" s="0" t="n">
        <v>5552.55</v>
      </c>
      <c r="Q54" s="0" t="n">
        <v>21.433</v>
      </c>
      <c r="R54" s="0" t="n">
        <f aca="false">P54/3600</f>
        <v>1.542375</v>
      </c>
      <c r="S54" s="0" t="n">
        <v>1445938</v>
      </c>
      <c r="T54" s="0" t="n">
        <v>1660055</v>
      </c>
      <c r="U54" s="0" t="n">
        <v>1844582</v>
      </c>
      <c r="V54" s="0" t="n">
        <v>1949529</v>
      </c>
      <c r="W54" s="0" t="n">
        <v>2144277</v>
      </c>
      <c r="X54" s="0" t="n">
        <v>2988015</v>
      </c>
      <c r="Y54" s="0" t="n">
        <v>1294243</v>
      </c>
      <c r="Z54" s="0" t="n">
        <v>1404986</v>
      </c>
      <c r="AA54" s="82"/>
      <c r="AB54" s="0" t="n">
        <v>463.4104</v>
      </c>
      <c r="AC54" s="0" t="n">
        <v>30.1633</v>
      </c>
      <c r="AD54" s="0" t="n">
        <v>34.3112</v>
      </c>
      <c r="AE54" s="0" t="n">
        <v>35.7393</v>
      </c>
      <c r="AF54" s="0" t="n">
        <v>5587.612</v>
      </c>
      <c r="AG54" s="0" t="n">
        <v>22.169</v>
      </c>
      <c r="AH54" s="0" t="n">
        <f aca="false">AF54/3600</f>
        <v>1.55211444444444</v>
      </c>
      <c r="AI54" s="0" t="n">
        <v>1144838</v>
      </c>
      <c r="AJ54" s="0" t="n">
        <v>1324531</v>
      </c>
      <c r="AK54" s="0" t="n">
        <v>1521861</v>
      </c>
      <c r="AL54" s="0" t="n">
        <v>1597573</v>
      </c>
      <c r="AM54" s="0" t="n">
        <v>1941679</v>
      </c>
      <c r="AN54" s="0" t="n">
        <v>2994406</v>
      </c>
      <c r="AO54" s="0" t="n">
        <v>1066303</v>
      </c>
      <c r="AP54" s="0" t="n">
        <v>1164280</v>
      </c>
      <c r="AQ54" s="82"/>
      <c r="AR54" s="82"/>
      <c r="AS54" s="82"/>
      <c r="AT54" s="84" t="n">
        <f aca="false">IF(AI54=0,0,(AI54-S54)/S54)</f>
        <v>-0.208238527516394</v>
      </c>
      <c r="AU54" s="84" t="n">
        <f aca="false">IF(AJ54=0,0,(AJ54-T54)/T54)</f>
        <v>-0.202116194945348</v>
      </c>
      <c r="AV54" s="84" t="n">
        <f aca="false">IF(AK54=0,0,(AK54-U54)/U54)</f>
        <v>-0.174956168931498</v>
      </c>
      <c r="AW54" s="84" t="n">
        <f aca="false">IF(AL54=0,0,(AL54-V54)/V54)</f>
        <v>-0.180533862281608</v>
      </c>
      <c r="AX54" s="84" t="n">
        <f aca="false">IF(AM54=0,0,(AM54-W54)/W54)</f>
        <v>-0.0944831288121824</v>
      </c>
      <c r="AY54" s="84" t="n">
        <f aca="false">IF(AN54=0,0,(AN54-X54)/X54)</f>
        <v>0.00213887815154877</v>
      </c>
      <c r="AZ54" s="84" t="n">
        <f aca="false">IF(AO54=0,0,(AO54-Y54)/Y54)</f>
        <v>-0.176118395077277</v>
      </c>
      <c r="BA54" s="84" t="n">
        <f aca="false">IF(AP54=0,0,(AP54-Z54)/Z54)</f>
        <v>-0.171322703571423</v>
      </c>
      <c r="BC54" s="64" t="n">
        <f aca="false">Q54/100</f>
        <v>0.21433</v>
      </c>
      <c r="BD54" s="64" t="n">
        <f aca="false">R54/100</f>
        <v>0.01542375</v>
      </c>
      <c r="BE54" s="64" t="n">
        <f aca="false">AG54/100</f>
        <v>0.22169</v>
      </c>
      <c r="BF54" s="64" t="n">
        <f aca="false">AH54/100</f>
        <v>0.0155211444444444</v>
      </c>
    </row>
    <row r="55" customFormat="false" ht="12.75" hidden="false" customHeight="false" outlineLevel="0" collapsed="false">
      <c r="A55" s="75" t="s">
        <v>17</v>
      </c>
      <c r="B55" s="75" t="s">
        <v>59</v>
      </c>
      <c r="C55" s="75" t="n">
        <v>22</v>
      </c>
      <c r="D55" s="87" t="n">
        <f aca="false">L55</f>
        <v>1786.4976</v>
      </c>
      <c r="E55" s="87" t="n">
        <f aca="false">N55</f>
        <v>43.4208</v>
      </c>
      <c r="F55" s="87" t="n">
        <f aca="false">L55</f>
        <v>1786.4976</v>
      </c>
      <c r="G55" s="87" t="n">
        <f aca="false">O55</f>
        <v>42.8503</v>
      </c>
      <c r="H55" s="87" t="n">
        <f aca="false">AB55</f>
        <v>1803.8504</v>
      </c>
      <c r="I55" s="87" t="n">
        <f aca="false">AD55</f>
        <v>43.2824</v>
      </c>
      <c r="J55" s="87" t="n">
        <f aca="false">AB55</f>
        <v>1803.8504</v>
      </c>
      <c r="K55" s="87" t="n">
        <f aca="false">AE55</f>
        <v>42.7367</v>
      </c>
      <c r="L55" s="0" t="n">
        <v>1786.4976</v>
      </c>
      <c r="M55" s="0" t="n">
        <v>41.0141</v>
      </c>
      <c r="N55" s="0" t="n">
        <v>43.4208</v>
      </c>
      <c r="O55" s="0" t="n">
        <v>42.8503</v>
      </c>
      <c r="P55" s="0" t="n">
        <v>2938.656</v>
      </c>
      <c r="Q55" s="0" t="n">
        <v>15.429</v>
      </c>
      <c r="R55" s="0" t="n">
        <f aca="false">P55/3600</f>
        <v>0.816293333333333</v>
      </c>
      <c r="S55" s="0" t="n">
        <v>472014</v>
      </c>
      <c r="T55" s="0" t="n">
        <v>571717</v>
      </c>
      <c r="U55" s="0" t="n">
        <v>673508</v>
      </c>
      <c r="V55" s="0" t="n">
        <v>724316</v>
      </c>
      <c r="W55" s="0" t="n">
        <v>845850</v>
      </c>
      <c r="X55" s="0" t="n">
        <v>1436374</v>
      </c>
      <c r="Y55" s="0" t="n">
        <v>367217</v>
      </c>
      <c r="Z55" s="0" t="n">
        <v>411840</v>
      </c>
      <c r="AA55" s="86"/>
      <c r="AB55" s="0" t="n">
        <v>1803.8504</v>
      </c>
      <c r="AC55" s="0" t="n">
        <v>40.9757</v>
      </c>
      <c r="AD55" s="0" t="n">
        <v>43.2824</v>
      </c>
      <c r="AE55" s="0" t="n">
        <v>42.7367</v>
      </c>
      <c r="AF55" s="0" t="n">
        <v>2987.383</v>
      </c>
      <c r="AG55" s="0" t="n">
        <v>17.033</v>
      </c>
      <c r="AH55" s="0" t="n">
        <f aca="false">AF55/3600</f>
        <v>0.829828611111111</v>
      </c>
      <c r="AI55" s="0" t="n">
        <v>379712</v>
      </c>
      <c r="AJ55" s="0" t="n">
        <v>466632</v>
      </c>
      <c r="AK55" s="0" t="n">
        <v>540363</v>
      </c>
      <c r="AL55" s="0" t="n">
        <v>611510</v>
      </c>
      <c r="AM55" s="0" t="n">
        <v>792640</v>
      </c>
      <c r="AN55" s="0" t="n">
        <v>1445442</v>
      </c>
      <c r="AO55" s="0" t="n">
        <v>341714</v>
      </c>
      <c r="AP55" s="0" t="n">
        <v>384948</v>
      </c>
      <c r="AQ55" s="78" t="e">
        <f aca="false">RBJM($L55:$M58,AB55:AC58)</f>
        <v>#VALUE!</v>
      </c>
      <c r="AR55" s="78" t="e">
        <f aca="false">RBJM($D55:$E58,H55:I58)</f>
        <v>#VALUE!</v>
      </c>
      <c r="AS55" s="78" t="e">
        <f aca="false">RBJM($F55:$G58,J55:K58)</f>
        <v>#VALUE!</v>
      </c>
      <c r="AT55" s="79" t="n">
        <f aca="false">IF(AI55=0,0,(AI55-S55)/S55)</f>
        <v>-0.195549284555119</v>
      </c>
      <c r="AU55" s="79" t="n">
        <f aca="false">IF(AJ55=0,0,(AJ55-T55)/T55)</f>
        <v>-0.183805973934656</v>
      </c>
      <c r="AV55" s="79" t="n">
        <f aca="false">IF(AK55=0,0,(AK55-U55)/U55)</f>
        <v>-0.19768881735629</v>
      </c>
      <c r="AW55" s="79" t="n">
        <f aca="false">IF(AL55=0,0,(AL55-V55)/V55)</f>
        <v>-0.155741416729715</v>
      </c>
      <c r="AX55" s="79" t="n">
        <f aca="false">IF(AM55=0,0,(AM55-W55)/W55)</f>
        <v>-0.0629071348347816</v>
      </c>
      <c r="AY55" s="79" t="n">
        <f aca="false">IF(AN55=0,0,(AN55-X55)/X55)</f>
        <v>0.0063131190066097</v>
      </c>
      <c r="AZ55" s="79" t="n">
        <f aca="false">IF(AO55=0,0,(AO55-Y55)/Y55)</f>
        <v>-0.0694493991291253</v>
      </c>
      <c r="BA55" s="79" t="n">
        <f aca="false">IF(AP55=0,0,(AP55-Z55)/Z55)</f>
        <v>-0.0652972027972028</v>
      </c>
      <c r="BC55" s="64" t="n">
        <f aca="false">Q55/100</f>
        <v>0.15429</v>
      </c>
      <c r="BD55" s="64" t="n">
        <f aca="false">R55/100</f>
        <v>0.00816293333333333</v>
      </c>
      <c r="BE55" s="64" t="n">
        <f aca="false">AG55/100</f>
        <v>0.17033</v>
      </c>
      <c r="BF55" s="64" t="n">
        <f aca="false">AH55/100</f>
        <v>0.00829828611111111</v>
      </c>
    </row>
    <row r="56" customFormat="false" ht="12.75" hidden="false" customHeight="false" outlineLevel="0" collapsed="false">
      <c r="A56" s="80" t="s">
        <v>60</v>
      </c>
      <c r="B56" s="80"/>
      <c r="C56" s="80" t="n">
        <v>27</v>
      </c>
      <c r="D56" s="88" t="n">
        <f aca="false">L56</f>
        <v>889.976</v>
      </c>
      <c r="E56" s="88" t="n">
        <f aca="false">N56</f>
        <v>40.5439</v>
      </c>
      <c r="F56" s="88" t="n">
        <f aca="false">L56</f>
        <v>889.976</v>
      </c>
      <c r="G56" s="88" t="n">
        <f aca="false">O56</f>
        <v>39.5299</v>
      </c>
      <c r="H56" s="88" t="n">
        <f aca="false">AB56</f>
        <v>895.5952</v>
      </c>
      <c r="I56" s="88" t="n">
        <f aca="false">AD56</f>
        <v>40.4666</v>
      </c>
      <c r="J56" s="88" t="n">
        <f aca="false">AB56</f>
        <v>895.5952</v>
      </c>
      <c r="K56" s="88" t="n">
        <f aca="false">AE56</f>
        <v>39.481</v>
      </c>
      <c r="L56" s="0" t="n">
        <v>889.976</v>
      </c>
      <c r="M56" s="0" t="n">
        <v>37.0469</v>
      </c>
      <c r="N56" s="0" t="n">
        <v>40.5439</v>
      </c>
      <c r="O56" s="0" t="n">
        <v>39.5299</v>
      </c>
      <c r="P56" s="0" t="n">
        <v>2552.662</v>
      </c>
      <c r="Q56" s="0" t="n">
        <v>13.057</v>
      </c>
      <c r="R56" s="0" t="n">
        <f aca="false">P56/3600</f>
        <v>0.709072777777778</v>
      </c>
      <c r="S56" s="0" t="n">
        <v>448809</v>
      </c>
      <c r="T56" s="0" t="n">
        <v>535666</v>
      </c>
      <c r="U56" s="0" t="n">
        <v>624592</v>
      </c>
      <c r="V56" s="0" t="n">
        <v>667343</v>
      </c>
      <c r="W56" s="0" t="n">
        <v>767679</v>
      </c>
      <c r="X56" s="0" t="n">
        <v>1258309</v>
      </c>
      <c r="Y56" s="0" t="n">
        <v>330144</v>
      </c>
      <c r="Z56" s="0" t="n">
        <v>364509</v>
      </c>
      <c r="AA56" s="77"/>
      <c r="AB56" s="0" t="n">
        <v>895.5952</v>
      </c>
      <c r="AC56" s="0" t="n">
        <v>37.0337</v>
      </c>
      <c r="AD56" s="0" t="n">
        <v>40.4666</v>
      </c>
      <c r="AE56" s="0" t="n">
        <v>39.481</v>
      </c>
      <c r="AF56" s="0" t="n">
        <v>2581.542</v>
      </c>
      <c r="AG56" s="0" t="n">
        <v>14.09</v>
      </c>
      <c r="AH56" s="0" t="n">
        <f aca="false">AF56/3600</f>
        <v>0.717095</v>
      </c>
      <c r="AI56" s="0" t="n">
        <v>358262</v>
      </c>
      <c r="AJ56" s="0" t="n">
        <v>431543</v>
      </c>
      <c r="AK56" s="0" t="n">
        <v>498437</v>
      </c>
      <c r="AL56" s="0" t="n">
        <v>556932</v>
      </c>
      <c r="AM56" s="0" t="n">
        <v>703365</v>
      </c>
      <c r="AN56" s="0" t="n">
        <v>1257071</v>
      </c>
      <c r="AO56" s="0" t="n">
        <v>291436</v>
      </c>
      <c r="AP56" s="0" t="n">
        <v>323009</v>
      </c>
      <c r="AQ56" s="77"/>
      <c r="AR56" s="77"/>
      <c r="AS56" s="77"/>
      <c r="AT56" s="81" t="n">
        <f aca="false">IF(AI56=0,0,(AI56-S56)/S56)</f>
        <v>-0.201749519283259</v>
      </c>
      <c r="AU56" s="81" t="n">
        <f aca="false">IF(AJ56=0,0,(AJ56-T56)/T56)</f>
        <v>-0.194380453491541</v>
      </c>
      <c r="AV56" s="81" t="n">
        <f aca="false">IF(AK56=0,0,(AK56-U56)/U56)</f>
        <v>-0.201979852447678</v>
      </c>
      <c r="AW56" s="81" t="n">
        <f aca="false">IF(AL56=0,0,(AL56-V56)/V56)</f>
        <v>-0.165448652342199</v>
      </c>
      <c r="AX56" s="81" t="n">
        <f aca="false">IF(AM56=0,0,(AM56-W56)/W56)</f>
        <v>-0.0837772037531312</v>
      </c>
      <c r="AY56" s="81" t="n">
        <f aca="false">IF(AN56=0,0,(AN56-X56)/X56)</f>
        <v>-0.000983860085241383</v>
      </c>
      <c r="AZ56" s="81" t="n">
        <f aca="false">IF(AO56=0,0,(AO56-Y56)/Y56)</f>
        <v>-0.11724580788989</v>
      </c>
      <c r="BA56" s="81" t="n">
        <f aca="false">IF(AP56=0,0,(AP56-Z56)/Z56)</f>
        <v>-0.113851784180912</v>
      </c>
      <c r="BC56" s="64" t="n">
        <f aca="false">Q56/100</f>
        <v>0.13057</v>
      </c>
      <c r="BD56" s="64" t="n">
        <f aca="false">R56/100</f>
        <v>0.00709072777777778</v>
      </c>
      <c r="BE56" s="64" t="n">
        <f aca="false">AG56/100</f>
        <v>0.1409</v>
      </c>
      <c r="BF56" s="64" t="n">
        <f aca="false">AH56/100</f>
        <v>0.00717095</v>
      </c>
    </row>
    <row r="57" customFormat="false" ht="12.75" hidden="false" customHeight="false" outlineLevel="0" collapsed="false">
      <c r="A57" s="80"/>
      <c r="B57" s="80"/>
      <c r="C57" s="80" t="n">
        <v>32</v>
      </c>
      <c r="D57" s="88" t="n">
        <f aca="false">L57</f>
        <v>429.5688</v>
      </c>
      <c r="E57" s="88" t="n">
        <f aca="false">N57</f>
        <v>38.0155</v>
      </c>
      <c r="F57" s="88" t="n">
        <f aca="false">L57</f>
        <v>429.5688</v>
      </c>
      <c r="G57" s="88" t="n">
        <f aca="false">O57</f>
        <v>36.6878</v>
      </c>
      <c r="H57" s="88" t="n">
        <f aca="false">AB57</f>
        <v>431.3704</v>
      </c>
      <c r="I57" s="88" t="n">
        <f aca="false">AD57</f>
        <v>37.9903</v>
      </c>
      <c r="J57" s="88" t="n">
        <f aca="false">AB57</f>
        <v>431.3704</v>
      </c>
      <c r="K57" s="88" t="n">
        <f aca="false">AE57</f>
        <v>36.6706</v>
      </c>
      <c r="L57" s="0" t="n">
        <v>429.5688</v>
      </c>
      <c r="M57" s="0" t="n">
        <v>33.5148</v>
      </c>
      <c r="N57" s="0" t="n">
        <v>38.0155</v>
      </c>
      <c r="O57" s="0" t="n">
        <v>36.6878</v>
      </c>
      <c r="P57" s="0" t="n">
        <v>2261.551</v>
      </c>
      <c r="Q57" s="0" t="n">
        <v>10.89</v>
      </c>
      <c r="R57" s="0" t="n">
        <f aca="false">P57/3600</f>
        <v>0.628208611111111</v>
      </c>
      <c r="S57" s="0" t="n">
        <v>427647</v>
      </c>
      <c r="T57" s="0" t="n">
        <v>500724</v>
      </c>
      <c r="U57" s="0" t="n">
        <v>574948</v>
      </c>
      <c r="V57" s="0" t="n">
        <v>612025</v>
      </c>
      <c r="W57" s="0" t="n">
        <v>694787</v>
      </c>
      <c r="X57" s="0" t="n">
        <v>1078940</v>
      </c>
      <c r="Y57" s="0" t="n">
        <v>301147</v>
      </c>
      <c r="Z57" s="0" t="n">
        <v>327289</v>
      </c>
      <c r="AA57" s="77"/>
      <c r="AB57" s="0" t="n">
        <v>431.3704</v>
      </c>
      <c r="AC57" s="0" t="n">
        <v>33.5062</v>
      </c>
      <c r="AD57" s="0" t="n">
        <v>37.9903</v>
      </c>
      <c r="AE57" s="0" t="n">
        <v>36.6706</v>
      </c>
      <c r="AF57" s="0" t="n">
        <v>2286.456</v>
      </c>
      <c r="AG57" s="0" t="n">
        <v>11.483</v>
      </c>
      <c r="AH57" s="0" t="n">
        <f aca="false">AF57/3600</f>
        <v>0.635126666666667</v>
      </c>
      <c r="AI57" s="0" t="n">
        <v>339257</v>
      </c>
      <c r="AJ57" s="0" t="n">
        <v>399774</v>
      </c>
      <c r="AK57" s="0" t="n">
        <v>460931</v>
      </c>
      <c r="AL57" s="0" t="n">
        <v>502898</v>
      </c>
      <c r="AM57" s="0" t="n">
        <v>617000</v>
      </c>
      <c r="AN57" s="0" t="n">
        <v>1071921</v>
      </c>
      <c r="AO57" s="0" t="n">
        <v>255460</v>
      </c>
      <c r="AP57" s="0" t="n">
        <v>279187</v>
      </c>
      <c r="AQ57" s="77"/>
      <c r="AR57" s="77"/>
      <c r="AS57" s="77"/>
      <c r="AT57" s="81" t="n">
        <f aca="false">IF(AI57=0,0,(AI57-S57)/S57)</f>
        <v>-0.206689161855456</v>
      </c>
      <c r="AU57" s="81" t="n">
        <f aca="false">IF(AJ57=0,0,(AJ57-T57)/T57)</f>
        <v>-0.20160807151245</v>
      </c>
      <c r="AV57" s="81" t="n">
        <f aca="false">IF(AK57=0,0,(AK57-U57)/U57)</f>
        <v>-0.198308368756827</v>
      </c>
      <c r="AW57" s="81" t="n">
        <f aca="false">IF(AL57=0,0,(AL57-V57)/V57)</f>
        <v>-0.178304807810138</v>
      </c>
      <c r="AX57" s="81" t="n">
        <f aca="false">IF(AM57=0,0,(AM57-W57)/W57)</f>
        <v>-0.111958053331453</v>
      </c>
      <c r="AY57" s="81" t="n">
        <f aca="false">IF(AN57=0,0,(AN57-X57)/X57)</f>
        <v>-0.00650545906167164</v>
      </c>
      <c r="AZ57" s="81" t="n">
        <f aca="false">IF(AO57=0,0,(AO57-Y57)/Y57)</f>
        <v>-0.151709962244352</v>
      </c>
      <c r="BA57" s="81" t="n">
        <f aca="false">IF(AP57=0,0,(AP57-Z57)/Z57)</f>
        <v>-0.146971025607338</v>
      </c>
      <c r="BC57" s="64" t="n">
        <f aca="false">Q57/100</f>
        <v>0.1089</v>
      </c>
      <c r="BD57" s="64" t="n">
        <f aca="false">R57/100</f>
        <v>0.00628208611111111</v>
      </c>
      <c r="BE57" s="64" t="n">
        <f aca="false">AG57/100</f>
        <v>0.11483</v>
      </c>
      <c r="BF57" s="64" t="n">
        <f aca="false">AH57/100</f>
        <v>0.00635126666666667</v>
      </c>
    </row>
    <row r="58" customFormat="false" ht="13.5" hidden="false" customHeight="false" outlineLevel="0" collapsed="false">
      <c r="A58" s="80"/>
      <c r="B58" s="82"/>
      <c r="C58" s="82" t="n">
        <v>37</v>
      </c>
      <c r="D58" s="89" t="n">
        <f aca="false">L58</f>
        <v>210.0456</v>
      </c>
      <c r="E58" s="89" t="n">
        <f aca="false">N58</f>
        <v>35.604</v>
      </c>
      <c r="F58" s="89" t="n">
        <f aca="false">L58</f>
        <v>210.0456</v>
      </c>
      <c r="G58" s="89" t="n">
        <f aca="false">O58</f>
        <v>34.0464</v>
      </c>
      <c r="H58" s="89" t="n">
        <f aca="false">AB58</f>
        <v>210.7928</v>
      </c>
      <c r="I58" s="89" t="n">
        <f aca="false">AD58</f>
        <v>35.491</v>
      </c>
      <c r="J58" s="89" t="n">
        <f aca="false">AB58</f>
        <v>210.7928</v>
      </c>
      <c r="K58" s="89" t="n">
        <f aca="false">AE58</f>
        <v>34.0038</v>
      </c>
      <c r="L58" s="0" t="n">
        <v>210.0456</v>
      </c>
      <c r="M58" s="0" t="n">
        <v>30.5286</v>
      </c>
      <c r="N58" s="0" t="n">
        <v>35.604</v>
      </c>
      <c r="O58" s="0" t="n">
        <v>34.0464</v>
      </c>
      <c r="P58" s="0" t="n">
        <v>2094.884</v>
      </c>
      <c r="Q58" s="0" t="n">
        <v>9.202</v>
      </c>
      <c r="R58" s="0" t="n">
        <f aca="false">P58/3600</f>
        <v>0.581912222222222</v>
      </c>
      <c r="S58" s="0" t="n">
        <v>420692</v>
      </c>
      <c r="T58" s="0" t="n">
        <v>482158</v>
      </c>
      <c r="U58" s="0" t="n">
        <v>542292</v>
      </c>
      <c r="V58" s="0" t="n">
        <v>574917</v>
      </c>
      <c r="W58" s="0" t="n">
        <v>643625</v>
      </c>
      <c r="X58" s="0" t="n">
        <v>927435</v>
      </c>
      <c r="Y58" s="0" t="n">
        <v>272408</v>
      </c>
      <c r="Z58" s="0" t="n">
        <v>289621</v>
      </c>
      <c r="AA58" s="82"/>
      <c r="AB58" s="0" t="n">
        <v>210.7928</v>
      </c>
      <c r="AC58" s="0" t="n">
        <v>30.5206</v>
      </c>
      <c r="AD58" s="0" t="n">
        <v>35.491</v>
      </c>
      <c r="AE58" s="0" t="n">
        <v>34.0038</v>
      </c>
      <c r="AF58" s="0" t="n">
        <v>2114.31</v>
      </c>
      <c r="AG58" s="0" t="n">
        <v>9.578</v>
      </c>
      <c r="AH58" s="0" t="n">
        <f aca="false">AF58/3600</f>
        <v>0.587308333333333</v>
      </c>
      <c r="AI58" s="0" t="n">
        <v>333009</v>
      </c>
      <c r="AJ58" s="0" t="n">
        <v>383084</v>
      </c>
      <c r="AK58" s="0" t="n">
        <v>440472</v>
      </c>
      <c r="AL58" s="0" t="n">
        <v>467606</v>
      </c>
      <c r="AM58" s="0" t="n">
        <v>560598</v>
      </c>
      <c r="AN58" s="0" t="n">
        <v>916385</v>
      </c>
      <c r="AO58" s="0" t="n">
        <v>224026</v>
      </c>
      <c r="AP58" s="0" t="n">
        <v>240749</v>
      </c>
      <c r="AQ58" s="82"/>
      <c r="AR58" s="82"/>
      <c r="AS58" s="82"/>
      <c r="AT58" s="84" t="n">
        <f aca="false">IF(AI58=0,0,(AI58-S58)/S58)</f>
        <v>-0.208425641561998</v>
      </c>
      <c r="AU58" s="84" t="n">
        <f aca="false">IF(AJ58=0,0,(AJ58-T58)/T58)</f>
        <v>-0.205480361209396</v>
      </c>
      <c r="AV58" s="84" t="n">
        <f aca="false">IF(AK58=0,0,(AK58-U58)/U58)</f>
        <v>-0.187758624504879</v>
      </c>
      <c r="AW58" s="84" t="n">
        <f aca="false">IF(AL58=0,0,(AL58-V58)/V58)</f>
        <v>-0.186654769297133</v>
      </c>
      <c r="AX58" s="84" t="n">
        <f aca="false">IF(AM58=0,0,(AM58-W58)/W58)</f>
        <v>-0.128999028937658</v>
      </c>
      <c r="AY58" s="84" t="n">
        <f aca="false">IF(AN58=0,0,(AN58-X58)/X58)</f>
        <v>-0.0119145816148841</v>
      </c>
      <c r="AZ58" s="84" t="n">
        <f aca="false">IF(AO58=0,0,(AO58-Y58)/Y58)</f>
        <v>-0.177608587119321</v>
      </c>
      <c r="BA58" s="84" t="n">
        <f aca="false">IF(AP58=0,0,(AP58-Z58)/Z58)</f>
        <v>-0.168744669758063</v>
      </c>
      <c r="BC58" s="64" t="n">
        <f aca="false">Q58/100</f>
        <v>0.09202</v>
      </c>
      <c r="BD58" s="64" t="n">
        <f aca="false">R58/100</f>
        <v>0.00581912222222222</v>
      </c>
      <c r="BE58" s="64" t="n">
        <f aca="false">AG58/100</f>
        <v>0.09578</v>
      </c>
      <c r="BF58" s="64" t="n">
        <f aca="false">AH58/100</f>
        <v>0.00587308333333333</v>
      </c>
    </row>
    <row r="59" customFormat="false" ht="12.75" hidden="false" customHeight="false" outlineLevel="0" collapsed="false">
      <c r="A59" s="80"/>
      <c r="B59" s="75" t="s">
        <v>61</v>
      </c>
      <c r="C59" s="75" t="n">
        <v>22</v>
      </c>
      <c r="D59" s="85" t="n">
        <f aca="false">L59</f>
        <v>1989.0736</v>
      </c>
      <c r="E59" s="85" t="n">
        <f aca="false">N59</f>
        <v>40.577</v>
      </c>
      <c r="F59" s="85" t="n">
        <f aca="false">L59</f>
        <v>1989.0736</v>
      </c>
      <c r="G59" s="85" t="n">
        <f aca="false">O59</f>
        <v>41.2626</v>
      </c>
      <c r="H59" s="85" t="n">
        <f aca="false">AB59</f>
        <v>2009.4544</v>
      </c>
      <c r="I59" s="85" t="n">
        <f aca="false">AD59</f>
        <v>40.4183</v>
      </c>
      <c r="J59" s="85" t="n">
        <f aca="false">AB59</f>
        <v>2009.4544</v>
      </c>
      <c r="K59" s="85" t="n">
        <f aca="false">AE59</f>
        <v>41.0787</v>
      </c>
      <c r="L59" s="0" t="n">
        <v>1989.0736</v>
      </c>
      <c r="M59" s="0" t="n">
        <v>38.0456</v>
      </c>
      <c r="N59" s="0" t="n">
        <v>40.577</v>
      </c>
      <c r="O59" s="0" t="n">
        <v>41.2626</v>
      </c>
      <c r="P59" s="0" t="n">
        <v>3090.997</v>
      </c>
      <c r="Q59" s="0" t="n">
        <v>21.418</v>
      </c>
      <c r="R59" s="0" t="n">
        <f aca="false">P59/3600</f>
        <v>0.858610277777778</v>
      </c>
      <c r="S59" s="0" t="n">
        <v>628235</v>
      </c>
      <c r="T59" s="0" t="n">
        <v>801457</v>
      </c>
      <c r="U59" s="0" t="n">
        <v>962111</v>
      </c>
      <c r="V59" s="0" t="n">
        <v>1031358</v>
      </c>
      <c r="W59" s="0" t="n">
        <v>1290230</v>
      </c>
      <c r="X59" s="0" t="n">
        <v>2376248</v>
      </c>
      <c r="Y59" s="0" t="n">
        <v>632956</v>
      </c>
      <c r="Z59" s="0" t="n">
        <v>757011</v>
      </c>
      <c r="AA59" s="86"/>
      <c r="AB59" s="0" t="n">
        <v>2009.4544</v>
      </c>
      <c r="AC59" s="0" t="n">
        <v>38.0345</v>
      </c>
      <c r="AD59" s="0" t="n">
        <v>40.4183</v>
      </c>
      <c r="AE59" s="0" t="n">
        <v>41.0787</v>
      </c>
      <c r="AF59" s="0" t="n">
        <v>3126.968</v>
      </c>
      <c r="AG59" s="0" t="n">
        <v>22.946</v>
      </c>
      <c r="AH59" s="0" t="n">
        <f aca="false">AF59/3600</f>
        <v>0.868602222222222</v>
      </c>
      <c r="AI59" s="0" t="n">
        <v>500436</v>
      </c>
      <c r="AJ59" s="0" t="n">
        <v>580182</v>
      </c>
      <c r="AK59" s="0" t="n">
        <v>712301</v>
      </c>
      <c r="AL59" s="0" t="n">
        <v>890733</v>
      </c>
      <c r="AM59" s="0" t="n">
        <v>1216395</v>
      </c>
      <c r="AN59" s="0" t="n">
        <v>2392812</v>
      </c>
      <c r="AO59" s="0" t="n">
        <v>507498</v>
      </c>
      <c r="AP59" s="0" t="n">
        <v>609725</v>
      </c>
      <c r="AQ59" s="78" t="e">
        <f aca="false">RBJM($L59:$M62,AB59:AC62)</f>
        <v>#VALUE!</v>
      </c>
      <c r="AR59" s="78" t="e">
        <f aca="false">RBJM($D59:$E62,H59:I62)</f>
        <v>#VALUE!</v>
      </c>
      <c r="AS59" s="78" t="e">
        <f aca="false">RBJM($F59:$G62,J59:K62)</f>
        <v>#VALUE!</v>
      </c>
      <c r="AT59" s="79" t="n">
        <f aca="false">IF(AI59=0,0,(AI59-S59)/S59)</f>
        <v>-0.203425469768478</v>
      </c>
      <c r="AU59" s="79" t="n">
        <f aca="false">IF(AJ59=0,0,(AJ59-T59)/T59)</f>
        <v>-0.276090919413019</v>
      </c>
      <c r="AV59" s="79" t="n">
        <f aca="false">IF(AK59=0,0,(AK59-U59)/U59)</f>
        <v>-0.259647795316757</v>
      </c>
      <c r="AW59" s="79" t="n">
        <f aca="false">IF(AL59=0,0,(AL59-V59)/V59)</f>
        <v>-0.136349356867354</v>
      </c>
      <c r="AX59" s="79" t="n">
        <f aca="false">IF(AM59=0,0,(AM59-W59)/W59)</f>
        <v>-0.057226230982073</v>
      </c>
      <c r="AY59" s="79" t="n">
        <f aca="false">IF(AN59=0,0,(AN59-X59)/X59)</f>
        <v>0.00697065289481569</v>
      </c>
      <c r="AZ59" s="79" t="n">
        <f aca="false">IF(AO59=0,0,(AO59-Y59)/Y59)</f>
        <v>-0.198209670182446</v>
      </c>
      <c r="BA59" s="79" t="n">
        <f aca="false">IF(AP59=0,0,(AP59-Z59)/Z59)</f>
        <v>-0.194562562499092</v>
      </c>
      <c r="BC59" s="64" t="n">
        <f aca="false">Q59/100</f>
        <v>0.21418</v>
      </c>
      <c r="BD59" s="64" t="n">
        <f aca="false">R59/100</f>
        <v>0.00858610277777778</v>
      </c>
      <c r="BE59" s="64" t="n">
        <f aca="false">AG59/100</f>
        <v>0.22946</v>
      </c>
      <c r="BF59" s="64" t="n">
        <f aca="false">AH59/100</f>
        <v>0.00868602222222222</v>
      </c>
    </row>
    <row r="60" customFormat="false" ht="12.75" hidden="false" customHeight="false" outlineLevel="0" collapsed="false">
      <c r="A60" s="80"/>
      <c r="C60" s="80" t="n">
        <v>27</v>
      </c>
      <c r="D60" s="76" t="n">
        <f aca="false">L60</f>
        <v>858.4648</v>
      </c>
      <c r="E60" s="76" t="n">
        <f aca="false">N60</f>
        <v>37.7259</v>
      </c>
      <c r="F60" s="76" t="n">
        <f aca="false">L60</f>
        <v>858.4648</v>
      </c>
      <c r="G60" s="76" t="n">
        <f aca="false">O60</f>
        <v>38.3417</v>
      </c>
      <c r="H60" s="76" t="n">
        <f aca="false">AB60</f>
        <v>863.4104</v>
      </c>
      <c r="I60" s="76" t="n">
        <f aca="false">AD60</f>
        <v>37.6008</v>
      </c>
      <c r="J60" s="76" t="n">
        <f aca="false">AB60</f>
        <v>863.4104</v>
      </c>
      <c r="K60" s="76" t="n">
        <f aca="false">AE60</f>
        <v>38.1245</v>
      </c>
      <c r="L60" s="0" t="n">
        <v>858.4648</v>
      </c>
      <c r="M60" s="0" t="n">
        <v>34.2402</v>
      </c>
      <c r="N60" s="0" t="n">
        <v>37.7259</v>
      </c>
      <c r="O60" s="0" t="n">
        <v>38.3417</v>
      </c>
      <c r="P60" s="0" t="n">
        <v>2504.547</v>
      </c>
      <c r="Q60" s="0" t="n">
        <v>15.271</v>
      </c>
      <c r="R60" s="0" t="n">
        <f aca="false">P60/3600</f>
        <v>0.6957075</v>
      </c>
      <c r="S60" s="0" t="n">
        <v>530763</v>
      </c>
      <c r="T60" s="0" t="n">
        <v>649073</v>
      </c>
      <c r="U60" s="0" t="n">
        <v>767031</v>
      </c>
      <c r="V60" s="0" t="n">
        <v>816488</v>
      </c>
      <c r="W60" s="0" t="n">
        <v>983487</v>
      </c>
      <c r="X60" s="0" t="n">
        <v>1672589</v>
      </c>
      <c r="Y60" s="0" t="n">
        <v>490953</v>
      </c>
      <c r="Z60" s="0" t="n">
        <v>566264</v>
      </c>
      <c r="AA60" s="77"/>
      <c r="AB60" s="0" t="n">
        <v>863.4104</v>
      </c>
      <c r="AC60" s="0" t="n">
        <v>34.226</v>
      </c>
      <c r="AD60" s="0" t="n">
        <v>37.6008</v>
      </c>
      <c r="AE60" s="0" t="n">
        <v>38.1245</v>
      </c>
      <c r="AF60" s="0" t="n">
        <v>2523.338</v>
      </c>
      <c r="AG60" s="0" t="n">
        <v>16.036</v>
      </c>
      <c r="AH60" s="0" t="n">
        <f aca="false">AF60/3600</f>
        <v>0.700927222222222</v>
      </c>
      <c r="AI60" s="0" t="n">
        <v>421512</v>
      </c>
      <c r="AJ60" s="0" t="n">
        <v>471457</v>
      </c>
      <c r="AK60" s="0" t="n">
        <v>568001</v>
      </c>
      <c r="AL60" s="0" t="n">
        <v>673077</v>
      </c>
      <c r="AM60" s="0" t="n">
        <v>890077</v>
      </c>
      <c r="AN60" s="0" t="n">
        <v>1681026</v>
      </c>
      <c r="AO60" s="0" t="n">
        <v>396850</v>
      </c>
      <c r="AP60" s="0" t="n">
        <v>458693</v>
      </c>
      <c r="AQ60" s="77"/>
      <c r="AR60" s="77"/>
      <c r="AS60" s="77"/>
      <c r="AT60" s="81" t="n">
        <f aca="false">IF(AI60=0,0,(AI60-S60)/S60)</f>
        <v>-0.205837633746135</v>
      </c>
      <c r="AU60" s="81" t="n">
        <f aca="false">IF(AJ60=0,0,(AJ60-T60)/T60)</f>
        <v>-0.273645645405062</v>
      </c>
      <c r="AV60" s="81" t="n">
        <f aca="false">IF(AK60=0,0,(AK60-U60)/U60)</f>
        <v>-0.259481037924152</v>
      </c>
      <c r="AW60" s="81" t="n">
        <f aca="false">IF(AL60=0,0,(AL60-V60)/V60)</f>
        <v>-0.175643732669678</v>
      </c>
      <c r="AX60" s="81" t="n">
        <f aca="false">IF(AM60=0,0,(AM60-W60)/W60)</f>
        <v>-0.0949783779551738</v>
      </c>
      <c r="AY60" s="81" t="n">
        <f aca="false">IF(AN60=0,0,(AN60-X60)/X60)</f>
        <v>0.00504427567083127</v>
      </c>
      <c r="AZ60" s="81" t="n">
        <f aca="false">IF(AO60=0,0,(AO60-Y60)/Y60)</f>
        <v>-0.191674152108247</v>
      </c>
      <c r="BA60" s="81" t="n">
        <f aca="false">IF(AP60=0,0,(AP60-Z60)/Z60)</f>
        <v>-0.189966164191967</v>
      </c>
      <c r="BC60" s="64" t="n">
        <f aca="false">Q60/100</f>
        <v>0.15271</v>
      </c>
      <c r="BD60" s="64" t="n">
        <f aca="false">R60/100</f>
        <v>0.006957075</v>
      </c>
      <c r="BE60" s="64" t="n">
        <f aca="false">AG60/100</f>
        <v>0.16036</v>
      </c>
      <c r="BF60" s="64" t="n">
        <f aca="false">AH60/100</f>
        <v>0.00700927222222222</v>
      </c>
    </row>
    <row r="61" customFormat="false" ht="12.75" hidden="false" customHeight="false" outlineLevel="0" collapsed="false">
      <c r="A61" s="80"/>
      <c r="B61" s="80"/>
      <c r="C61" s="80" t="n">
        <v>32</v>
      </c>
      <c r="D61" s="76" t="n">
        <f aca="false">L61</f>
        <v>366.7912</v>
      </c>
      <c r="E61" s="76" t="n">
        <f aca="false">N61</f>
        <v>35.332</v>
      </c>
      <c r="F61" s="76" t="n">
        <f aca="false">L61</f>
        <v>366.7912</v>
      </c>
      <c r="G61" s="76" t="n">
        <f aca="false">O61</f>
        <v>35.8919</v>
      </c>
      <c r="H61" s="76" t="n">
        <f aca="false">AB61</f>
        <v>368.36</v>
      </c>
      <c r="I61" s="76" t="n">
        <f aca="false">AD61</f>
        <v>35.1899</v>
      </c>
      <c r="J61" s="76" t="n">
        <f aca="false">AB61</f>
        <v>368.36</v>
      </c>
      <c r="K61" s="76" t="n">
        <f aca="false">AE61</f>
        <v>35.6912</v>
      </c>
      <c r="L61" s="0" t="n">
        <v>366.7912</v>
      </c>
      <c r="M61" s="0" t="n">
        <v>30.7378</v>
      </c>
      <c r="N61" s="0" t="n">
        <v>35.332</v>
      </c>
      <c r="O61" s="0" t="n">
        <v>35.8919</v>
      </c>
      <c r="P61" s="0" t="n">
        <v>2170.692</v>
      </c>
      <c r="Q61" s="0" t="n">
        <v>11.06</v>
      </c>
      <c r="R61" s="0" t="n">
        <f aca="false">P61/3600</f>
        <v>0.60297</v>
      </c>
      <c r="S61" s="0" t="n">
        <v>461077</v>
      </c>
      <c r="T61" s="0" t="n">
        <v>540550</v>
      </c>
      <c r="U61" s="0" t="n">
        <v>626705</v>
      </c>
      <c r="V61" s="0" t="n">
        <v>659284</v>
      </c>
      <c r="W61" s="0" t="n">
        <v>770873</v>
      </c>
      <c r="X61" s="0" t="n">
        <v>1193097</v>
      </c>
      <c r="Y61" s="0" t="n">
        <v>391480</v>
      </c>
      <c r="Z61" s="0" t="n">
        <v>437808</v>
      </c>
      <c r="AA61" s="77"/>
      <c r="AB61" s="0" t="n">
        <v>368.36</v>
      </c>
      <c r="AC61" s="0" t="n">
        <v>30.7292</v>
      </c>
      <c r="AD61" s="0" t="n">
        <v>35.1899</v>
      </c>
      <c r="AE61" s="0" t="n">
        <v>35.6912</v>
      </c>
      <c r="AF61" s="0" t="n">
        <v>2189.827</v>
      </c>
      <c r="AG61" s="0" t="n">
        <v>11.544</v>
      </c>
      <c r="AH61" s="0" t="n">
        <f aca="false">AF61/3600</f>
        <v>0.608285277777778</v>
      </c>
      <c r="AI61" s="0" t="n">
        <v>366252</v>
      </c>
      <c r="AJ61" s="0" t="n">
        <v>397078</v>
      </c>
      <c r="AK61" s="0" t="n">
        <v>466949</v>
      </c>
      <c r="AL61" s="0" t="n">
        <v>523418</v>
      </c>
      <c r="AM61" s="0" t="n">
        <v>665837</v>
      </c>
      <c r="AN61" s="0" t="n">
        <v>1176226</v>
      </c>
      <c r="AO61" s="0" t="n">
        <v>322093</v>
      </c>
      <c r="AP61" s="0" t="n">
        <v>360845</v>
      </c>
      <c r="AQ61" s="77"/>
      <c r="AR61" s="77"/>
      <c r="AS61" s="77"/>
      <c r="AT61" s="81" t="n">
        <f aca="false">IF(AI61=0,0,(AI61-S61)/S61)</f>
        <v>-0.205659792182217</v>
      </c>
      <c r="AU61" s="81" t="n">
        <f aca="false">IF(AJ61=0,0,(AJ61-T61)/T61)</f>
        <v>-0.265418555175284</v>
      </c>
      <c r="AV61" s="81" t="n">
        <f aca="false">IF(AK61=0,0,(AK61-U61)/U61)</f>
        <v>-0.254914194078554</v>
      </c>
      <c r="AW61" s="81" t="n">
        <f aca="false">IF(AL61=0,0,(AL61-V61)/V61)</f>
        <v>-0.206081142572852</v>
      </c>
      <c r="AX61" s="81" t="n">
        <f aca="false">IF(AM61=0,0,(AM61-W61)/W61)</f>
        <v>-0.136255907263583</v>
      </c>
      <c r="AY61" s="81" t="n">
        <f aca="false">IF(AN61=0,0,(AN61-X61)/X61)</f>
        <v>-0.0141405099501549</v>
      </c>
      <c r="AZ61" s="81" t="n">
        <f aca="false">IF(AO61=0,0,(AO61-Y61)/Y61)</f>
        <v>-0.177242771022785</v>
      </c>
      <c r="BA61" s="81" t="n">
        <f aca="false">IF(AP61=0,0,(AP61-Z61)/Z61)</f>
        <v>-0.175791671234879</v>
      </c>
      <c r="BC61" s="64" t="n">
        <f aca="false">Q61/100</f>
        <v>0.1106</v>
      </c>
      <c r="BD61" s="64" t="n">
        <f aca="false">R61/100</f>
        <v>0.0060297</v>
      </c>
      <c r="BE61" s="64" t="n">
        <f aca="false">AG61/100</f>
        <v>0.11544</v>
      </c>
      <c r="BF61" s="64" t="n">
        <f aca="false">AH61/100</f>
        <v>0.00608285277777778</v>
      </c>
    </row>
    <row r="62" customFormat="false" ht="13.5" hidden="false" customHeight="false" outlineLevel="0" collapsed="false">
      <c r="A62" s="80"/>
      <c r="B62" s="82"/>
      <c r="C62" s="82" t="n">
        <v>37</v>
      </c>
      <c r="D62" s="83" t="n">
        <f aca="false">L62</f>
        <v>151.8008</v>
      </c>
      <c r="E62" s="83" t="n">
        <f aca="false">N62</f>
        <v>33.0856</v>
      </c>
      <c r="F62" s="83" t="n">
        <f aca="false">L62</f>
        <v>151.8008</v>
      </c>
      <c r="G62" s="83" t="n">
        <f aca="false">O62</f>
        <v>33.578</v>
      </c>
      <c r="H62" s="83" t="n">
        <f aca="false">AB62</f>
        <v>153.0312</v>
      </c>
      <c r="I62" s="83" t="n">
        <f aca="false">AD62</f>
        <v>32.8895</v>
      </c>
      <c r="J62" s="83" t="n">
        <f aca="false">AB62</f>
        <v>153.0312</v>
      </c>
      <c r="K62" s="83" t="n">
        <f aca="false">AE62</f>
        <v>33.3556</v>
      </c>
      <c r="L62" s="0" t="n">
        <v>151.8008</v>
      </c>
      <c r="M62" s="0" t="n">
        <v>27.6608</v>
      </c>
      <c r="N62" s="0" t="n">
        <v>33.0856</v>
      </c>
      <c r="O62" s="0" t="n">
        <v>33.578</v>
      </c>
      <c r="P62" s="0" t="n">
        <v>1980.654</v>
      </c>
      <c r="Q62" s="0" t="n">
        <v>8.375</v>
      </c>
      <c r="R62" s="0" t="n">
        <f aca="false">P62/3600</f>
        <v>0.550181666666667</v>
      </c>
      <c r="S62" s="0" t="n">
        <v>420949</v>
      </c>
      <c r="T62" s="0" t="n">
        <v>474665</v>
      </c>
      <c r="U62" s="0" t="n">
        <v>535663</v>
      </c>
      <c r="V62" s="0" t="n">
        <v>557088</v>
      </c>
      <c r="W62" s="0" t="n">
        <v>635098</v>
      </c>
      <c r="X62" s="0" t="n">
        <v>894675</v>
      </c>
      <c r="Y62" s="0" t="n">
        <v>308959</v>
      </c>
      <c r="Z62" s="0" t="n">
        <v>332323</v>
      </c>
      <c r="AA62" s="82"/>
      <c r="AB62" s="0" t="n">
        <v>153.0312</v>
      </c>
      <c r="AC62" s="0" t="n">
        <v>27.6576</v>
      </c>
      <c r="AD62" s="0" t="n">
        <v>32.8895</v>
      </c>
      <c r="AE62" s="0" t="n">
        <v>33.3556</v>
      </c>
      <c r="AF62" s="0" t="n">
        <v>1995.732</v>
      </c>
      <c r="AG62" s="0" t="n">
        <v>8.58</v>
      </c>
      <c r="AH62" s="0" t="n">
        <f aca="false">AF62/3600</f>
        <v>0.55437</v>
      </c>
      <c r="AI62" s="0" t="n">
        <v>335384</v>
      </c>
      <c r="AJ62" s="0" t="n">
        <v>354297</v>
      </c>
      <c r="AK62" s="0" t="n">
        <v>406314</v>
      </c>
      <c r="AL62" s="0" t="n">
        <v>432262</v>
      </c>
      <c r="AM62" s="0" t="n">
        <v>530073</v>
      </c>
      <c r="AN62" s="0" t="n">
        <v>855290</v>
      </c>
      <c r="AO62" s="0" t="n">
        <v>255259</v>
      </c>
      <c r="AP62" s="0" t="n">
        <v>276847</v>
      </c>
      <c r="AQ62" s="82"/>
      <c r="AR62" s="82"/>
      <c r="AS62" s="82"/>
      <c r="AT62" s="84" t="n">
        <f aca="false">IF(AI62=0,0,(AI62-S62)/S62)</f>
        <v>-0.203266904066763</v>
      </c>
      <c r="AU62" s="84" t="n">
        <f aca="false">IF(AJ62=0,0,(AJ62-T62)/T62)</f>
        <v>-0.253585160060253</v>
      </c>
      <c r="AV62" s="84" t="n">
        <f aca="false">IF(AK62=0,0,(AK62-U62)/U62)</f>
        <v>-0.241474583833492</v>
      </c>
      <c r="AW62" s="84" t="n">
        <f aca="false">IF(AL62=0,0,(AL62-V62)/V62)</f>
        <v>-0.224068728818427</v>
      </c>
      <c r="AX62" s="84" t="n">
        <f aca="false">IF(AM62=0,0,(AM62-W62)/W62)</f>
        <v>-0.165368179399085</v>
      </c>
      <c r="AY62" s="84" t="n">
        <f aca="false">IF(AN62=0,0,(AN62-X62)/X62)</f>
        <v>-0.0440215720792467</v>
      </c>
      <c r="AZ62" s="84" t="n">
        <f aca="false">IF(AO62=0,0,(AO62-Y62)/Y62)</f>
        <v>-0.173809469864934</v>
      </c>
      <c r="BA62" s="84" t="n">
        <f aca="false">IF(AP62=0,0,(AP62-Z62)/Z62)</f>
        <v>-0.166933976883935</v>
      </c>
      <c r="BC62" s="64" t="n">
        <f aca="false">Q62/100</f>
        <v>0.08375</v>
      </c>
      <c r="BD62" s="64" t="n">
        <f aca="false">R62/100</f>
        <v>0.00550181666666667</v>
      </c>
      <c r="BE62" s="64" t="n">
        <f aca="false">AG62/100</f>
        <v>0.0858</v>
      </c>
      <c r="BF62" s="64" t="n">
        <f aca="false">AH62/100</f>
        <v>0.0055437</v>
      </c>
    </row>
    <row r="63" customFormat="false" ht="12.75" hidden="false" customHeight="false" outlineLevel="0" collapsed="false">
      <c r="A63" s="80"/>
      <c r="B63" s="75" t="s">
        <v>62</v>
      </c>
      <c r="C63" s="75" t="n">
        <v>22</v>
      </c>
      <c r="D63" s="87" t="n">
        <f aca="false">L63</f>
        <v>2227.9104</v>
      </c>
      <c r="E63" s="87" t="n">
        <f aca="false">N63</f>
        <v>42.4632</v>
      </c>
      <c r="F63" s="87" t="n">
        <f aca="false">L63</f>
        <v>2227.9104</v>
      </c>
      <c r="G63" s="87" t="n">
        <f aca="false">O63</f>
        <v>43.4719</v>
      </c>
      <c r="H63" s="87" t="n">
        <f aca="false">AB63</f>
        <v>2245.1136</v>
      </c>
      <c r="I63" s="87" t="n">
        <f aca="false">AD63</f>
        <v>42.2753</v>
      </c>
      <c r="J63" s="87" t="n">
        <f aca="false">AB63</f>
        <v>2245.1136</v>
      </c>
      <c r="K63" s="87" t="n">
        <f aca="false">AE63</f>
        <v>43.2034</v>
      </c>
      <c r="L63" s="0" t="n">
        <v>2227.9104</v>
      </c>
      <c r="M63" s="0" t="n">
        <v>38.2432</v>
      </c>
      <c r="N63" s="0" t="n">
        <v>42.4632</v>
      </c>
      <c r="O63" s="0" t="n">
        <v>43.4719</v>
      </c>
      <c r="P63" s="0" t="n">
        <v>3744.841</v>
      </c>
      <c r="Q63" s="0" t="n">
        <v>28.876</v>
      </c>
      <c r="R63" s="0" t="n">
        <f aca="false">P63/3600</f>
        <v>1.04023361111111</v>
      </c>
      <c r="S63" s="0" t="n">
        <v>753493</v>
      </c>
      <c r="T63" s="0" t="n">
        <v>955478</v>
      </c>
      <c r="U63" s="0" t="n">
        <v>1148581</v>
      </c>
      <c r="V63" s="0" t="n">
        <v>1235184</v>
      </c>
      <c r="W63" s="0" t="n">
        <v>1498883</v>
      </c>
      <c r="X63" s="0" t="n">
        <v>2738167</v>
      </c>
      <c r="Y63" s="0" t="n">
        <v>832882</v>
      </c>
      <c r="Z63" s="0" t="n">
        <v>1000423</v>
      </c>
      <c r="AA63" s="86"/>
      <c r="AB63" s="0" t="n">
        <v>2245.1136</v>
      </c>
      <c r="AC63" s="0" t="n">
        <v>38.2299</v>
      </c>
      <c r="AD63" s="0" t="n">
        <v>42.2753</v>
      </c>
      <c r="AE63" s="0" t="n">
        <v>43.2034</v>
      </c>
      <c r="AF63" s="0" t="n">
        <v>3770.146</v>
      </c>
      <c r="AG63" s="0" t="n">
        <v>30.342</v>
      </c>
      <c r="AH63" s="0" t="n">
        <f aca="false">AF63/3600</f>
        <v>1.04726277777778</v>
      </c>
      <c r="AI63" s="0" t="n">
        <v>596308</v>
      </c>
      <c r="AJ63" s="0" t="n">
        <v>701221</v>
      </c>
      <c r="AK63" s="0" t="n">
        <v>835919</v>
      </c>
      <c r="AL63" s="0" t="n">
        <v>1085081</v>
      </c>
      <c r="AM63" s="0" t="n">
        <v>1410216</v>
      </c>
      <c r="AN63" s="0" t="n">
        <v>2755476</v>
      </c>
      <c r="AO63" s="0" t="n">
        <v>595904</v>
      </c>
      <c r="AP63" s="0" t="n">
        <v>725509</v>
      </c>
      <c r="AQ63" s="78" t="e">
        <f aca="false">RBJM($L63:$M66,AB63:AC66)</f>
        <v>#VALUE!</v>
      </c>
      <c r="AR63" s="78" t="e">
        <f aca="false">RBJM($D63:$E66,H63:I66)</f>
        <v>#VALUE!</v>
      </c>
      <c r="AS63" s="78" t="e">
        <f aca="false">RBJM($F63:$G66,J63:K66)</f>
        <v>#VALUE!</v>
      </c>
      <c r="AT63" s="79" t="n">
        <f aca="false">IF(AI63=0,0,(AI63-S63)/S63)</f>
        <v>-0.208608440954329</v>
      </c>
      <c r="AU63" s="79" t="n">
        <f aca="false">IF(AJ63=0,0,(AJ63-T63)/T63)</f>
        <v>-0.266104504760968</v>
      </c>
      <c r="AV63" s="79" t="n">
        <f aca="false">IF(AK63=0,0,(AK63-U63)/U63)</f>
        <v>-0.272215890738224</v>
      </c>
      <c r="AW63" s="79" t="n">
        <f aca="false">IF(AL63=0,0,(AL63-V63)/V63)</f>
        <v>-0.121522785269239</v>
      </c>
      <c r="AX63" s="79" t="n">
        <f aca="false">IF(AM63=0,0,(AM63-W63)/W63)</f>
        <v>-0.0591553843762322</v>
      </c>
      <c r="AY63" s="79" t="n">
        <f aca="false">IF(AN63=0,0,(AN63-X63)/X63)</f>
        <v>0.00632138215090606</v>
      </c>
      <c r="AZ63" s="79" t="n">
        <f aca="false">IF(AO63=0,0,(AO63-Y63)/Y63)</f>
        <v>-0.28452770020243</v>
      </c>
      <c r="BA63" s="79" t="n">
        <f aca="false">IF(AP63=0,0,(AP63-Z63)/Z63)</f>
        <v>-0.274797760547289</v>
      </c>
      <c r="BC63" s="64" t="n">
        <f aca="false">Q63/100</f>
        <v>0.28876</v>
      </c>
      <c r="BD63" s="64" t="n">
        <f aca="false">R63/100</f>
        <v>0.0104023361111111</v>
      </c>
      <c r="BE63" s="64" t="n">
        <f aca="false">AG63/100</f>
        <v>0.30342</v>
      </c>
      <c r="BF63" s="64" t="n">
        <f aca="false">AH63/100</f>
        <v>0.0104726277777778</v>
      </c>
    </row>
    <row r="64" customFormat="false" ht="12.75" hidden="false" customHeight="false" outlineLevel="0" collapsed="false">
      <c r="A64" s="80"/>
      <c r="C64" s="80" t="n">
        <v>27</v>
      </c>
      <c r="D64" s="88" t="n">
        <f aca="false">L64</f>
        <v>797.5304</v>
      </c>
      <c r="E64" s="88" t="n">
        <f aca="false">N64</f>
        <v>40.4941</v>
      </c>
      <c r="F64" s="88" t="n">
        <f aca="false">L64</f>
        <v>797.5304</v>
      </c>
      <c r="G64" s="88" t="n">
        <f aca="false">O64</f>
        <v>41.3204</v>
      </c>
      <c r="H64" s="88" t="n">
        <f aca="false">AB64</f>
        <v>801.6376</v>
      </c>
      <c r="I64" s="88" t="n">
        <f aca="false">AD64</f>
        <v>40.2703</v>
      </c>
      <c r="J64" s="88" t="n">
        <f aca="false">AB64</f>
        <v>801.6376</v>
      </c>
      <c r="K64" s="88" t="n">
        <f aca="false">AE64</f>
        <v>41.0866</v>
      </c>
      <c r="L64" s="0" t="n">
        <v>797.5304</v>
      </c>
      <c r="M64" s="0" t="n">
        <v>34.286</v>
      </c>
      <c r="N64" s="0" t="n">
        <v>40.4941</v>
      </c>
      <c r="O64" s="0" t="n">
        <v>41.3204</v>
      </c>
      <c r="P64" s="0" t="n">
        <v>2969.433</v>
      </c>
      <c r="Q64" s="0" t="n">
        <v>19.827</v>
      </c>
      <c r="R64" s="0" t="n">
        <f aca="false">P64/3600</f>
        <v>0.8248425</v>
      </c>
      <c r="S64" s="0" t="n">
        <v>618092</v>
      </c>
      <c r="T64" s="0" t="n">
        <v>745337</v>
      </c>
      <c r="U64" s="0" t="n">
        <v>869286</v>
      </c>
      <c r="V64" s="0" t="n">
        <v>934138</v>
      </c>
      <c r="W64" s="0" t="n">
        <v>1090171</v>
      </c>
      <c r="X64" s="0" t="n">
        <v>1788261</v>
      </c>
      <c r="Y64" s="0" t="n">
        <v>654747</v>
      </c>
      <c r="Z64" s="0" t="n">
        <v>753619</v>
      </c>
      <c r="AA64" s="77"/>
      <c r="AB64" s="0" t="n">
        <v>801.6376</v>
      </c>
      <c r="AC64" s="0" t="n">
        <v>34.279</v>
      </c>
      <c r="AD64" s="0" t="n">
        <v>40.2703</v>
      </c>
      <c r="AE64" s="0" t="n">
        <v>41.0866</v>
      </c>
      <c r="AF64" s="0" t="n">
        <v>2986.486</v>
      </c>
      <c r="AG64" s="0" t="n">
        <v>20.483</v>
      </c>
      <c r="AH64" s="0" t="n">
        <f aca="false">AF64/3600</f>
        <v>0.829579444444444</v>
      </c>
      <c r="AI64" s="0" t="n">
        <v>489674</v>
      </c>
      <c r="AJ64" s="0" t="n">
        <v>549540</v>
      </c>
      <c r="AK64" s="0" t="n">
        <v>654774</v>
      </c>
      <c r="AL64" s="0" t="n">
        <v>784135</v>
      </c>
      <c r="AM64" s="0" t="n">
        <v>970666</v>
      </c>
      <c r="AN64" s="0" t="n">
        <v>1794724</v>
      </c>
      <c r="AO64" s="0" t="n">
        <v>493120</v>
      </c>
      <c r="AP64" s="0" t="n">
        <v>576634</v>
      </c>
      <c r="AQ64" s="77"/>
      <c r="AR64" s="77"/>
      <c r="AS64" s="77"/>
      <c r="AT64" s="81" t="n">
        <f aca="false">IF(AI64=0,0,(AI64-S64)/S64)</f>
        <v>-0.207765187059532</v>
      </c>
      <c r="AU64" s="81" t="n">
        <f aca="false">IF(AJ64=0,0,(AJ64-T64)/T64)</f>
        <v>-0.262695934858997</v>
      </c>
      <c r="AV64" s="81" t="n">
        <f aca="false">IF(AK64=0,0,(AK64-U64)/U64)</f>
        <v>-0.24676803721675</v>
      </c>
      <c r="AW64" s="81" t="n">
        <f aca="false">IF(AL64=0,0,(AL64-V64)/V64)</f>
        <v>-0.160579057912214</v>
      </c>
      <c r="AX64" s="81" t="n">
        <f aca="false">IF(AM64=0,0,(AM64-W64)/W64)</f>
        <v>-0.10962041734737</v>
      </c>
      <c r="AY64" s="81" t="n">
        <f aca="false">IF(AN64=0,0,(AN64-X64)/X64)</f>
        <v>0.00361412567852232</v>
      </c>
      <c r="AZ64" s="81" t="n">
        <f aca="false">IF(AO64=0,0,(AO64-Y64)/Y64)</f>
        <v>-0.246854128388523</v>
      </c>
      <c r="BA64" s="81" t="n">
        <f aca="false">IF(AP64=0,0,(AP64-Z64)/Z64)</f>
        <v>-0.234846785975407</v>
      </c>
      <c r="BC64" s="64" t="n">
        <f aca="false">Q64/100</f>
        <v>0.19827</v>
      </c>
      <c r="BD64" s="64" t="n">
        <f aca="false">R64/100</f>
        <v>0.008248425</v>
      </c>
      <c r="BE64" s="64" t="n">
        <f aca="false">AG64/100</f>
        <v>0.20483</v>
      </c>
      <c r="BF64" s="64" t="n">
        <f aca="false">AH64/100</f>
        <v>0.00829579444444444</v>
      </c>
    </row>
    <row r="65" customFormat="false" ht="12.75" hidden="false" customHeight="false" outlineLevel="0" collapsed="false">
      <c r="A65" s="80"/>
      <c r="B65" s="80"/>
      <c r="C65" s="80" t="n">
        <v>32</v>
      </c>
      <c r="D65" s="88" t="n">
        <f aca="false">L65</f>
        <v>327.4296</v>
      </c>
      <c r="E65" s="88" t="n">
        <f aca="false">N65</f>
        <v>38.8293</v>
      </c>
      <c r="F65" s="88" t="n">
        <f aca="false">L65</f>
        <v>327.4296</v>
      </c>
      <c r="G65" s="88" t="n">
        <f aca="false">O65</f>
        <v>39.5272</v>
      </c>
      <c r="H65" s="88" t="n">
        <f aca="false">AB65</f>
        <v>328.9736</v>
      </c>
      <c r="I65" s="88" t="n">
        <f aca="false">AD65</f>
        <v>38.4541</v>
      </c>
      <c r="J65" s="88" t="n">
        <f aca="false">AB65</f>
        <v>328.9736</v>
      </c>
      <c r="K65" s="88" t="n">
        <f aca="false">AE65</f>
        <v>39.0478</v>
      </c>
      <c r="L65" s="0" t="n">
        <v>327.4296</v>
      </c>
      <c r="M65" s="0" t="n">
        <v>31.1071</v>
      </c>
      <c r="N65" s="0" t="n">
        <v>38.8293</v>
      </c>
      <c r="O65" s="0" t="n">
        <v>39.5272</v>
      </c>
      <c r="P65" s="0" t="n">
        <v>2613.844</v>
      </c>
      <c r="Q65" s="0" t="n">
        <v>13.666</v>
      </c>
      <c r="R65" s="0" t="n">
        <f aca="false">P65/3600</f>
        <v>0.726067777777778</v>
      </c>
      <c r="S65" s="0" t="n">
        <v>509631</v>
      </c>
      <c r="T65" s="0" t="n">
        <v>588971</v>
      </c>
      <c r="U65" s="0" t="n">
        <v>668101</v>
      </c>
      <c r="V65" s="0" t="n">
        <v>704364</v>
      </c>
      <c r="W65" s="0" t="n">
        <v>795180</v>
      </c>
      <c r="X65" s="0" t="n">
        <v>1148951</v>
      </c>
      <c r="Y65" s="0" t="n">
        <v>495202</v>
      </c>
      <c r="Z65" s="0" t="n">
        <v>544791</v>
      </c>
      <c r="AA65" s="77"/>
      <c r="AB65" s="0" t="n">
        <v>328.9736</v>
      </c>
      <c r="AC65" s="0" t="n">
        <v>31.1024</v>
      </c>
      <c r="AD65" s="0" t="n">
        <v>38.4541</v>
      </c>
      <c r="AE65" s="0" t="n">
        <v>39.0478</v>
      </c>
      <c r="AF65" s="0" t="n">
        <v>2628.985</v>
      </c>
      <c r="AG65" s="0" t="n">
        <v>14.18</v>
      </c>
      <c r="AH65" s="0" t="n">
        <f aca="false">AF65/3600</f>
        <v>0.730273611111111</v>
      </c>
      <c r="AI65" s="0" t="n">
        <v>406948</v>
      </c>
      <c r="AJ65" s="0" t="n">
        <v>439544</v>
      </c>
      <c r="AK65" s="0" t="n">
        <v>515888</v>
      </c>
      <c r="AL65" s="0" t="n">
        <v>570571</v>
      </c>
      <c r="AM65" s="0" t="n">
        <v>698764</v>
      </c>
      <c r="AN65" s="0" t="n">
        <v>1141244</v>
      </c>
      <c r="AO65" s="0" t="n">
        <v>387302</v>
      </c>
      <c r="AP65" s="0" t="n">
        <v>429979</v>
      </c>
      <c r="AQ65" s="77"/>
      <c r="AR65" s="77"/>
      <c r="AS65" s="77"/>
      <c r="AT65" s="81" t="n">
        <f aca="false">IF(AI65=0,0,(AI65-S65)/S65)</f>
        <v>-0.201484996006915</v>
      </c>
      <c r="AU65" s="81" t="n">
        <f aca="false">IF(AJ65=0,0,(AJ65-T65)/T65)</f>
        <v>-0.253708586670651</v>
      </c>
      <c r="AV65" s="81" t="n">
        <f aca="false">IF(AK65=0,0,(AK65-U65)/U65)</f>
        <v>-0.227829325206818</v>
      </c>
      <c r="AW65" s="81" t="n">
        <f aca="false">IF(AL65=0,0,(AL65-V65)/V65)</f>
        <v>-0.189948662907247</v>
      </c>
      <c r="AX65" s="81" t="n">
        <f aca="false">IF(AM65=0,0,(AM65-W65)/W65)</f>
        <v>-0.121250534470183</v>
      </c>
      <c r="AY65" s="81" t="n">
        <f aca="false">IF(AN65=0,0,(AN65-X65)/X65)</f>
        <v>-0.00670785786339017</v>
      </c>
      <c r="AZ65" s="81" t="n">
        <f aca="false">IF(AO65=0,0,(AO65-Y65)/Y65)</f>
        <v>-0.21789088089305</v>
      </c>
      <c r="BA65" s="81" t="n">
        <f aca="false">IF(AP65=0,0,(AP65-Z65)/Z65)</f>
        <v>-0.2107450380054</v>
      </c>
      <c r="BC65" s="64" t="n">
        <f aca="false">Q65/100</f>
        <v>0.13666</v>
      </c>
      <c r="BD65" s="64" t="n">
        <f aca="false">R65/100</f>
        <v>0.00726067777777778</v>
      </c>
      <c r="BE65" s="64" t="n">
        <f aca="false">AG65/100</f>
        <v>0.1418</v>
      </c>
      <c r="BF65" s="64" t="n">
        <f aca="false">AH65/100</f>
        <v>0.00730273611111111</v>
      </c>
    </row>
    <row r="66" customFormat="false" ht="13.5" hidden="false" customHeight="false" outlineLevel="0" collapsed="false">
      <c r="A66" s="80"/>
      <c r="B66" s="82"/>
      <c r="C66" s="82" t="n">
        <v>37</v>
      </c>
      <c r="D66" s="89" t="n">
        <f aca="false">L66</f>
        <v>135.6392</v>
      </c>
      <c r="E66" s="89" t="n">
        <f aca="false">N66</f>
        <v>36.9394</v>
      </c>
      <c r="F66" s="89" t="n">
        <f aca="false">L66</f>
        <v>135.6392</v>
      </c>
      <c r="G66" s="89" t="n">
        <f aca="false">O66</f>
        <v>37.3524</v>
      </c>
      <c r="H66" s="89" t="n">
        <f aca="false">AB66</f>
        <v>136.468</v>
      </c>
      <c r="I66" s="89" t="n">
        <f aca="false">AD66</f>
        <v>36.501</v>
      </c>
      <c r="J66" s="89" t="n">
        <f aca="false">AB66</f>
        <v>136.468</v>
      </c>
      <c r="K66" s="89" t="n">
        <f aca="false">AE66</f>
        <v>36.7705</v>
      </c>
      <c r="L66" s="0" t="n">
        <v>135.6392</v>
      </c>
      <c r="M66" s="0" t="n">
        <v>27.9638</v>
      </c>
      <c r="N66" s="0" t="n">
        <v>36.9394</v>
      </c>
      <c r="O66" s="0" t="n">
        <v>37.3524</v>
      </c>
      <c r="P66" s="0" t="n">
        <v>2415.557</v>
      </c>
      <c r="Q66" s="0" t="n">
        <v>10.233</v>
      </c>
      <c r="R66" s="0" t="n">
        <f aca="false">P66/3600</f>
        <v>0.670988055555556</v>
      </c>
      <c r="S66" s="0" t="n">
        <v>467978</v>
      </c>
      <c r="T66" s="0" t="n">
        <v>525352</v>
      </c>
      <c r="U66" s="0" t="n">
        <v>581409</v>
      </c>
      <c r="V66" s="0" t="n">
        <v>603423</v>
      </c>
      <c r="W66" s="0" t="n">
        <v>669479</v>
      </c>
      <c r="X66" s="0" t="n">
        <v>910968</v>
      </c>
      <c r="Y66" s="0" t="n">
        <v>383230</v>
      </c>
      <c r="Z66" s="0" t="n">
        <v>411336</v>
      </c>
      <c r="AA66" s="82"/>
      <c r="AB66" s="0" t="n">
        <v>136.468</v>
      </c>
      <c r="AC66" s="0" t="n">
        <v>27.9657</v>
      </c>
      <c r="AD66" s="0" t="n">
        <v>36.501</v>
      </c>
      <c r="AE66" s="0" t="n">
        <v>36.7705</v>
      </c>
      <c r="AF66" s="0" t="n">
        <v>2423.936</v>
      </c>
      <c r="AG66" s="0" t="n">
        <v>10.374</v>
      </c>
      <c r="AH66" s="0" t="n">
        <f aca="false">AF66/3600</f>
        <v>0.673315555555556</v>
      </c>
      <c r="AI66" s="0" t="n">
        <v>372757</v>
      </c>
      <c r="AJ66" s="0" t="n">
        <v>392721</v>
      </c>
      <c r="AK66" s="0" t="n">
        <v>450990</v>
      </c>
      <c r="AL66" s="0" t="n">
        <v>479045</v>
      </c>
      <c r="AM66" s="0" t="n">
        <v>579466</v>
      </c>
      <c r="AN66" s="0" t="n">
        <v>879355</v>
      </c>
      <c r="AO66" s="0" t="n">
        <v>308057</v>
      </c>
      <c r="AP66" s="0" t="n">
        <v>332301</v>
      </c>
      <c r="AQ66" s="82"/>
      <c r="AR66" s="82"/>
      <c r="AS66" s="82"/>
      <c r="AT66" s="84" t="n">
        <f aca="false">IF(AI66=0,0,(AI66-S66)/S66)</f>
        <v>-0.203473240195052</v>
      </c>
      <c r="AU66" s="84" t="n">
        <f aca="false">IF(AJ66=0,0,(AJ66-T66)/T66)</f>
        <v>-0.252461206962189</v>
      </c>
      <c r="AV66" s="84" t="n">
        <f aca="false">IF(AK66=0,0,(AK66-U66)/U66)</f>
        <v>-0.224315413074101</v>
      </c>
      <c r="AW66" s="84" t="n">
        <f aca="false">IF(AL66=0,0,(AL66-V66)/V66)</f>
        <v>-0.206120747800465</v>
      </c>
      <c r="AX66" s="84" t="n">
        <f aca="false">IF(AM66=0,0,(AM66-W66)/W66)</f>
        <v>-0.134452312917956</v>
      </c>
      <c r="AY66" s="84" t="n">
        <f aca="false">IF(AN66=0,0,(AN66-X66)/X66)</f>
        <v>-0.0347026459765875</v>
      </c>
      <c r="AZ66" s="84" t="n">
        <f aca="false">IF(AO66=0,0,(AO66-Y66)/Y66)</f>
        <v>-0.196156355191399</v>
      </c>
      <c r="BA66" s="84" t="n">
        <f aca="false">IF(AP66=0,0,(AP66-Z66)/Z66)</f>
        <v>-0.192142190326157</v>
      </c>
      <c r="BC66" s="64" t="n">
        <f aca="false">Q66/100</f>
        <v>0.10233</v>
      </c>
      <c r="BD66" s="64" t="n">
        <f aca="false">R66/100</f>
        <v>0.00670988055555556</v>
      </c>
      <c r="BE66" s="64" t="n">
        <f aca="false">AG66/100</f>
        <v>0.10374</v>
      </c>
      <c r="BF66" s="64" t="n">
        <f aca="false">AH66/100</f>
        <v>0.00673315555555556</v>
      </c>
    </row>
    <row r="67" customFormat="false" ht="12.75" hidden="false" customHeight="false" outlineLevel="0" collapsed="false">
      <c r="A67" s="80"/>
      <c r="B67" s="75" t="s">
        <v>58</v>
      </c>
      <c r="C67" s="75" t="n">
        <v>22</v>
      </c>
      <c r="D67" s="85" t="n">
        <f aca="false">L67</f>
        <v>1384.4848</v>
      </c>
      <c r="E67" s="85" t="n">
        <f aca="false">N67</f>
        <v>41.1775</v>
      </c>
      <c r="F67" s="85" t="n">
        <f aca="false">L67</f>
        <v>1384.4848</v>
      </c>
      <c r="G67" s="85" t="n">
        <f aca="false">O67</f>
        <v>42.1804</v>
      </c>
      <c r="H67" s="85" t="n">
        <f aca="false">AB67</f>
        <v>1393.1456</v>
      </c>
      <c r="I67" s="85" t="n">
        <f aca="false">AD67</f>
        <v>41.1282</v>
      </c>
      <c r="J67" s="85" t="n">
        <f aca="false">AB67</f>
        <v>1393.1456</v>
      </c>
      <c r="K67" s="85" t="n">
        <f aca="false">AE67</f>
        <v>42.1198</v>
      </c>
      <c r="L67" s="0" t="n">
        <v>1384.4848</v>
      </c>
      <c r="M67" s="0" t="n">
        <v>40.0137</v>
      </c>
      <c r="N67" s="0" t="n">
        <v>41.1775</v>
      </c>
      <c r="O67" s="0" t="n">
        <v>42.1804</v>
      </c>
      <c r="P67" s="0" t="n">
        <v>2054.127</v>
      </c>
      <c r="Q67" s="0" t="n">
        <v>12.917</v>
      </c>
      <c r="R67" s="0" t="n">
        <f aca="false">P67/3600</f>
        <v>0.570590833333333</v>
      </c>
      <c r="S67" s="0" t="n">
        <v>591456</v>
      </c>
      <c r="T67" s="0" t="n">
        <v>738221</v>
      </c>
      <c r="U67" s="0" t="n">
        <v>885241</v>
      </c>
      <c r="V67" s="0" t="n">
        <v>971337</v>
      </c>
      <c r="W67" s="0" t="n">
        <v>1137957</v>
      </c>
      <c r="X67" s="0" t="n">
        <v>2077414</v>
      </c>
      <c r="Y67" s="0" t="n">
        <v>507865</v>
      </c>
      <c r="Z67" s="0" t="n">
        <v>602137</v>
      </c>
      <c r="AA67" s="86"/>
      <c r="AB67" s="0" t="n">
        <v>1393.1456</v>
      </c>
      <c r="AC67" s="0" t="n">
        <v>39.9922</v>
      </c>
      <c r="AD67" s="0" t="n">
        <v>41.1282</v>
      </c>
      <c r="AE67" s="0" t="n">
        <v>42.1198</v>
      </c>
      <c r="AF67" s="0" t="n">
        <v>2069.047</v>
      </c>
      <c r="AG67" s="0" t="n">
        <v>13.509</v>
      </c>
      <c r="AH67" s="0" t="n">
        <f aca="false">AF67/3600</f>
        <v>0.574735277777778</v>
      </c>
      <c r="AI67" s="0" t="n">
        <v>464423</v>
      </c>
      <c r="AJ67" s="0" t="n">
        <v>606075</v>
      </c>
      <c r="AK67" s="0" t="n">
        <v>701825</v>
      </c>
      <c r="AL67" s="0" t="n">
        <v>801574</v>
      </c>
      <c r="AM67" s="0" t="n">
        <v>1081022</v>
      </c>
      <c r="AN67" s="0" t="n">
        <v>2092794</v>
      </c>
      <c r="AO67" s="0" t="n">
        <v>422767</v>
      </c>
      <c r="AP67" s="0" t="n">
        <v>499180</v>
      </c>
      <c r="AQ67" s="78" t="e">
        <f aca="false">RBJM($L67:$M70,AB67:AC70)</f>
        <v>#VALUE!</v>
      </c>
      <c r="AR67" s="78" t="e">
        <f aca="false">RBJM($D67:$E70,H67:I70)</f>
        <v>#VALUE!</v>
      </c>
      <c r="AS67" s="78" t="e">
        <f aca="false">RBJM($F67:$G70,J67:K70)</f>
        <v>#VALUE!</v>
      </c>
      <c r="AT67" s="79" t="n">
        <f aca="false">IF(AI67=0,0,(AI67-S67)/S67)</f>
        <v>-0.214780135800465</v>
      </c>
      <c r="AU67" s="79" t="n">
        <f aca="false">IF(AJ67=0,0,(AJ67-T67)/T67)</f>
        <v>-0.179006015813693</v>
      </c>
      <c r="AV67" s="79" t="n">
        <f aca="false">IF(AK67=0,0,(AK67-U67)/U67)</f>
        <v>-0.207193295385099</v>
      </c>
      <c r="AW67" s="79" t="n">
        <f aca="false">IF(AL67=0,0,(AL67-V67)/V67)</f>
        <v>-0.174772504290478</v>
      </c>
      <c r="AX67" s="79" t="n">
        <f aca="false">IF(AM67=0,0,(AM67-W67)/W67)</f>
        <v>-0.0500326462247695</v>
      </c>
      <c r="AY67" s="79" t="n">
        <f aca="false">IF(AN67=0,0,(AN67-X67)/X67)</f>
        <v>0.00740343523245728</v>
      </c>
      <c r="AZ67" s="79" t="n">
        <f aca="false">IF(AO67=0,0,(AO67-Y67)/Y67)</f>
        <v>-0.167560276845225</v>
      </c>
      <c r="BA67" s="79" t="n">
        <f aca="false">IF(AP67=0,0,(AP67-Z67)/Z67)</f>
        <v>-0.170986004846073</v>
      </c>
      <c r="BC67" s="64" t="n">
        <f aca="false">Q67/100</f>
        <v>0.12917</v>
      </c>
      <c r="BD67" s="64" t="n">
        <f aca="false">R67/100</f>
        <v>0.00570590833333333</v>
      </c>
      <c r="BE67" s="64" t="n">
        <f aca="false">AG67/100</f>
        <v>0.13509</v>
      </c>
      <c r="BF67" s="64" t="n">
        <f aca="false">AH67/100</f>
        <v>0.00574735277777778</v>
      </c>
    </row>
    <row r="68" customFormat="false" ht="12.75" hidden="false" customHeight="false" outlineLevel="0" collapsed="false">
      <c r="A68" s="80"/>
      <c r="B68" s="80"/>
      <c r="C68" s="80" t="n">
        <v>27</v>
      </c>
      <c r="D68" s="76" t="n">
        <f aca="false">L68</f>
        <v>664.3176</v>
      </c>
      <c r="E68" s="76" t="n">
        <f aca="false">N68</f>
        <v>38.2072</v>
      </c>
      <c r="F68" s="76" t="n">
        <f aca="false">L68</f>
        <v>664.3176</v>
      </c>
      <c r="G68" s="76" t="n">
        <f aca="false">O68</f>
        <v>39.3315</v>
      </c>
      <c r="H68" s="76" t="n">
        <f aca="false">AB68</f>
        <v>667.6976</v>
      </c>
      <c r="I68" s="76" t="n">
        <f aca="false">AD68</f>
        <v>38.1816</v>
      </c>
      <c r="J68" s="76" t="n">
        <f aca="false">AB68</f>
        <v>667.6976</v>
      </c>
      <c r="K68" s="76" t="n">
        <f aca="false">AE68</f>
        <v>39.276</v>
      </c>
      <c r="L68" s="0" t="n">
        <v>664.3176</v>
      </c>
      <c r="M68" s="0" t="n">
        <v>35.8573</v>
      </c>
      <c r="N68" s="0" t="n">
        <v>38.2072</v>
      </c>
      <c r="O68" s="0" t="n">
        <v>39.3315</v>
      </c>
      <c r="P68" s="0" t="n">
        <v>1714.955</v>
      </c>
      <c r="Q68" s="0" t="n">
        <v>10.264</v>
      </c>
      <c r="R68" s="0" t="n">
        <f aca="false">P68/3600</f>
        <v>0.476376388888889</v>
      </c>
      <c r="S68" s="0" t="n">
        <v>518780</v>
      </c>
      <c r="T68" s="0" t="n">
        <v>637451</v>
      </c>
      <c r="U68" s="0" t="n">
        <v>755558</v>
      </c>
      <c r="V68" s="0" t="n">
        <v>823108</v>
      </c>
      <c r="W68" s="0" t="n">
        <v>951269</v>
      </c>
      <c r="X68" s="0" t="n">
        <v>1673942</v>
      </c>
      <c r="Y68" s="0" t="n">
        <v>427814</v>
      </c>
      <c r="Z68" s="0" t="n">
        <v>496944</v>
      </c>
      <c r="AA68" s="77"/>
      <c r="AB68" s="0" t="n">
        <v>667.6976</v>
      </c>
      <c r="AC68" s="0" t="n">
        <v>35.8374</v>
      </c>
      <c r="AD68" s="0" t="n">
        <v>38.1816</v>
      </c>
      <c r="AE68" s="0" t="n">
        <v>39.276</v>
      </c>
      <c r="AF68" s="0" t="n">
        <v>1730.646</v>
      </c>
      <c r="AG68" s="0" t="n">
        <v>10.78</v>
      </c>
      <c r="AH68" s="0" t="n">
        <f aca="false">AF68/3600</f>
        <v>0.480735</v>
      </c>
      <c r="AI68" s="0" t="n">
        <v>405866</v>
      </c>
      <c r="AJ68" s="0" t="n">
        <v>517679</v>
      </c>
      <c r="AK68" s="0" t="n">
        <v>601673</v>
      </c>
      <c r="AL68" s="0" t="n">
        <v>678936</v>
      </c>
      <c r="AM68" s="0" t="n">
        <v>884861</v>
      </c>
      <c r="AN68" s="0" t="n">
        <v>1684253</v>
      </c>
      <c r="AO68" s="0" t="n">
        <v>357362</v>
      </c>
      <c r="AP68" s="0" t="n">
        <v>414379</v>
      </c>
      <c r="AQ68" s="77"/>
      <c r="AR68" s="77"/>
      <c r="AS68" s="77"/>
      <c r="AT68" s="81" t="n">
        <f aca="false">IF(AI68=0,0,(AI68-S68)/S68)</f>
        <v>-0.217652955009831</v>
      </c>
      <c r="AU68" s="81" t="n">
        <f aca="false">IF(AJ68=0,0,(AJ68-T68)/T68)</f>
        <v>-0.187892088960563</v>
      </c>
      <c r="AV68" s="81" t="n">
        <f aca="false">IF(AK68=0,0,(AK68-U68)/U68)</f>
        <v>-0.203670664594909</v>
      </c>
      <c r="AW68" s="81" t="n">
        <f aca="false">IF(AL68=0,0,(AL68-V68)/V68)</f>
        <v>-0.175155629637909</v>
      </c>
      <c r="AX68" s="81" t="n">
        <f aca="false">IF(AM68=0,0,(AM68-W68)/W68)</f>
        <v>-0.0698099065563999</v>
      </c>
      <c r="AY68" s="81" t="n">
        <f aca="false">IF(AN68=0,0,(AN68-X68)/X68)</f>
        <v>0.00615971162680666</v>
      </c>
      <c r="AZ68" s="81" t="n">
        <f aca="false">IF(AO68=0,0,(AO68-Y68)/Y68)</f>
        <v>-0.164679042761574</v>
      </c>
      <c r="BA68" s="81" t="n">
        <f aca="false">IF(AP68=0,0,(AP68-Z68)/Z68)</f>
        <v>-0.166145481180978</v>
      </c>
      <c r="BC68" s="64" t="n">
        <f aca="false">Q68/100</f>
        <v>0.10264</v>
      </c>
      <c r="BD68" s="64" t="n">
        <f aca="false">R68/100</f>
        <v>0.00476376388888889</v>
      </c>
      <c r="BE68" s="64" t="n">
        <f aca="false">AG68/100</f>
        <v>0.1078</v>
      </c>
      <c r="BF68" s="64" t="n">
        <f aca="false">AH68/100</f>
        <v>0.00480735</v>
      </c>
    </row>
    <row r="69" customFormat="false" ht="12.75" hidden="false" customHeight="false" outlineLevel="0" collapsed="false">
      <c r="A69" s="80"/>
      <c r="B69" s="80"/>
      <c r="C69" s="80" t="n">
        <v>32</v>
      </c>
      <c r="D69" s="76" t="n">
        <f aca="false">L69</f>
        <v>310.6208</v>
      </c>
      <c r="E69" s="76" t="n">
        <f aca="false">N69</f>
        <v>35.7897</v>
      </c>
      <c r="F69" s="76" t="n">
        <f aca="false">L69</f>
        <v>310.6208</v>
      </c>
      <c r="G69" s="76" t="n">
        <f aca="false">O69</f>
        <v>36.8093</v>
      </c>
      <c r="H69" s="76" t="n">
        <f aca="false">AB69</f>
        <v>311.4232</v>
      </c>
      <c r="I69" s="76" t="n">
        <f aca="false">AD69</f>
        <v>35.7622</v>
      </c>
      <c r="J69" s="76" t="n">
        <f aca="false">AB69</f>
        <v>311.4232</v>
      </c>
      <c r="K69" s="76" t="n">
        <f aca="false">AE69</f>
        <v>36.7727</v>
      </c>
      <c r="L69" s="0" t="n">
        <v>310.6208</v>
      </c>
      <c r="M69" s="0" t="n">
        <v>32.2143</v>
      </c>
      <c r="N69" s="0" t="n">
        <v>35.7897</v>
      </c>
      <c r="O69" s="0" t="n">
        <v>36.8093</v>
      </c>
      <c r="P69" s="0" t="n">
        <v>1474.452</v>
      </c>
      <c r="Q69" s="0" t="n">
        <v>7.878</v>
      </c>
      <c r="R69" s="0" t="n">
        <f aca="false">P69/3600</f>
        <v>0.40957</v>
      </c>
      <c r="S69" s="0" t="n">
        <v>463110</v>
      </c>
      <c r="T69" s="0" t="n">
        <v>554578</v>
      </c>
      <c r="U69" s="0" t="n">
        <v>643502</v>
      </c>
      <c r="V69" s="0" t="n">
        <v>697537</v>
      </c>
      <c r="W69" s="0" t="n">
        <v>792231</v>
      </c>
      <c r="X69" s="0" t="n">
        <v>1299363</v>
      </c>
      <c r="Y69" s="0" t="n">
        <v>370217</v>
      </c>
      <c r="Z69" s="0" t="n">
        <v>418088</v>
      </c>
      <c r="AA69" s="77"/>
      <c r="AB69" s="0" t="n">
        <v>311.4232</v>
      </c>
      <c r="AC69" s="0" t="n">
        <v>32.2063</v>
      </c>
      <c r="AD69" s="0" t="n">
        <v>35.7622</v>
      </c>
      <c r="AE69" s="0" t="n">
        <v>36.7727</v>
      </c>
      <c r="AF69" s="0" t="n">
        <v>1483.219</v>
      </c>
      <c r="AG69" s="0" t="n">
        <v>8.191</v>
      </c>
      <c r="AH69" s="0" t="n">
        <f aca="false">AF69/3600</f>
        <v>0.412005277777778</v>
      </c>
      <c r="AI69" s="0" t="n">
        <v>363682</v>
      </c>
      <c r="AJ69" s="0" t="n">
        <v>448357</v>
      </c>
      <c r="AK69" s="0" t="n">
        <v>523330</v>
      </c>
      <c r="AL69" s="0" t="n">
        <v>576740</v>
      </c>
      <c r="AM69" s="0" t="n">
        <v>713857</v>
      </c>
      <c r="AN69" s="0" t="n">
        <v>1309264</v>
      </c>
      <c r="AO69" s="0" t="n">
        <v>306975</v>
      </c>
      <c r="AP69" s="0" t="n">
        <v>349538</v>
      </c>
      <c r="AQ69" s="77"/>
      <c r="AR69" s="77"/>
      <c r="AS69" s="77"/>
      <c r="AT69" s="81" t="n">
        <f aca="false">IF(AI69=0,0,(AI69-S69)/S69)</f>
        <v>-0.214696292457515</v>
      </c>
      <c r="AU69" s="81" t="n">
        <f aca="false">IF(AJ69=0,0,(AJ69-T69)/T69)</f>
        <v>-0.191534824677503</v>
      </c>
      <c r="AV69" s="81" t="n">
        <f aca="false">IF(AK69=0,0,(AK69-U69)/U69)</f>
        <v>-0.186746894337547</v>
      </c>
      <c r="AW69" s="81" t="n">
        <f aca="false">IF(AL69=0,0,(AL69-V69)/V69)</f>
        <v>-0.173176476660019</v>
      </c>
      <c r="AX69" s="81" t="n">
        <f aca="false">IF(AM69=0,0,(AM69-W69)/W69)</f>
        <v>-0.0989282166438829</v>
      </c>
      <c r="AY69" s="81" t="n">
        <f aca="false">IF(AN69=0,0,(AN69-X69)/X69)</f>
        <v>0.00761988759107347</v>
      </c>
      <c r="AZ69" s="81" t="n">
        <f aca="false">IF(AO69=0,0,(AO69-Y69)/Y69)</f>
        <v>-0.17082413827566</v>
      </c>
      <c r="BA69" s="81" t="n">
        <f aca="false">IF(AP69=0,0,(AP69-Z69)/Z69)</f>
        <v>-0.163960697269474</v>
      </c>
      <c r="BC69" s="64" t="n">
        <f aca="false">Q69/100</f>
        <v>0.07878</v>
      </c>
      <c r="BD69" s="64" t="n">
        <f aca="false">R69/100</f>
        <v>0.0040957</v>
      </c>
      <c r="BE69" s="64" t="n">
        <f aca="false">AG69/100</f>
        <v>0.08191</v>
      </c>
      <c r="BF69" s="64" t="n">
        <f aca="false">AH69/100</f>
        <v>0.00412005277777778</v>
      </c>
    </row>
    <row r="70" customFormat="false" ht="13.5" hidden="false" customHeight="false" outlineLevel="0" collapsed="false">
      <c r="A70" s="82"/>
      <c r="B70" s="82"/>
      <c r="C70" s="82" t="n">
        <v>37</v>
      </c>
      <c r="D70" s="90" t="n">
        <f aca="false">L70</f>
        <v>144.1912</v>
      </c>
      <c r="E70" s="90" t="n">
        <f aca="false">N70</f>
        <v>33.4365</v>
      </c>
      <c r="F70" s="90" t="n">
        <f aca="false">L70</f>
        <v>144.1912</v>
      </c>
      <c r="G70" s="90" t="n">
        <f aca="false">O70</f>
        <v>34.2612</v>
      </c>
      <c r="H70" s="90" t="n">
        <f aca="false">AB70</f>
        <v>145.1024</v>
      </c>
      <c r="I70" s="90" t="n">
        <f aca="false">AD70</f>
        <v>33.4043</v>
      </c>
      <c r="J70" s="90" t="n">
        <f aca="false">AB70</f>
        <v>145.1024</v>
      </c>
      <c r="K70" s="90" t="n">
        <f aca="false">AE70</f>
        <v>34.1962</v>
      </c>
      <c r="L70" s="0" t="n">
        <v>144.1912</v>
      </c>
      <c r="M70" s="0" t="n">
        <v>29.3256</v>
      </c>
      <c r="N70" s="0" t="n">
        <v>33.4365</v>
      </c>
      <c r="O70" s="0" t="n">
        <v>34.2612</v>
      </c>
      <c r="P70" s="0" t="n">
        <v>1339.62</v>
      </c>
      <c r="Q70" s="0" t="n">
        <v>6.162</v>
      </c>
      <c r="R70" s="0" t="n">
        <f aca="false">P70/3600</f>
        <v>0.372116666666667</v>
      </c>
      <c r="S70" s="0" t="n">
        <v>435788</v>
      </c>
      <c r="T70" s="0" t="n">
        <v>506383</v>
      </c>
      <c r="U70" s="0" t="n">
        <v>570625</v>
      </c>
      <c r="V70" s="0" t="n">
        <v>612886</v>
      </c>
      <c r="W70" s="0" t="n">
        <v>685270</v>
      </c>
      <c r="X70" s="0" t="n">
        <v>1005145</v>
      </c>
      <c r="Y70" s="0" t="n">
        <v>315372</v>
      </c>
      <c r="Z70" s="0" t="n">
        <v>344233</v>
      </c>
      <c r="AA70" s="82"/>
      <c r="AB70" s="0" t="n">
        <v>145.1024</v>
      </c>
      <c r="AC70" s="0" t="n">
        <v>29.3368</v>
      </c>
      <c r="AD70" s="0" t="n">
        <v>33.4043</v>
      </c>
      <c r="AE70" s="0" t="n">
        <v>34.1962</v>
      </c>
      <c r="AF70" s="0" t="n">
        <v>1347.683</v>
      </c>
      <c r="AG70" s="0" t="n">
        <v>6.381</v>
      </c>
      <c r="AH70" s="0" t="n">
        <f aca="false">AF70/3600</f>
        <v>0.374356388888889</v>
      </c>
      <c r="AI70" s="0" t="n">
        <v>341463</v>
      </c>
      <c r="AJ70" s="0" t="n">
        <v>404893</v>
      </c>
      <c r="AK70" s="0" t="n">
        <v>472402</v>
      </c>
      <c r="AL70" s="0" t="n">
        <v>500803</v>
      </c>
      <c r="AM70" s="0" t="n">
        <v>602120</v>
      </c>
      <c r="AN70" s="0" t="n">
        <v>1003643</v>
      </c>
      <c r="AO70" s="0" t="n">
        <v>259658</v>
      </c>
      <c r="AP70" s="0" t="n">
        <v>286560</v>
      </c>
      <c r="AQ70" s="82"/>
      <c r="AR70" s="82"/>
      <c r="AS70" s="82"/>
      <c r="AT70" s="84" t="n">
        <f aca="false">IF(AI70=0,0,(AI70-S70)/S70)</f>
        <v>-0.216446987984984</v>
      </c>
      <c r="AU70" s="84" t="n">
        <f aca="false">IF(AJ70=0,0,(AJ70-T70)/T70)</f>
        <v>-0.200421420150361</v>
      </c>
      <c r="AV70" s="84" t="n">
        <f aca="false">IF(AK70=0,0,(AK70-U70)/U70)</f>
        <v>-0.172132311062432</v>
      </c>
      <c r="AW70" s="84" t="n">
        <f aca="false">IF(AL70=0,0,(AL70-V70)/V70)</f>
        <v>-0.182877402975431</v>
      </c>
      <c r="AX70" s="84" t="n">
        <f aca="false">IF(AM70=0,0,(AM70-W70)/W70)</f>
        <v>-0.121339034249274</v>
      </c>
      <c r="AY70" s="84" t="n">
        <f aca="false">IF(AN70=0,0,(AN70-X70)/X70)</f>
        <v>-0.00149431176596411</v>
      </c>
      <c r="AZ70" s="84" t="n">
        <f aca="false">IF(AO70=0,0,(AO70-Y70)/Y70)</f>
        <v>-0.176661212789975</v>
      </c>
      <c r="BA70" s="84" t="n">
        <f aca="false">IF(AP70=0,0,(AP70-Z70)/Z70)</f>
        <v>-0.16754059023975</v>
      </c>
      <c r="BC70" s="64" t="n">
        <f aca="false">Q70/100</f>
        <v>0.06162</v>
      </c>
      <c r="BD70" s="64" t="n">
        <f aca="false">R70/100</f>
        <v>0.00372116666666667</v>
      </c>
      <c r="BE70" s="64" t="n">
        <f aca="false">AG70/100</f>
        <v>0.06381</v>
      </c>
      <c r="BF70" s="64" t="n">
        <f aca="false">AH70/100</f>
        <v>0.00374356388888889</v>
      </c>
    </row>
    <row r="71" customFormat="false" ht="12.75" hidden="false" customHeight="false" outlineLevel="0" collapsed="false">
      <c r="A71" s="75" t="s">
        <v>63</v>
      </c>
      <c r="B71" s="75" t="s">
        <v>64</v>
      </c>
      <c r="C71" s="75" t="n">
        <v>22</v>
      </c>
      <c r="D71" s="87" t="n">
        <f aca="false">L71</f>
        <v>2031.4352</v>
      </c>
      <c r="E71" s="87" t="n">
        <f aca="false">N71</f>
        <v>46.8592</v>
      </c>
      <c r="F71" s="87" t="n">
        <f aca="false">L71</f>
        <v>2031.4352</v>
      </c>
      <c r="G71" s="87" t="n">
        <f aca="false">O71</f>
        <v>47.7924</v>
      </c>
      <c r="H71" s="87" t="n">
        <f aca="false">AB71</f>
        <v>2269.036</v>
      </c>
      <c r="I71" s="87" t="n">
        <f aca="false">AD71</f>
        <v>46.5886</v>
      </c>
      <c r="J71" s="87" t="n">
        <f aca="false">AB71</f>
        <v>2269.036</v>
      </c>
      <c r="K71" s="87" t="n">
        <f aca="false">AE71</f>
        <v>47.3632</v>
      </c>
      <c r="L71" s="0" t="n">
        <v>2031.4352</v>
      </c>
      <c r="M71" s="0" t="n">
        <v>43.6098</v>
      </c>
      <c r="N71" s="0" t="n">
        <v>46.8592</v>
      </c>
      <c r="O71" s="0" t="n">
        <v>47.7924</v>
      </c>
      <c r="P71" s="0" t="n">
        <v>21853.817</v>
      </c>
      <c r="Q71" s="0" t="n">
        <v>92.26</v>
      </c>
      <c r="R71" s="0" t="n">
        <f aca="false">P71/3600</f>
        <v>6.07050472222222</v>
      </c>
      <c r="S71" s="0" t="n">
        <v>3603263</v>
      </c>
      <c r="T71" s="0" t="n">
        <v>3932342</v>
      </c>
      <c r="U71" s="0" t="n">
        <v>4342185</v>
      </c>
      <c r="V71" s="0" t="n">
        <v>4478858</v>
      </c>
      <c r="W71" s="0" t="n">
        <v>5288507</v>
      </c>
      <c r="X71" s="0" t="n">
        <v>7618253</v>
      </c>
      <c r="Y71" s="0" t="n">
        <v>2935204</v>
      </c>
      <c r="Z71" s="0" t="n">
        <v>3120510</v>
      </c>
      <c r="AA71" s="86"/>
      <c r="AB71" s="0" t="n">
        <v>2269.036</v>
      </c>
      <c r="AC71" s="0" t="n">
        <v>43.4564</v>
      </c>
      <c r="AD71" s="0" t="n">
        <v>46.5886</v>
      </c>
      <c r="AE71" s="0" t="n">
        <v>47.3632</v>
      </c>
      <c r="AF71" s="0" t="n">
        <v>24097.555</v>
      </c>
      <c r="AG71" s="0" t="n">
        <v>124.928</v>
      </c>
      <c r="AH71" s="0" t="n">
        <f aca="false">AF71/3600</f>
        <v>6.69376527777778</v>
      </c>
      <c r="AI71" s="0" t="n">
        <v>3203899</v>
      </c>
      <c r="AJ71" s="0" t="n">
        <v>3384640</v>
      </c>
      <c r="AK71" s="0" t="n">
        <v>3742138</v>
      </c>
      <c r="AL71" s="0" t="n">
        <v>3945882</v>
      </c>
      <c r="AM71" s="0" t="n">
        <v>4679541</v>
      </c>
      <c r="AN71" s="0" t="n">
        <v>7558259</v>
      </c>
      <c r="AO71" s="0" t="n">
        <v>3103859</v>
      </c>
      <c r="AP71" s="0" t="n">
        <v>3382854</v>
      </c>
      <c r="AQ71" s="78" t="e">
        <f aca="false">RBJM($L71:$M74,AB71:AC74)</f>
        <v>#VALUE!</v>
      </c>
      <c r="AR71" s="78" t="e">
        <f aca="false">RBJM($D71:$E74,H71:I74)</f>
        <v>#VALUE!</v>
      </c>
      <c r="AS71" s="78" t="e">
        <f aca="false">RBJM($F71:$G74,J71:K74)</f>
        <v>#VALUE!</v>
      </c>
      <c r="AT71" s="79" t="n">
        <f aca="false">IF(AI71=0,0,(AI71-S71)/S71)</f>
        <v>-0.110833985751248</v>
      </c>
      <c r="AU71" s="79" t="n">
        <f aca="false">IF(AJ71=0,0,(AJ71-T71)/T71)</f>
        <v>-0.139281374814296</v>
      </c>
      <c r="AV71" s="79" t="n">
        <f aca="false">IF(AK71=0,0,(AK71-U71)/U71)</f>
        <v>-0.13819010475141</v>
      </c>
      <c r="AW71" s="79" t="n">
        <f aca="false">IF(AL71=0,0,(AL71-V71)/V71)</f>
        <v>-0.118998191056738</v>
      </c>
      <c r="AX71" s="79" t="n">
        <f aca="false">IF(AM71=0,0,(AM71-W71)/W71)</f>
        <v>-0.115148944683254</v>
      </c>
      <c r="AY71" s="79" t="n">
        <f aca="false">IF(AN71=0,0,(AN71-X71)/X71)</f>
        <v>-0.00787503381680813</v>
      </c>
      <c r="AZ71" s="79" t="n">
        <f aca="false">IF(AO71=0,0,(AO71-Y71)/Y71)</f>
        <v>0.0574593793140102</v>
      </c>
      <c r="BA71" s="79" t="n">
        <f aca="false">IF(AP71=0,0,(AP71-Z71)/Z71)</f>
        <v>0.08407087303037</v>
      </c>
      <c r="BC71" s="64" t="n">
        <f aca="false">Q71/100</f>
        <v>0.9226</v>
      </c>
      <c r="BD71" s="64" t="n">
        <f aca="false">R71/100</f>
        <v>0.0607050472222222</v>
      </c>
      <c r="BE71" s="64" t="n">
        <f aca="false">AG71/100</f>
        <v>1.24928</v>
      </c>
      <c r="BF71" s="64" t="n">
        <f aca="false">AH71/100</f>
        <v>0.0669376527777778</v>
      </c>
    </row>
    <row r="72" customFormat="false" ht="12.75" hidden="false" customHeight="false" outlineLevel="0" collapsed="false">
      <c r="A72" s="80" t="s">
        <v>65</v>
      </c>
      <c r="B72" s="80"/>
      <c r="C72" s="80" t="n">
        <v>27</v>
      </c>
      <c r="D72" s="88" t="n">
        <f aca="false">L72</f>
        <v>757.5168</v>
      </c>
      <c r="E72" s="88" t="n">
        <f aca="false">N72</f>
        <v>45.4875</v>
      </c>
      <c r="F72" s="88" t="n">
        <f aca="false">L72</f>
        <v>757.5168</v>
      </c>
      <c r="G72" s="88" t="n">
        <f aca="false">O72</f>
        <v>46.0609</v>
      </c>
      <c r="H72" s="88" t="n">
        <f aca="false">AB72</f>
        <v>828.2128</v>
      </c>
      <c r="I72" s="88" t="n">
        <f aca="false">AD72</f>
        <v>45.1985</v>
      </c>
      <c r="J72" s="88" t="n">
        <f aca="false">AB72</f>
        <v>828.2128</v>
      </c>
      <c r="K72" s="88" t="n">
        <f aca="false">AE72</f>
        <v>45.6819</v>
      </c>
      <c r="L72" s="0" t="n">
        <v>757.5168</v>
      </c>
      <c r="M72" s="0" t="n">
        <v>41.3247</v>
      </c>
      <c r="N72" s="0" t="n">
        <v>45.4875</v>
      </c>
      <c r="O72" s="0" t="n">
        <v>46.0609</v>
      </c>
      <c r="P72" s="0" t="n">
        <v>20444.543</v>
      </c>
      <c r="Q72" s="0" t="n">
        <v>72.212</v>
      </c>
      <c r="R72" s="0" t="n">
        <f aca="false">P72/3600</f>
        <v>5.67903972222222</v>
      </c>
      <c r="S72" s="0" t="n">
        <v>3509740</v>
      </c>
      <c r="T72" s="0" t="n">
        <v>3733510</v>
      </c>
      <c r="U72" s="0" t="n">
        <v>4009631</v>
      </c>
      <c r="V72" s="0" t="n">
        <v>4099841</v>
      </c>
      <c r="W72" s="0" t="n">
        <v>4771652</v>
      </c>
      <c r="X72" s="0" t="n">
        <v>6515903</v>
      </c>
      <c r="Y72" s="0" t="n">
        <v>2484278</v>
      </c>
      <c r="Z72" s="0" t="n">
        <v>2587521</v>
      </c>
      <c r="AA72" s="77"/>
      <c r="AB72" s="0" t="n">
        <v>828.2128</v>
      </c>
      <c r="AC72" s="0" t="n">
        <v>41.1008</v>
      </c>
      <c r="AD72" s="0" t="n">
        <v>45.1985</v>
      </c>
      <c r="AE72" s="0" t="n">
        <v>45.6819</v>
      </c>
      <c r="AF72" s="0" t="n">
        <v>21962.989</v>
      </c>
      <c r="AG72" s="0" t="n">
        <v>98.267</v>
      </c>
      <c r="AH72" s="0" t="n">
        <f aca="false">AF72/3600</f>
        <v>6.10083027777778</v>
      </c>
      <c r="AI72" s="0" t="n">
        <v>2969312</v>
      </c>
      <c r="AJ72" s="0" t="n">
        <v>3089829</v>
      </c>
      <c r="AK72" s="0" t="n">
        <v>3340580</v>
      </c>
      <c r="AL72" s="0" t="n">
        <v>3436122</v>
      </c>
      <c r="AM72" s="0" t="n">
        <v>3938544</v>
      </c>
      <c r="AN72" s="0" t="n">
        <v>5604670</v>
      </c>
      <c r="AO72" s="0" t="n">
        <v>2384912</v>
      </c>
      <c r="AP72" s="0" t="n">
        <v>2499218</v>
      </c>
      <c r="AQ72" s="77"/>
      <c r="AR72" s="77"/>
      <c r="AS72" s="77"/>
      <c r="AT72" s="81" t="n">
        <f aca="false">IF(AI72=0,0,(AI72-S72)/S72)</f>
        <v>-0.153979497056762</v>
      </c>
      <c r="AU72" s="81" t="n">
        <f aca="false">IF(AJ72=0,0,(AJ72-T72)/T72)</f>
        <v>-0.17240639505452</v>
      </c>
      <c r="AV72" s="81" t="n">
        <f aca="false">IF(AK72=0,0,(AK72-U72)/U72)</f>
        <v>-0.166860990450243</v>
      </c>
      <c r="AW72" s="81" t="n">
        <f aca="false">IF(AL72=0,0,(AL72-V72)/V72)</f>
        <v>-0.161888961059709</v>
      </c>
      <c r="AX72" s="81" t="n">
        <f aca="false">IF(AM72=0,0,(AM72-W72)/W72)</f>
        <v>-0.174595297393859</v>
      </c>
      <c r="AY72" s="81" t="n">
        <f aca="false">IF(AN72=0,0,(AN72-X72)/X72)</f>
        <v>-0.139847539166866</v>
      </c>
      <c r="AZ72" s="81" t="n">
        <f aca="false">IF(AO72=0,0,(AO72-Y72)/Y72)</f>
        <v>-0.0399979390390286</v>
      </c>
      <c r="BA72" s="81" t="n">
        <f aca="false">IF(AP72=0,0,(AP72-Z72)/Z72)</f>
        <v>-0.0341264863164396</v>
      </c>
      <c r="BC72" s="64" t="n">
        <f aca="false">Q72/100</f>
        <v>0.72212</v>
      </c>
      <c r="BD72" s="64" t="n">
        <f aca="false">R72/100</f>
        <v>0.0567903972222222</v>
      </c>
      <c r="BE72" s="64" t="n">
        <f aca="false">AG72/100</f>
        <v>0.98267</v>
      </c>
      <c r="BF72" s="64" t="n">
        <f aca="false">AH72/100</f>
        <v>0.0610083027777778</v>
      </c>
    </row>
    <row r="73" customFormat="false" ht="12.75" hidden="false" customHeight="false" outlineLevel="0" collapsed="false">
      <c r="A73" s="80"/>
      <c r="B73" s="80"/>
      <c r="C73" s="80" t="n">
        <v>32</v>
      </c>
      <c r="D73" s="88" t="n">
        <f aca="false">L73</f>
        <v>362.636</v>
      </c>
      <c r="E73" s="88" t="n">
        <f aca="false">N73</f>
        <v>43.7672</v>
      </c>
      <c r="F73" s="88" t="n">
        <f aca="false">L73</f>
        <v>362.636</v>
      </c>
      <c r="G73" s="88" t="n">
        <f aca="false">O73</f>
        <v>44.0349</v>
      </c>
      <c r="H73" s="88" t="n">
        <f aca="false">AB73</f>
        <v>388.7728</v>
      </c>
      <c r="I73" s="88" t="n">
        <f aca="false">AD73</f>
        <v>43.5268</v>
      </c>
      <c r="J73" s="88" t="n">
        <f aca="false">AB73</f>
        <v>388.7728</v>
      </c>
      <c r="K73" s="88" t="n">
        <f aca="false">AE73</f>
        <v>43.7142</v>
      </c>
      <c r="L73" s="0" t="n">
        <v>362.636</v>
      </c>
      <c r="M73" s="0" t="n">
        <v>38.7643</v>
      </c>
      <c r="N73" s="0" t="n">
        <v>43.7672</v>
      </c>
      <c r="O73" s="0" t="n">
        <v>44.0349</v>
      </c>
      <c r="P73" s="0" t="n">
        <v>19796.938</v>
      </c>
      <c r="Q73" s="0" t="n">
        <v>62.703</v>
      </c>
      <c r="R73" s="0" t="n">
        <f aca="false">P73/3600</f>
        <v>5.49914944444444</v>
      </c>
      <c r="S73" s="0" t="n">
        <v>3459812</v>
      </c>
      <c r="T73" s="0" t="n">
        <v>3628945</v>
      </c>
      <c r="U73" s="0" t="n">
        <v>3822382</v>
      </c>
      <c r="V73" s="0" t="n">
        <v>3879870</v>
      </c>
      <c r="W73" s="0" t="n">
        <v>4481117</v>
      </c>
      <c r="X73" s="0" t="n">
        <v>5980941</v>
      </c>
      <c r="Y73" s="0" t="n">
        <v>2230023</v>
      </c>
      <c r="Z73" s="0" t="n">
        <v>2293721</v>
      </c>
      <c r="AA73" s="77"/>
      <c r="AB73" s="0" t="n">
        <v>388.7728</v>
      </c>
      <c r="AC73" s="0" t="n">
        <v>38.5149</v>
      </c>
      <c r="AD73" s="0" t="n">
        <v>43.5268</v>
      </c>
      <c r="AE73" s="0" t="n">
        <v>43.7142</v>
      </c>
      <c r="AF73" s="0" t="n">
        <v>20949.643</v>
      </c>
      <c r="AG73" s="0" t="n">
        <v>80.949</v>
      </c>
      <c r="AH73" s="0" t="n">
        <f aca="false">AF73/3600</f>
        <v>5.81934527777778</v>
      </c>
      <c r="AI73" s="0" t="n">
        <v>2840918</v>
      </c>
      <c r="AJ73" s="0" t="n">
        <v>2928252</v>
      </c>
      <c r="AK73" s="0" t="n">
        <v>3114528</v>
      </c>
      <c r="AL73" s="0" t="n">
        <v>3158190</v>
      </c>
      <c r="AM73" s="0" t="n">
        <v>3548058</v>
      </c>
      <c r="AN73" s="0" t="n">
        <v>4621071</v>
      </c>
      <c r="AO73" s="0" t="n">
        <v>1950865</v>
      </c>
      <c r="AP73" s="0" t="n">
        <v>2008051</v>
      </c>
      <c r="AQ73" s="77"/>
      <c r="AR73" s="77"/>
      <c r="AS73" s="77"/>
      <c r="AT73" s="81" t="n">
        <f aca="false">IF(AI73=0,0,(AI73-S73)/S73)</f>
        <v>-0.178880817801661</v>
      </c>
      <c r="AU73" s="81" t="n">
        <f aca="false">IF(AJ73=0,0,(AJ73-T73)/T73)</f>
        <v>-0.193084491498218</v>
      </c>
      <c r="AV73" s="81" t="n">
        <f aca="false">IF(AK73=0,0,(AK73-U73)/U73)</f>
        <v>-0.185186619233766</v>
      </c>
      <c r="AW73" s="81" t="n">
        <f aca="false">IF(AL73=0,0,(AL73-V73)/V73)</f>
        <v>-0.186006232167573</v>
      </c>
      <c r="AX73" s="81" t="n">
        <f aca="false">IF(AM73=0,0,(AM73-W73)/W73)</f>
        <v>-0.208220182601793</v>
      </c>
      <c r="AY73" s="81" t="n">
        <f aca="false">IF(AN73=0,0,(AN73-X73)/X73)</f>
        <v>-0.227367232012488</v>
      </c>
      <c r="AZ73" s="81" t="n">
        <f aca="false">IF(AO73=0,0,(AO73-Y73)/Y73)</f>
        <v>-0.125181668529876</v>
      </c>
      <c r="BA73" s="81" t="n">
        <f aca="false">IF(AP73=0,0,(AP73-Z73)/Z73)</f>
        <v>-0.124544353912267</v>
      </c>
      <c r="BC73" s="64" t="n">
        <f aca="false">Q73/100</f>
        <v>0.62703</v>
      </c>
      <c r="BD73" s="64" t="n">
        <f aca="false">R73/100</f>
        <v>0.0549914944444444</v>
      </c>
      <c r="BE73" s="64" t="n">
        <f aca="false">AG73/100</f>
        <v>0.80949</v>
      </c>
      <c r="BF73" s="64" t="n">
        <f aca="false">AH73/100</f>
        <v>0.0581934527777778</v>
      </c>
    </row>
    <row r="74" customFormat="false" ht="13.5" hidden="false" customHeight="false" outlineLevel="0" collapsed="false">
      <c r="A74" s="80"/>
      <c r="B74" s="82"/>
      <c r="C74" s="82" t="n">
        <v>37</v>
      </c>
      <c r="D74" s="89" t="n">
        <f aca="false">L74</f>
        <v>188.6184</v>
      </c>
      <c r="E74" s="89" t="n">
        <f aca="false">N74</f>
        <v>41.6155</v>
      </c>
      <c r="F74" s="89" t="n">
        <f aca="false">L74</f>
        <v>188.6184</v>
      </c>
      <c r="G74" s="89" t="n">
        <f aca="false">O74</f>
        <v>41.8045</v>
      </c>
      <c r="H74" s="89" t="n">
        <f aca="false">AB74</f>
        <v>201.0792</v>
      </c>
      <c r="I74" s="89" t="n">
        <f aca="false">AD74</f>
        <v>41.197</v>
      </c>
      <c r="J74" s="89" t="n">
        <f aca="false">AB74</f>
        <v>201.0792</v>
      </c>
      <c r="K74" s="89" t="n">
        <f aca="false">AE74</f>
        <v>41.1801</v>
      </c>
      <c r="L74" s="0" t="n">
        <v>188.6184</v>
      </c>
      <c r="M74" s="0" t="n">
        <v>35.9229</v>
      </c>
      <c r="N74" s="0" t="n">
        <v>41.6155</v>
      </c>
      <c r="O74" s="0" t="n">
        <v>41.8045</v>
      </c>
      <c r="P74" s="0" t="n">
        <v>19510.47</v>
      </c>
      <c r="Q74" s="0" t="n">
        <v>57.501</v>
      </c>
      <c r="R74" s="0" t="n">
        <f aca="false">P74/3600</f>
        <v>5.419575</v>
      </c>
      <c r="S74" s="0" t="n">
        <v>3446822</v>
      </c>
      <c r="T74" s="0" t="n">
        <v>3583682</v>
      </c>
      <c r="U74" s="0" t="n">
        <v>3721044</v>
      </c>
      <c r="V74" s="0" t="n">
        <v>3755623</v>
      </c>
      <c r="W74" s="0" t="n">
        <v>4314868</v>
      </c>
      <c r="X74" s="0" t="n">
        <v>5716385</v>
      </c>
      <c r="Y74" s="0" t="n">
        <v>2054898</v>
      </c>
      <c r="Z74" s="0" t="n">
        <v>2090971</v>
      </c>
      <c r="AA74" s="82"/>
      <c r="AB74" s="0" t="n">
        <v>201.0792</v>
      </c>
      <c r="AC74" s="0" t="n">
        <v>35.7193</v>
      </c>
      <c r="AD74" s="0" t="n">
        <v>41.197</v>
      </c>
      <c r="AE74" s="0" t="n">
        <v>41.1801</v>
      </c>
      <c r="AF74" s="0" t="n">
        <v>20319.993</v>
      </c>
      <c r="AG74" s="0" t="n">
        <v>64.427</v>
      </c>
      <c r="AH74" s="0" t="n">
        <f aca="false">AF74/3600</f>
        <v>5.6444425</v>
      </c>
      <c r="AI74" s="0" t="n">
        <v>2826127</v>
      </c>
      <c r="AJ74" s="0" t="n">
        <v>2892647</v>
      </c>
      <c r="AK74" s="0" t="n">
        <v>3040631</v>
      </c>
      <c r="AL74" s="0" t="n">
        <v>3058925</v>
      </c>
      <c r="AM74" s="0" t="n">
        <v>3387249</v>
      </c>
      <c r="AN74" s="0" t="n">
        <v>4177172</v>
      </c>
      <c r="AO74" s="0" t="n">
        <v>1736696</v>
      </c>
      <c r="AP74" s="0" t="n">
        <v>1768058</v>
      </c>
      <c r="AQ74" s="82"/>
      <c r="AR74" s="82"/>
      <c r="AS74" s="82"/>
      <c r="AT74" s="84" t="n">
        <f aca="false">IF(AI74=0,0,(AI74-S74)/S74)</f>
        <v>-0.180077474264699</v>
      </c>
      <c r="AU74" s="84" t="n">
        <f aca="false">IF(AJ74=0,0,(AJ74-T74)/T74)</f>
        <v>-0.192828214110515</v>
      </c>
      <c r="AV74" s="84" t="n">
        <f aca="false">IF(AK74=0,0,(AK74-U74)/U74)</f>
        <v>-0.182855402946055</v>
      </c>
      <c r="AW74" s="84" t="n">
        <f aca="false">IF(AL74=0,0,(AL74-V74)/V74)</f>
        <v>-0.185507970315444</v>
      </c>
      <c r="AX74" s="84" t="n">
        <f aca="false">IF(AM74=0,0,(AM74-W74)/W74)</f>
        <v>-0.214982011037186</v>
      </c>
      <c r="AY74" s="84" t="n">
        <f aca="false">IF(AN74=0,0,(AN74-X74)/X74)</f>
        <v>-0.269263354375186</v>
      </c>
      <c r="AZ74" s="84" t="n">
        <f aca="false">IF(AO74=0,0,(AO74-Y74)/Y74)</f>
        <v>-0.154850508395064</v>
      </c>
      <c r="BA74" s="84" t="n">
        <f aca="false">IF(AP74=0,0,(AP74-Z74)/Z74)</f>
        <v>-0.154432079641468</v>
      </c>
      <c r="BC74" s="64" t="n">
        <f aca="false">Q74/100</f>
        <v>0.57501</v>
      </c>
      <c r="BD74" s="64" t="n">
        <f aca="false">R74/100</f>
        <v>0.05419575</v>
      </c>
      <c r="BE74" s="64" t="n">
        <f aca="false">AG74/100</f>
        <v>0.64427</v>
      </c>
      <c r="BF74" s="64" t="n">
        <f aca="false">AH74/100</f>
        <v>0.056444425</v>
      </c>
    </row>
    <row r="75" customFormat="false" ht="12.75" hidden="false" customHeight="false" outlineLevel="0" collapsed="false">
      <c r="A75" s="80"/>
      <c r="B75" s="75" t="s">
        <v>66</v>
      </c>
      <c r="C75" s="75" t="n">
        <v>22</v>
      </c>
      <c r="D75" s="85" t="n">
        <f aca="false">L75</f>
        <v>2650.3304</v>
      </c>
      <c r="E75" s="85" t="n">
        <f aca="false">N75</f>
        <v>48.4124</v>
      </c>
      <c r="F75" s="85" t="n">
        <f aca="false">L75</f>
        <v>2650.3304</v>
      </c>
      <c r="G75" s="85" t="n">
        <f aca="false">O75</f>
        <v>47.8397</v>
      </c>
      <c r="H75" s="85" t="n">
        <f aca="false">AB75</f>
        <v>2852.5672</v>
      </c>
      <c r="I75" s="85" t="n">
        <f aca="false">AD75</f>
        <v>48.0737</v>
      </c>
      <c r="J75" s="85" t="n">
        <f aca="false">AB75</f>
        <v>2852.5672</v>
      </c>
      <c r="K75" s="85" t="n">
        <f aca="false">AE75</f>
        <v>47.2011</v>
      </c>
      <c r="L75" s="0" t="n">
        <v>2650.3304</v>
      </c>
      <c r="M75" s="0" t="n">
        <v>43.4738</v>
      </c>
      <c r="N75" s="0" t="n">
        <v>48.4124</v>
      </c>
      <c r="O75" s="0" t="n">
        <v>47.8397</v>
      </c>
      <c r="P75" s="0" t="n">
        <v>22409.37</v>
      </c>
      <c r="Q75" s="0" t="n">
        <v>90.778</v>
      </c>
      <c r="R75" s="0" t="n">
        <f aca="false">P75/3600</f>
        <v>6.224825</v>
      </c>
      <c r="S75" s="0" t="n">
        <v>3496696</v>
      </c>
      <c r="T75" s="0" t="n">
        <v>3800414</v>
      </c>
      <c r="U75" s="0" t="n">
        <v>4201386</v>
      </c>
      <c r="V75" s="0" t="n">
        <v>4332028</v>
      </c>
      <c r="W75" s="0" t="n">
        <v>5115355</v>
      </c>
      <c r="X75" s="0" t="n">
        <v>7383396</v>
      </c>
      <c r="Y75" s="0" t="n">
        <v>3587284</v>
      </c>
      <c r="Z75" s="0" t="n">
        <v>3870908</v>
      </c>
      <c r="AA75" s="86"/>
      <c r="AB75" s="0" t="n">
        <v>2852.5672</v>
      </c>
      <c r="AC75" s="0" t="n">
        <v>43.3167</v>
      </c>
      <c r="AD75" s="0" t="n">
        <v>48.0737</v>
      </c>
      <c r="AE75" s="0" t="n">
        <v>47.2011</v>
      </c>
      <c r="AF75" s="0" t="n">
        <v>24064.433</v>
      </c>
      <c r="AG75" s="0" t="n">
        <v>119.137</v>
      </c>
      <c r="AH75" s="0" t="n">
        <f aca="false">AF75/3600</f>
        <v>6.68456472222222</v>
      </c>
      <c r="AI75" s="0" t="n">
        <v>3067300</v>
      </c>
      <c r="AJ75" s="0" t="n">
        <v>3250845</v>
      </c>
      <c r="AK75" s="0" t="n">
        <v>3562119</v>
      </c>
      <c r="AL75" s="0" t="n">
        <v>3754129</v>
      </c>
      <c r="AM75" s="0" t="n">
        <v>4440275</v>
      </c>
      <c r="AN75" s="0" t="n">
        <v>7185373</v>
      </c>
      <c r="AO75" s="0" t="n">
        <v>3536864</v>
      </c>
      <c r="AP75" s="0" t="n">
        <v>3899949</v>
      </c>
      <c r="AQ75" s="78" t="e">
        <f aca="false">RBJM($L75:$M78,AB75:AC78)</f>
        <v>#VALUE!</v>
      </c>
      <c r="AR75" s="78" t="e">
        <f aca="false">RBJM($D75:$E78,H75:I78)</f>
        <v>#VALUE!</v>
      </c>
      <c r="AS75" s="78" t="e">
        <f aca="false">RBJM($F75:$G78,J75:K78)</f>
        <v>#VALUE!</v>
      </c>
      <c r="AT75" s="79" t="n">
        <f aca="false">IF(AI75=0,0,(AI75-S75)/S75)</f>
        <v>-0.122800495095942</v>
      </c>
      <c r="AU75" s="79" t="n">
        <f aca="false">IF(AJ75=0,0,(AJ75-T75)/T75)</f>
        <v>-0.144607666427921</v>
      </c>
      <c r="AV75" s="79" t="n">
        <f aca="false">IF(AK75=0,0,(AK75-U75)/U75)</f>
        <v>-0.152156217019812</v>
      </c>
      <c r="AW75" s="79" t="n">
        <f aca="false">IF(AL75=0,0,(AL75-V75)/V75)</f>
        <v>-0.133401492326458</v>
      </c>
      <c r="AX75" s="79" t="n">
        <f aca="false">IF(AM75=0,0,(AM75-W75)/W75)</f>
        <v>-0.131971290360102</v>
      </c>
      <c r="AY75" s="79" t="n">
        <f aca="false">IF(AN75=0,0,(AN75-X75)/X75)</f>
        <v>-0.0268200432429738</v>
      </c>
      <c r="AZ75" s="79" t="n">
        <f aca="false">IF(AO75=0,0,(AO75-Y75)/Y75)</f>
        <v>-0.0140552016511656</v>
      </c>
      <c r="BA75" s="79" t="n">
        <f aca="false">IF(AP75=0,0,(AP75-Z75)/Z75)</f>
        <v>0.00750237411997392</v>
      </c>
      <c r="BC75" s="64" t="n">
        <f aca="false">Q75/100</f>
        <v>0.90778</v>
      </c>
      <c r="BD75" s="64" t="n">
        <f aca="false">R75/100</f>
        <v>0.06224825</v>
      </c>
      <c r="BE75" s="64" t="n">
        <f aca="false">AG75/100</f>
        <v>1.19137</v>
      </c>
      <c r="BF75" s="64" t="n">
        <f aca="false">AH75/100</f>
        <v>0.0668456472222222</v>
      </c>
    </row>
    <row r="76" customFormat="false" ht="12.75" hidden="false" customHeight="false" outlineLevel="0" collapsed="false">
      <c r="A76" s="80"/>
      <c r="B76" s="80"/>
      <c r="C76" s="80" t="n">
        <v>27</v>
      </c>
      <c r="D76" s="76" t="n">
        <f aca="false">L76</f>
        <v>911.472</v>
      </c>
      <c r="E76" s="76" t="n">
        <f aca="false">N76</f>
        <v>46.9484</v>
      </c>
      <c r="F76" s="76" t="n">
        <f aca="false">L76</f>
        <v>911.472</v>
      </c>
      <c r="G76" s="76" t="n">
        <f aca="false">O76</f>
        <v>45.8335</v>
      </c>
      <c r="H76" s="76" t="n">
        <f aca="false">AB76</f>
        <v>972.0328</v>
      </c>
      <c r="I76" s="76" t="n">
        <f aca="false">AD76</f>
        <v>46.7013</v>
      </c>
      <c r="J76" s="76" t="n">
        <f aca="false">AB76</f>
        <v>972.0328</v>
      </c>
      <c r="K76" s="76" t="n">
        <f aca="false">AE76</f>
        <v>45.1566</v>
      </c>
      <c r="L76" s="0" t="n">
        <v>911.472</v>
      </c>
      <c r="M76" s="0" t="n">
        <v>41.1086</v>
      </c>
      <c r="N76" s="0" t="n">
        <v>46.9484</v>
      </c>
      <c r="O76" s="0" t="n">
        <v>45.8335</v>
      </c>
      <c r="P76" s="0" t="n">
        <v>20720.169</v>
      </c>
      <c r="Q76" s="0" t="n">
        <v>72.973</v>
      </c>
      <c r="R76" s="0" t="n">
        <f aca="false">P76/3600</f>
        <v>5.7556025</v>
      </c>
      <c r="S76" s="0" t="n">
        <v>3420184</v>
      </c>
      <c r="T76" s="0" t="n">
        <v>3633794</v>
      </c>
      <c r="U76" s="0" t="n">
        <v>3887073</v>
      </c>
      <c r="V76" s="0" t="n">
        <v>3983108</v>
      </c>
      <c r="W76" s="0" t="n">
        <v>4643873</v>
      </c>
      <c r="X76" s="0" t="n">
        <v>6493228</v>
      </c>
      <c r="Y76" s="0" t="n">
        <v>2988113</v>
      </c>
      <c r="Z76" s="0" t="n">
        <v>3170541</v>
      </c>
      <c r="AA76" s="77"/>
      <c r="AB76" s="0" t="n">
        <v>972.0328</v>
      </c>
      <c r="AC76" s="0" t="n">
        <v>40.9035</v>
      </c>
      <c r="AD76" s="0" t="n">
        <v>46.7013</v>
      </c>
      <c r="AE76" s="0" t="n">
        <v>45.1566</v>
      </c>
      <c r="AF76" s="0" t="n">
        <v>22062.14</v>
      </c>
      <c r="AG76" s="0" t="n">
        <v>96.08</v>
      </c>
      <c r="AH76" s="0" t="n">
        <f aca="false">AF76/3600</f>
        <v>6.12837222222222</v>
      </c>
      <c r="AI76" s="0" t="n">
        <v>2919900</v>
      </c>
      <c r="AJ76" s="0" t="n">
        <v>3058039</v>
      </c>
      <c r="AK76" s="0" t="n">
        <v>3291591</v>
      </c>
      <c r="AL76" s="0" t="n">
        <v>3415528</v>
      </c>
      <c r="AM76" s="0" t="n">
        <v>3878034</v>
      </c>
      <c r="AN76" s="0" t="n">
        <v>5574184</v>
      </c>
      <c r="AO76" s="0" t="n">
        <v>2822721</v>
      </c>
      <c r="AP76" s="0" t="n">
        <v>2966296</v>
      </c>
      <c r="AQ76" s="77"/>
      <c r="AR76" s="77"/>
      <c r="AS76" s="77"/>
      <c r="AT76" s="81" t="n">
        <f aca="false">IF(AI76=0,0,(AI76-S76)/S76)</f>
        <v>-0.146274001632661</v>
      </c>
      <c r="AU76" s="81" t="n">
        <f aca="false">IF(AJ76=0,0,(AJ76-T76)/T76)</f>
        <v>-0.158444589869431</v>
      </c>
      <c r="AV76" s="81" t="n">
        <f aca="false">IF(AK76=0,0,(AK76-U76)/U76)</f>
        <v>-0.15319547639059</v>
      </c>
      <c r="AW76" s="81" t="n">
        <f aca="false">IF(AL76=0,0,(AL76-V76)/V76)</f>
        <v>-0.14249676383367</v>
      </c>
      <c r="AX76" s="81" t="n">
        <f aca="false">IF(AM76=0,0,(AM76-W76)/W76)</f>
        <v>-0.164913855309997</v>
      </c>
      <c r="AY76" s="81" t="n">
        <f aca="false">IF(AN76=0,0,(AN76-X76)/X76)</f>
        <v>-0.141538846318041</v>
      </c>
      <c r="AZ76" s="81" t="n">
        <f aca="false">IF(AO76=0,0,(AO76-Y76)/Y76)</f>
        <v>-0.0553499817443316</v>
      </c>
      <c r="BA76" s="81" t="n">
        <f aca="false">IF(AP76=0,0,(AP76-Z76)/Z76)</f>
        <v>-0.0644196053607255</v>
      </c>
      <c r="BC76" s="64" t="n">
        <f aca="false">Q76/100</f>
        <v>0.72973</v>
      </c>
      <c r="BD76" s="64" t="n">
        <f aca="false">R76/100</f>
        <v>0.057556025</v>
      </c>
      <c r="BE76" s="64" t="n">
        <f aca="false">AG76/100</f>
        <v>0.9608</v>
      </c>
      <c r="BF76" s="64" t="n">
        <f aca="false">AH76/100</f>
        <v>0.0612837222222222</v>
      </c>
    </row>
    <row r="77" customFormat="false" ht="12.75" hidden="false" customHeight="false" outlineLevel="0" collapsed="false">
      <c r="A77" s="80"/>
      <c r="B77" s="80"/>
      <c r="C77" s="80" t="n">
        <v>32</v>
      </c>
      <c r="D77" s="76" t="n">
        <f aca="false">L77</f>
        <v>430.7552</v>
      </c>
      <c r="E77" s="76" t="n">
        <f aca="false">N77</f>
        <v>45.4716</v>
      </c>
      <c r="F77" s="76" t="n">
        <f aca="false">L77</f>
        <v>430.7552</v>
      </c>
      <c r="G77" s="76" t="n">
        <f aca="false">O77</f>
        <v>43.6579</v>
      </c>
      <c r="H77" s="76" t="n">
        <f aca="false">AB77</f>
        <v>451.9872</v>
      </c>
      <c r="I77" s="76" t="n">
        <f aca="false">AD77</f>
        <v>45.2869</v>
      </c>
      <c r="J77" s="76" t="n">
        <f aca="false">AB77</f>
        <v>451.9872</v>
      </c>
      <c r="K77" s="76" t="n">
        <f aca="false">AE77</f>
        <v>43.1717</v>
      </c>
      <c r="L77" s="0" t="n">
        <v>430.7552</v>
      </c>
      <c r="M77" s="0" t="n">
        <v>38.5002</v>
      </c>
      <c r="N77" s="0" t="n">
        <v>45.4716</v>
      </c>
      <c r="O77" s="0" t="n">
        <v>43.6579</v>
      </c>
      <c r="P77" s="0" t="n">
        <v>19992.206</v>
      </c>
      <c r="Q77" s="0" t="n">
        <v>64.325</v>
      </c>
      <c r="R77" s="0" t="n">
        <f aca="false">P77/3600</f>
        <v>5.55339055555556</v>
      </c>
      <c r="S77" s="0" t="n">
        <v>3334794</v>
      </c>
      <c r="T77" s="0" t="n">
        <v>3501034</v>
      </c>
      <c r="U77" s="0" t="n">
        <v>3673211</v>
      </c>
      <c r="V77" s="0" t="n">
        <v>3745619</v>
      </c>
      <c r="W77" s="0" t="n">
        <v>4341832</v>
      </c>
      <c r="X77" s="0" t="n">
        <v>5966624</v>
      </c>
      <c r="Y77" s="0" t="n">
        <v>2572972</v>
      </c>
      <c r="Z77" s="0" t="n">
        <v>2701171</v>
      </c>
      <c r="AA77" s="77"/>
      <c r="AB77" s="0" t="n">
        <v>451.9872</v>
      </c>
      <c r="AC77" s="0" t="n">
        <v>38.2492</v>
      </c>
      <c r="AD77" s="0" t="n">
        <v>45.2869</v>
      </c>
      <c r="AE77" s="0" t="n">
        <v>43.1717</v>
      </c>
      <c r="AF77" s="0" t="n">
        <v>20974.897</v>
      </c>
      <c r="AG77" s="0" t="n">
        <v>81.136</v>
      </c>
      <c r="AH77" s="0" t="n">
        <f aca="false">AF77/3600</f>
        <v>5.82636027777778</v>
      </c>
      <c r="AI77" s="0" t="n">
        <v>2729959</v>
      </c>
      <c r="AJ77" s="0" t="n">
        <v>2833155</v>
      </c>
      <c r="AK77" s="0" t="n">
        <v>3012514</v>
      </c>
      <c r="AL77" s="0" t="n">
        <v>3087703</v>
      </c>
      <c r="AM77" s="0" t="n">
        <v>3425015</v>
      </c>
      <c r="AN77" s="0" t="n">
        <v>4575370</v>
      </c>
      <c r="AO77" s="0" t="n">
        <v>2231323</v>
      </c>
      <c r="AP77" s="0" t="n">
        <v>2300582</v>
      </c>
      <c r="AQ77" s="77"/>
      <c r="AR77" s="77"/>
      <c r="AS77" s="77"/>
      <c r="AT77" s="81" t="n">
        <f aca="false">IF(AI77=0,0,(AI77-S77)/S77)</f>
        <v>-0.181371023217626</v>
      </c>
      <c r="AU77" s="81" t="n">
        <f aca="false">IF(AJ77=0,0,(AJ77-T77)/T77)</f>
        <v>-0.190766213638599</v>
      </c>
      <c r="AV77" s="81" t="n">
        <f aca="false">IF(AK77=0,0,(AK77-U77)/U77)</f>
        <v>-0.179869057345195</v>
      </c>
      <c r="AW77" s="81" t="n">
        <f aca="false">IF(AL77=0,0,(AL77-V77)/V77)</f>
        <v>-0.175649472089927</v>
      </c>
      <c r="AX77" s="81" t="n">
        <f aca="false">IF(AM77=0,0,(AM77-W77)/W77)</f>
        <v>-0.211159022274468</v>
      </c>
      <c r="AY77" s="81" t="n">
        <f aca="false">IF(AN77=0,0,(AN77-X77)/X77)</f>
        <v>-0.233172728832921</v>
      </c>
      <c r="AZ77" s="81" t="n">
        <f aca="false">IF(AO77=0,0,(AO77-Y77)/Y77)</f>
        <v>-0.132783800212361</v>
      </c>
      <c r="BA77" s="81" t="n">
        <f aca="false">IF(AP77=0,0,(AP77-Z77)/Z77)</f>
        <v>-0.148301977179527</v>
      </c>
      <c r="BC77" s="64" t="n">
        <f aca="false">Q77/100</f>
        <v>0.64325</v>
      </c>
      <c r="BD77" s="64" t="n">
        <f aca="false">R77/100</f>
        <v>0.0555339055555556</v>
      </c>
      <c r="BE77" s="64" t="n">
        <f aca="false">AG77/100</f>
        <v>0.81136</v>
      </c>
      <c r="BF77" s="64" t="n">
        <f aca="false">AH77/100</f>
        <v>0.0582636027777778</v>
      </c>
    </row>
    <row r="78" customFormat="false" ht="13.5" hidden="false" customHeight="false" outlineLevel="0" collapsed="false">
      <c r="A78" s="80"/>
      <c r="B78" s="82"/>
      <c r="C78" s="82" t="n">
        <v>37</v>
      </c>
      <c r="D78" s="83" t="n">
        <f aca="false">L78</f>
        <v>225.2288</v>
      </c>
      <c r="E78" s="83" t="n">
        <f aca="false">N78</f>
        <v>43.1237</v>
      </c>
      <c r="F78" s="83" t="n">
        <f aca="false">L78</f>
        <v>225.2288</v>
      </c>
      <c r="G78" s="83" t="n">
        <f aca="false">O78</f>
        <v>41.1811</v>
      </c>
      <c r="H78" s="83" t="n">
        <f aca="false">AB78</f>
        <v>234.2016</v>
      </c>
      <c r="I78" s="83" t="n">
        <f aca="false">AD78</f>
        <v>42.8541</v>
      </c>
      <c r="J78" s="83" t="n">
        <f aca="false">AB78</f>
        <v>234.2016</v>
      </c>
      <c r="K78" s="83" t="n">
        <f aca="false">AE78</f>
        <v>40.646</v>
      </c>
      <c r="L78" s="0" t="n">
        <v>225.2288</v>
      </c>
      <c r="M78" s="0" t="n">
        <v>35.5108</v>
      </c>
      <c r="N78" s="0" t="n">
        <v>43.1237</v>
      </c>
      <c r="O78" s="0" t="n">
        <v>41.1811</v>
      </c>
      <c r="P78" s="0" t="n">
        <v>19598.961</v>
      </c>
      <c r="Q78" s="0" t="n">
        <v>58.927</v>
      </c>
      <c r="R78" s="0" t="n">
        <f aca="false">P78/3600</f>
        <v>5.44415583333333</v>
      </c>
      <c r="S78" s="0" t="n">
        <v>3284434</v>
      </c>
      <c r="T78" s="0" t="n">
        <v>3418656</v>
      </c>
      <c r="U78" s="0" t="n">
        <v>3544934</v>
      </c>
      <c r="V78" s="0" t="n">
        <v>3599018</v>
      </c>
      <c r="W78" s="0" t="n">
        <v>4162329</v>
      </c>
      <c r="X78" s="0" t="n">
        <v>5635613</v>
      </c>
      <c r="Y78" s="0" t="n">
        <v>2265761</v>
      </c>
      <c r="Z78" s="0" t="n">
        <v>2348292</v>
      </c>
      <c r="AA78" s="82"/>
      <c r="AB78" s="0" t="n">
        <v>234.2016</v>
      </c>
      <c r="AC78" s="0" t="n">
        <v>35.3155</v>
      </c>
      <c r="AD78" s="0" t="n">
        <v>42.8541</v>
      </c>
      <c r="AE78" s="0" t="n">
        <v>40.646</v>
      </c>
      <c r="AF78" s="0" t="n">
        <v>20269.853</v>
      </c>
      <c r="AG78" s="0" t="n">
        <v>64.552</v>
      </c>
      <c r="AH78" s="0" t="n">
        <f aca="false">AF78/3600</f>
        <v>5.63051472222222</v>
      </c>
      <c r="AI78" s="0" t="n">
        <v>2643015</v>
      </c>
      <c r="AJ78" s="0" t="n">
        <v>2721683</v>
      </c>
      <c r="AK78" s="0" t="n">
        <v>2867170</v>
      </c>
      <c r="AL78" s="0" t="n">
        <v>2909235</v>
      </c>
      <c r="AM78" s="0" t="n">
        <v>3184815</v>
      </c>
      <c r="AN78" s="0" t="n">
        <v>4022893</v>
      </c>
      <c r="AO78" s="0" t="n">
        <v>1881274</v>
      </c>
      <c r="AP78" s="0" t="n">
        <v>1920745</v>
      </c>
      <c r="AQ78" s="82"/>
      <c r="AR78" s="82"/>
      <c r="AS78" s="82"/>
      <c r="AT78" s="84" t="n">
        <f aca="false">IF(AI78=0,0,(AI78-S78)/S78)</f>
        <v>-0.19529057365744</v>
      </c>
      <c r="AU78" s="84" t="n">
        <f aca="false">IF(AJ78=0,0,(AJ78-T78)/T78)</f>
        <v>-0.203873393520729</v>
      </c>
      <c r="AV78" s="84" t="n">
        <f aca="false">IF(AK78=0,0,(AK78-U78)/U78)</f>
        <v>-0.191192276076226</v>
      </c>
      <c r="AW78" s="84" t="n">
        <f aca="false">IF(AL78=0,0,(AL78-V78)/V78)</f>
        <v>-0.191658669114742</v>
      </c>
      <c r="AX78" s="84" t="n">
        <f aca="false">IF(AM78=0,0,(AM78-W78)/W78)</f>
        <v>-0.234847846001602</v>
      </c>
      <c r="AY78" s="84" t="n">
        <f aca="false">IF(AN78=0,0,(AN78-X78)/X78)</f>
        <v>-0.286165852765263</v>
      </c>
      <c r="AZ78" s="84" t="n">
        <f aca="false">IF(AO78=0,0,(AO78-Y78)/Y78)</f>
        <v>-0.169694420550093</v>
      </c>
      <c r="BA78" s="84" t="n">
        <f aca="false">IF(AP78=0,0,(AP78-Z78)/Z78)</f>
        <v>-0.182067221623205</v>
      </c>
      <c r="BC78" s="64" t="n">
        <f aca="false">Q78/100</f>
        <v>0.58927</v>
      </c>
      <c r="BD78" s="64" t="n">
        <f aca="false">R78/100</f>
        <v>0.0544415583333333</v>
      </c>
      <c r="BE78" s="64" t="n">
        <f aca="false">AG78/100</f>
        <v>0.64552</v>
      </c>
      <c r="BF78" s="64" t="n">
        <f aca="false">AH78/100</f>
        <v>0.0563051472222222</v>
      </c>
    </row>
    <row r="79" customFormat="false" ht="12.75" hidden="false" customHeight="false" outlineLevel="0" collapsed="false">
      <c r="A79" s="80"/>
      <c r="B79" s="75" t="s">
        <v>67</v>
      </c>
      <c r="C79" s="75" t="n">
        <v>22</v>
      </c>
      <c r="D79" s="85" t="n">
        <f aca="false">L79</f>
        <v>2238.584</v>
      </c>
      <c r="E79" s="85" t="n">
        <f aca="false">N79</f>
        <v>48.1056</v>
      </c>
      <c r="F79" s="85" t="n">
        <f aca="false">L79</f>
        <v>2238.584</v>
      </c>
      <c r="G79" s="85" t="n">
        <f aca="false">O79</f>
        <v>48.2329</v>
      </c>
      <c r="H79" s="85" t="n">
        <f aca="false">AB79</f>
        <v>2465.6888</v>
      </c>
      <c r="I79" s="85" t="n">
        <f aca="false">AD79</f>
        <v>47.8144</v>
      </c>
      <c r="J79" s="85" t="n">
        <f aca="false">AB79</f>
        <v>2465.6888</v>
      </c>
      <c r="K79" s="85" t="n">
        <f aca="false">AE79</f>
        <v>47.8059</v>
      </c>
      <c r="L79" s="0" t="n">
        <v>2238.584</v>
      </c>
      <c r="M79" s="0" t="n">
        <v>43.3563</v>
      </c>
      <c r="N79" s="0" t="n">
        <v>48.1056</v>
      </c>
      <c r="O79" s="0" t="n">
        <v>48.2329</v>
      </c>
      <c r="P79" s="0" t="n">
        <v>22081.646</v>
      </c>
      <c r="Q79" s="0" t="n">
        <v>85.824</v>
      </c>
      <c r="R79" s="0" t="n">
        <f aca="false">P79/3600</f>
        <v>6.13379055555556</v>
      </c>
      <c r="S79" s="0" t="n">
        <v>3365430</v>
      </c>
      <c r="T79" s="0" t="n">
        <v>3637742</v>
      </c>
      <c r="U79" s="0" t="n">
        <v>3981476</v>
      </c>
      <c r="V79" s="0" t="n">
        <v>4103570</v>
      </c>
      <c r="W79" s="0" t="n">
        <v>4826006</v>
      </c>
      <c r="X79" s="0" t="n">
        <v>6789457</v>
      </c>
      <c r="Y79" s="0" t="n">
        <v>3383417</v>
      </c>
      <c r="Z79" s="0" t="n">
        <v>3619900</v>
      </c>
      <c r="AA79" s="86"/>
      <c r="AB79" s="0" t="n">
        <v>2465.6888</v>
      </c>
      <c r="AC79" s="0" t="n">
        <v>43.1839</v>
      </c>
      <c r="AD79" s="0" t="n">
        <v>47.8144</v>
      </c>
      <c r="AE79" s="0" t="n">
        <v>47.8059</v>
      </c>
      <c r="AF79" s="0" t="n">
        <v>23981.422</v>
      </c>
      <c r="AG79" s="0" t="n">
        <v>116.124</v>
      </c>
      <c r="AH79" s="0" t="n">
        <f aca="false">AF79/3600</f>
        <v>6.66150611111111</v>
      </c>
      <c r="AI79" s="0" t="n">
        <v>2999026</v>
      </c>
      <c r="AJ79" s="0" t="n">
        <v>3191421</v>
      </c>
      <c r="AK79" s="0" t="n">
        <v>3502029</v>
      </c>
      <c r="AL79" s="0" t="n">
        <v>3638075</v>
      </c>
      <c r="AM79" s="0" t="n">
        <v>4263480</v>
      </c>
      <c r="AN79" s="0" t="n">
        <v>6720837</v>
      </c>
      <c r="AO79" s="0" t="n">
        <v>3318498</v>
      </c>
      <c r="AP79" s="0" t="n">
        <v>3629971</v>
      </c>
      <c r="AQ79" s="78" t="e">
        <f aca="false">RBJM($L79:$M82,AB79:AC82)</f>
        <v>#VALUE!</v>
      </c>
      <c r="AR79" s="78" t="e">
        <f aca="false">RBJM($D79:$E82,H79:I82)</f>
        <v>#VALUE!</v>
      </c>
      <c r="AS79" s="78" t="e">
        <f aca="false">RBJM($F79:$G82,J79:K82)</f>
        <v>#VALUE!</v>
      </c>
      <c r="AT79" s="79" t="n">
        <f aca="false">IF(AI79=0,0,(AI79-S79)/S79)</f>
        <v>-0.108872863200245</v>
      </c>
      <c r="AU79" s="79" t="n">
        <f aca="false">IF(AJ79=0,0,(AJ79-T79)/T79)</f>
        <v>-0.12269176868508</v>
      </c>
      <c r="AV79" s="79" t="n">
        <f aca="false">IF(AK79=0,0,(AK79-U79)/U79)</f>
        <v>-0.120419412298354</v>
      </c>
      <c r="AW79" s="79" t="n">
        <f aca="false">IF(AL79=0,0,(AL79-V79)/V79)</f>
        <v>-0.11343659301535</v>
      </c>
      <c r="AX79" s="79" t="n">
        <f aca="false">IF(AM79=0,0,(AM79-W79)/W79)</f>
        <v>-0.116561396732619</v>
      </c>
      <c r="AY79" s="79" t="n">
        <f aca="false">IF(AN79=0,0,(AN79-X79)/X79)</f>
        <v>-0.0101068465416307</v>
      </c>
      <c r="AZ79" s="79" t="n">
        <f aca="false">IF(AO79=0,0,(AO79-Y79)/Y79)</f>
        <v>-0.0191874072867755</v>
      </c>
      <c r="BA79" s="79" t="n">
        <f aca="false">IF(AP79=0,0,(AP79-Z79)/Z79)</f>
        <v>0.00278212105306776</v>
      </c>
      <c r="BC79" s="64" t="n">
        <f aca="false">Q79/100</f>
        <v>0.85824</v>
      </c>
      <c r="BD79" s="64" t="n">
        <f aca="false">R79/100</f>
        <v>0.0613379055555556</v>
      </c>
      <c r="BE79" s="64" t="n">
        <f aca="false">AG79/100</f>
        <v>1.16124</v>
      </c>
      <c r="BF79" s="64" t="n">
        <f aca="false">AH79/100</f>
        <v>0.0666150611111111</v>
      </c>
    </row>
    <row r="80" customFormat="false" ht="12.75" hidden="false" customHeight="false" outlineLevel="0" collapsed="false">
      <c r="A80" s="80"/>
      <c r="B80" s="80"/>
      <c r="C80" s="80" t="n">
        <v>27</v>
      </c>
      <c r="D80" s="76" t="n">
        <f aca="false">L80</f>
        <v>754.192</v>
      </c>
      <c r="E80" s="76" t="n">
        <f aca="false">N80</f>
        <v>46.1919</v>
      </c>
      <c r="F80" s="76" t="n">
        <f aca="false">L80</f>
        <v>754.192</v>
      </c>
      <c r="G80" s="76" t="n">
        <f aca="false">O80</f>
        <v>46.1517</v>
      </c>
      <c r="H80" s="76" t="n">
        <f aca="false">AB80</f>
        <v>815.9048</v>
      </c>
      <c r="I80" s="76" t="n">
        <f aca="false">AD80</f>
        <v>46.0684</v>
      </c>
      <c r="J80" s="76" t="n">
        <f aca="false">AB80</f>
        <v>815.9048</v>
      </c>
      <c r="K80" s="76" t="n">
        <f aca="false">AE80</f>
        <v>45.9003</v>
      </c>
      <c r="L80" s="0" t="n">
        <v>754.192</v>
      </c>
      <c r="M80" s="0" t="n">
        <v>40.9116</v>
      </c>
      <c r="N80" s="0" t="n">
        <v>46.1919</v>
      </c>
      <c r="O80" s="0" t="n">
        <v>46.1517</v>
      </c>
      <c r="P80" s="0" t="n">
        <v>20478.072</v>
      </c>
      <c r="Q80" s="0" t="n">
        <v>67.547</v>
      </c>
      <c r="R80" s="0" t="n">
        <f aca="false">P80/3600</f>
        <v>5.68835333333333</v>
      </c>
      <c r="S80" s="0" t="n">
        <v>3229840</v>
      </c>
      <c r="T80" s="0" t="n">
        <v>3403195</v>
      </c>
      <c r="U80" s="0" t="n">
        <v>3602299</v>
      </c>
      <c r="V80" s="0" t="n">
        <v>3674213</v>
      </c>
      <c r="W80" s="0" t="n">
        <v>4270384</v>
      </c>
      <c r="X80" s="0" t="n">
        <v>5728288</v>
      </c>
      <c r="Y80" s="0" t="n">
        <v>2821904</v>
      </c>
      <c r="Z80" s="0" t="n">
        <v>2970688</v>
      </c>
      <c r="AA80" s="77"/>
      <c r="AB80" s="0" t="n">
        <v>815.9048</v>
      </c>
      <c r="AC80" s="0" t="n">
        <v>40.7012</v>
      </c>
      <c r="AD80" s="0" t="n">
        <v>46.0684</v>
      </c>
      <c r="AE80" s="0" t="n">
        <v>45.9003</v>
      </c>
      <c r="AF80" s="0" t="n">
        <v>21858.606</v>
      </c>
      <c r="AG80" s="0" t="n">
        <v>90.748</v>
      </c>
      <c r="AH80" s="0" t="n">
        <f aca="false">AF80/3600</f>
        <v>6.071835</v>
      </c>
      <c r="AI80" s="0" t="n">
        <v>2813496</v>
      </c>
      <c r="AJ80" s="0" t="n">
        <v>2937396</v>
      </c>
      <c r="AK80" s="0" t="n">
        <v>3145847</v>
      </c>
      <c r="AL80" s="0" t="n">
        <v>3202827</v>
      </c>
      <c r="AM80" s="0" t="n">
        <v>3608776</v>
      </c>
      <c r="AN80" s="0" t="n">
        <v>4893135</v>
      </c>
      <c r="AO80" s="0" t="n">
        <v>2694560</v>
      </c>
      <c r="AP80" s="0" t="n">
        <v>2806714</v>
      </c>
      <c r="AQ80" s="77"/>
      <c r="AR80" s="77"/>
      <c r="AS80" s="77"/>
      <c r="AT80" s="81" t="n">
        <f aca="false">IF(AI80=0,0,(AI80-S80)/S80)</f>
        <v>-0.128905456617046</v>
      </c>
      <c r="AU80" s="81" t="n">
        <f aca="false">IF(AJ80=0,0,(AJ80-T80)/T80)</f>
        <v>-0.136871087316478</v>
      </c>
      <c r="AV80" s="81" t="n">
        <f aca="false">IF(AK80=0,0,(AK80-U80)/U80)</f>
        <v>-0.126711302976238</v>
      </c>
      <c r="AW80" s="81" t="n">
        <f aca="false">IF(AL80=0,0,(AL80-V80)/V80)</f>
        <v>-0.128295773816053</v>
      </c>
      <c r="AX80" s="81" t="n">
        <f aca="false">IF(AM80=0,0,(AM80-W80)/W80)</f>
        <v>-0.154929392766552</v>
      </c>
      <c r="AY80" s="81" t="n">
        <f aca="false">IF(AN80=0,0,(AN80-X80)/X80)</f>
        <v>-0.145794520107928</v>
      </c>
      <c r="AZ80" s="81" t="n">
        <f aca="false">IF(AO80=0,0,(AO80-Y80)/Y80)</f>
        <v>-0.0451269780970579</v>
      </c>
      <c r="BA80" s="81" t="n">
        <f aca="false">IF(AP80=0,0,(AP80-Z80)/Z80)</f>
        <v>-0.0551973145614753</v>
      </c>
      <c r="BC80" s="64" t="n">
        <f aca="false">Q80/100</f>
        <v>0.67547</v>
      </c>
      <c r="BD80" s="64" t="n">
        <f aca="false">R80/100</f>
        <v>0.0568835333333333</v>
      </c>
      <c r="BE80" s="64" t="n">
        <f aca="false">AG80/100</f>
        <v>0.90748</v>
      </c>
      <c r="BF80" s="64" t="n">
        <f aca="false">AH80/100</f>
        <v>0.06071835</v>
      </c>
    </row>
    <row r="81" customFormat="false" ht="12.75" hidden="false" customHeight="false" outlineLevel="0" collapsed="false">
      <c r="A81" s="80"/>
      <c r="B81" s="80"/>
      <c r="C81" s="80" t="n">
        <v>32</v>
      </c>
      <c r="D81" s="76" t="n">
        <f aca="false">L81</f>
        <v>335.4424</v>
      </c>
      <c r="E81" s="76" t="n">
        <f aca="false">N81</f>
        <v>44.1224</v>
      </c>
      <c r="F81" s="76" t="n">
        <f aca="false">L81</f>
        <v>335.4424</v>
      </c>
      <c r="G81" s="76" t="n">
        <f aca="false">O81</f>
        <v>43.9614</v>
      </c>
      <c r="H81" s="76" t="n">
        <f aca="false">AB81</f>
        <v>358.6224</v>
      </c>
      <c r="I81" s="76" t="n">
        <f aca="false">AD81</f>
        <v>44.053</v>
      </c>
      <c r="J81" s="76" t="n">
        <f aca="false">AB81</f>
        <v>358.6224</v>
      </c>
      <c r="K81" s="76" t="n">
        <f aca="false">AE81</f>
        <v>43.766</v>
      </c>
      <c r="L81" s="0" t="n">
        <v>335.4424</v>
      </c>
      <c r="M81" s="0" t="n">
        <v>38.2939</v>
      </c>
      <c r="N81" s="0" t="n">
        <v>44.1224</v>
      </c>
      <c r="O81" s="0" t="n">
        <v>43.9614</v>
      </c>
      <c r="P81" s="0" t="n">
        <v>19827.087</v>
      </c>
      <c r="Q81" s="0" t="n">
        <v>59.233</v>
      </c>
      <c r="R81" s="0" t="n">
        <f aca="false">P81/3600</f>
        <v>5.50752416666667</v>
      </c>
      <c r="S81" s="0" t="n">
        <v>3266901</v>
      </c>
      <c r="T81" s="0" t="n">
        <v>3400552</v>
      </c>
      <c r="U81" s="0" t="n">
        <v>3534840</v>
      </c>
      <c r="V81" s="0" t="n">
        <v>3582067</v>
      </c>
      <c r="W81" s="0" t="n">
        <v>4143469</v>
      </c>
      <c r="X81" s="0" t="n">
        <v>5500598</v>
      </c>
      <c r="Y81" s="0" t="n">
        <v>2404389</v>
      </c>
      <c r="Z81" s="0" t="n">
        <v>2492651</v>
      </c>
      <c r="AA81" s="77"/>
      <c r="AB81" s="0" t="n">
        <v>358.6224</v>
      </c>
      <c r="AC81" s="0" t="n">
        <v>38.0661</v>
      </c>
      <c r="AD81" s="0" t="n">
        <v>44.053</v>
      </c>
      <c r="AE81" s="0" t="n">
        <v>43.766</v>
      </c>
      <c r="AF81" s="0" t="n">
        <v>20771.095</v>
      </c>
      <c r="AG81" s="0" t="n">
        <v>76.971</v>
      </c>
      <c r="AH81" s="0" t="n">
        <f aca="false">AF81/3600</f>
        <v>5.76974861111111</v>
      </c>
      <c r="AI81" s="0" t="n">
        <v>2676792</v>
      </c>
      <c r="AJ81" s="0" t="n">
        <v>2764375</v>
      </c>
      <c r="AK81" s="0" t="n">
        <v>2911954</v>
      </c>
      <c r="AL81" s="0" t="n">
        <v>2938051</v>
      </c>
      <c r="AM81" s="0" t="n">
        <v>3237277</v>
      </c>
      <c r="AN81" s="0" t="n">
        <v>4049787</v>
      </c>
      <c r="AO81" s="0" t="n">
        <v>2106670</v>
      </c>
      <c r="AP81" s="0" t="n">
        <v>2155673</v>
      </c>
      <c r="AQ81" s="77"/>
      <c r="AR81" s="77"/>
      <c r="AS81" s="77"/>
      <c r="AT81" s="81" t="n">
        <f aca="false">IF(AI81=0,0,(AI81-S81)/S81)</f>
        <v>-0.180632654616715</v>
      </c>
      <c r="AU81" s="81" t="n">
        <f aca="false">IF(AJ81=0,0,(AJ81-T81)/T81)</f>
        <v>-0.187080509282022</v>
      </c>
      <c r="AV81" s="81" t="n">
        <f aca="false">IF(AK81=0,0,(AK81-U81)/U81)</f>
        <v>-0.176213350533546</v>
      </c>
      <c r="AW81" s="81" t="n">
        <f aca="false">IF(AL81=0,0,(AL81-V81)/V81)</f>
        <v>-0.179788931921151</v>
      </c>
      <c r="AX81" s="81" t="n">
        <f aca="false">IF(AM81=0,0,(AM81-W81)/W81)</f>
        <v>-0.218703699726003</v>
      </c>
      <c r="AY81" s="81" t="n">
        <f aca="false">IF(AN81=0,0,(AN81-X81)/X81)</f>
        <v>-0.263755140804691</v>
      </c>
      <c r="AZ81" s="81" t="n">
        <f aca="false">IF(AO81=0,0,(AO81-Y81)/Y81)</f>
        <v>-0.123823141762835</v>
      </c>
      <c r="BA81" s="81" t="n">
        <f aca="false">IF(AP81=0,0,(AP81-Z81)/Z81)</f>
        <v>-0.135188600409765</v>
      </c>
      <c r="BC81" s="64" t="n">
        <f aca="false">Q81/100</f>
        <v>0.59233</v>
      </c>
      <c r="BD81" s="64" t="n">
        <f aca="false">R81/100</f>
        <v>0.0550752416666667</v>
      </c>
      <c r="BE81" s="64" t="n">
        <f aca="false">AG81/100</f>
        <v>0.76971</v>
      </c>
      <c r="BF81" s="64" t="n">
        <f aca="false">AH81/100</f>
        <v>0.0576974861111111</v>
      </c>
    </row>
    <row r="82" customFormat="false" ht="13.5" hidden="false" customHeight="false" outlineLevel="0" collapsed="false">
      <c r="A82" s="82"/>
      <c r="B82" s="82"/>
      <c r="C82" s="82" t="n">
        <v>37</v>
      </c>
      <c r="D82" s="90" t="n">
        <f aca="false">L82</f>
        <v>168.8848</v>
      </c>
      <c r="E82" s="90" t="n">
        <f aca="false">N82</f>
        <v>41.678</v>
      </c>
      <c r="F82" s="90" t="n">
        <f aca="false">L82</f>
        <v>168.8848</v>
      </c>
      <c r="G82" s="90" t="n">
        <f aca="false">O82</f>
        <v>41.462</v>
      </c>
      <c r="H82" s="90" t="n">
        <f aca="false">AB82</f>
        <v>179.3896</v>
      </c>
      <c r="I82" s="90" t="n">
        <f aca="false">AD82</f>
        <v>41.5368</v>
      </c>
      <c r="J82" s="90" t="n">
        <f aca="false">AB82</f>
        <v>179.3896</v>
      </c>
      <c r="K82" s="90" t="n">
        <f aca="false">AE82</f>
        <v>41.0032</v>
      </c>
      <c r="L82" s="0" t="n">
        <v>168.8848</v>
      </c>
      <c r="M82" s="0" t="n">
        <v>35.5794</v>
      </c>
      <c r="N82" s="0" t="n">
        <v>41.678</v>
      </c>
      <c r="O82" s="0" t="n">
        <v>41.462</v>
      </c>
      <c r="P82" s="0" t="n">
        <v>19344.055</v>
      </c>
      <c r="Q82" s="0" t="n">
        <v>55.506</v>
      </c>
      <c r="R82" s="0" t="n">
        <f aca="false">P82/3600</f>
        <v>5.37334861111111</v>
      </c>
      <c r="S82" s="0" t="n">
        <v>3399967</v>
      </c>
      <c r="T82" s="0" t="n">
        <v>3510760</v>
      </c>
      <c r="U82" s="0" t="n">
        <v>3609303</v>
      </c>
      <c r="V82" s="0" t="n">
        <v>3642245</v>
      </c>
      <c r="W82" s="0" t="n">
        <v>4207024</v>
      </c>
      <c r="X82" s="0" t="n">
        <v>5574700</v>
      </c>
      <c r="Y82" s="0" t="n">
        <v>2059347</v>
      </c>
      <c r="Z82" s="0" t="n">
        <v>2096521</v>
      </c>
      <c r="AA82" s="82"/>
      <c r="AB82" s="0" t="n">
        <v>179.3896</v>
      </c>
      <c r="AC82" s="0" t="n">
        <v>35.3652</v>
      </c>
      <c r="AD82" s="0" t="n">
        <v>41.5368</v>
      </c>
      <c r="AE82" s="0" t="n">
        <v>41.0032</v>
      </c>
      <c r="AF82" s="0" t="n">
        <v>19915.229</v>
      </c>
      <c r="AG82" s="0" t="n">
        <v>61.433</v>
      </c>
      <c r="AH82" s="0" t="n">
        <f aca="false">AF82/3600</f>
        <v>5.53200805555556</v>
      </c>
      <c r="AI82" s="0" t="n">
        <v>2707980</v>
      </c>
      <c r="AJ82" s="0" t="n">
        <v>2776367</v>
      </c>
      <c r="AK82" s="0" t="n">
        <v>2893850</v>
      </c>
      <c r="AL82" s="0" t="n">
        <v>2905662</v>
      </c>
      <c r="AM82" s="0" t="n">
        <v>3156659</v>
      </c>
      <c r="AN82" s="0" t="n">
        <v>3774018</v>
      </c>
      <c r="AO82" s="0" t="n">
        <v>1706693</v>
      </c>
      <c r="AP82" s="0" t="n">
        <v>1729227</v>
      </c>
      <c r="AQ82" s="82"/>
      <c r="AR82" s="82"/>
      <c r="AS82" s="82"/>
      <c r="AT82" s="84" t="n">
        <f aca="false">IF(AI82=0,0,(AI82-S82)/S82)</f>
        <v>-0.203527563649882</v>
      </c>
      <c r="AU82" s="84" t="n">
        <f aca="false">IF(AJ82=0,0,(AJ82-T82)/T82)</f>
        <v>-0.209183481639303</v>
      </c>
      <c r="AV82" s="84" t="n">
        <f aca="false">IF(AK82=0,0,(AK82-U82)/U82)</f>
        <v>-0.198224698785333</v>
      </c>
      <c r="AW82" s="84" t="n">
        <f aca="false">IF(AL82=0,0,(AL82-V82)/V82)</f>
        <v>-0.202233238016663</v>
      </c>
      <c r="AX82" s="84" t="n">
        <f aca="false">IF(AM82=0,0,(AM82-W82)/W82)</f>
        <v>-0.249669362475707</v>
      </c>
      <c r="AY82" s="84" t="n">
        <f aca="false">IF(AN82=0,0,(AN82-X82)/X82)</f>
        <v>-0.323009668681723</v>
      </c>
      <c r="AZ82" s="84" t="n">
        <f aca="false">IF(AO82=0,0,(AO82-Y82)/Y82)</f>
        <v>-0.171245545311208</v>
      </c>
      <c r="BA82" s="84" t="n">
        <f aca="false">IF(AP82=0,0,(AP82-Z82)/Z82)</f>
        <v>-0.175192139740074</v>
      </c>
      <c r="BC82" s="64" t="n">
        <f aca="false">Q82/100</f>
        <v>0.55506</v>
      </c>
      <c r="BD82" s="64" t="n">
        <f aca="false">R82/100</f>
        <v>0.0537334861111111</v>
      </c>
      <c r="BE82" s="64" t="n">
        <f aca="false">AG82/100</f>
        <v>0.61433</v>
      </c>
      <c r="BF82" s="64" t="n">
        <f aca="false">AH82/100</f>
        <v>0.0553200805555556</v>
      </c>
    </row>
    <row r="83" customFormat="false" ht="11.25" hidden="false" customHeight="false" outlineLevel="0" collapsed="false">
      <c r="A83" s="118"/>
      <c r="B83" s="118" t="s">
        <v>14</v>
      </c>
      <c r="C83" s="118"/>
      <c r="D83" s="144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22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</row>
    <row r="84" customFormat="false" ht="11.25" hidden="false" customHeight="false" outlineLevel="0" collapsed="false">
      <c r="B84" s="64" t="s">
        <v>15</v>
      </c>
      <c r="D84" s="113"/>
      <c r="E84" s="108"/>
      <c r="F84" s="108"/>
      <c r="G84" s="109"/>
      <c r="H84" s="109"/>
      <c r="I84" s="109"/>
      <c r="J84" s="109"/>
      <c r="K84" s="109"/>
      <c r="AA84" s="110"/>
      <c r="AQ84" s="111" t="e">
        <f aca="false">AVERAGE(AQ19,AQ23,AQ27,AQ31,AQ35)</f>
        <v>#VALUE!</v>
      </c>
      <c r="AR84" s="111" t="e">
        <f aca="false">AVERAGE(AR19,AR23,AR27,AR31,AR35)</f>
        <v>#VALUE!</v>
      </c>
      <c r="AS84" s="111" t="e">
        <f aca="false">AVERAGE(AS19,AS23,AS27,AS31,AS35)</f>
        <v>#VALUE!</v>
      </c>
      <c r="AT84" s="114" t="n">
        <f aca="false">AVERAGE(AT19:AT38)</f>
        <v>-0.186259843141834</v>
      </c>
      <c r="AU84" s="114" t="n">
        <f aca="false">AVERAGE(AU19:AU38)</f>
        <v>-0.190563470393316</v>
      </c>
      <c r="AV84" s="114" t="n">
        <f aca="false">AVERAGE(AV19:AV38)</f>
        <v>-0.166920418433357</v>
      </c>
      <c r="AW84" s="114" t="n">
        <f aca="false">AVERAGE(AW19:AW38)</f>
        <v>-0.158391505295792</v>
      </c>
      <c r="AX84" s="114" t="n">
        <f aca="false">AVERAGE(AX19:AX38)</f>
        <v>-0.0744557635948351</v>
      </c>
      <c r="AY84" s="114" t="n">
        <f aca="false">AVERAGE(AY19:AY38)</f>
        <v>-0.00930575714357551</v>
      </c>
      <c r="AZ84" s="114" t="n">
        <f aca="false">AVERAGE(AZ19:AZ38)</f>
        <v>-0.124760871051392</v>
      </c>
      <c r="BA84" s="114" t="n">
        <f aca="false">AVERAGE(BA19:BA38)</f>
        <v>-0.134021826748116</v>
      </c>
    </row>
    <row r="85" customFormat="false" ht="11.25" hidden="false" customHeight="false" outlineLevel="0" collapsed="false">
      <c r="B85" s="64" t="s">
        <v>16</v>
      </c>
      <c r="D85" s="113"/>
      <c r="E85" s="108"/>
      <c r="F85" s="108"/>
      <c r="G85" s="109"/>
      <c r="H85" s="109"/>
      <c r="I85" s="109"/>
      <c r="J85" s="109"/>
      <c r="K85" s="109"/>
      <c r="S85" s="111"/>
      <c r="T85" s="111"/>
      <c r="U85" s="111"/>
      <c r="V85" s="111"/>
      <c r="W85" s="111"/>
      <c r="X85" s="111"/>
      <c r="Y85" s="111"/>
      <c r="Z85" s="111"/>
      <c r="AA85" s="110"/>
      <c r="AI85" s="111"/>
      <c r="AJ85" s="111"/>
      <c r="AK85" s="111"/>
      <c r="AL85" s="111"/>
      <c r="AM85" s="111"/>
      <c r="AN85" s="111"/>
      <c r="AO85" s="111"/>
      <c r="AP85" s="111"/>
      <c r="AQ85" s="111" t="e">
        <f aca="false">AVERAGE(AQ39,AQ43,AQ47,AQ51)</f>
        <v>#VALUE!</v>
      </c>
      <c r="AR85" s="111" t="e">
        <f aca="false">AVERAGE(AR39,AR43,AR47,AR51)</f>
        <v>#VALUE!</v>
      </c>
      <c r="AS85" s="111" t="e">
        <f aca="false">AVERAGE(AS39,AS43,AS47,AS51)</f>
        <v>#VALUE!</v>
      </c>
      <c r="AT85" s="115" t="n">
        <f aca="false">AVERAGE(AT39:AT54)</f>
        <v>-0.199653390194812</v>
      </c>
      <c r="AU85" s="115" t="n">
        <f aca="false">AVERAGE(AU39:AU54)</f>
        <v>-0.209049873133782</v>
      </c>
      <c r="AV85" s="115" t="n">
        <f aca="false">AVERAGE(AV39:AV54)</f>
        <v>-0.200854190999534</v>
      </c>
      <c r="AW85" s="115" t="n">
        <f aca="false">AVERAGE(AW39:AW54)</f>
        <v>-0.177918481297722</v>
      </c>
      <c r="AX85" s="115" t="n">
        <f aca="false">AVERAGE(AX39:AX54)</f>
        <v>-0.109440084103361</v>
      </c>
      <c r="AY85" s="115" t="n">
        <f aca="false">AVERAGE(AY39:AY54)</f>
        <v>-0.0196976571070535</v>
      </c>
      <c r="AZ85" s="115" t="n">
        <f aca="false">AVERAGE(AZ39:AZ54)</f>
        <v>-0.155634375846051</v>
      </c>
      <c r="BA85" s="115" t="n">
        <f aca="false">AVERAGE(BA39:BA54)</f>
        <v>-0.16283522041261</v>
      </c>
    </row>
    <row r="86" customFormat="false" ht="11.25" hidden="false" customHeight="false" outlineLevel="0" collapsed="false">
      <c r="B86" s="64" t="s">
        <v>17</v>
      </c>
      <c r="D86" s="113"/>
      <c r="E86" s="108"/>
      <c r="F86" s="108"/>
      <c r="G86" s="109"/>
      <c r="H86" s="109"/>
      <c r="I86" s="109"/>
      <c r="J86" s="109"/>
      <c r="K86" s="109"/>
      <c r="AA86" s="116"/>
      <c r="AQ86" s="117" t="e">
        <f aca="false">AVERAGE(AQ55,AQ63,AQ59,AQ67)</f>
        <v>#VALUE!</v>
      </c>
      <c r="AR86" s="117" t="e">
        <f aca="false">AVERAGE(AR55,AR63,AR59,AR67)</f>
        <v>#VALUE!</v>
      </c>
      <c r="AS86" s="117" t="e">
        <f aca="false">AVERAGE(AS55,AS63,AS59,AS67)</f>
        <v>#VALUE!</v>
      </c>
      <c r="AT86" s="115" t="n">
        <f aca="false">AVERAGE(AT55:AT70)</f>
        <v>-0.207219477655503</v>
      </c>
      <c r="AU86" s="115" t="n">
        <f aca="false">AVERAGE(AU55:AU70)</f>
        <v>-0.227989982691037</v>
      </c>
      <c r="AV86" s="115" t="n">
        <f aca="false">AVERAGE(AV55:AV70)</f>
        <v>-0.221382819114657</v>
      </c>
      <c r="AW86" s="115" t="n">
        <f aca="false">AVERAGE(AW55:AW70)</f>
        <v>-0.175777867160031</v>
      </c>
      <c r="AX86" s="115" t="n">
        <f aca="false">AVERAGE(AX55:AX70)</f>
        <v>-0.100378660577688</v>
      </c>
      <c r="AY86" s="115" t="n">
        <f aca="false">AVERAGE(AY55:AY70)</f>
        <v>-0.00443901303406988</v>
      </c>
      <c r="AZ86" s="115" t="n">
        <f aca="false">AVERAGE(AZ55:AZ70)</f>
        <v>-0.180131472181808</v>
      </c>
      <c r="BA86" s="115" t="n">
        <f aca="false">AVERAGE(BA55:BA70)</f>
        <v>-0.175205225346495</v>
      </c>
    </row>
    <row r="87" customFormat="false" ht="11.25" hidden="false" customHeight="false" outlineLevel="0" collapsed="false">
      <c r="B87" s="64" t="s">
        <v>18</v>
      </c>
      <c r="D87" s="113"/>
      <c r="E87" s="108"/>
      <c r="F87" s="108"/>
      <c r="G87" s="109"/>
      <c r="H87" s="109"/>
      <c r="I87" s="109"/>
      <c r="J87" s="109"/>
      <c r="K87" s="109"/>
      <c r="AA87" s="116"/>
      <c r="AQ87" s="117" t="e">
        <f aca="false">AVERAGE(AQ71,AQ75,AQ79)</f>
        <v>#VALUE!</v>
      </c>
      <c r="AR87" s="117" t="e">
        <f aca="false">AVERAGE(AR71,AR75,AR79)</f>
        <v>#VALUE!</v>
      </c>
      <c r="AS87" s="117" t="e">
        <f aca="false">AVERAGE(AS71,AS75,AS79)</f>
        <v>#VALUE!</v>
      </c>
      <c r="AT87" s="115" t="n">
        <f aca="false">AVERAGE(AT71:AT82)</f>
        <v>-0.157620533880161</v>
      </c>
      <c r="AU87" s="115" t="n">
        <f aca="false">AVERAGE(AU71:AU82)</f>
        <v>-0.170926598821426</v>
      </c>
      <c r="AV87" s="115" t="n">
        <f aca="false">AVERAGE(AV71:AV82)</f>
        <v>-0.164256242400564</v>
      </c>
      <c r="AW87" s="115" t="n">
        <f aca="false">AVERAGE(AW71:AW82)</f>
        <v>-0.159946857394456</v>
      </c>
      <c r="AX87" s="115" t="n">
        <f aca="false">AVERAGE(AX71:AX82)</f>
        <v>-0.182975191780262</v>
      </c>
      <c r="AY87" s="115" t="n">
        <f aca="false">AVERAGE(AY71:AY82)</f>
        <v>-0.17289306722221</v>
      </c>
      <c r="AZ87" s="115" t="n">
        <f aca="false">AVERAGE(AZ71:AZ82)</f>
        <v>-0.0828197677721489</v>
      </c>
      <c r="BA87" s="115" t="n">
        <f aca="false">AVERAGE(BA71:BA82)</f>
        <v>-0.0815928675451279</v>
      </c>
    </row>
    <row r="88" customFormat="false" ht="11.25" hidden="false" customHeight="false" outlineLevel="0" collapsed="false">
      <c r="B88" s="124" t="s">
        <v>19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8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9" t="e">
        <f aca="false">AVERAGE(AQ19,AQ23,AQ27,AQ31,AQ35,AQ39,AQ43,AQ47,AQ51,AQ55,AQ63,AQ59,AQ67,AQ71,AQ75,AQ79)</f>
        <v>#VALUE!</v>
      </c>
      <c r="AR88" s="129" t="e">
        <f aca="false">AVERAGE(AR19,AR23,AR27,AR31,AR35,AR39,AR43,AR47,AR51,AR55,AR63,AR59,AR67,AR71,AR75,AR79)</f>
        <v>#VALUE!</v>
      </c>
      <c r="AS88" s="129" t="e">
        <f aca="false">AVERAGE(AS19,AS23,AS27,AS31,AS35,AS39,AS43,AS47,AS51,AS55,AS63,AS59,AS67,AS71,AS75,AS79)</f>
        <v>#VALUE!</v>
      </c>
      <c r="AT88" s="130" t="n">
        <f aca="false">AVERAGE(AT19:AT82)</f>
        <v>-0.189478268046932</v>
      </c>
      <c r="AU88" s="130" t="n">
        <f aca="false">AVERAGE(AU19:AU82)</f>
        <v>-0.200859785733133</v>
      </c>
      <c r="AV88" s="130" t="n">
        <f aca="false">AVERAGE(AV19:AV82)</f>
        <v>-0.188519928739078</v>
      </c>
      <c r="AW88" s="130" t="n">
        <f aca="false">AVERAGE(AW19:AW82)</f>
        <v>-0.167911468280834</v>
      </c>
      <c r="AX88" s="130" t="n">
        <f aca="false">AVERAGE(AX19:AX82)</f>
        <v>-0.110029960752447</v>
      </c>
      <c r="AY88" s="130" t="n">
        <f aca="false">AVERAGE(AY19:AY82)</f>
        <v>-0.0413596667468126</v>
      </c>
      <c r="AZ88" s="130" t="n">
        <f aca="false">AVERAGE(AZ19:AZ82)</f>
        <v>-0.138457940667803</v>
      </c>
      <c r="BA88" s="130" t="n">
        <f aca="false">AVERAGE(BA19:BA82)</f>
        <v>-0.141690594963274</v>
      </c>
    </row>
    <row r="89" customFormat="false" ht="11.25" hidden="false" customHeight="false" outlineLevel="0" collapsed="false">
      <c r="B89" s="64" t="s">
        <v>68</v>
      </c>
      <c r="P89" s="111"/>
      <c r="Q89" s="111" t="n">
        <f aca="false">GEOMEAN(BC19:BC82)*100</f>
        <v>50.597935110572</v>
      </c>
      <c r="R89" s="111" t="n">
        <f aca="false">GEOMEAN(BD19:BD82)*100</f>
        <v>3.23476215437215</v>
      </c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 t="n">
        <f aca="false">GEOMEAN(BE19:BE82)*100</f>
        <v>56.4694972460652</v>
      </c>
      <c r="AH89" s="111" t="n">
        <f aca="false">GEOMEAN(BF19:BF82)*100</f>
        <v>3.30774116091424</v>
      </c>
      <c r="AI89" s="111"/>
      <c r="AJ89" s="111"/>
      <c r="AK89" s="111"/>
      <c r="AL89" s="111"/>
      <c r="AM89" s="111"/>
      <c r="AN89" s="111"/>
      <c r="AO89" s="111"/>
      <c r="AP89" s="111"/>
    </row>
    <row r="90" customFormat="false" ht="11.25" hidden="false" customHeight="false" outlineLevel="0" collapsed="false">
      <c r="B90" s="64" t="s">
        <v>69</v>
      </c>
      <c r="AF90" s="131"/>
      <c r="AG90" s="131" t="n">
        <f aca="false">AG89/Q89</f>
        <v>1.11604351289558</v>
      </c>
      <c r="AH90" s="131" t="n">
        <f aca="false">AH89/R89</f>
        <v>1.02256085704584</v>
      </c>
    </row>
    <row r="91" customFormat="false" ht="11.25" hidden="false" customHeight="false" outlineLevel="0" collapsed="false">
      <c r="B91" s="64" t="s">
        <v>70</v>
      </c>
      <c r="P91" s="110"/>
      <c r="Q91" s="110" t="n">
        <f aca="false">SUM(Q19:Q82)/3600</f>
        <v>1.43561666666667</v>
      </c>
      <c r="R91" s="110" t="n">
        <f aca="false">SUM(R19:R82)</f>
        <v>343.868177222222</v>
      </c>
      <c r="S91" s="111"/>
      <c r="T91" s="111"/>
      <c r="U91" s="111"/>
      <c r="V91" s="111"/>
      <c r="W91" s="111"/>
      <c r="X91" s="111"/>
      <c r="Y91" s="111"/>
      <c r="Z91" s="111"/>
      <c r="AF91" s="110"/>
      <c r="AG91" s="110" t="n">
        <f aca="false">SUM(AG19:AG82)/3600</f>
        <v>1.6375975</v>
      </c>
      <c r="AH91" s="110" t="n">
        <f aca="false">SUM(AH19:AH82)</f>
        <v>353.315679722222</v>
      </c>
      <c r="AI91" s="111"/>
      <c r="AJ91" s="111"/>
      <c r="AK91" s="111"/>
      <c r="AL91" s="111"/>
      <c r="AM91" s="111"/>
      <c r="AN91" s="111"/>
      <c r="AO91" s="111"/>
      <c r="AP91" s="111"/>
    </row>
    <row r="93" customFormat="false" ht="11.25" hidden="false" customHeight="false" outlineLevel="0" collapsed="false">
      <c r="S93" s="111"/>
      <c r="T93" s="111"/>
      <c r="U93" s="111"/>
      <c r="V93" s="111"/>
      <c r="W93" s="111"/>
      <c r="X93" s="111"/>
      <c r="Y93" s="111"/>
      <c r="Z93" s="111"/>
      <c r="AI93" s="111"/>
      <c r="AJ93" s="111"/>
      <c r="AK93" s="111"/>
      <c r="AL93" s="111"/>
      <c r="AM93" s="111"/>
      <c r="AN93" s="111"/>
      <c r="AO93" s="111"/>
      <c r="AP93" s="111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T3:BA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8" colorId="64" zoomScale="55" zoomScaleNormal="55" zoomScalePageLayoutView="100" workbookViewId="0">
      <selection pane="topLeft" activeCell="L19" activeCellId="0" sqref="L19:A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91" t="s">
        <v>14</v>
      </c>
      <c r="B3" s="91" t="s">
        <v>47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AB3</f>
        <v>0</v>
      </c>
      <c r="I3" s="104" t="n">
        <f aca="false">AD3</f>
        <v>0</v>
      </c>
      <c r="J3" s="104" t="n">
        <f aca="false">AB3</f>
        <v>0</v>
      </c>
      <c r="K3" s="104" t="n">
        <f aca="false">AE3</f>
        <v>0</v>
      </c>
      <c r="L3" s="98"/>
      <c r="M3" s="98"/>
      <c r="N3" s="98"/>
      <c r="O3" s="98"/>
      <c r="P3" s="98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99"/>
      <c r="AB3" s="98"/>
      <c r="AC3" s="98"/>
      <c r="AD3" s="98"/>
      <c r="AE3" s="98"/>
      <c r="AF3" s="98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96" t="s">
        <v>44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AB4</f>
        <v>0</v>
      </c>
      <c r="I4" s="104" t="n">
        <f aca="false">AD4</f>
        <v>0</v>
      </c>
      <c r="J4" s="104" t="n">
        <f aca="false">AB4</f>
        <v>0</v>
      </c>
      <c r="K4" s="104" t="n">
        <f aca="false">AE4</f>
        <v>0</v>
      </c>
      <c r="L4" s="98"/>
      <c r="M4" s="98"/>
      <c r="N4" s="98"/>
      <c r="O4" s="98"/>
      <c r="P4" s="98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99"/>
      <c r="AB4" s="98"/>
      <c r="AC4" s="98"/>
      <c r="AD4" s="98"/>
      <c r="AE4" s="98"/>
      <c r="AF4" s="98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AB5</f>
        <v>0</v>
      </c>
      <c r="I5" s="104" t="n">
        <f aca="false">AD5</f>
        <v>0</v>
      </c>
      <c r="J5" s="104" t="n">
        <f aca="false">AB5</f>
        <v>0</v>
      </c>
      <c r="K5" s="104" t="n">
        <f aca="false">AE5</f>
        <v>0</v>
      </c>
      <c r="L5" s="98"/>
      <c r="M5" s="98"/>
      <c r="N5" s="98"/>
      <c r="O5" s="98"/>
      <c r="P5" s="98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99"/>
      <c r="AB5" s="98"/>
      <c r="AC5" s="98"/>
      <c r="AD5" s="98"/>
      <c r="AE5" s="98"/>
      <c r="AF5" s="98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AB6</f>
        <v>0</v>
      </c>
      <c r="I6" s="105" t="n">
        <f aca="false">AD6</f>
        <v>0</v>
      </c>
      <c r="J6" s="105" t="n">
        <f aca="false">AB6</f>
        <v>0</v>
      </c>
      <c r="K6" s="105" t="n">
        <f aca="false">AE6</f>
        <v>0</v>
      </c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0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96"/>
      <c r="B7" s="96" t="s">
        <v>45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AB7</f>
        <v>0</v>
      </c>
      <c r="I7" s="104" t="n">
        <f aca="false">AD7</f>
        <v>0</v>
      </c>
      <c r="J7" s="104" t="n">
        <f aca="false">AB7</f>
        <v>0</v>
      </c>
      <c r="K7" s="104" t="n">
        <f aca="false">AE7</f>
        <v>0</v>
      </c>
      <c r="L7" s="98"/>
      <c r="M7" s="98"/>
      <c r="N7" s="98"/>
      <c r="O7" s="98"/>
      <c r="P7" s="98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99"/>
      <c r="AB7" s="93"/>
      <c r="AC7" s="93"/>
      <c r="AD7" s="93"/>
      <c r="AE7" s="93"/>
      <c r="AF7" s="98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AB8</f>
        <v>0</v>
      </c>
      <c r="I8" s="104" t="n">
        <f aca="false">AD8</f>
        <v>0</v>
      </c>
      <c r="J8" s="104" t="n">
        <f aca="false">AB8</f>
        <v>0</v>
      </c>
      <c r="K8" s="104" t="n">
        <f aca="false">AE8</f>
        <v>0</v>
      </c>
      <c r="L8" s="98"/>
      <c r="M8" s="98"/>
      <c r="N8" s="98"/>
      <c r="O8" s="98"/>
      <c r="P8" s="98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99"/>
      <c r="AB8" s="98"/>
      <c r="AC8" s="98"/>
      <c r="AD8" s="98"/>
      <c r="AE8" s="98"/>
      <c r="AF8" s="98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AB9</f>
        <v>0</v>
      </c>
      <c r="I9" s="104" t="n">
        <f aca="false">AD9</f>
        <v>0</v>
      </c>
      <c r="J9" s="104" t="n">
        <f aca="false">AB9</f>
        <v>0</v>
      </c>
      <c r="K9" s="104" t="n">
        <f aca="false">AE9</f>
        <v>0</v>
      </c>
      <c r="L9" s="98"/>
      <c r="M9" s="98"/>
      <c r="N9" s="98"/>
      <c r="O9" s="98"/>
      <c r="P9" s="98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99"/>
      <c r="AB9" s="98"/>
      <c r="AC9" s="98"/>
      <c r="AD9" s="98"/>
      <c r="AE9" s="98"/>
      <c r="AF9" s="98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AB10</f>
        <v>0</v>
      </c>
      <c r="I10" s="105" t="n">
        <f aca="false">AD10</f>
        <v>0</v>
      </c>
      <c r="J10" s="105" t="n">
        <f aca="false">AB10</f>
        <v>0</v>
      </c>
      <c r="K10" s="105" t="n">
        <f aca="false">AE10</f>
        <v>0</v>
      </c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0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43"/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96"/>
      <c r="B11" s="91" t="s">
        <v>43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AB11</f>
        <v>0</v>
      </c>
      <c r="I11" s="104" t="n">
        <f aca="false">AD11</f>
        <v>0</v>
      </c>
      <c r="J11" s="104" t="n">
        <f aca="false">AB11</f>
        <v>0</v>
      </c>
      <c r="K11" s="104" t="n">
        <f aca="false">AE11</f>
        <v>0</v>
      </c>
      <c r="L11" s="98"/>
      <c r="M11" s="98"/>
      <c r="N11" s="98"/>
      <c r="O11" s="98"/>
      <c r="P11" s="98"/>
      <c r="Q11" s="122"/>
      <c r="R11" s="98"/>
      <c r="S11" s="122"/>
      <c r="T11" s="122"/>
      <c r="U11" s="122"/>
      <c r="V11" s="122"/>
      <c r="W11" s="122"/>
      <c r="X11" s="122"/>
      <c r="Y11" s="122"/>
      <c r="Z11" s="122"/>
      <c r="AA11" s="99"/>
      <c r="AB11" s="98"/>
      <c r="AC11" s="98"/>
      <c r="AD11" s="98"/>
      <c r="AE11" s="98"/>
      <c r="AF11" s="98"/>
      <c r="AG11" s="98"/>
      <c r="AH11" s="98"/>
      <c r="AI11" s="122"/>
      <c r="AJ11" s="122"/>
      <c r="AK11" s="122"/>
      <c r="AL11" s="122"/>
      <c r="AM11" s="122"/>
      <c r="AN11" s="122"/>
      <c r="AO11" s="122"/>
      <c r="AP11" s="122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143"/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AB12</f>
        <v>0</v>
      </c>
      <c r="I12" s="104" t="n">
        <f aca="false">AD12</f>
        <v>0</v>
      </c>
      <c r="J12" s="104" t="n">
        <f aca="false">AB12</f>
        <v>0</v>
      </c>
      <c r="K12" s="104" t="n">
        <f aca="false">AE12</f>
        <v>0</v>
      </c>
      <c r="L12" s="98"/>
      <c r="M12" s="98"/>
      <c r="N12" s="98"/>
      <c r="O12" s="98"/>
      <c r="P12" s="98"/>
      <c r="Q12" s="122"/>
      <c r="R12" s="98"/>
      <c r="S12" s="122"/>
      <c r="T12" s="122"/>
      <c r="U12" s="122"/>
      <c r="V12" s="122"/>
      <c r="W12" s="122"/>
      <c r="X12" s="122"/>
      <c r="Y12" s="122"/>
      <c r="Z12" s="122"/>
      <c r="AA12" s="99"/>
      <c r="AB12" s="98"/>
      <c r="AC12" s="98"/>
      <c r="AD12" s="98"/>
      <c r="AE12" s="98"/>
      <c r="AF12" s="98"/>
      <c r="AG12" s="98"/>
      <c r="AH12" s="98"/>
      <c r="AI12" s="122"/>
      <c r="AJ12" s="122"/>
      <c r="AK12" s="122"/>
      <c r="AL12" s="122"/>
      <c r="AM12" s="122"/>
      <c r="AN12" s="122"/>
      <c r="AO12" s="122"/>
      <c r="AP12" s="122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143"/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AB13</f>
        <v>0</v>
      </c>
      <c r="I13" s="104" t="n">
        <f aca="false">AD13</f>
        <v>0</v>
      </c>
      <c r="J13" s="104" t="n">
        <f aca="false">AB13</f>
        <v>0</v>
      </c>
      <c r="K13" s="104" t="n">
        <f aca="false">AE13</f>
        <v>0</v>
      </c>
      <c r="L13" s="98"/>
      <c r="M13" s="98"/>
      <c r="N13" s="98"/>
      <c r="O13" s="98"/>
      <c r="P13" s="98"/>
      <c r="Q13" s="122"/>
      <c r="R13" s="98"/>
      <c r="S13" s="122"/>
      <c r="T13" s="122"/>
      <c r="U13" s="122"/>
      <c r="V13" s="122"/>
      <c r="W13" s="122"/>
      <c r="X13" s="122"/>
      <c r="Y13" s="122"/>
      <c r="Z13" s="122"/>
      <c r="AA13" s="99"/>
      <c r="AB13" s="98"/>
      <c r="AC13" s="98"/>
      <c r="AD13" s="98"/>
      <c r="AE13" s="98"/>
      <c r="AF13" s="98"/>
      <c r="AG13" s="98"/>
      <c r="AH13" s="98"/>
      <c r="AI13" s="122"/>
      <c r="AJ13" s="122"/>
      <c r="AK13" s="122"/>
      <c r="AL13" s="122"/>
      <c r="AM13" s="122"/>
      <c r="AN13" s="122"/>
      <c r="AO13" s="122"/>
      <c r="AP13" s="122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143"/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AB14</f>
        <v>0</v>
      </c>
      <c r="I14" s="105" t="n">
        <f aca="false">AD14</f>
        <v>0</v>
      </c>
      <c r="J14" s="105" t="n">
        <f aca="false">AB14</f>
        <v>0</v>
      </c>
      <c r="K14" s="105" t="n">
        <f aca="false">AE14</f>
        <v>0</v>
      </c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0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43"/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96"/>
      <c r="B15" s="96" t="s">
        <v>4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AB15</f>
        <v>0</v>
      </c>
      <c r="I15" s="104" t="n">
        <f aca="false">AD15</f>
        <v>0</v>
      </c>
      <c r="J15" s="104" t="n">
        <f aca="false">AB15</f>
        <v>0</v>
      </c>
      <c r="K15" s="104" t="n">
        <f aca="false">AE15</f>
        <v>0</v>
      </c>
      <c r="L15" s="93"/>
      <c r="M15" s="93"/>
      <c r="N15" s="93"/>
      <c r="O15" s="93"/>
      <c r="P15" s="98"/>
      <c r="Q15" s="122"/>
      <c r="R15" s="98"/>
      <c r="S15" s="122"/>
      <c r="T15" s="122"/>
      <c r="U15" s="122"/>
      <c r="V15" s="122"/>
      <c r="W15" s="122"/>
      <c r="X15" s="122"/>
      <c r="Y15" s="122"/>
      <c r="Z15" s="122"/>
      <c r="AA15" s="99"/>
      <c r="AB15" s="93"/>
      <c r="AC15" s="93"/>
      <c r="AD15" s="93"/>
      <c r="AE15" s="93"/>
      <c r="AF15" s="98"/>
      <c r="AG15" s="98"/>
      <c r="AH15" s="98"/>
      <c r="AI15" s="122"/>
      <c r="AJ15" s="122"/>
      <c r="AK15" s="122"/>
      <c r="AL15" s="122"/>
      <c r="AM15" s="122"/>
      <c r="AN15" s="122"/>
      <c r="AO15" s="122"/>
      <c r="AP15" s="122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143"/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AB16</f>
        <v>0</v>
      </c>
      <c r="I16" s="104" t="n">
        <f aca="false">AD16</f>
        <v>0</v>
      </c>
      <c r="J16" s="104" t="n">
        <f aca="false">AB16</f>
        <v>0</v>
      </c>
      <c r="K16" s="104" t="n">
        <f aca="false">AE16</f>
        <v>0</v>
      </c>
      <c r="L16" s="98"/>
      <c r="M16" s="98"/>
      <c r="N16" s="98"/>
      <c r="O16" s="98"/>
      <c r="P16" s="98"/>
      <c r="Q16" s="122"/>
      <c r="R16" s="98"/>
      <c r="S16" s="122"/>
      <c r="T16" s="122"/>
      <c r="U16" s="122"/>
      <c r="V16" s="122"/>
      <c r="W16" s="122"/>
      <c r="X16" s="122"/>
      <c r="Y16" s="122"/>
      <c r="Z16" s="122"/>
      <c r="AA16" s="99"/>
      <c r="AB16" s="98"/>
      <c r="AC16" s="98"/>
      <c r="AD16" s="98"/>
      <c r="AE16" s="98"/>
      <c r="AF16" s="98"/>
      <c r="AG16" s="98"/>
      <c r="AH16" s="98"/>
      <c r="AI16" s="122"/>
      <c r="AJ16" s="122"/>
      <c r="AK16" s="122"/>
      <c r="AL16" s="122"/>
      <c r="AM16" s="122"/>
      <c r="AN16" s="122"/>
      <c r="AO16" s="122"/>
      <c r="AP16" s="122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143"/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AB17</f>
        <v>0</v>
      </c>
      <c r="I17" s="104" t="n">
        <f aca="false">AD17</f>
        <v>0</v>
      </c>
      <c r="J17" s="104" t="n">
        <f aca="false">AB17</f>
        <v>0</v>
      </c>
      <c r="K17" s="104" t="n">
        <f aca="false">AE17</f>
        <v>0</v>
      </c>
      <c r="L17" s="98"/>
      <c r="M17" s="98"/>
      <c r="N17" s="98"/>
      <c r="O17" s="98"/>
      <c r="P17" s="98"/>
      <c r="Q17" s="122"/>
      <c r="R17" s="98"/>
      <c r="S17" s="122"/>
      <c r="T17" s="122"/>
      <c r="U17" s="122"/>
      <c r="V17" s="122"/>
      <c r="W17" s="122"/>
      <c r="X17" s="122"/>
      <c r="Y17" s="122"/>
      <c r="Z17" s="122"/>
      <c r="AA17" s="99"/>
      <c r="AB17" s="98"/>
      <c r="AC17" s="98"/>
      <c r="AD17" s="98"/>
      <c r="AE17" s="98"/>
      <c r="AF17" s="98"/>
      <c r="AG17" s="98"/>
      <c r="AH17" s="98"/>
      <c r="AI17" s="122"/>
      <c r="AJ17" s="122"/>
      <c r="AK17" s="122"/>
      <c r="AL17" s="122"/>
      <c r="AM17" s="122"/>
      <c r="AN17" s="122"/>
      <c r="AO17" s="122"/>
      <c r="AP17" s="122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143"/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AB18</f>
        <v>0</v>
      </c>
      <c r="I18" s="105" t="n">
        <f aca="false">AD18</f>
        <v>0</v>
      </c>
      <c r="J18" s="105" t="n">
        <f aca="false">AB18</f>
        <v>0</v>
      </c>
      <c r="K18" s="105" t="n">
        <f aca="false">AE18</f>
        <v>0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0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43"/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2" hidden="false" customHeight="false" outlineLevel="0" collapsed="false">
      <c r="A19" s="75" t="s">
        <v>15</v>
      </c>
      <c r="B19" s="75" t="s">
        <v>52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AB19</f>
        <v>0</v>
      </c>
      <c r="I19" s="76" t="n">
        <f aca="false">AD19</f>
        <v>0</v>
      </c>
      <c r="J19" s="76" t="n">
        <f aca="false">AB19</f>
        <v>0</v>
      </c>
      <c r="K19" s="76" t="n">
        <f aca="false">AE19</f>
        <v>0</v>
      </c>
      <c r="L19" s="133"/>
      <c r="M19" s="133"/>
      <c r="N19" s="133"/>
      <c r="O19" s="133"/>
      <c r="P19" s="133"/>
      <c r="Q19" s="134"/>
      <c r="R19" s="133"/>
      <c r="S19" s="135"/>
      <c r="T19" s="135"/>
      <c r="U19" s="135"/>
      <c r="V19" s="135"/>
      <c r="W19" s="135"/>
      <c r="X19" s="135"/>
      <c r="Y19" s="135"/>
      <c r="Z19" s="135"/>
      <c r="AA19" s="77"/>
      <c r="AB19" s="133"/>
      <c r="AC19" s="133"/>
      <c r="AD19" s="133"/>
      <c r="AE19" s="133"/>
      <c r="AF19" s="133"/>
      <c r="AG19" s="134"/>
      <c r="AH19" s="133"/>
      <c r="AI19" s="135"/>
      <c r="AJ19" s="135"/>
      <c r="AK19" s="135"/>
      <c r="AL19" s="135"/>
      <c r="AM19" s="135"/>
      <c r="AN19" s="135"/>
      <c r="AO19" s="135"/>
      <c r="AP19" s="135"/>
      <c r="AQ19" s="78" t="e">
        <f aca="false">RBJM($L19:$M22,AB19:AC22)</f>
        <v>#VALUE!</v>
      </c>
      <c r="AR19" s="78" t="e">
        <f aca="false">RBJM($D19:$E22,H19:I22)</f>
        <v>#VALUE!</v>
      </c>
      <c r="AS19" s="78" t="e">
        <f aca="false">RBJM($F19:$G22,J19:K22)</f>
        <v>#VALUE!</v>
      </c>
      <c r="AT19" s="79" t="n">
        <f aca="false">IF(AI19=0,0,(AI19-S19)/S19)</f>
        <v>0</v>
      </c>
      <c r="AU19" s="79" t="n">
        <f aca="false">IF(AJ19=0,0,(AJ19-T19)/T19)</f>
        <v>0</v>
      </c>
      <c r="AV19" s="79" t="n">
        <f aca="false">IF(AK19=0,0,(AK19-U19)/U19)</f>
        <v>0</v>
      </c>
      <c r="AW19" s="79" t="n">
        <f aca="false">IF(AL19=0,0,(AL19-V19)/V19)</f>
        <v>0</v>
      </c>
      <c r="AX19" s="79" t="n">
        <f aca="false">IF(AM19=0,0,(AM19-W19)/W19)</f>
        <v>0</v>
      </c>
      <c r="AY19" s="79" t="n">
        <f aca="false">IF(AN19=0,0,(AN19-X19)/X19)</f>
        <v>0</v>
      </c>
      <c r="AZ19" s="79" t="n">
        <f aca="false">IF(AO19=0,0,(AO19-Y19)/Y19)</f>
        <v>0</v>
      </c>
      <c r="BA19" s="79" t="n">
        <f aca="false">IF(AP19=0,0,(AP19-Z19)/Z19)</f>
        <v>0</v>
      </c>
      <c r="BC19" s="64" t="n">
        <f aca="false">Q19/100</f>
        <v>0</v>
      </c>
      <c r="BD19" s="64" t="n">
        <f aca="false">R19/100</f>
        <v>0</v>
      </c>
      <c r="BE19" s="64" t="n">
        <f aca="false">AG19/100</f>
        <v>0</v>
      </c>
      <c r="BF19" s="64" t="n">
        <f aca="false">AH19/100</f>
        <v>0</v>
      </c>
    </row>
    <row r="20" customFormat="false" ht="12" hidden="false" customHeight="false" outlineLevel="0" collapsed="false">
      <c r="A20" s="80" t="s">
        <v>49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AB20</f>
        <v>0</v>
      </c>
      <c r="I20" s="76" t="n">
        <f aca="false">AD20</f>
        <v>0</v>
      </c>
      <c r="J20" s="76" t="n">
        <f aca="false">AB20</f>
        <v>0</v>
      </c>
      <c r="K20" s="76" t="n">
        <f aca="false">AE20</f>
        <v>0</v>
      </c>
      <c r="L20" s="133"/>
      <c r="M20" s="133"/>
      <c r="N20" s="133"/>
      <c r="O20" s="133"/>
      <c r="P20" s="133"/>
      <c r="Q20" s="134"/>
      <c r="R20" s="133"/>
      <c r="S20" s="135"/>
      <c r="T20" s="135"/>
      <c r="U20" s="135"/>
      <c r="V20" s="135"/>
      <c r="W20" s="135"/>
      <c r="X20" s="135"/>
      <c r="Y20" s="135"/>
      <c r="Z20" s="135"/>
      <c r="AA20" s="77"/>
      <c r="AB20" s="133"/>
      <c r="AC20" s="133"/>
      <c r="AD20" s="133"/>
      <c r="AE20" s="133"/>
      <c r="AF20" s="133"/>
      <c r="AG20" s="134"/>
      <c r="AH20" s="133"/>
      <c r="AI20" s="135"/>
      <c r="AJ20" s="135"/>
      <c r="AK20" s="135"/>
      <c r="AL20" s="135"/>
      <c r="AM20" s="135"/>
      <c r="AN20" s="135"/>
      <c r="AO20" s="135"/>
      <c r="AP20" s="135"/>
      <c r="AQ20" s="77"/>
      <c r="AR20" s="77"/>
      <c r="AS20" s="77"/>
      <c r="AT20" s="79" t="n">
        <f aca="false">IF(AI20=0,0,(AI20-S20)/S20)</f>
        <v>0</v>
      </c>
      <c r="AU20" s="81" t="n">
        <f aca="false">IF(AJ20=0,0,(AJ20-T20)/T20)</f>
        <v>0</v>
      </c>
      <c r="AV20" s="81" t="n">
        <f aca="false">IF(AK20=0,0,(AK20-U20)/U20)</f>
        <v>0</v>
      </c>
      <c r="AW20" s="81" t="n">
        <f aca="false">IF(AL20=0,0,(AL20-V20)/V20)</f>
        <v>0</v>
      </c>
      <c r="AX20" s="81" t="n">
        <f aca="false">IF(AM20=0,0,(AM20-W20)/W20)</f>
        <v>0</v>
      </c>
      <c r="AY20" s="81" t="n">
        <f aca="false">IF(AN20=0,0,(AN20-X20)/X20)</f>
        <v>0</v>
      </c>
      <c r="AZ20" s="81" t="n">
        <f aca="false">IF(AO20=0,0,(AO20-Y20)/Y20)</f>
        <v>0</v>
      </c>
      <c r="BA20" s="81" t="n">
        <f aca="false">IF(AP20=0,0,(AP20-Z20)/Z20)</f>
        <v>0</v>
      </c>
      <c r="BC20" s="64" t="n">
        <f aca="false">Q20/100</f>
        <v>0</v>
      </c>
      <c r="BD20" s="64" t="n">
        <f aca="false">R20/100</f>
        <v>0</v>
      </c>
      <c r="BE20" s="64" t="n">
        <f aca="false">AG20/100</f>
        <v>0</v>
      </c>
      <c r="BF20" s="64" t="n">
        <f aca="false">AH20/100</f>
        <v>0</v>
      </c>
    </row>
    <row r="21" customFormat="false" ht="12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AB21</f>
        <v>0</v>
      </c>
      <c r="I21" s="76" t="n">
        <f aca="false">AD21</f>
        <v>0</v>
      </c>
      <c r="J21" s="76" t="n">
        <f aca="false">AB21</f>
        <v>0</v>
      </c>
      <c r="K21" s="76" t="n">
        <f aca="false">AE21</f>
        <v>0</v>
      </c>
      <c r="L21" s="133"/>
      <c r="M21" s="133"/>
      <c r="N21" s="133"/>
      <c r="O21" s="133"/>
      <c r="P21" s="133"/>
      <c r="Q21" s="134"/>
      <c r="R21" s="133"/>
      <c r="S21" s="135"/>
      <c r="T21" s="135"/>
      <c r="U21" s="135"/>
      <c r="V21" s="135"/>
      <c r="W21" s="135"/>
      <c r="X21" s="135"/>
      <c r="Y21" s="135"/>
      <c r="Z21" s="135"/>
      <c r="AA21" s="77"/>
      <c r="AB21" s="133"/>
      <c r="AC21" s="133"/>
      <c r="AD21" s="133"/>
      <c r="AE21" s="133"/>
      <c r="AF21" s="133"/>
      <c r="AG21" s="134"/>
      <c r="AH21" s="133"/>
      <c r="AI21" s="135"/>
      <c r="AJ21" s="135"/>
      <c r="AK21" s="135"/>
      <c r="AL21" s="135"/>
      <c r="AM21" s="135"/>
      <c r="AN21" s="135"/>
      <c r="AO21" s="135"/>
      <c r="AP21" s="135"/>
      <c r="AQ21" s="77"/>
      <c r="AR21" s="77"/>
      <c r="AS21" s="77"/>
      <c r="AT21" s="79" t="n">
        <f aca="false">IF(AI21=0,0,(AI21-S21)/S21)</f>
        <v>0</v>
      </c>
      <c r="AU21" s="81" t="n">
        <f aca="false">IF(AJ21=0,0,(AJ21-T21)/T21)</f>
        <v>0</v>
      </c>
      <c r="AV21" s="81" t="n">
        <f aca="false">IF(AK21=0,0,(AK21-U21)/U21)</f>
        <v>0</v>
      </c>
      <c r="AW21" s="81" t="n">
        <f aca="false">IF(AL21=0,0,(AL21-V21)/V21)</f>
        <v>0</v>
      </c>
      <c r="AX21" s="81" t="n">
        <f aca="false">IF(AM21=0,0,(AM21-W21)/W21)</f>
        <v>0</v>
      </c>
      <c r="AY21" s="81" t="n">
        <f aca="false">IF(AN21=0,0,(AN21-X21)/X21)</f>
        <v>0</v>
      </c>
      <c r="AZ21" s="81" t="n">
        <f aca="false">IF(AO21=0,0,(AO21-Y21)/Y21)</f>
        <v>0</v>
      </c>
      <c r="BA21" s="81" t="n">
        <f aca="false">IF(AP21=0,0,(AP21-Z21)/Z21)</f>
        <v>0</v>
      </c>
      <c r="BC21" s="64" t="n">
        <f aca="false">Q21/100</f>
        <v>0</v>
      </c>
      <c r="BD21" s="64" t="n">
        <f aca="false">R21/100</f>
        <v>0</v>
      </c>
      <c r="BE21" s="64" t="n">
        <f aca="false">AG21/100</f>
        <v>0</v>
      </c>
      <c r="BF21" s="64" t="n">
        <f aca="false">AH21/100</f>
        <v>0</v>
      </c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0</v>
      </c>
      <c r="E22" s="83" t="n">
        <f aca="false">N22</f>
        <v>0</v>
      </c>
      <c r="F22" s="83" t="n">
        <f aca="false">L22</f>
        <v>0</v>
      </c>
      <c r="G22" s="83" t="n">
        <f aca="false">O22</f>
        <v>0</v>
      </c>
      <c r="H22" s="83" t="n">
        <f aca="false">AB22</f>
        <v>0</v>
      </c>
      <c r="I22" s="83" t="n">
        <f aca="false">AD22</f>
        <v>0</v>
      </c>
      <c r="J22" s="83" t="n">
        <f aca="false">AB22</f>
        <v>0</v>
      </c>
      <c r="K22" s="83" t="n">
        <f aca="false">AE22</f>
        <v>0</v>
      </c>
      <c r="L22" s="136"/>
      <c r="M22" s="136"/>
      <c r="N22" s="136"/>
      <c r="O22" s="136"/>
      <c r="P22" s="136"/>
      <c r="Q22" s="136"/>
      <c r="R22" s="136"/>
      <c r="S22" s="137"/>
      <c r="T22" s="137"/>
      <c r="U22" s="137"/>
      <c r="V22" s="137"/>
      <c r="W22" s="137"/>
      <c r="X22" s="137"/>
      <c r="Y22" s="137"/>
      <c r="Z22" s="137"/>
      <c r="AA22" s="82"/>
      <c r="AB22" s="136"/>
      <c r="AC22" s="136"/>
      <c r="AD22" s="136"/>
      <c r="AE22" s="136"/>
      <c r="AF22" s="136"/>
      <c r="AG22" s="136"/>
      <c r="AH22" s="136"/>
      <c r="AI22" s="137"/>
      <c r="AJ22" s="137"/>
      <c r="AK22" s="137"/>
      <c r="AL22" s="137"/>
      <c r="AM22" s="137"/>
      <c r="AN22" s="137"/>
      <c r="AO22" s="137"/>
      <c r="AP22" s="137"/>
      <c r="AQ22" s="82"/>
      <c r="AR22" s="82"/>
      <c r="AS22" s="82"/>
      <c r="AT22" s="79" t="n">
        <f aca="false">IF(AI22=0,0,(AI22-S22)/S22)</f>
        <v>0</v>
      </c>
      <c r="AU22" s="84" t="n">
        <f aca="false">IF(AJ22=0,0,(AJ22-T22)/T22)</f>
        <v>0</v>
      </c>
      <c r="AV22" s="84" t="n">
        <f aca="false">IF(AK22=0,0,(AK22-U22)/U22)</f>
        <v>0</v>
      </c>
      <c r="AW22" s="84" t="n">
        <f aca="false">IF(AL22=0,0,(AL22-V22)/V22)</f>
        <v>0</v>
      </c>
      <c r="AX22" s="84" t="n">
        <f aca="false">IF(AM22=0,0,(AM22-W22)/W22)</f>
        <v>0</v>
      </c>
      <c r="AY22" s="84" t="n">
        <f aca="false">IF(AN22=0,0,(AN22-X22)/X22)</f>
        <v>0</v>
      </c>
      <c r="AZ22" s="84" t="n">
        <f aca="false">IF(AO22=0,0,(AO22-Y22)/Y22)</f>
        <v>0</v>
      </c>
      <c r="BA22" s="84" t="n">
        <f aca="false">IF(AP22=0,0,(AP22-Z22)/Z22)</f>
        <v>0</v>
      </c>
      <c r="BC22" s="64" t="n">
        <f aca="false">Q22/100</f>
        <v>0</v>
      </c>
      <c r="BD22" s="64" t="n">
        <f aca="false">R22/100</f>
        <v>0</v>
      </c>
      <c r="BE22" s="64" t="n">
        <f aca="false">AG22/100</f>
        <v>0</v>
      </c>
      <c r="BF22" s="64" t="n">
        <f aca="false">AH22/100</f>
        <v>0</v>
      </c>
    </row>
    <row r="23" customFormat="false" ht="12" hidden="false" customHeight="false" outlineLevel="0" collapsed="false">
      <c r="A23" s="80"/>
      <c r="B23" s="75" t="s">
        <v>53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AB23</f>
        <v>0</v>
      </c>
      <c r="I23" s="85" t="n">
        <f aca="false">AD23</f>
        <v>0</v>
      </c>
      <c r="J23" s="85" t="n">
        <f aca="false">AB23</f>
        <v>0</v>
      </c>
      <c r="K23" s="85" t="n">
        <f aca="false">AE23</f>
        <v>0</v>
      </c>
      <c r="L23" s="132"/>
      <c r="M23" s="132"/>
      <c r="N23" s="132"/>
      <c r="O23" s="132"/>
      <c r="P23" s="132"/>
      <c r="Q23" s="134"/>
      <c r="R23" s="132"/>
      <c r="S23" s="135"/>
      <c r="T23" s="135"/>
      <c r="U23" s="135"/>
      <c r="V23" s="135"/>
      <c r="W23" s="135"/>
      <c r="X23" s="135"/>
      <c r="Y23" s="135"/>
      <c r="Z23" s="135"/>
      <c r="AA23" s="86"/>
      <c r="AB23" s="132"/>
      <c r="AC23" s="132"/>
      <c r="AD23" s="132"/>
      <c r="AE23" s="132"/>
      <c r="AF23" s="132"/>
      <c r="AG23" s="134"/>
      <c r="AH23" s="132"/>
      <c r="AI23" s="135"/>
      <c r="AJ23" s="135"/>
      <c r="AK23" s="135"/>
      <c r="AL23" s="135"/>
      <c r="AM23" s="135"/>
      <c r="AN23" s="135"/>
      <c r="AO23" s="135"/>
      <c r="AP23" s="135"/>
      <c r="AQ23" s="78" t="e">
        <f aca="false">RBJM($L23:$M26,AB23:AC26)</f>
        <v>#VALUE!</v>
      </c>
      <c r="AR23" s="78" t="e">
        <f aca="false">RBJM($D23:$E26,H23:I26)</f>
        <v>#VALUE!</v>
      </c>
      <c r="AS23" s="78" t="e">
        <f aca="false">RBJM($F23:$G26,J23:K26)</f>
        <v>#VALUE!</v>
      </c>
      <c r="AT23" s="79" t="n">
        <f aca="false">IF(AI23=0,0,(AI23-S23)/S23)</f>
        <v>0</v>
      </c>
      <c r="AU23" s="79" t="n">
        <f aca="false">IF(AJ23=0,0,(AJ23-T23)/T23)</f>
        <v>0</v>
      </c>
      <c r="AV23" s="79" t="n">
        <f aca="false">IF(AK23=0,0,(AK23-U23)/U23)</f>
        <v>0</v>
      </c>
      <c r="AW23" s="79" t="n">
        <f aca="false">IF(AL23=0,0,(AL23-V23)/V23)</f>
        <v>0</v>
      </c>
      <c r="AX23" s="79" t="n">
        <f aca="false">IF(AM23=0,0,(AM23-W23)/W23)</f>
        <v>0</v>
      </c>
      <c r="AY23" s="79" t="n">
        <f aca="false">IF(AN23=0,0,(AN23-X23)/X23)</f>
        <v>0</v>
      </c>
      <c r="AZ23" s="79" t="n">
        <f aca="false">IF(AO23=0,0,(AO23-Y23)/Y23)</f>
        <v>0</v>
      </c>
      <c r="BA23" s="79" t="n">
        <f aca="false">IF(AP23=0,0,(AP23-Z23)/Z23)</f>
        <v>0</v>
      </c>
      <c r="BC23" s="64" t="n">
        <f aca="false">Q23/100</f>
        <v>0</v>
      </c>
      <c r="BD23" s="64" t="n">
        <f aca="false">R23/100</f>
        <v>0</v>
      </c>
      <c r="BE23" s="64" t="n">
        <f aca="false">AG23/100</f>
        <v>0</v>
      </c>
      <c r="BF23" s="64" t="n">
        <f aca="false">AH23/100</f>
        <v>0</v>
      </c>
    </row>
    <row r="24" customFormat="false" ht="12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AB24</f>
        <v>0</v>
      </c>
      <c r="I24" s="76" t="n">
        <f aca="false">AD24</f>
        <v>0</v>
      </c>
      <c r="J24" s="76" t="n">
        <f aca="false">AB24</f>
        <v>0</v>
      </c>
      <c r="K24" s="76" t="n">
        <f aca="false">AE24</f>
        <v>0</v>
      </c>
      <c r="L24" s="133"/>
      <c r="M24" s="133"/>
      <c r="N24" s="133"/>
      <c r="O24" s="133"/>
      <c r="P24" s="133"/>
      <c r="Q24" s="134"/>
      <c r="R24" s="133"/>
      <c r="S24" s="135"/>
      <c r="T24" s="135"/>
      <c r="U24" s="135"/>
      <c r="V24" s="135"/>
      <c r="W24" s="135"/>
      <c r="X24" s="135"/>
      <c r="Y24" s="135"/>
      <c r="Z24" s="135"/>
      <c r="AA24" s="77"/>
      <c r="AB24" s="133"/>
      <c r="AC24" s="133"/>
      <c r="AD24" s="133"/>
      <c r="AE24" s="133"/>
      <c r="AF24" s="133"/>
      <c r="AG24" s="134"/>
      <c r="AH24" s="133"/>
      <c r="AI24" s="135"/>
      <c r="AJ24" s="135"/>
      <c r="AK24" s="135"/>
      <c r="AL24" s="135"/>
      <c r="AM24" s="135"/>
      <c r="AN24" s="135"/>
      <c r="AO24" s="135"/>
      <c r="AP24" s="135"/>
      <c r="AQ24" s="77"/>
      <c r="AR24" s="77"/>
      <c r="AS24" s="77"/>
      <c r="AT24" s="79" t="n">
        <f aca="false">IF(AI24=0,0,(AI24-S24)/S24)</f>
        <v>0</v>
      </c>
      <c r="AU24" s="81" t="n">
        <f aca="false">IF(AJ24=0,0,(AJ24-T24)/T24)</f>
        <v>0</v>
      </c>
      <c r="AV24" s="81" t="n">
        <f aca="false">IF(AK24=0,0,(AK24-U24)/U24)</f>
        <v>0</v>
      </c>
      <c r="AW24" s="81" t="n">
        <f aca="false">IF(AL24=0,0,(AL24-V24)/V24)</f>
        <v>0</v>
      </c>
      <c r="AX24" s="81" t="n">
        <f aca="false">IF(AM24=0,0,(AM24-W24)/W24)</f>
        <v>0</v>
      </c>
      <c r="AY24" s="81" t="n">
        <f aca="false">IF(AN24=0,0,(AN24-X24)/X24)</f>
        <v>0</v>
      </c>
      <c r="AZ24" s="81" t="n">
        <f aca="false">IF(AO24=0,0,(AO24-Y24)/Y24)</f>
        <v>0</v>
      </c>
      <c r="BA24" s="81" t="n">
        <f aca="false">IF(AP24=0,0,(AP24-Z24)/Z24)</f>
        <v>0</v>
      </c>
      <c r="BC24" s="64" t="n">
        <f aca="false">Q24/100</f>
        <v>0</v>
      </c>
      <c r="BD24" s="64" t="n">
        <f aca="false">R24/100</f>
        <v>0</v>
      </c>
      <c r="BE24" s="64" t="n">
        <f aca="false">AG24/100</f>
        <v>0</v>
      </c>
      <c r="BF24" s="64" t="n">
        <f aca="false">AH24/100</f>
        <v>0</v>
      </c>
    </row>
    <row r="25" customFormat="false" ht="12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AB25</f>
        <v>0</v>
      </c>
      <c r="I25" s="76" t="n">
        <f aca="false">AD25</f>
        <v>0</v>
      </c>
      <c r="J25" s="76" t="n">
        <f aca="false">AB25</f>
        <v>0</v>
      </c>
      <c r="K25" s="76" t="n">
        <f aca="false">AE25</f>
        <v>0</v>
      </c>
      <c r="L25" s="133"/>
      <c r="M25" s="133"/>
      <c r="N25" s="133"/>
      <c r="O25" s="133"/>
      <c r="P25" s="133"/>
      <c r="Q25" s="134"/>
      <c r="R25" s="133"/>
      <c r="S25" s="135"/>
      <c r="T25" s="135"/>
      <c r="U25" s="135"/>
      <c r="V25" s="135"/>
      <c r="W25" s="135"/>
      <c r="X25" s="135"/>
      <c r="Y25" s="135"/>
      <c r="Z25" s="135"/>
      <c r="AA25" s="77"/>
      <c r="AB25" s="133"/>
      <c r="AC25" s="133"/>
      <c r="AD25" s="133"/>
      <c r="AE25" s="133"/>
      <c r="AF25" s="133"/>
      <c r="AG25" s="134"/>
      <c r="AH25" s="133"/>
      <c r="AI25" s="135"/>
      <c r="AJ25" s="135"/>
      <c r="AK25" s="135"/>
      <c r="AL25" s="135"/>
      <c r="AM25" s="135"/>
      <c r="AN25" s="135"/>
      <c r="AO25" s="135"/>
      <c r="AP25" s="135"/>
      <c r="AQ25" s="77"/>
      <c r="AR25" s="77"/>
      <c r="AS25" s="77"/>
      <c r="AT25" s="79" t="n">
        <f aca="false">IF(AI25=0,0,(AI25-S25)/S25)</f>
        <v>0</v>
      </c>
      <c r="AU25" s="81" t="n">
        <f aca="false">IF(AJ25=0,0,(AJ25-T25)/T25)</f>
        <v>0</v>
      </c>
      <c r="AV25" s="81" t="n">
        <f aca="false">IF(AK25=0,0,(AK25-U25)/U25)</f>
        <v>0</v>
      </c>
      <c r="AW25" s="81" t="n">
        <f aca="false">IF(AL25=0,0,(AL25-V25)/V25)</f>
        <v>0</v>
      </c>
      <c r="AX25" s="81" t="n">
        <f aca="false">IF(AM25=0,0,(AM25-W25)/W25)</f>
        <v>0</v>
      </c>
      <c r="AY25" s="81" t="n">
        <f aca="false">IF(AN25=0,0,(AN25-X25)/X25)</f>
        <v>0</v>
      </c>
      <c r="AZ25" s="81" t="n">
        <f aca="false">IF(AO25=0,0,(AO25-Y25)/Y25)</f>
        <v>0</v>
      </c>
      <c r="BA25" s="81" t="n">
        <f aca="false">IF(AP25=0,0,(AP25-Z25)/Z25)</f>
        <v>0</v>
      </c>
      <c r="BC25" s="64" t="n">
        <f aca="false">Q25/100</f>
        <v>0</v>
      </c>
      <c r="BD25" s="64" t="n">
        <f aca="false">R25/100</f>
        <v>0</v>
      </c>
      <c r="BE25" s="64" t="n">
        <f aca="false">AG25/100</f>
        <v>0</v>
      </c>
      <c r="BF25" s="64" t="n">
        <f aca="false">AH25/100</f>
        <v>0</v>
      </c>
    </row>
    <row r="26" customFormat="false" ht="12" hidden="false" customHeight="false" outlineLevel="0" collapsed="false">
      <c r="A26" s="80"/>
      <c r="B26" s="82"/>
      <c r="C26" s="82" t="n">
        <v>37</v>
      </c>
      <c r="D26" s="83" t="n">
        <f aca="false">L26</f>
        <v>0</v>
      </c>
      <c r="E26" s="83" t="n">
        <f aca="false">N26</f>
        <v>0</v>
      </c>
      <c r="F26" s="83" t="n">
        <f aca="false">L26</f>
        <v>0</v>
      </c>
      <c r="G26" s="83" t="n">
        <f aca="false">O26</f>
        <v>0</v>
      </c>
      <c r="H26" s="83" t="n">
        <f aca="false">AB26</f>
        <v>0</v>
      </c>
      <c r="I26" s="83" t="n">
        <f aca="false">AD26</f>
        <v>0</v>
      </c>
      <c r="J26" s="83" t="n">
        <f aca="false">AB26</f>
        <v>0</v>
      </c>
      <c r="K26" s="83" t="n">
        <f aca="false">AE26</f>
        <v>0</v>
      </c>
      <c r="L26" s="136"/>
      <c r="M26" s="136"/>
      <c r="N26" s="136"/>
      <c r="O26" s="136"/>
      <c r="P26" s="136"/>
      <c r="Q26" s="136"/>
      <c r="R26" s="136"/>
      <c r="S26" s="137"/>
      <c r="T26" s="137"/>
      <c r="U26" s="137"/>
      <c r="V26" s="137"/>
      <c r="W26" s="137"/>
      <c r="X26" s="137"/>
      <c r="Y26" s="137"/>
      <c r="Z26" s="137"/>
      <c r="AA26" s="82"/>
      <c r="AB26" s="136"/>
      <c r="AC26" s="136"/>
      <c r="AD26" s="136"/>
      <c r="AE26" s="136"/>
      <c r="AF26" s="136"/>
      <c r="AG26" s="136"/>
      <c r="AH26" s="136"/>
      <c r="AI26" s="137"/>
      <c r="AJ26" s="137"/>
      <c r="AK26" s="137"/>
      <c r="AL26" s="137"/>
      <c r="AM26" s="137"/>
      <c r="AN26" s="137"/>
      <c r="AO26" s="137"/>
      <c r="AP26" s="137"/>
      <c r="AQ26" s="82"/>
      <c r="AR26" s="82"/>
      <c r="AS26" s="82"/>
      <c r="AT26" s="79" t="n">
        <f aca="false">IF(AI26=0,0,(AI26-S26)/S26)</f>
        <v>0</v>
      </c>
      <c r="AU26" s="84" t="n">
        <f aca="false">IF(AJ26=0,0,(AJ26-T26)/T26)</f>
        <v>0</v>
      </c>
      <c r="AV26" s="84" t="n">
        <f aca="false">IF(AK26=0,0,(AK26-U26)/U26)</f>
        <v>0</v>
      </c>
      <c r="AW26" s="84" t="n">
        <f aca="false">IF(AL26=0,0,(AL26-V26)/V26)</f>
        <v>0</v>
      </c>
      <c r="AX26" s="84" t="n">
        <f aca="false">IF(AM26=0,0,(AM26-W26)/W26)</f>
        <v>0</v>
      </c>
      <c r="AY26" s="84" t="n">
        <f aca="false">IF(AN26=0,0,(AN26-X26)/X26)</f>
        <v>0</v>
      </c>
      <c r="AZ26" s="84" t="n">
        <f aca="false">IF(AO26=0,0,(AO26-Y26)/Y26)</f>
        <v>0</v>
      </c>
      <c r="BA26" s="84" t="n">
        <f aca="false">IF(AP26=0,0,(AP26-Z26)/Z26)</f>
        <v>0</v>
      </c>
      <c r="BC26" s="64" t="n">
        <f aca="false">Q26/100</f>
        <v>0</v>
      </c>
      <c r="BD26" s="64" t="n">
        <f aca="false">R26/100</f>
        <v>0</v>
      </c>
      <c r="BE26" s="64" t="n">
        <f aca="false">AG26/100</f>
        <v>0</v>
      </c>
      <c r="BF26" s="64" t="n">
        <f aca="false">AH26/100</f>
        <v>0</v>
      </c>
    </row>
    <row r="27" customFormat="false" ht="12" hidden="false" customHeight="false" outlineLevel="0" collapsed="false">
      <c r="A27" s="80"/>
      <c r="B27" s="75" t="s">
        <v>51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AB27</f>
        <v>0</v>
      </c>
      <c r="I27" s="85" t="n">
        <f aca="false">AD27</f>
        <v>0</v>
      </c>
      <c r="J27" s="85" t="n">
        <f aca="false">AB27</f>
        <v>0</v>
      </c>
      <c r="K27" s="85" t="n">
        <f aca="false">AE27</f>
        <v>0</v>
      </c>
      <c r="L27" s="132"/>
      <c r="M27" s="132"/>
      <c r="N27" s="132"/>
      <c r="O27" s="132"/>
      <c r="P27" s="132"/>
      <c r="Q27" s="134"/>
      <c r="R27" s="132"/>
      <c r="S27" s="135"/>
      <c r="T27" s="135"/>
      <c r="U27" s="135"/>
      <c r="V27" s="135"/>
      <c r="W27" s="135"/>
      <c r="X27" s="135"/>
      <c r="Y27" s="135"/>
      <c r="Z27" s="135"/>
      <c r="AA27" s="86"/>
      <c r="AB27" s="132"/>
      <c r="AC27" s="132"/>
      <c r="AD27" s="132"/>
      <c r="AE27" s="132"/>
      <c r="AF27" s="132"/>
      <c r="AG27" s="134"/>
      <c r="AH27" s="132"/>
      <c r="AI27" s="135"/>
      <c r="AJ27" s="135"/>
      <c r="AK27" s="135"/>
      <c r="AL27" s="135"/>
      <c r="AM27" s="135"/>
      <c r="AN27" s="135"/>
      <c r="AO27" s="135"/>
      <c r="AP27" s="135"/>
      <c r="AQ27" s="78" t="e">
        <f aca="false">RBJM($L27:$M30,AB27:AC30)</f>
        <v>#VALUE!</v>
      </c>
      <c r="AR27" s="78" t="e">
        <f aca="false">RBJM($D27:$E30,H27:I30)</f>
        <v>#VALUE!</v>
      </c>
      <c r="AS27" s="78" t="e">
        <f aca="false">RBJM($F27:$G30,J27:K30)</f>
        <v>#VALUE!</v>
      </c>
      <c r="AT27" s="79" t="n">
        <f aca="false">IF(AI27=0,0,(AI27-S27)/S27)</f>
        <v>0</v>
      </c>
      <c r="AU27" s="79" t="n">
        <f aca="false">IF(AJ27=0,0,(AJ27-T27)/T27)</f>
        <v>0</v>
      </c>
      <c r="AV27" s="79" t="n">
        <f aca="false">IF(AK27=0,0,(AK27-U27)/U27)</f>
        <v>0</v>
      </c>
      <c r="AW27" s="79" t="n">
        <f aca="false">IF(AL27=0,0,(AL27-V27)/V27)</f>
        <v>0</v>
      </c>
      <c r="AX27" s="79" t="n">
        <f aca="false">IF(AM27=0,0,(AM27-W27)/W27)</f>
        <v>0</v>
      </c>
      <c r="AY27" s="79" t="n">
        <f aca="false">IF(AN27=0,0,(AN27-X27)/X27)</f>
        <v>0</v>
      </c>
      <c r="AZ27" s="79" t="n">
        <f aca="false">IF(AO27=0,0,(AO27-Y27)/Y27)</f>
        <v>0</v>
      </c>
      <c r="BA27" s="79" t="n">
        <f aca="false">IF(AP27=0,0,(AP27-Z27)/Z27)</f>
        <v>0</v>
      </c>
      <c r="BC27" s="64" t="n">
        <f aca="false">Q27/100</f>
        <v>0</v>
      </c>
      <c r="BD27" s="64" t="n">
        <f aca="false">R27/100</f>
        <v>0</v>
      </c>
      <c r="BE27" s="64" t="n">
        <f aca="false">AG27/100</f>
        <v>0</v>
      </c>
      <c r="BF27" s="64" t="n">
        <f aca="false">AH27/100</f>
        <v>0</v>
      </c>
    </row>
    <row r="28" customFormat="false" ht="12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AB28</f>
        <v>0</v>
      </c>
      <c r="I28" s="76" t="n">
        <f aca="false">AD28</f>
        <v>0</v>
      </c>
      <c r="J28" s="76" t="n">
        <f aca="false">AB28</f>
        <v>0</v>
      </c>
      <c r="K28" s="76" t="n">
        <f aca="false">AE28</f>
        <v>0</v>
      </c>
      <c r="L28" s="133"/>
      <c r="M28" s="133"/>
      <c r="N28" s="133"/>
      <c r="O28" s="133"/>
      <c r="P28" s="133"/>
      <c r="Q28" s="134"/>
      <c r="R28" s="133"/>
      <c r="S28" s="135"/>
      <c r="T28" s="135"/>
      <c r="U28" s="135"/>
      <c r="V28" s="135"/>
      <c r="W28" s="135"/>
      <c r="X28" s="135"/>
      <c r="Y28" s="135"/>
      <c r="Z28" s="135"/>
      <c r="AA28" s="77"/>
      <c r="AB28" s="133"/>
      <c r="AC28" s="133"/>
      <c r="AD28" s="133"/>
      <c r="AE28" s="133"/>
      <c r="AF28" s="133"/>
      <c r="AG28" s="134"/>
      <c r="AH28" s="133"/>
      <c r="AI28" s="135"/>
      <c r="AJ28" s="135"/>
      <c r="AK28" s="135"/>
      <c r="AL28" s="135"/>
      <c r="AM28" s="135"/>
      <c r="AN28" s="135"/>
      <c r="AO28" s="135"/>
      <c r="AP28" s="135"/>
      <c r="AQ28" s="77"/>
      <c r="AR28" s="77"/>
      <c r="AS28" s="77"/>
      <c r="AT28" s="79" t="n">
        <f aca="false">IF(AI28=0,0,(AI28-S28)/S28)</f>
        <v>0</v>
      </c>
      <c r="AU28" s="81" t="n">
        <f aca="false">IF(AJ28=0,0,(AJ28-T28)/T28)</f>
        <v>0</v>
      </c>
      <c r="AV28" s="81" t="n">
        <f aca="false">IF(AK28=0,0,(AK28-U28)/U28)</f>
        <v>0</v>
      </c>
      <c r="AW28" s="81" t="n">
        <f aca="false">IF(AL28=0,0,(AL28-V28)/V28)</f>
        <v>0</v>
      </c>
      <c r="AX28" s="81" t="n">
        <f aca="false">IF(AM28=0,0,(AM28-W28)/W28)</f>
        <v>0</v>
      </c>
      <c r="AY28" s="81" t="n">
        <f aca="false">IF(AN28=0,0,(AN28-X28)/X28)</f>
        <v>0</v>
      </c>
      <c r="AZ28" s="81" t="n">
        <f aca="false">IF(AO28=0,0,(AO28-Y28)/Y28)</f>
        <v>0</v>
      </c>
      <c r="BA28" s="81" t="n">
        <f aca="false">IF(AP28=0,0,(AP28-Z28)/Z28)</f>
        <v>0</v>
      </c>
      <c r="BC28" s="64" t="n">
        <f aca="false">Q28/100</f>
        <v>0</v>
      </c>
      <c r="BD28" s="64" t="n">
        <f aca="false">R28/100</f>
        <v>0</v>
      </c>
      <c r="BE28" s="64" t="n">
        <f aca="false">AG28/100</f>
        <v>0</v>
      </c>
      <c r="BF28" s="64" t="n">
        <f aca="false">AH28/100</f>
        <v>0</v>
      </c>
    </row>
    <row r="29" customFormat="false" ht="12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AB29</f>
        <v>0</v>
      </c>
      <c r="I29" s="76" t="n">
        <f aca="false">AD29</f>
        <v>0</v>
      </c>
      <c r="J29" s="76" t="n">
        <f aca="false">AB29</f>
        <v>0</v>
      </c>
      <c r="K29" s="76" t="n">
        <f aca="false">AE29</f>
        <v>0</v>
      </c>
      <c r="L29" s="133"/>
      <c r="M29" s="133"/>
      <c r="N29" s="133"/>
      <c r="O29" s="133"/>
      <c r="P29" s="133"/>
      <c r="Q29" s="134"/>
      <c r="R29" s="133"/>
      <c r="S29" s="135"/>
      <c r="T29" s="135"/>
      <c r="U29" s="135"/>
      <c r="V29" s="135"/>
      <c r="W29" s="135"/>
      <c r="X29" s="135"/>
      <c r="Y29" s="135"/>
      <c r="Z29" s="135"/>
      <c r="AA29" s="77"/>
      <c r="AB29" s="133"/>
      <c r="AC29" s="133"/>
      <c r="AD29" s="133"/>
      <c r="AE29" s="133"/>
      <c r="AF29" s="133"/>
      <c r="AG29" s="134"/>
      <c r="AH29" s="133"/>
      <c r="AI29" s="135"/>
      <c r="AJ29" s="135"/>
      <c r="AK29" s="135"/>
      <c r="AL29" s="135"/>
      <c r="AM29" s="135"/>
      <c r="AN29" s="135"/>
      <c r="AO29" s="135"/>
      <c r="AP29" s="135"/>
      <c r="AQ29" s="77"/>
      <c r="AR29" s="77"/>
      <c r="AS29" s="77"/>
      <c r="AT29" s="79" t="n">
        <f aca="false">IF(AI29=0,0,(AI29-S29)/S29)</f>
        <v>0</v>
      </c>
      <c r="AU29" s="81" t="n">
        <f aca="false">IF(AJ29=0,0,(AJ29-T29)/T29)</f>
        <v>0</v>
      </c>
      <c r="AV29" s="81" t="n">
        <f aca="false">IF(AK29=0,0,(AK29-U29)/U29)</f>
        <v>0</v>
      </c>
      <c r="AW29" s="81" t="n">
        <f aca="false">IF(AL29=0,0,(AL29-V29)/V29)</f>
        <v>0</v>
      </c>
      <c r="AX29" s="81" t="n">
        <f aca="false">IF(AM29=0,0,(AM29-W29)/W29)</f>
        <v>0</v>
      </c>
      <c r="AY29" s="81" t="n">
        <f aca="false">IF(AN29=0,0,(AN29-X29)/X29)</f>
        <v>0</v>
      </c>
      <c r="AZ29" s="81" t="n">
        <f aca="false">IF(AO29=0,0,(AO29-Y29)/Y29)</f>
        <v>0</v>
      </c>
      <c r="BA29" s="81" t="n">
        <f aca="false">IF(AP29=0,0,(AP29-Z29)/Z29)</f>
        <v>0</v>
      </c>
      <c r="BC29" s="64" t="n">
        <f aca="false">Q29/100</f>
        <v>0</v>
      </c>
      <c r="BD29" s="64" t="n">
        <f aca="false">R29/100</f>
        <v>0</v>
      </c>
      <c r="BE29" s="64" t="n">
        <f aca="false">AG29/100</f>
        <v>0</v>
      </c>
      <c r="BF29" s="64" t="n">
        <f aca="false">AH29/100</f>
        <v>0</v>
      </c>
    </row>
    <row r="30" customFormat="false" ht="12" hidden="false" customHeight="false" outlineLevel="0" collapsed="false">
      <c r="A30" s="80"/>
      <c r="B30" s="82"/>
      <c r="C30" s="82" t="n">
        <v>37</v>
      </c>
      <c r="D30" s="83" t="n">
        <f aca="false">L30</f>
        <v>0</v>
      </c>
      <c r="E30" s="83" t="n">
        <f aca="false">N30</f>
        <v>0</v>
      </c>
      <c r="F30" s="83" t="n">
        <f aca="false">L30</f>
        <v>0</v>
      </c>
      <c r="G30" s="83" t="n">
        <f aca="false">O30</f>
        <v>0</v>
      </c>
      <c r="H30" s="83" t="n">
        <f aca="false">AB30</f>
        <v>0</v>
      </c>
      <c r="I30" s="83" t="n">
        <f aca="false">AD30</f>
        <v>0</v>
      </c>
      <c r="J30" s="83" t="n">
        <f aca="false">AB30</f>
        <v>0</v>
      </c>
      <c r="K30" s="83" t="n">
        <f aca="false">AE30</f>
        <v>0</v>
      </c>
      <c r="L30" s="136"/>
      <c r="M30" s="136"/>
      <c r="N30" s="136"/>
      <c r="O30" s="136"/>
      <c r="P30" s="136"/>
      <c r="Q30" s="136"/>
      <c r="R30" s="136"/>
      <c r="S30" s="137"/>
      <c r="T30" s="137"/>
      <c r="U30" s="137"/>
      <c r="V30" s="137"/>
      <c r="W30" s="137"/>
      <c r="X30" s="137"/>
      <c r="Y30" s="137"/>
      <c r="Z30" s="137"/>
      <c r="AA30" s="82"/>
      <c r="AB30" s="136"/>
      <c r="AC30" s="136"/>
      <c r="AD30" s="136"/>
      <c r="AE30" s="136"/>
      <c r="AF30" s="136"/>
      <c r="AG30" s="136"/>
      <c r="AH30" s="136"/>
      <c r="AI30" s="137"/>
      <c r="AJ30" s="137"/>
      <c r="AK30" s="137"/>
      <c r="AL30" s="137"/>
      <c r="AM30" s="137"/>
      <c r="AN30" s="137"/>
      <c r="AO30" s="137"/>
      <c r="AP30" s="137"/>
      <c r="AQ30" s="82"/>
      <c r="AR30" s="82"/>
      <c r="AS30" s="82"/>
      <c r="AT30" s="79" t="n">
        <f aca="false">IF(AI30=0,0,(AI30-S30)/S30)</f>
        <v>0</v>
      </c>
      <c r="AU30" s="84" t="n">
        <f aca="false">IF(AJ30=0,0,(AJ30-T30)/T30)</f>
        <v>0</v>
      </c>
      <c r="AV30" s="84" t="n">
        <f aca="false">IF(AK30=0,0,(AK30-U30)/U30)</f>
        <v>0</v>
      </c>
      <c r="AW30" s="84" t="n">
        <f aca="false">IF(AL30=0,0,(AL30-V30)/V30)</f>
        <v>0</v>
      </c>
      <c r="AX30" s="84" t="n">
        <f aca="false">IF(AM30=0,0,(AM30-W30)/W30)</f>
        <v>0</v>
      </c>
      <c r="AY30" s="84" t="n">
        <f aca="false">IF(AN30=0,0,(AN30-X30)/X30)</f>
        <v>0</v>
      </c>
      <c r="AZ30" s="84" t="n">
        <f aca="false">IF(AO30=0,0,(AO30-Y30)/Y30)</f>
        <v>0</v>
      </c>
      <c r="BA30" s="84" t="n">
        <f aca="false">IF(AP30=0,0,(AP30-Z30)/Z30)</f>
        <v>0</v>
      </c>
      <c r="BC30" s="64" t="n">
        <f aca="false">Q30/100</f>
        <v>0</v>
      </c>
      <c r="BD30" s="64" t="n">
        <f aca="false">R30/100</f>
        <v>0</v>
      </c>
      <c r="BE30" s="64" t="n">
        <f aca="false">AG30/100</f>
        <v>0</v>
      </c>
      <c r="BF30" s="64" t="n">
        <f aca="false">AH30/100</f>
        <v>0</v>
      </c>
    </row>
    <row r="31" customFormat="false" ht="12" hidden="false" customHeight="false" outlineLevel="0" collapsed="false">
      <c r="A31" s="80"/>
      <c r="B31" s="75" t="s">
        <v>48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AB31</f>
        <v>0</v>
      </c>
      <c r="I31" s="87" t="n">
        <f aca="false">AD31</f>
        <v>0</v>
      </c>
      <c r="J31" s="87" t="n">
        <f aca="false">AB31</f>
        <v>0</v>
      </c>
      <c r="K31" s="87" t="n">
        <f aca="false">AE31</f>
        <v>0</v>
      </c>
      <c r="L31" s="132"/>
      <c r="M31" s="132"/>
      <c r="N31" s="132"/>
      <c r="O31" s="132"/>
      <c r="P31" s="132"/>
      <c r="Q31" s="134"/>
      <c r="R31" s="132"/>
      <c r="S31" s="135"/>
      <c r="T31" s="135"/>
      <c r="U31" s="135"/>
      <c r="V31" s="135"/>
      <c r="W31" s="135"/>
      <c r="X31" s="135"/>
      <c r="Y31" s="135"/>
      <c r="Z31" s="135"/>
      <c r="AA31" s="86"/>
      <c r="AB31" s="132"/>
      <c r="AC31" s="132"/>
      <c r="AD31" s="132"/>
      <c r="AE31" s="132"/>
      <c r="AF31" s="132"/>
      <c r="AG31" s="134"/>
      <c r="AH31" s="132"/>
      <c r="AI31" s="135"/>
      <c r="AJ31" s="135"/>
      <c r="AK31" s="135"/>
      <c r="AL31" s="135"/>
      <c r="AM31" s="135"/>
      <c r="AN31" s="135"/>
      <c r="AO31" s="135"/>
      <c r="AP31" s="135"/>
      <c r="AQ31" s="78" t="e">
        <f aca="false">RBJM($L31:$M34,AB31:AC34)</f>
        <v>#VALUE!</v>
      </c>
      <c r="AR31" s="78" t="e">
        <f aca="false">RBJM($D31:$E34,H31:I34)</f>
        <v>#VALUE!</v>
      </c>
      <c r="AS31" s="78" t="e">
        <f aca="false">RBJM($F31:$G34,J31:K34)</f>
        <v>#VALUE!</v>
      </c>
      <c r="AT31" s="79" t="n">
        <f aca="false">IF(AI31=0,0,(AI31-S31)/S31)</f>
        <v>0</v>
      </c>
      <c r="AU31" s="79" t="n">
        <f aca="false">IF(AJ31=0,0,(AJ31-T31)/T31)</f>
        <v>0</v>
      </c>
      <c r="AV31" s="79" t="n">
        <f aca="false">IF(AK31=0,0,(AK31-U31)/U31)</f>
        <v>0</v>
      </c>
      <c r="AW31" s="79" t="n">
        <f aca="false">IF(AL31=0,0,(AL31-V31)/V31)</f>
        <v>0</v>
      </c>
      <c r="AX31" s="79" t="n">
        <f aca="false">IF(AM31=0,0,(AM31-W31)/W31)</f>
        <v>0</v>
      </c>
      <c r="AY31" s="79" t="n">
        <f aca="false">IF(AN31=0,0,(AN31-X31)/X31)</f>
        <v>0</v>
      </c>
      <c r="AZ31" s="79" t="n">
        <f aca="false">IF(AO31=0,0,(AO31-Y31)/Y31)</f>
        <v>0</v>
      </c>
      <c r="BA31" s="79" t="n">
        <f aca="false">IF(AP31=0,0,(AP31-Z31)/Z31)</f>
        <v>0</v>
      </c>
      <c r="BC31" s="64" t="n">
        <f aca="false">Q31/100</f>
        <v>0</v>
      </c>
      <c r="BD31" s="64" t="n">
        <f aca="false">R31/100</f>
        <v>0</v>
      </c>
      <c r="BE31" s="64" t="n">
        <f aca="false">AG31/100</f>
        <v>0</v>
      </c>
      <c r="BF31" s="64" t="n">
        <f aca="false">AH31/100</f>
        <v>0</v>
      </c>
    </row>
    <row r="32" customFormat="false" ht="12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AB32</f>
        <v>0</v>
      </c>
      <c r="I32" s="88" t="n">
        <f aca="false">AD32</f>
        <v>0</v>
      </c>
      <c r="J32" s="88" t="n">
        <f aca="false">AB32</f>
        <v>0</v>
      </c>
      <c r="K32" s="88" t="n">
        <f aca="false">AE32</f>
        <v>0</v>
      </c>
      <c r="L32" s="133"/>
      <c r="M32" s="133"/>
      <c r="N32" s="133"/>
      <c r="O32" s="133"/>
      <c r="P32" s="133"/>
      <c r="Q32" s="134"/>
      <c r="R32" s="133"/>
      <c r="S32" s="135"/>
      <c r="T32" s="135"/>
      <c r="U32" s="135"/>
      <c r="V32" s="135"/>
      <c r="W32" s="135"/>
      <c r="X32" s="135"/>
      <c r="Y32" s="135"/>
      <c r="Z32" s="135"/>
      <c r="AA32" s="77"/>
      <c r="AB32" s="133"/>
      <c r="AC32" s="133"/>
      <c r="AD32" s="133"/>
      <c r="AE32" s="133"/>
      <c r="AF32" s="133"/>
      <c r="AG32" s="134"/>
      <c r="AH32" s="133"/>
      <c r="AI32" s="135"/>
      <c r="AJ32" s="135"/>
      <c r="AK32" s="135"/>
      <c r="AL32" s="135"/>
      <c r="AM32" s="135"/>
      <c r="AN32" s="135"/>
      <c r="AO32" s="135"/>
      <c r="AP32" s="135"/>
      <c r="AQ32" s="77"/>
      <c r="AR32" s="77"/>
      <c r="AS32" s="77"/>
      <c r="AT32" s="79" t="n">
        <f aca="false">IF(AI32=0,0,(AI32-S32)/S32)</f>
        <v>0</v>
      </c>
      <c r="AU32" s="81" t="n">
        <f aca="false">IF(AJ32=0,0,(AJ32-T32)/T32)</f>
        <v>0</v>
      </c>
      <c r="AV32" s="81" t="n">
        <f aca="false">IF(AK32=0,0,(AK32-U32)/U32)</f>
        <v>0</v>
      </c>
      <c r="AW32" s="81" t="n">
        <f aca="false">IF(AL32=0,0,(AL32-V32)/V32)</f>
        <v>0</v>
      </c>
      <c r="AX32" s="81" t="n">
        <f aca="false">IF(AM32=0,0,(AM32-W32)/W32)</f>
        <v>0</v>
      </c>
      <c r="AY32" s="81" t="n">
        <f aca="false">IF(AN32=0,0,(AN32-X32)/X32)</f>
        <v>0</v>
      </c>
      <c r="AZ32" s="81" t="n">
        <f aca="false">IF(AO32=0,0,(AO32-Y32)/Y32)</f>
        <v>0</v>
      </c>
      <c r="BA32" s="81" t="n">
        <f aca="false">IF(AP32=0,0,(AP32-Z32)/Z32)</f>
        <v>0</v>
      </c>
      <c r="BC32" s="64" t="n">
        <f aca="false">Q32/100</f>
        <v>0</v>
      </c>
      <c r="BD32" s="64" t="n">
        <f aca="false">R32/100</f>
        <v>0</v>
      </c>
      <c r="BE32" s="64" t="n">
        <f aca="false">AG32/100</f>
        <v>0</v>
      </c>
      <c r="BF32" s="64" t="n">
        <f aca="false">AH32/100</f>
        <v>0</v>
      </c>
    </row>
    <row r="33" customFormat="false" ht="12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AB33</f>
        <v>0</v>
      </c>
      <c r="I33" s="88" t="n">
        <f aca="false">AD33</f>
        <v>0</v>
      </c>
      <c r="J33" s="88" t="n">
        <f aca="false">AB33</f>
        <v>0</v>
      </c>
      <c r="K33" s="88" t="n">
        <f aca="false">AE33</f>
        <v>0</v>
      </c>
      <c r="L33" s="133"/>
      <c r="M33" s="133"/>
      <c r="N33" s="133"/>
      <c r="O33" s="133"/>
      <c r="P33" s="133"/>
      <c r="Q33" s="134"/>
      <c r="R33" s="133"/>
      <c r="S33" s="135"/>
      <c r="T33" s="135"/>
      <c r="U33" s="135"/>
      <c r="V33" s="135"/>
      <c r="W33" s="135"/>
      <c r="X33" s="135"/>
      <c r="Y33" s="135"/>
      <c r="Z33" s="135"/>
      <c r="AA33" s="77"/>
      <c r="AB33" s="133"/>
      <c r="AC33" s="133"/>
      <c r="AD33" s="133"/>
      <c r="AE33" s="133"/>
      <c r="AF33" s="133"/>
      <c r="AG33" s="134"/>
      <c r="AH33" s="133"/>
      <c r="AI33" s="135"/>
      <c r="AJ33" s="135"/>
      <c r="AK33" s="135"/>
      <c r="AL33" s="135"/>
      <c r="AM33" s="135"/>
      <c r="AN33" s="135"/>
      <c r="AO33" s="135"/>
      <c r="AP33" s="135"/>
      <c r="AQ33" s="77"/>
      <c r="AR33" s="77"/>
      <c r="AS33" s="77"/>
      <c r="AT33" s="79" t="n">
        <f aca="false">IF(AI33=0,0,(AI33-S33)/S33)</f>
        <v>0</v>
      </c>
      <c r="AU33" s="81" t="n">
        <f aca="false">IF(AJ33=0,0,(AJ33-T33)/T33)</f>
        <v>0</v>
      </c>
      <c r="AV33" s="81" t="n">
        <f aca="false">IF(AK33=0,0,(AK33-U33)/U33)</f>
        <v>0</v>
      </c>
      <c r="AW33" s="81" t="n">
        <f aca="false">IF(AL33=0,0,(AL33-V33)/V33)</f>
        <v>0</v>
      </c>
      <c r="AX33" s="81" t="n">
        <f aca="false">IF(AM33=0,0,(AM33-W33)/W33)</f>
        <v>0</v>
      </c>
      <c r="AY33" s="81" t="n">
        <f aca="false">IF(AN33=0,0,(AN33-X33)/X33)</f>
        <v>0</v>
      </c>
      <c r="AZ33" s="81" t="n">
        <f aca="false">IF(AO33=0,0,(AO33-Y33)/Y33)</f>
        <v>0</v>
      </c>
      <c r="BA33" s="81" t="n">
        <f aca="false">IF(AP33=0,0,(AP33-Z33)/Z33)</f>
        <v>0</v>
      </c>
      <c r="BC33" s="64" t="n">
        <f aca="false">Q33/100</f>
        <v>0</v>
      </c>
      <c r="BD33" s="64" t="n">
        <f aca="false">R33/100</f>
        <v>0</v>
      </c>
      <c r="BE33" s="64" t="n">
        <f aca="false">AG33/100</f>
        <v>0</v>
      </c>
      <c r="BF33" s="64" t="n">
        <f aca="false">AH33/100</f>
        <v>0</v>
      </c>
    </row>
    <row r="34" customFormat="false" ht="12" hidden="false" customHeight="false" outlineLevel="0" collapsed="false">
      <c r="A34" s="80"/>
      <c r="B34" s="82"/>
      <c r="C34" s="82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AB34</f>
        <v>0</v>
      </c>
      <c r="I34" s="89" t="n">
        <f aca="false">AD34</f>
        <v>0</v>
      </c>
      <c r="J34" s="89" t="n">
        <f aca="false">AB34</f>
        <v>0</v>
      </c>
      <c r="K34" s="89" t="n">
        <f aca="false">AE34</f>
        <v>0</v>
      </c>
      <c r="L34" s="136"/>
      <c r="M34" s="136"/>
      <c r="N34" s="136"/>
      <c r="O34" s="136"/>
      <c r="P34" s="136"/>
      <c r="Q34" s="136"/>
      <c r="R34" s="136"/>
      <c r="S34" s="137"/>
      <c r="T34" s="137"/>
      <c r="U34" s="137"/>
      <c r="V34" s="137"/>
      <c r="W34" s="137"/>
      <c r="X34" s="137"/>
      <c r="Y34" s="137"/>
      <c r="Z34" s="137"/>
      <c r="AA34" s="82"/>
      <c r="AB34" s="136"/>
      <c r="AC34" s="136"/>
      <c r="AD34" s="136"/>
      <c r="AE34" s="136"/>
      <c r="AF34" s="136"/>
      <c r="AG34" s="136"/>
      <c r="AH34" s="136"/>
      <c r="AI34" s="137"/>
      <c r="AJ34" s="137"/>
      <c r="AK34" s="137"/>
      <c r="AL34" s="137"/>
      <c r="AM34" s="137"/>
      <c r="AN34" s="137"/>
      <c r="AO34" s="137"/>
      <c r="AP34" s="137"/>
      <c r="AQ34" s="82"/>
      <c r="AR34" s="82"/>
      <c r="AS34" s="82"/>
      <c r="AT34" s="79" t="n">
        <f aca="false">IF(AI34=0,0,(AI34-S34)/S34)</f>
        <v>0</v>
      </c>
      <c r="AU34" s="84" t="n">
        <f aca="false">IF(AJ34=0,0,(AJ34-T34)/T34)</f>
        <v>0</v>
      </c>
      <c r="AV34" s="84" t="n">
        <f aca="false">IF(AK34=0,0,(AK34-U34)/U34)</f>
        <v>0</v>
      </c>
      <c r="AW34" s="84" t="n">
        <f aca="false">IF(AL34=0,0,(AL34-V34)/V34)</f>
        <v>0</v>
      </c>
      <c r="AX34" s="84" t="n">
        <f aca="false">IF(AM34=0,0,(AM34-W34)/W34)</f>
        <v>0</v>
      </c>
      <c r="AY34" s="84" t="n">
        <f aca="false">IF(AN34=0,0,(AN34-X34)/X34)</f>
        <v>0</v>
      </c>
      <c r="AZ34" s="84" t="n">
        <f aca="false">IF(AO34=0,0,(AO34-Y34)/Y34)</f>
        <v>0</v>
      </c>
      <c r="BA34" s="84" t="n">
        <f aca="false">IF(AP34=0,0,(AP34-Z34)/Z34)</f>
        <v>0</v>
      </c>
      <c r="BC34" s="64" t="n">
        <f aca="false">Q34/100</f>
        <v>0</v>
      </c>
      <c r="BD34" s="64" t="n">
        <f aca="false">R34/100</f>
        <v>0</v>
      </c>
      <c r="BE34" s="64" t="n">
        <f aca="false">AG34/100</f>
        <v>0</v>
      </c>
      <c r="BF34" s="64" t="n">
        <f aca="false">AH34/100</f>
        <v>0</v>
      </c>
    </row>
    <row r="35" customFormat="false" ht="12" hidden="false" customHeight="false" outlineLevel="0" collapsed="false">
      <c r="A35" s="80"/>
      <c r="B35" s="75" t="s">
        <v>50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AB35</f>
        <v>0</v>
      </c>
      <c r="I35" s="87" t="n">
        <f aca="false">AD35</f>
        <v>0</v>
      </c>
      <c r="J35" s="87" t="n">
        <f aca="false">AB35</f>
        <v>0</v>
      </c>
      <c r="K35" s="87" t="n">
        <f aca="false">AE35</f>
        <v>0</v>
      </c>
      <c r="L35" s="132"/>
      <c r="M35" s="132"/>
      <c r="N35" s="132"/>
      <c r="O35" s="132"/>
      <c r="P35" s="132"/>
      <c r="Q35" s="134"/>
      <c r="R35" s="132"/>
      <c r="S35" s="135"/>
      <c r="T35" s="135"/>
      <c r="U35" s="135"/>
      <c r="V35" s="135"/>
      <c r="W35" s="135"/>
      <c r="X35" s="135"/>
      <c r="Y35" s="135"/>
      <c r="Z35" s="135"/>
      <c r="AA35" s="86"/>
      <c r="AB35" s="132"/>
      <c r="AC35" s="132"/>
      <c r="AD35" s="132"/>
      <c r="AE35" s="132"/>
      <c r="AF35" s="132"/>
      <c r="AG35" s="134"/>
      <c r="AH35" s="132"/>
      <c r="AI35" s="135"/>
      <c r="AJ35" s="135"/>
      <c r="AK35" s="135"/>
      <c r="AL35" s="135"/>
      <c r="AM35" s="135"/>
      <c r="AN35" s="135"/>
      <c r="AO35" s="135"/>
      <c r="AP35" s="135"/>
      <c r="AQ35" s="78" t="e">
        <f aca="false">RBJM($L35:$M38,AB35:AC38)</f>
        <v>#VALUE!</v>
      </c>
      <c r="AR35" s="78" t="e">
        <f aca="false">RBJM($D35:$E38,H35:I38)</f>
        <v>#VALUE!</v>
      </c>
      <c r="AS35" s="78" t="e">
        <f aca="false">RBJM($F35:$G38,J35:K38)</f>
        <v>#VALUE!</v>
      </c>
      <c r="AT35" s="79" t="n">
        <f aca="false">IF(AI35=0,0,(AI35-S35)/S35)</f>
        <v>0</v>
      </c>
      <c r="AU35" s="79" t="n">
        <f aca="false">IF(AJ35=0,0,(AJ35-T35)/T35)</f>
        <v>0</v>
      </c>
      <c r="AV35" s="79" t="n">
        <f aca="false">IF(AK35=0,0,(AK35-U35)/U35)</f>
        <v>0</v>
      </c>
      <c r="AW35" s="79" t="n">
        <f aca="false">IF(AL35=0,0,(AL35-V35)/V35)</f>
        <v>0</v>
      </c>
      <c r="AX35" s="79" t="n">
        <f aca="false">IF(AM35=0,0,(AM35-W35)/W35)</f>
        <v>0</v>
      </c>
      <c r="AY35" s="79" t="n">
        <f aca="false">IF(AN35=0,0,(AN35-X35)/X35)</f>
        <v>0</v>
      </c>
      <c r="AZ35" s="79" t="n">
        <f aca="false">IF(AO35=0,0,(AO35-Y35)/Y35)</f>
        <v>0</v>
      </c>
      <c r="BA35" s="79" t="n">
        <f aca="false">IF(AP35=0,0,(AP35-Z35)/Z35)</f>
        <v>0</v>
      </c>
      <c r="BC35" s="64" t="n">
        <f aca="false">Q35/100</f>
        <v>0</v>
      </c>
      <c r="BD35" s="64" t="n">
        <f aca="false">R35/100</f>
        <v>0</v>
      </c>
      <c r="BE35" s="64" t="n">
        <f aca="false">AG35/100</f>
        <v>0</v>
      </c>
      <c r="BF35" s="64" t="n">
        <f aca="false">AH35/100</f>
        <v>0</v>
      </c>
    </row>
    <row r="36" customFormat="false" ht="12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AB36</f>
        <v>0</v>
      </c>
      <c r="I36" s="88" t="n">
        <f aca="false">AD36</f>
        <v>0</v>
      </c>
      <c r="J36" s="88" t="n">
        <f aca="false">AB36</f>
        <v>0</v>
      </c>
      <c r="K36" s="88" t="n">
        <f aca="false">AE36</f>
        <v>0</v>
      </c>
      <c r="L36" s="133"/>
      <c r="M36" s="133"/>
      <c r="N36" s="133"/>
      <c r="O36" s="133"/>
      <c r="P36" s="133"/>
      <c r="Q36" s="134"/>
      <c r="R36" s="133"/>
      <c r="S36" s="135"/>
      <c r="T36" s="135"/>
      <c r="U36" s="135"/>
      <c r="V36" s="135"/>
      <c r="W36" s="135"/>
      <c r="X36" s="135"/>
      <c r="Y36" s="135"/>
      <c r="Z36" s="135"/>
      <c r="AA36" s="77"/>
      <c r="AB36" s="133"/>
      <c r="AC36" s="133"/>
      <c r="AD36" s="133"/>
      <c r="AE36" s="133"/>
      <c r="AF36" s="133"/>
      <c r="AG36" s="134"/>
      <c r="AH36" s="133"/>
      <c r="AI36" s="135"/>
      <c r="AJ36" s="135"/>
      <c r="AK36" s="135"/>
      <c r="AL36" s="135"/>
      <c r="AM36" s="135"/>
      <c r="AN36" s="135"/>
      <c r="AO36" s="135"/>
      <c r="AP36" s="135"/>
      <c r="AQ36" s="77"/>
      <c r="AR36" s="77"/>
      <c r="AS36" s="77"/>
      <c r="AT36" s="79" t="n">
        <f aca="false">IF(AI36=0,0,(AI36-S36)/S36)</f>
        <v>0</v>
      </c>
      <c r="AU36" s="81" t="n">
        <f aca="false">IF(AJ36=0,0,(AJ36-T36)/T36)</f>
        <v>0</v>
      </c>
      <c r="AV36" s="81" t="n">
        <f aca="false">IF(AK36=0,0,(AK36-U36)/U36)</f>
        <v>0</v>
      </c>
      <c r="AW36" s="81" t="n">
        <f aca="false">IF(AL36=0,0,(AL36-V36)/V36)</f>
        <v>0</v>
      </c>
      <c r="AX36" s="81" t="n">
        <f aca="false">IF(AM36=0,0,(AM36-W36)/W36)</f>
        <v>0</v>
      </c>
      <c r="AY36" s="81" t="n">
        <f aca="false">IF(AN36=0,0,(AN36-X36)/X36)</f>
        <v>0</v>
      </c>
      <c r="AZ36" s="81" t="n">
        <f aca="false">IF(AO36=0,0,(AO36-Y36)/Y36)</f>
        <v>0</v>
      </c>
      <c r="BA36" s="81" t="n">
        <f aca="false">IF(AP36=0,0,(AP36-Z36)/Z36)</f>
        <v>0</v>
      </c>
      <c r="BC36" s="64" t="n">
        <f aca="false">Q36/100</f>
        <v>0</v>
      </c>
      <c r="BD36" s="64" t="n">
        <f aca="false">R36/100</f>
        <v>0</v>
      </c>
      <c r="BE36" s="64" t="n">
        <f aca="false">AG36/100</f>
        <v>0</v>
      </c>
      <c r="BF36" s="64" t="n">
        <f aca="false">AH36/100</f>
        <v>0</v>
      </c>
    </row>
    <row r="37" customFormat="false" ht="12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AB37</f>
        <v>0</v>
      </c>
      <c r="I37" s="88" t="n">
        <f aca="false">AD37</f>
        <v>0</v>
      </c>
      <c r="J37" s="88" t="n">
        <f aca="false">AB37</f>
        <v>0</v>
      </c>
      <c r="K37" s="88" t="n">
        <f aca="false">AE37</f>
        <v>0</v>
      </c>
      <c r="L37" s="133"/>
      <c r="M37" s="133"/>
      <c r="N37" s="133"/>
      <c r="O37" s="133"/>
      <c r="P37" s="133"/>
      <c r="Q37" s="134"/>
      <c r="R37" s="133"/>
      <c r="S37" s="135"/>
      <c r="T37" s="135"/>
      <c r="U37" s="135"/>
      <c r="V37" s="135"/>
      <c r="W37" s="135"/>
      <c r="X37" s="135"/>
      <c r="Y37" s="135"/>
      <c r="Z37" s="135"/>
      <c r="AA37" s="77"/>
      <c r="AB37" s="133"/>
      <c r="AC37" s="133"/>
      <c r="AD37" s="133"/>
      <c r="AE37" s="133"/>
      <c r="AF37" s="133"/>
      <c r="AG37" s="134"/>
      <c r="AH37" s="133"/>
      <c r="AI37" s="135"/>
      <c r="AJ37" s="135"/>
      <c r="AK37" s="135"/>
      <c r="AL37" s="135"/>
      <c r="AM37" s="135"/>
      <c r="AN37" s="135"/>
      <c r="AO37" s="135"/>
      <c r="AP37" s="135"/>
      <c r="AQ37" s="77"/>
      <c r="AR37" s="77"/>
      <c r="AS37" s="77"/>
      <c r="AT37" s="79" t="n">
        <f aca="false">IF(AI37=0,0,(AI37-S37)/S37)</f>
        <v>0</v>
      </c>
      <c r="AU37" s="81" t="n">
        <f aca="false">IF(AJ37=0,0,(AJ37-T37)/T37)</f>
        <v>0</v>
      </c>
      <c r="AV37" s="81" t="n">
        <f aca="false">IF(AK37=0,0,(AK37-U37)/U37)</f>
        <v>0</v>
      </c>
      <c r="AW37" s="81" t="n">
        <f aca="false">IF(AL37=0,0,(AL37-V37)/V37)</f>
        <v>0</v>
      </c>
      <c r="AX37" s="81" t="n">
        <f aca="false">IF(AM37=0,0,(AM37-W37)/W37)</f>
        <v>0</v>
      </c>
      <c r="AY37" s="81" t="n">
        <f aca="false">IF(AN37=0,0,(AN37-X37)/X37)</f>
        <v>0</v>
      </c>
      <c r="AZ37" s="81" t="n">
        <f aca="false">IF(AO37=0,0,(AO37-Y37)/Y37)</f>
        <v>0</v>
      </c>
      <c r="BA37" s="81" t="n">
        <f aca="false">IF(AP37=0,0,(AP37-Z37)/Z37)</f>
        <v>0</v>
      </c>
      <c r="BC37" s="64" t="n">
        <f aca="false">Q37/100</f>
        <v>0</v>
      </c>
      <c r="BD37" s="64" t="n">
        <f aca="false">R37/100</f>
        <v>0</v>
      </c>
      <c r="BE37" s="64" t="n">
        <f aca="false">AG37/100</f>
        <v>0</v>
      </c>
      <c r="BF37" s="64" t="n">
        <f aca="false">AH37/100</f>
        <v>0</v>
      </c>
    </row>
    <row r="38" customFormat="false" ht="12" hidden="false" customHeight="false" outlineLevel="0" collapsed="false">
      <c r="A38" s="82"/>
      <c r="B38" s="82"/>
      <c r="C38" s="82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AB38</f>
        <v>0</v>
      </c>
      <c r="I38" s="89" t="n">
        <f aca="false">AD38</f>
        <v>0</v>
      </c>
      <c r="J38" s="89" t="n">
        <f aca="false">AB38</f>
        <v>0</v>
      </c>
      <c r="K38" s="89" t="n">
        <f aca="false">AE38</f>
        <v>0</v>
      </c>
      <c r="L38" s="136"/>
      <c r="M38" s="136"/>
      <c r="N38" s="136"/>
      <c r="O38" s="136"/>
      <c r="P38" s="136"/>
      <c r="Q38" s="136"/>
      <c r="R38" s="136"/>
      <c r="S38" s="137"/>
      <c r="T38" s="137"/>
      <c r="U38" s="137"/>
      <c r="V38" s="137"/>
      <c r="W38" s="137"/>
      <c r="X38" s="137"/>
      <c r="Y38" s="137"/>
      <c r="Z38" s="137"/>
      <c r="AA38" s="82"/>
      <c r="AB38" s="136"/>
      <c r="AC38" s="136"/>
      <c r="AD38" s="136"/>
      <c r="AE38" s="136"/>
      <c r="AF38" s="136"/>
      <c r="AG38" s="136"/>
      <c r="AH38" s="136"/>
      <c r="AI38" s="137"/>
      <c r="AJ38" s="137"/>
      <c r="AK38" s="137"/>
      <c r="AL38" s="137"/>
      <c r="AM38" s="137"/>
      <c r="AN38" s="137"/>
      <c r="AO38" s="137"/>
      <c r="AP38" s="137"/>
      <c r="AQ38" s="82"/>
      <c r="AR38" s="82"/>
      <c r="AS38" s="82"/>
      <c r="AT38" s="79" t="n">
        <f aca="false">IF(AI38=0,0,(AI38-S38)/S38)</f>
        <v>0</v>
      </c>
      <c r="AU38" s="84" t="n">
        <f aca="false">IF(AJ38=0,0,(AJ38-T38)/T38)</f>
        <v>0</v>
      </c>
      <c r="AV38" s="84" t="n">
        <f aca="false">IF(AK38=0,0,(AK38-U38)/U38)</f>
        <v>0</v>
      </c>
      <c r="AW38" s="84" t="n">
        <f aca="false">IF(AL38=0,0,(AL38-V38)/V38)</f>
        <v>0</v>
      </c>
      <c r="AX38" s="84" t="n">
        <f aca="false">IF(AM38=0,0,(AM38-W38)/W38)</f>
        <v>0</v>
      </c>
      <c r="AY38" s="84" t="n">
        <f aca="false">IF(AN38=0,0,(AN38-X38)/X38)</f>
        <v>0</v>
      </c>
      <c r="AZ38" s="84" t="n">
        <f aca="false">IF(AO38=0,0,(AO38-Y38)/Y38)</f>
        <v>0</v>
      </c>
      <c r="BA38" s="84" t="n">
        <f aca="false">IF(AP38=0,0,(AP38-Z38)/Z38)</f>
        <v>0</v>
      </c>
      <c r="BC38" s="64" t="n">
        <f aca="false">Q38/100</f>
        <v>0</v>
      </c>
      <c r="BD38" s="64" t="n">
        <f aca="false">R38/100</f>
        <v>0</v>
      </c>
      <c r="BE38" s="64" t="n">
        <f aca="false">AG38/100</f>
        <v>0</v>
      </c>
      <c r="BF38" s="64" t="n">
        <f aca="false">AH38/100</f>
        <v>0</v>
      </c>
    </row>
    <row r="39" customFormat="false" ht="12" hidden="false" customHeight="false" outlineLevel="0" collapsed="false">
      <c r="A39" s="75" t="s">
        <v>16</v>
      </c>
      <c r="B39" s="75" t="s">
        <v>5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AB39</f>
        <v>0</v>
      </c>
      <c r="I39" s="87" t="n">
        <f aca="false">AD39</f>
        <v>0</v>
      </c>
      <c r="J39" s="87" t="n">
        <f aca="false">AB39</f>
        <v>0</v>
      </c>
      <c r="K39" s="87" t="n">
        <f aca="false">AE39</f>
        <v>0</v>
      </c>
      <c r="L39" s="132"/>
      <c r="M39" s="132"/>
      <c r="N39" s="132"/>
      <c r="O39" s="132"/>
      <c r="P39" s="132"/>
      <c r="Q39" s="134"/>
      <c r="R39" s="132"/>
      <c r="S39" s="135"/>
      <c r="T39" s="135"/>
      <c r="U39" s="135"/>
      <c r="V39" s="135"/>
      <c r="W39" s="135"/>
      <c r="X39" s="135"/>
      <c r="Y39" s="135"/>
      <c r="Z39" s="135"/>
      <c r="AA39" s="86"/>
      <c r="AB39" s="132"/>
      <c r="AC39" s="132"/>
      <c r="AD39" s="132"/>
      <c r="AE39" s="132"/>
      <c r="AF39" s="132"/>
      <c r="AG39" s="134"/>
      <c r="AH39" s="132"/>
      <c r="AI39" s="135"/>
      <c r="AJ39" s="135"/>
      <c r="AK39" s="135"/>
      <c r="AL39" s="135"/>
      <c r="AM39" s="135"/>
      <c r="AN39" s="135"/>
      <c r="AO39" s="135"/>
      <c r="AP39" s="135"/>
      <c r="AQ39" s="78" t="e">
        <f aca="false">RBJM($L39:$M42,AB39:AC42)</f>
        <v>#VALUE!</v>
      </c>
      <c r="AR39" s="78" t="e">
        <f aca="false">RBJM($D39:$E42,H39:I42)</f>
        <v>#VALUE!</v>
      </c>
      <c r="AS39" s="78" t="e">
        <f aca="false">RBJM($F39:$G42,J39:K42)</f>
        <v>#VALUE!</v>
      </c>
      <c r="AT39" s="79" t="n">
        <f aca="false">IF(AI39=0,0,(AI39-S39)/S39)</f>
        <v>0</v>
      </c>
      <c r="AU39" s="79" t="n">
        <f aca="false">IF(AJ39=0,0,(AJ39-T39)/T39)</f>
        <v>0</v>
      </c>
      <c r="AV39" s="79" t="n">
        <f aca="false">IF(AK39=0,0,(AK39-U39)/U39)</f>
        <v>0</v>
      </c>
      <c r="AW39" s="79" t="n">
        <f aca="false">IF(AL39=0,0,(AL39-V39)/V39)</f>
        <v>0</v>
      </c>
      <c r="AX39" s="79" t="n">
        <f aca="false">IF(AM39=0,0,(AM39-W39)/W39)</f>
        <v>0</v>
      </c>
      <c r="AY39" s="79" t="n">
        <f aca="false">IF(AN39=0,0,(AN39-X39)/X39)</f>
        <v>0</v>
      </c>
      <c r="AZ39" s="79" t="n">
        <f aca="false">IF(AO39=0,0,(AO39-Y39)/Y39)</f>
        <v>0</v>
      </c>
      <c r="BA39" s="79" t="n">
        <f aca="false">IF(AP39=0,0,(AP39-Z39)/Z39)</f>
        <v>0</v>
      </c>
      <c r="BC39" s="64" t="n">
        <f aca="false">Q39/100</f>
        <v>0</v>
      </c>
      <c r="BD39" s="64" t="n">
        <f aca="false">R39/100</f>
        <v>0</v>
      </c>
      <c r="BE39" s="64" t="n">
        <f aca="false">AG39/100</f>
        <v>0</v>
      </c>
      <c r="BF39" s="64" t="n">
        <f aca="false">AH39/100</f>
        <v>0</v>
      </c>
    </row>
    <row r="40" customFormat="false" ht="12" hidden="false" customHeight="false" outlineLevel="0" collapsed="false">
      <c r="A40" s="80" t="s">
        <v>55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AB40</f>
        <v>0</v>
      </c>
      <c r="I40" s="88" t="n">
        <f aca="false">AD40</f>
        <v>0</v>
      </c>
      <c r="J40" s="88" t="n">
        <f aca="false">AB40</f>
        <v>0</v>
      </c>
      <c r="K40" s="88" t="n">
        <f aca="false">AE40</f>
        <v>0</v>
      </c>
      <c r="L40" s="133"/>
      <c r="M40" s="133"/>
      <c r="N40" s="133"/>
      <c r="O40" s="133"/>
      <c r="P40" s="133"/>
      <c r="Q40" s="134"/>
      <c r="R40" s="133"/>
      <c r="S40" s="135"/>
      <c r="T40" s="135"/>
      <c r="U40" s="135"/>
      <c r="V40" s="135"/>
      <c r="W40" s="135"/>
      <c r="X40" s="135"/>
      <c r="Y40" s="135"/>
      <c r="Z40" s="135"/>
      <c r="AA40" s="77"/>
      <c r="AB40" s="133"/>
      <c r="AC40" s="133"/>
      <c r="AD40" s="133"/>
      <c r="AE40" s="133"/>
      <c r="AF40" s="133"/>
      <c r="AG40" s="134"/>
      <c r="AH40" s="133"/>
      <c r="AI40" s="135"/>
      <c r="AJ40" s="135"/>
      <c r="AK40" s="135"/>
      <c r="AL40" s="135"/>
      <c r="AM40" s="135"/>
      <c r="AN40" s="135"/>
      <c r="AO40" s="135"/>
      <c r="AP40" s="135"/>
      <c r="AQ40" s="77"/>
      <c r="AR40" s="77"/>
      <c r="AS40" s="77"/>
      <c r="AT40" s="79" t="n">
        <f aca="false">IF(AI40=0,0,(AI40-S40)/S40)</f>
        <v>0</v>
      </c>
      <c r="AU40" s="81" t="n">
        <f aca="false">IF(AJ40=0,0,(AJ40-T40)/T40)</f>
        <v>0</v>
      </c>
      <c r="AV40" s="81" t="n">
        <f aca="false">IF(AK40=0,0,(AK40-U40)/U40)</f>
        <v>0</v>
      </c>
      <c r="AW40" s="81" t="n">
        <f aca="false">IF(AL40=0,0,(AL40-V40)/V40)</f>
        <v>0</v>
      </c>
      <c r="AX40" s="81" t="n">
        <f aca="false">IF(AM40=0,0,(AM40-W40)/W40)</f>
        <v>0</v>
      </c>
      <c r="AY40" s="81" t="n">
        <f aca="false">IF(AN40=0,0,(AN40-X40)/X40)</f>
        <v>0</v>
      </c>
      <c r="AZ40" s="81" t="n">
        <f aca="false">IF(AO40=0,0,(AO40-Y40)/Y40)</f>
        <v>0</v>
      </c>
      <c r="BA40" s="81" t="n">
        <f aca="false">IF(AP40=0,0,(AP40-Z40)/Z40)</f>
        <v>0</v>
      </c>
      <c r="BC40" s="64" t="n">
        <f aca="false">Q40/100</f>
        <v>0</v>
      </c>
      <c r="BD40" s="64" t="n">
        <f aca="false">R40/100</f>
        <v>0</v>
      </c>
      <c r="BE40" s="64" t="n">
        <f aca="false">AG40/100</f>
        <v>0</v>
      </c>
      <c r="BF40" s="64" t="n">
        <f aca="false">AH40/100</f>
        <v>0</v>
      </c>
    </row>
    <row r="41" customFormat="false" ht="12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AB41</f>
        <v>0</v>
      </c>
      <c r="I41" s="88" t="n">
        <f aca="false">AD41</f>
        <v>0</v>
      </c>
      <c r="J41" s="88" t="n">
        <f aca="false">AB41</f>
        <v>0</v>
      </c>
      <c r="K41" s="88" t="n">
        <f aca="false">AE41</f>
        <v>0</v>
      </c>
      <c r="L41" s="133"/>
      <c r="M41" s="133"/>
      <c r="N41" s="133"/>
      <c r="O41" s="133"/>
      <c r="P41" s="133"/>
      <c r="Q41" s="134"/>
      <c r="R41" s="133"/>
      <c r="S41" s="135"/>
      <c r="T41" s="135"/>
      <c r="U41" s="135"/>
      <c r="V41" s="135"/>
      <c r="W41" s="135"/>
      <c r="X41" s="135"/>
      <c r="Y41" s="135"/>
      <c r="Z41" s="135"/>
      <c r="AA41" s="77"/>
      <c r="AB41" s="133"/>
      <c r="AC41" s="133"/>
      <c r="AD41" s="133"/>
      <c r="AE41" s="133"/>
      <c r="AF41" s="133"/>
      <c r="AG41" s="134"/>
      <c r="AH41" s="133"/>
      <c r="AI41" s="135"/>
      <c r="AJ41" s="135"/>
      <c r="AK41" s="135"/>
      <c r="AL41" s="135"/>
      <c r="AM41" s="135"/>
      <c r="AN41" s="135"/>
      <c r="AO41" s="135"/>
      <c r="AP41" s="135"/>
      <c r="AQ41" s="77"/>
      <c r="AR41" s="77"/>
      <c r="AS41" s="77"/>
      <c r="AT41" s="79" t="n">
        <f aca="false">IF(AI41=0,0,(AI41-S41)/S41)</f>
        <v>0</v>
      </c>
      <c r="AU41" s="81" t="n">
        <f aca="false">IF(AJ41=0,0,(AJ41-T41)/T41)</f>
        <v>0</v>
      </c>
      <c r="AV41" s="81" t="n">
        <f aca="false">IF(AK41=0,0,(AK41-U41)/U41)</f>
        <v>0</v>
      </c>
      <c r="AW41" s="81" t="n">
        <f aca="false">IF(AL41=0,0,(AL41-V41)/V41)</f>
        <v>0</v>
      </c>
      <c r="AX41" s="81" t="n">
        <f aca="false">IF(AM41=0,0,(AM41-W41)/W41)</f>
        <v>0</v>
      </c>
      <c r="AY41" s="81" t="n">
        <f aca="false">IF(AN41=0,0,(AN41-X41)/X41)</f>
        <v>0</v>
      </c>
      <c r="AZ41" s="81" t="n">
        <f aca="false">IF(AO41=0,0,(AO41-Y41)/Y41)</f>
        <v>0</v>
      </c>
      <c r="BA41" s="81" t="n">
        <f aca="false">IF(AP41=0,0,(AP41-Z41)/Z41)</f>
        <v>0</v>
      </c>
      <c r="BC41" s="64" t="n">
        <f aca="false">Q41/100</f>
        <v>0</v>
      </c>
      <c r="BD41" s="64" t="n">
        <f aca="false">R41/100</f>
        <v>0</v>
      </c>
      <c r="BE41" s="64" t="n">
        <f aca="false">AG41/100</f>
        <v>0</v>
      </c>
      <c r="BF41" s="64" t="n">
        <f aca="false">AH41/100</f>
        <v>0</v>
      </c>
    </row>
    <row r="42" customFormat="false" ht="12" hidden="false" customHeight="false" outlineLevel="0" collapsed="false">
      <c r="A42" s="80"/>
      <c r="B42" s="82"/>
      <c r="C42" s="82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AB42</f>
        <v>0</v>
      </c>
      <c r="I42" s="89" t="n">
        <f aca="false">AD42</f>
        <v>0</v>
      </c>
      <c r="J42" s="89" t="n">
        <f aca="false">AB42</f>
        <v>0</v>
      </c>
      <c r="K42" s="89" t="n">
        <f aca="false">AE42</f>
        <v>0</v>
      </c>
      <c r="L42" s="136"/>
      <c r="M42" s="136"/>
      <c r="N42" s="136"/>
      <c r="O42" s="136"/>
      <c r="P42" s="136"/>
      <c r="Q42" s="136"/>
      <c r="R42" s="136"/>
      <c r="S42" s="137"/>
      <c r="T42" s="137"/>
      <c r="U42" s="137"/>
      <c r="V42" s="137"/>
      <c r="W42" s="137"/>
      <c r="X42" s="137"/>
      <c r="Y42" s="137"/>
      <c r="Z42" s="137"/>
      <c r="AA42" s="82"/>
      <c r="AB42" s="136"/>
      <c r="AC42" s="136"/>
      <c r="AD42" s="136"/>
      <c r="AE42" s="136"/>
      <c r="AF42" s="136"/>
      <c r="AG42" s="136"/>
      <c r="AH42" s="136"/>
      <c r="AI42" s="137"/>
      <c r="AJ42" s="137"/>
      <c r="AK42" s="137"/>
      <c r="AL42" s="137"/>
      <c r="AM42" s="137"/>
      <c r="AN42" s="137"/>
      <c r="AO42" s="137"/>
      <c r="AP42" s="137"/>
      <c r="AQ42" s="82"/>
      <c r="AR42" s="82"/>
      <c r="AS42" s="82"/>
      <c r="AT42" s="79" t="n">
        <f aca="false">IF(AI42=0,0,(AI42-S42)/S42)</f>
        <v>0</v>
      </c>
      <c r="AU42" s="84" t="n">
        <f aca="false">IF(AJ42=0,0,(AJ42-T42)/T42)</f>
        <v>0</v>
      </c>
      <c r="AV42" s="84" t="n">
        <f aca="false">IF(AK42=0,0,(AK42-U42)/U42)</f>
        <v>0</v>
      </c>
      <c r="AW42" s="84" t="n">
        <f aca="false">IF(AL42=0,0,(AL42-V42)/V42)</f>
        <v>0</v>
      </c>
      <c r="AX42" s="84" t="n">
        <f aca="false">IF(AM42=0,0,(AM42-W42)/W42)</f>
        <v>0</v>
      </c>
      <c r="AY42" s="84" t="n">
        <f aca="false">IF(AN42=0,0,(AN42-X42)/X42)</f>
        <v>0</v>
      </c>
      <c r="AZ42" s="84" t="n">
        <f aca="false">IF(AO42=0,0,(AO42-Y42)/Y42)</f>
        <v>0</v>
      </c>
      <c r="BA42" s="84" t="n">
        <f aca="false">IF(AP42=0,0,(AP42-Z42)/Z42)</f>
        <v>0</v>
      </c>
      <c r="BC42" s="64" t="n">
        <f aca="false">Q42/100</f>
        <v>0</v>
      </c>
      <c r="BD42" s="64" t="n">
        <f aca="false">R42/100</f>
        <v>0</v>
      </c>
      <c r="BE42" s="64" t="n">
        <f aca="false">AG42/100</f>
        <v>0</v>
      </c>
      <c r="BF42" s="64" t="n">
        <f aca="false">AH42/100</f>
        <v>0</v>
      </c>
    </row>
    <row r="43" customFormat="false" ht="12" hidden="false" customHeight="false" outlineLevel="0" collapsed="false">
      <c r="A43" s="80"/>
      <c r="B43" s="75" t="s">
        <v>56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AB43</f>
        <v>0</v>
      </c>
      <c r="I43" s="87" t="n">
        <f aca="false">AD43</f>
        <v>0</v>
      </c>
      <c r="J43" s="87" t="n">
        <f aca="false">AB43</f>
        <v>0</v>
      </c>
      <c r="K43" s="87" t="n">
        <f aca="false">AE43</f>
        <v>0</v>
      </c>
      <c r="L43" s="132"/>
      <c r="M43" s="132"/>
      <c r="N43" s="132"/>
      <c r="O43" s="132"/>
      <c r="P43" s="132"/>
      <c r="Q43" s="134"/>
      <c r="R43" s="132"/>
      <c r="S43" s="135"/>
      <c r="T43" s="135"/>
      <c r="U43" s="135"/>
      <c r="V43" s="135"/>
      <c r="W43" s="135"/>
      <c r="X43" s="135"/>
      <c r="Y43" s="135"/>
      <c r="Z43" s="135"/>
      <c r="AA43" s="86"/>
      <c r="AB43" s="132"/>
      <c r="AC43" s="132"/>
      <c r="AD43" s="132"/>
      <c r="AE43" s="132"/>
      <c r="AF43" s="132"/>
      <c r="AG43" s="134"/>
      <c r="AH43" s="132"/>
      <c r="AI43" s="135"/>
      <c r="AJ43" s="135"/>
      <c r="AK43" s="135"/>
      <c r="AL43" s="135"/>
      <c r="AM43" s="135"/>
      <c r="AN43" s="135"/>
      <c r="AO43" s="135"/>
      <c r="AP43" s="135"/>
      <c r="AQ43" s="78" t="e">
        <f aca="false">RBJM($L43:$M46,AB43:AC46)</f>
        <v>#VALUE!</v>
      </c>
      <c r="AR43" s="78" t="e">
        <f aca="false">RBJM($D43:$E46,H43:I46)</f>
        <v>#VALUE!</v>
      </c>
      <c r="AS43" s="78" t="e">
        <f aca="false">RBJM($F43:$G46,J43:K46)</f>
        <v>#VALUE!</v>
      </c>
      <c r="AT43" s="79" t="n">
        <f aca="false">IF(AI43=0,0,(AI43-S43)/S43)</f>
        <v>0</v>
      </c>
      <c r="AU43" s="79" t="n">
        <f aca="false">IF(AJ43=0,0,(AJ43-T43)/T43)</f>
        <v>0</v>
      </c>
      <c r="AV43" s="79" t="n">
        <f aca="false">IF(AK43=0,0,(AK43-U43)/U43)</f>
        <v>0</v>
      </c>
      <c r="AW43" s="79" t="n">
        <f aca="false">IF(AL43=0,0,(AL43-V43)/V43)</f>
        <v>0</v>
      </c>
      <c r="AX43" s="79" t="n">
        <f aca="false">IF(AM43=0,0,(AM43-W43)/W43)</f>
        <v>0</v>
      </c>
      <c r="AY43" s="79" t="n">
        <f aca="false">IF(AN43=0,0,(AN43-X43)/X43)</f>
        <v>0</v>
      </c>
      <c r="AZ43" s="79" t="n">
        <f aca="false">IF(AO43=0,0,(AO43-Y43)/Y43)</f>
        <v>0</v>
      </c>
      <c r="BA43" s="79" t="n">
        <f aca="false">IF(AP43=0,0,(AP43-Z43)/Z43)</f>
        <v>0</v>
      </c>
      <c r="BC43" s="64" t="n">
        <f aca="false">Q43/100</f>
        <v>0</v>
      </c>
      <c r="BD43" s="64" t="n">
        <f aca="false">R43/100</f>
        <v>0</v>
      </c>
      <c r="BE43" s="64" t="n">
        <f aca="false">AG43/100</f>
        <v>0</v>
      </c>
      <c r="BF43" s="64" t="n">
        <f aca="false">AH43/100</f>
        <v>0</v>
      </c>
    </row>
    <row r="44" customFormat="false" ht="12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AB44</f>
        <v>0</v>
      </c>
      <c r="I44" s="88" t="n">
        <f aca="false">AD44</f>
        <v>0</v>
      </c>
      <c r="J44" s="88" t="n">
        <f aca="false">AB44</f>
        <v>0</v>
      </c>
      <c r="K44" s="88" t="n">
        <f aca="false">AE44</f>
        <v>0</v>
      </c>
      <c r="L44" s="133"/>
      <c r="M44" s="133"/>
      <c r="N44" s="133"/>
      <c r="O44" s="133"/>
      <c r="P44" s="133"/>
      <c r="Q44" s="134"/>
      <c r="R44" s="133"/>
      <c r="S44" s="135"/>
      <c r="T44" s="135"/>
      <c r="U44" s="135"/>
      <c r="V44" s="135"/>
      <c r="W44" s="135"/>
      <c r="X44" s="135"/>
      <c r="Y44" s="135"/>
      <c r="Z44" s="135"/>
      <c r="AA44" s="77"/>
      <c r="AB44" s="133"/>
      <c r="AC44" s="133"/>
      <c r="AD44" s="133"/>
      <c r="AE44" s="133"/>
      <c r="AF44" s="133"/>
      <c r="AG44" s="134"/>
      <c r="AH44" s="133"/>
      <c r="AI44" s="135"/>
      <c r="AJ44" s="135"/>
      <c r="AK44" s="135"/>
      <c r="AL44" s="135"/>
      <c r="AM44" s="135"/>
      <c r="AN44" s="135"/>
      <c r="AO44" s="135"/>
      <c r="AP44" s="135"/>
      <c r="AQ44" s="77"/>
      <c r="AR44" s="77"/>
      <c r="AS44" s="77"/>
      <c r="AT44" s="79" t="n">
        <f aca="false">IF(AI44=0,0,(AI44-S44)/S44)</f>
        <v>0</v>
      </c>
      <c r="AU44" s="81" t="n">
        <f aca="false">IF(AJ44=0,0,(AJ44-T44)/T44)</f>
        <v>0</v>
      </c>
      <c r="AV44" s="81" t="n">
        <f aca="false">IF(AK44=0,0,(AK44-U44)/U44)</f>
        <v>0</v>
      </c>
      <c r="AW44" s="81" t="n">
        <f aca="false">IF(AL44=0,0,(AL44-V44)/V44)</f>
        <v>0</v>
      </c>
      <c r="AX44" s="81" t="n">
        <f aca="false">IF(AM44=0,0,(AM44-W44)/W44)</f>
        <v>0</v>
      </c>
      <c r="AY44" s="81" t="n">
        <f aca="false">IF(AN44=0,0,(AN44-X44)/X44)</f>
        <v>0</v>
      </c>
      <c r="AZ44" s="81" t="n">
        <f aca="false">IF(AO44=0,0,(AO44-Y44)/Y44)</f>
        <v>0</v>
      </c>
      <c r="BA44" s="81" t="n">
        <f aca="false">IF(AP44=0,0,(AP44-Z44)/Z44)</f>
        <v>0</v>
      </c>
      <c r="BC44" s="64" t="n">
        <f aca="false">Q44/100</f>
        <v>0</v>
      </c>
      <c r="BD44" s="64" t="n">
        <f aca="false">R44/100</f>
        <v>0</v>
      </c>
      <c r="BE44" s="64" t="n">
        <f aca="false">AG44/100</f>
        <v>0</v>
      </c>
      <c r="BF44" s="64" t="n">
        <f aca="false">AH44/100</f>
        <v>0</v>
      </c>
    </row>
    <row r="45" customFormat="false" ht="12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AB45</f>
        <v>0</v>
      </c>
      <c r="I45" s="88" t="n">
        <f aca="false">AD45</f>
        <v>0</v>
      </c>
      <c r="J45" s="88" t="n">
        <f aca="false">AB45</f>
        <v>0</v>
      </c>
      <c r="K45" s="88" t="n">
        <f aca="false">AE45</f>
        <v>0</v>
      </c>
      <c r="L45" s="133"/>
      <c r="M45" s="133"/>
      <c r="N45" s="133"/>
      <c r="O45" s="133"/>
      <c r="P45" s="133"/>
      <c r="Q45" s="134"/>
      <c r="R45" s="133"/>
      <c r="S45" s="135"/>
      <c r="T45" s="135"/>
      <c r="U45" s="135"/>
      <c r="V45" s="135"/>
      <c r="W45" s="135"/>
      <c r="X45" s="135"/>
      <c r="Y45" s="135"/>
      <c r="Z45" s="135"/>
      <c r="AA45" s="77"/>
      <c r="AB45" s="133"/>
      <c r="AC45" s="133"/>
      <c r="AD45" s="133"/>
      <c r="AE45" s="133"/>
      <c r="AF45" s="133"/>
      <c r="AG45" s="134"/>
      <c r="AH45" s="133"/>
      <c r="AI45" s="135"/>
      <c r="AJ45" s="135"/>
      <c r="AK45" s="135"/>
      <c r="AL45" s="135"/>
      <c r="AM45" s="135"/>
      <c r="AN45" s="135"/>
      <c r="AO45" s="135"/>
      <c r="AP45" s="135"/>
      <c r="AQ45" s="77"/>
      <c r="AR45" s="77"/>
      <c r="AS45" s="77"/>
      <c r="AT45" s="79" t="n">
        <f aca="false">IF(AI45=0,0,(AI45-S45)/S45)</f>
        <v>0</v>
      </c>
      <c r="AU45" s="81" t="n">
        <f aca="false">IF(AJ45=0,0,(AJ45-T45)/T45)</f>
        <v>0</v>
      </c>
      <c r="AV45" s="81" t="n">
        <f aca="false">IF(AK45=0,0,(AK45-U45)/U45)</f>
        <v>0</v>
      </c>
      <c r="AW45" s="81" t="n">
        <f aca="false">IF(AL45=0,0,(AL45-V45)/V45)</f>
        <v>0</v>
      </c>
      <c r="AX45" s="81" t="n">
        <f aca="false">IF(AM45=0,0,(AM45-W45)/W45)</f>
        <v>0</v>
      </c>
      <c r="AY45" s="81" t="n">
        <f aca="false">IF(AN45=0,0,(AN45-X45)/X45)</f>
        <v>0</v>
      </c>
      <c r="AZ45" s="81" t="n">
        <f aca="false">IF(AO45=0,0,(AO45-Y45)/Y45)</f>
        <v>0</v>
      </c>
      <c r="BA45" s="81" t="n">
        <f aca="false">IF(AP45=0,0,(AP45-Z45)/Z45)</f>
        <v>0</v>
      </c>
      <c r="BC45" s="64" t="n">
        <f aca="false">Q45/100</f>
        <v>0</v>
      </c>
      <c r="BD45" s="64" t="n">
        <f aca="false">R45/100</f>
        <v>0</v>
      </c>
      <c r="BE45" s="64" t="n">
        <f aca="false">AG45/100</f>
        <v>0</v>
      </c>
      <c r="BF45" s="64" t="n">
        <f aca="false">AH45/100</f>
        <v>0</v>
      </c>
    </row>
    <row r="46" customFormat="false" ht="12" hidden="false" customHeight="false" outlineLevel="0" collapsed="false">
      <c r="A46" s="80"/>
      <c r="B46" s="82"/>
      <c r="C46" s="82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AB46</f>
        <v>0</v>
      </c>
      <c r="I46" s="89" t="n">
        <f aca="false">AD46</f>
        <v>0</v>
      </c>
      <c r="J46" s="89" t="n">
        <f aca="false">AB46</f>
        <v>0</v>
      </c>
      <c r="K46" s="89" t="n">
        <f aca="false">AE46</f>
        <v>0</v>
      </c>
      <c r="L46" s="136"/>
      <c r="M46" s="136"/>
      <c r="N46" s="136"/>
      <c r="O46" s="136"/>
      <c r="P46" s="136"/>
      <c r="Q46" s="136"/>
      <c r="R46" s="136"/>
      <c r="S46" s="137"/>
      <c r="T46" s="137"/>
      <c r="U46" s="137"/>
      <c r="V46" s="137"/>
      <c r="W46" s="137"/>
      <c r="X46" s="137"/>
      <c r="Y46" s="137"/>
      <c r="Z46" s="137"/>
      <c r="AA46" s="82"/>
      <c r="AB46" s="136"/>
      <c r="AC46" s="136"/>
      <c r="AD46" s="136"/>
      <c r="AE46" s="136"/>
      <c r="AF46" s="136"/>
      <c r="AG46" s="136"/>
      <c r="AH46" s="136"/>
      <c r="AI46" s="137"/>
      <c r="AJ46" s="137"/>
      <c r="AK46" s="137"/>
      <c r="AL46" s="137"/>
      <c r="AM46" s="137"/>
      <c r="AN46" s="137"/>
      <c r="AO46" s="137"/>
      <c r="AP46" s="137"/>
      <c r="AQ46" s="82"/>
      <c r="AR46" s="82"/>
      <c r="AS46" s="82"/>
      <c r="AT46" s="79" t="n">
        <f aca="false">IF(AI46=0,0,(AI46-S46)/S46)</f>
        <v>0</v>
      </c>
      <c r="AU46" s="84" t="n">
        <f aca="false">IF(AJ46=0,0,(AJ46-T46)/T46)</f>
        <v>0</v>
      </c>
      <c r="AV46" s="84" t="n">
        <f aca="false">IF(AK46=0,0,(AK46-U46)/U46)</f>
        <v>0</v>
      </c>
      <c r="AW46" s="84" t="n">
        <f aca="false">IF(AL46=0,0,(AL46-V46)/V46)</f>
        <v>0</v>
      </c>
      <c r="AX46" s="84" t="n">
        <f aca="false">IF(AM46=0,0,(AM46-W46)/W46)</f>
        <v>0</v>
      </c>
      <c r="AY46" s="84" t="n">
        <f aca="false">IF(AN46=0,0,(AN46-X46)/X46)</f>
        <v>0</v>
      </c>
      <c r="AZ46" s="84" t="n">
        <f aca="false">IF(AO46=0,0,(AO46-Y46)/Y46)</f>
        <v>0</v>
      </c>
      <c r="BA46" s="84" t="n">
        <f aca="false">IF(AP46=0,0,(AP46-Z46)/Z46)</f>
        <v>0</v>
      </c>
      <c r="BC46" s="64" t="n">
        <f aca="false">Q46/100</f>
        <v>0</v>
      </c>
      <c r="BD46" s="64" t="n">
        <f aca="false">R46/100</f>
        <v>0</v>
      </c>
      <c r="BE46" s="64" t="n">
        <f aca="false">AG46/100</f>
        <v>0</v>
      </c>
      <c r="BF46" s="64" t="n">
        <f aca="false">AH46/100</f>
        <v>0</v>
      </c>
    </row>
    <row r="47" customFormat="false" ht="12" hidden="false" customHeight="false" outlineLevel="0" collapsed="false">
      <c r="A47" s="80"/>
      <c r="B47" s="75" t="s">
        <v>57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AB47</f>
        <v>0</v>
      </c>
      <c r="I47" s="87" t="n">
        <f aca="false">AD47</f>
        <v>0</v>
      </c>
      <c r="J47" s="87" t="n">
        <f aca="false">AB47</f>
        <v>0</v>
      </c>
      <c r="K47" s="87" t="n">
        <f aca="false">AE47</f>
        <v>0</v>
      </c>
      <c r="L47" s="132"/>
      <c r="M47" s="132"/>
      <c r="N47" s="132"/>
      <c r="O47" s="132"/>
      <c r="P47" s="132"/>
      <c r="Q47" s="134"/>
      <c r="R47" s="132"/>
      <c r="S47" s="135"/>
      <c r="T47" s="135"/>
      <c r="U47" s="135"/>
      <c r="V47" s="135"/>
      <c r="W47" s="135"/>
      <c r="X47" s="135"/>
      <c r="Y47" s="135"/>
      <c r="Z47" s="135"/>
      <c r="AA47" s="86"/>
      <c r="AB47" s="132"/>
      <c r="AC47" s="132"/>
      <c r="AD47" s="132"/>
      <c r="AE47" s="132"/>
      <c r="AF47" s="132"/>
      <c r="AG47" s="134"/>
      <c r="AH47" s="132"/>
      <c r="AI47" s="135"/>
      <c r="AJ47" s="135"/>
      <c r="AK47" s="135"/>
      <c r="AL47" s="135"/>
      <c r="AM47" s="135"/>
      <c r="AN47" s="135"/>
      <c r="AO47" s="135"/>
      <c r="AP47" s="135"/>
      <c r="AQ47" s="78" t="e">
        <f aca="false">RBJM($L47:$M50,AB47:AC50)</f>
        <v>#VALUE!</v>
      </c>
      <c r="AR47" s="78" t="e">
        <f aca="false">RBJM($D47:$E50,H47:I50)</f>
        <v>#VALUE!</v>
      </c>
      <c r="AS47" s="78" t="e">
        <f aca="false">RBJM($F47:$G50,J47:K50)</f>
        <v>#VALUE!</v>
      </c>
      <c r="AT47" s="79" t="n">
        <f aca="false">IF(AI47=0,0,(AI47-S47)/S47)</f>
        <v>0</v>
      </c>
      <c r="AU47" s="79" t="n">
        <f aca="false">IF(AJ47=0,0,(AJ47-T47)/T47)</f>
        <v>0</v>
      </c>
      <c r="AV47" s="79" t="n">
        <f aca="false">IF(AK47=0,0,(AK47-U47)/U47)</f>
        <v>0</v>
      </c>
      <c r="AW47" s="79" t="n">
        <f aca="false">IF(AL47=0,0,(AL47-V47)/V47)</f>
        <v>0</v>
      </c>
      <c r="AX47" s="79" t="n">
        <f aca="false">IF(AM47=0,0,(AM47-W47)/W47)</f>
        <v>0</v>
      </c>
      <c r="AY47" s="79" t="n">
        <f aca="false">IF(AN47=0,0,(AN47-X47)/X47)</f>
        <v>0</v>
      </c>
      <c r="AZ47" s="79" t="n">
        <f aca="false">IF(AO47=0,0,(AO47-Y47)/Y47)</f>
        <v>0</v>
      </c>
      <c r="BA47" s="79" t="n">
        <f aca="false">IF(AP47=0,0,(AP47-Z47)/Z47)</f>
        <v>0</v>
      </c>
      <c r="BC47" s="64" t="n">
        <f aca="false">Q47/100</f>
        <v>0</v>
      </c>
      <c r="BD47" s="64" t="n">
        <f aca="false">R47/100</f>
        <v>0</v>
      </c>
      <c r="BE47" s="64" t="n">
        <f aca="false">AG47/100</f>
        <v>0</v>
      </c>
      <c r="BF47" s="64" t="n">
        <f aca="false">AH47/100</f>
        <v>0</v>
      </c>
    </row>
    <row r="48" customFormat="false" ht="12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AB48</f>
        <v>0</v>
      </c>
      <c r="I48" s="88" t="n">
        <f aca="false">AD48</f>
        <v>0</v>
      </c>
      <c r="J48" s="88" t="n">
        <f aca="false">AB48</f>
        <v>0</v>
      </c>
      <c r="K48" s="88" t="n">
        <f aca="false">AE48</f>
        <v>0</v>
      </c>
      <c r="L48" s="133"/>
      <c r="M48" s="133"/>
      <c r="N48" s="133"/>
      <c r="O48" s="133"/>
      <c r="P48" s="133"/>
      <c r="Q48" s="134"/>
      <c r="R48" s="133"/>
      <c r="S48" s="135"/>
      <c r="T48" s="135"/>
      <c r="U48" s="135"/>
      <c r="V48" s="135"/>
      <c r="W48" s="135"/>
      <c r="X48" s="135"/>
      <c r="Y48" s="135"/>
      <c r="Z48" s="135"/>
      <c r="AA48" s="77"/>
      <c r="AB48" s="133"/>
      <c r="AC48" s="133"/>
      <c r="AD48" s="133"/>
      <c r="AE48" s="133"/>
      <c r="AF48" s="133"/>
      <c r="AG48" s="134"/>
      <c r="AH48" s="133"/>
      <c r="AI48" s="135"/>
      <c r="AJ48" s="135"/>
      <c r="AK48" s="135"/>
      <c r="AL48" s="135"/>
      <c r="AM48" s="135"/>
      <c r="AN48" s="135"/>
      <c r="AO48" s="135"/>
      <c r="AP48" s="135"/>
      <c r="AQ48" s="77"/>
      <c r="AR48" s="77"/>
      <c r="AS48" s="77"/>
      <c r="AT48" s="79" t="n">
        <f aca="false">IF(AI48=0,0,(AI48-S48)/S48)</f>
        <v>0</v>
      </c>
      <c r="AU48" s="81" t="n">
        <f aca="false">IF(AJ48=0,0,(AJ48-T48)/T48)</f>
        <v>0</v>
      </c>
      <c r="AV48" s="81" t="n">
        <f aca="false">IF(AK48=0,0,(AK48-U48)/U48)</f>
        <v>0</v>
      </c>
      <c r="AW48" s="81" t="n">
        <f aca="false">IF(AL48=0,0,(AL48-V48)/V48)</f>
        <v>0</v>
      </c>
      <c r="AX48" s="81" t="n">
        <f aca="false">IF(AM48=0,0,(AM48-W48)/W48)</f>
        <v>0</v>
      </c>
      <c r="AY48" s="81" t="n">
        <f aca="false">IF(AN48=0,0,(AN48-X48)/X48)</f>
        <v>0</v>
      </c>
      <c r="AZ48" s="81" t="n">
        <f aca="false">IF(AO48=0,0,(AO48-Y48)/Y48)</f>
        <v>0</v>
      </c>
      <c r="BA48" s="81" t="n">
        <f aca="false">IF(AP48=0,0,(AP48-Z48)/Z48)</f>
        <v>0</v>
      </c>
      <c r="BC48" s="64" t="n">
        <f aca="false">Q48/100</f>
        <v>0</v>
      </c>
      <c r="BD48" s="64" t="n">
        <f aca="false">R48/100</f>
        <v>0</v>
      </c>
      <c r="BE48" s="64" t="n">
        <f aca="false">AG48/100</f>
        <v>0</v>
      </c>
      <c r="BF48" s="64" t="n">
        <f aca="false">AH48/100</f>
        <v>0</v>
      </c>
    </row>
    <row r="49" customFormat="false" ht="12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AB49</f>
        <v>0</v>
      </c>
      <c r="I49" s="88" t="n">
        <f aca="false">AD49</f>
        <v>0</v>
      </c>
      <c r="J49" s="88" t="n">
        <f aca="false">AB49</f>
        <v>0</v>
      </c>
      <c r="K49" s="88" t="n">
        <f aca="false">AE49</f>
        <v>0</v>
      </c>
      <c r="L49" s="133"/>
      <c r="M49" s="133"/>
      <c r="N49" s="133"/>
      <c r="O49" s="133"/>
      <c r="P49" s="133"/>
      <c r="Q49" s="134"/>
      <c r="R49" s="133"/>
      <c r="S49" s="135"/>
      <c r="T49" s="135"/>
      <c r="U49" s="135"/>
      <c r="V49" s="135"/>
      <c r="W49" s="135"/>
      <c r="X49" s="135"/>
      <c r="Y49" s="135"/>
      <c r="Z49" s="135"/>
      <c r="AA49" s="77"/>
      <c r="AB49" s="133"/>
      <c r="AC49" s="133"/>
      <c r="AD49" s="133"/>
      <c r="AE49" s="133"/>
      <c r="AF49" s="133"/>
      <c r="AG49" s="134"/>
      <c r="AH49" s="133"/>
      <c r="AI49" s="135"/>
      <c r="AJ49" s="135"/>
      <c r="AK49" s="135"/>
      <c r="AL49" s="135"/>
      <c r="AM49" s="135"/>
      <c r="AN49" s="135"/>
      <c r="AO49" s="135"/>
      <c r="AP49" s="135"/>
      <c r="AQ49" s="77"/>
      <c r="AR49" s="77"/>
      <c r="AS49" s="77"/>
      <c r="AT49" s="79" t="n">
        <f aca="false">IF(AI49=0,0,(AI49-S49)/S49)</f>
        <v>0</v>
      </c>
      <c r="AU49" s="81" t="n">
        <f aca="false">IF(AJ49=0,0,(AJ49-T49)/T49)</f>
        <v>0</v>
      </c>
      <c r="AV49" s="81" t="n">
        <f aca="false">IF(AK49=0,0,(AK49-U49)/U49)</f>
        <v>0</v>
      </c>
      <c r="AW49" s="81" t="n">
        <f aca="false">IF(AL49=0,0,(AL49-V49)/V49)</f>
        <v>0</v>
      </c>
      <c r="AX49" s="81" t="n">
        <f aca="false">IF(AM49=0,0,(AM49-W49)/W49)</f>
        <v>0</v>
      </c>
      <c r="AY49" s="81" t="n">
        <f aca="false">IF(AN49=0,0,(AN49-X49)/X49)</f>
        <v>0</v>
      </c>
      <c r="AZ49" s="81" t="n">
        <f aca="false">IF(AO49=0,0,(AO49-Y49)/Y49)</f>
        <v>0</v>
      </c>
      <c r="BA49" s="81" t="n">
        <f aca="false">IF(AP49=0,0,(AP49-Z49)/Z49)</f>
        <v>0</v>
      </c>
      <c r="BC49" s="64" t="n">
        <f aca="false">Q49/100</f>
        <v>0</v>
      </c>
      <c r="BD49" s="64" t="n">
        <f aca="false">R49/100</f>
        <v>0</v>
      </c>
      <c r="BE49" s="64" t="n">
        <f aca="false">AG49/100</f>
        <v>0</v>
      </c>
      <c r="BF49" s="64" t="n">
        <f aca="false">AH49/100</f>
        <v>0</v>
      </c>
    </row>
    <row r="50" customFormat="false" ht="12" hidden="false" customHeight="false" outlineLevel="0" collapsed="false">
      <c r="A50" s="80"/>
      <c r="B50" s="82"/>
      <c r="C50" s="82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AB50</f>
        <v>0</v>
      </c>
      <c r="I50" s="89" t="n">
        <f aca="false">AD50</f>
        <v>0</v>
      </c>
      <c r="J50" s="89" t="n">
        <f aca="false">AB50</f>
        <v>0</v>
      </c>
      <c r="K50" s="89" t="n">
        <f aca="false">AE50</f>
        <v>0</v>
      </c>
      <c r="L50" s="136"/>
      <c r="M50" s="136"/>
      <c r="N50" s="136"/>
      <c r="O50" s="136"/>
      <c r="P50" s="136"/>
      <c r="Q50" s="136"/>
      <c r="R50" s="136"/>
      <c r="S50" s="137"/>
      <c r="T50" s="137"/>
      <c r="U50" s="137"/>
      <c r="V50" s="137"/>
      <c r="W50" s="137"/>
      <c r="X50" s="137"/>
      <c r="Y50" s="137"/>
      <c r="Z50" s="137"/>
      <c r="AA50" s="82"/>
      <c r="AB50" s="136"/>
      <c r="AC50" s="136"/>
      <c r="AD50" s="136"/>
      <c r="AE50" s="136"/>
      <c r="AF50" s="136"/>
      <c r="AG50" s="136"/>
      <c r="AH50" s="136"/>
      <c r="AI50" s="137"/>
      <c r="AJ50" s="137"/>
      <c r="AK50" s="137"/>
      <c r="AL50" s="137"/>
      <c r="AM50" s="137"/>
      <c r="AN50" s="137"/>
      <c r="AO50" s="137"/>
      <c r="AP50" s="137"/>
      <c r="AQ50" s="82"/>
      <c r="AR50" s="82"/>
      <c r="AS50" s="82"/>
      <c r="AT50" s="79" t="n">
        <f aca="false">IF(AI50=0,0,(AI50-S50)/S50)</f>
        <v>0</v>
      </c>
      <c r="AU50" s="84" t="n">
        <f aca="false">IF(AJ50=0,0,(AJ50-T50)/T50)</f>
        <v>0</v>
      </c>
      <c r="AV50" s="84" t="n">
        <f aca="false">IF(AK50=0,0,(AK50-U50)/U50)</f>
        <v>0</v>
      </c>
      <c r="AW50" s="84" t="n">
        <f aca="false">IF(AL50=0,0,(AL50-V50)/V50)</f>
        <v>0</v>
      </c>
      <c r="AX50" s="84" t="n">
        <f aca="false">IF(AM50=0,0,(AM50-W50)/W50)</f>
        <v>0</v>
      </c>
      <c r="AY50" s="84" t="n">
        <f aca="false">IF(AN50=0,0,(AN50-X50)/X50)</f>
        <v>0</v>
      </c>
      <c r="AZ50" s="84" t="n">
        <f aca="false">IF(AO50=0,0,(AO50-Y50)/Y50)</f>
        <v>0</v>
      </c>
      <c r="BA50" s="84" t="n">
        <f aca="false">IF(AP50=0,0,(AP50-Z50)/Z50)</f>
        <v>0</v>
      </c>
      <c r="BC50" s="64" t="n">
        <f aca="false">Q50/100</f>
        <v>0</v>
      </c>
      <c r="BD50" s="64" t="n">
        <f aca="false">R50/100</f>
        <v>0</v>
      </c>
      <c r="BE50" s="64" t="n">
        <f aca="false">AG50/100</f>
        <v>0</v>
      </c>
      <c r="BF50" s="64" t="n">
        <f aca="false">AH50/100</f>
        <v>0</v>
      </c>
    </row>
    <row r="51" customFormat="false" ht="12" hidden="false" customHeight="false" outlineLevel="0" collapsed="false">
      <c r="A51" s="80"/>
      <c r="B51" s="75" t="s">
        <v>58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AB51</f>
        <v>0</v>
      </c>
      <c r="I51" s="87" t="n">
        <f aca="false">AD51</f>
        <v>0</v>
      </c>
      <c r="J51" s="87" t="n">
        <f aca="false">AB51</f>
        <v>0</v>
      </c>
      <c r="K51" s="87" t="n">
        <f aca="false">AE51</f>
        <v>0</v>
      </c>
      <c r="L51" s="132"/>
      <c r="M51" s="132"/>
      <c r="N51" s="132"/>
      <c r="O51" s="132"/>
      <c r="P51" s="132"/>
      <c r="Q51" s="134"/>
      <c r="R51" s="132"/>
      <c r="S51" s="135"/>
      <c r="T51" s="135"/>
      <c r="U51" s="135"/>
      <c r="V51" s="135"/>
      <c r="W51" s="135"/>
      <c r="X51" s="135"/>
      <c r="Y51" s="135"/>
      <c r="Z51" s="135"/>
      <c r="AA51" s="86"/>
      <c r="AB51" s="132"/>
      <c r="AC51" s="132"/>
      <c r="AD51" s="132"/>
      <c r="AE51" s="132"/>
      <c r="AF51" s="132"/>
      <c r="AG51" s="134"/>
      <c r="AH51" s="132"/>
      <c r="AI51" s="135"/>
      <c r="AJ51" s="135"/>
      <c r="AK51" s="135"/>
      <c r="AL51" s="135"/>
      <c r="AM51" s="135"/>
      <c r="AN51" s="135"/>
      <c r="AO51" s="135"/>
      <c r="AP51" s="135"/>
      <c r="AQ51" s="78" t="e">
        <f aca="false">RBJM($L51:$M54,AB51:AC54)</f>
        <v>#VALUE!</v>
      </c>
      <c r="AR51" s="78" t="e">
        <f aca="false">RBJM($D51:$E54,H51:I54)</f>
        <v>#VALUE!</v>
      </c>
      <c r="AS51" s="78" t="e">
        <f aca="false">RBJM($F51:$G54,J51:K54)</f>
        <v>#VALUE!</v>
      </c>
      <c r="AT51" s="79" t="n">
        <f aca="false">IF(AI51=0,0,(AI51-S51)/S51)</f>
        <v>0</v>
      </c>
      <c r="AU51" s="79" t="n">
        <f aca="false">IF(AJ51=0,0,(AJ51-T51)/T51)</f>
        <v>0</v>
      </c>
      <c r="AV51" s="79" t="n">
        <f aca="false">IF(AK51=0,0,(AK51-U51)/U51)</f>
        <v>0</v>
      </c>
      <c r="AW51" s="79" t="n">
        <f aca="false">IF(AL51=0,0,(AL51-V51)/V51)</f>
        <v>0</v>
      </c>
      <c r="AX51" s="79" t="n">
        <f aca="false">IF(AM51=0,0,(AM51-W51)/W51)</f>
        <v>0</v>
      </c>
      <c r="AY51" s="79" t="n">
        <f aca="false">IF(AN51=0,0,(AN51-X51)/X51)</f>
        <v>0</v>
      </c>
      <c r="AZ51" s="79" t="n">
        <f aca="false">IF(AO51=0,0,(AO51-Y51)/Y51)</f>
        <v>0</v>
      </c>
      <c r="BA51" s="79" t="n">
        <f aca="false">IF(AP51=0,0,(AP51-Z51)/Z51)</f>
        <v>0</v>
      </c>
      <c r="BC51" s="64" t="n">
        <f aca="false">Q51/100</f>
        <v>0</v>
      </c>
      <c r="BD51" s="64" t="n">
        <f aca="false">R51/100</f>
        <v>0</v>
      </c>
      <c r="BE51" s="64" t="n">
        <f aca="false">AG51/100</f>
        <v>0</v>
      </c>
      <c r="BF51" s="64" t="n">
        <f aca="false">AH51/100</f>
        <v>0</v>
      </c>
    </row>
    <row r="52" customFormat="false" ht="12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AB52</f>
        <v>0</v>
      </c>
      <c r="I52" s="88" t="n">
        <f aca="false">AD52</f>
        <v>0</v>
      </c>
      <c r="J52" s="88" t="n">
        <f aca="false">AB52</f>
        <v>0</v>
      </c>
      <c r="K52" s="88" t="n">
        <f aca="false">AE52</f>
        <v>0</v>
      </c>
      <c r="L52" s="133"/>
      <c r="M52" s="133"/>
      <c r="N52" s="133"/>
      <c r="O52" s="133"/>
      <c r="P52" s="133"/>
      <c r="Q52" s="134"/>
      <c r="R52" s="133"/>
      <c r="S52" s="135"/>
      <c r="T52" s="135"/>
      <c r="U52" s="135"/>
      <c r="V52" s="135"/>
      <c r="W52" s="135"/>
      <c r="X52" s="135"/>
      <c r="Y52" s="135"/>
      <c r="Z52" s="135"/>
      <c r="AA52" s="77"/>
      <c r="AB52" s="133"/>
      <c r="AC52" s="133"/>
      <c r="AD52" s="133"/>
      <c r="AE52" s="133"/>
      <c r="AF52" s="133"/>
      <c r="AG52" s="134"/>
      <c r="AH52" s="133"/>
      <c r="AI52" s="135"/>
      <c r="AJ52" s="135"/>
      <c r="AK52" s="135"/>
      <c r="AL52" s="135"/>
      <c r="AM52" s="135"/>
      <c r="AN52" s="135"/>
      <c r="AO52" s="135"/>
      <c r="AP52" s="135"/>
      <c r="AQ52" s="77"/>
      <c r="AR52" s="77"/>
      <c r="AS52" s="77"/>
      <c r="AT52" s="79" t="n">
        <f aca="false">IF(AI52=0,0,(AI52-S52)/S52)</f>
        <v>0</v>
      </c>
      <c r="AU52" s="81" t="n">
        <f aca="false">IF(AJ52=0,0,(AJ52-T52)/T52)</f>
        <v>0</v>
      </c>
      <c r="AV52" s="81" t="n">
        <f aca="false">IF(AK52=0,0,(AK52-U52)/U52)</f>
        <v>0</v>
      </c>
      <c r="AW52" s="81" t="n">
        <f aca="false">IF(AL52=0,0,(AL52-V52)/V52)</f>
        <v>0</v>
      </c>
      <c r="AX52" s="81" t="n">
        <f aca="false">IF(AM52=0,0,(AM52-W52)/W52)</f>
        <v>0</v>
      </c>
      <c r="AY52" s="81" t="n">
        <f aca="false">IF(AN52=0,0,(AN52-X52)/X52)</f>
        <v>0</v>
      </c>
      <c r="AZ52" s="81" t="n">
        <f aca="false">IF(AO52=0,0,(AO52-Y52)/Y52)</f>
        <v>0</v>
      </c>
      <c r="BA52" s="81" t="n">
        <f aca="false">IF(AP52=0,0,(AP52-Z52)/Z52)</f>
        <v>0</v>
      </c>
      <c r="BC52" s="64" t="n">
        <f aca="false">Q52/100</f>
        <v>0</v>
      </c>
      <c r="BD52" s="64" t="n">
        <f aca="false">R52/100</f>
        <v>0</v>
      </c>
      <c r="BE52" s="64" t="n">
        <f aca="false">AG52/100</f>
        <v>0</v>
      </c>
      <c r="BF52" s="64" t="n">
        <f aca="false">AH52/100</f>
        <v>0</v>
      </c>
    </row>
    <row r="53" customFormat="false" ht="12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AB53</f>
        <v>0</v>
      </c>
      <c r="I53" s="88" t="n">
        <f aca="false">AD53</f>
        <v>0</v>
      </c>
      <c r="J53" s="88" t="n">
        <f aca="false">AB53</f>
        <v>0</v>
      </c>
      <c r="K53" s="88" t="n">
        <f aca="false">AE53</f>
        <v>0</v>
      </c>
      <c r="L53" s="133"/>
      <c r="M53" s="133"/>
      <c r="N53" s="133"/>
      <c r="O53" s="133"/>
      <c r="P53" s="133"/>
      <c r="Q53" s="134"/>
      <c r="R53" s="133"/>
      <c r="S53" s="135"/>
      <c r="T53" s="135"/>
      <c r="U53" s="135"/>
      <c r="V53" s="135"/>
      <c r="W53" s="135"/>
      <c r="X53" s="135"/>
      <c r="Y53" s="135"/>
      <c r="Z53" s="135"/>
      <c r="AA53" s="77"/>
      <c r="AB53" s="133"/>
      <c r="AC53" s="133"/>
      <c r="AD53" s="133"/>
      <c r="AE53" s="133"/>
      <c r="AF53" s="133"/>
      <c r="AG53" s="134"/>
      <c r="AH53" s="133"/>
      <c r="AI53" s="135"/>
      <c r="AJ53" s="135"/>
      <c r="AK53" s="135"/>
      <c r="AL53" s="135"/>
      <c r="AM53" s="135"/>
      <c r="AN53" s="135"/>
      <c r="AO53" s="135"/>
      <c r="AP53" s="135"/>
      <c r="AQ53" s="77"/>
      <c r="AR53" s="77"/>
      <c r="AS53" s="77"/>
      <c r="AT53" s="79" t="n">
        <f aca="false">IF(AI53=0,0,(AI53-S53)/S53)</f>
        <v>0</v>
      </c>
      <c r="AU53" s="81" t="n">
        <f aca="false">IF(AJ53=0,0,(AJ53-T53)/T53)</f>
        <v>0</v>
      </c>
      <c r="AV53" s="81" t="n">
        <f aca="false">IF(AK53=0,0,(AK53-U53)/U53)</f>
        <v>0</v>
      </c>
      <c r="AW53" s="81" t="n">
        <f aca="false">IF(AL53=0,0,(AL53-V53)/V53)</f>
        <v>0</v>
      </c>
      <c r="AX53" s="81" t="n">
        <f aca="false">IF(AM53=0,0,(AM53-W53)/W53)</f>
        <v>0</v>
      </c>
      <c r="AY53" s="81" t="n">
        <f aca="false">IF(AN53=0,0,(AN53-X53)/X53)</f>
        <v>0</v>
      </c>
      <c r="AZ53" s="81" t="n">
        <f aca="false">IF(AO53=0,0,(AO53-Y53)/Y53)</f>
        <v>0</v>
      </c>
      <c r="BA53" s="81" t="n">
        <f aca="false">IF(AP53=0,0,(AP53-Z53)/Z53)</f>
        <v>0</v>
      </c>
      <c r="BC53" s="64" t="n">
        <f aca="false">Q53/100</f>
        <v>0</v>
      </c>
      <c r="BD53" s="64" t="n">
        <f aca="false">R53/100</f>
        <v>0</v>
      </c>
      <c r="BE53" s="64" t="n">
        <f aca="false">AG53/100</f>
        <v>0</v>
      </c>
      <c r="BF53" s="64" t="n">
        <f aca="false">AH53/100</f>
        <v>0</v>
      </c>
    </row>
    <row r="54" customFormat="false" ht="12" hidden="false" customHeight="false" outlineLevel="0" collapsed="false">
      <c r="A54" s="82"/>
      <c r="B54" s="82"/>
      <c r="C54" s="82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AB54</f>
        <v>0</v>
      </c>
      <c r="I54" s="89" t="n">
        <f aca="false">AD54</f>
        <v>0</v>
      </c>
      <c r="J54" s="89" t="n">
        <f aca="false">AB54</f>
        <v>0</v>
      </c>
      <c r="K54" s="89" t="n">
        <f aca="false">AE54</f>
        <v>0</v>
      </c>
      <c r="L54" s="136"/>
      <c r="M54" s="136"/>
      <c r="N54" s="136"/>
      <c r="O54" s="136"/>
      <c r="P54" s="136"/>
      <c r="Q54" s="136"/>
      <c r="R54" s="136"/>
      <c r="S54" s="137"/>
      <c r="T54" s="137"/>
      <c r="U54" s="137"/>
      <c r="V54" s="137"/>
      <c r="W54" s="137"/>
      <c r="X54" s="137"/>
      <c r="Y54" s="137"/>
      <c r="Z54" s="137"/>
      <c r="AA54" s="82"/>
      <c r="AB54" s="136"/>
      <c r="AC54" s="136"/>
      <c r="AD54" s="136"/>
      <c r="AE54" s="136"/>
      <c r="AF54" s="136"/>
      <c r="AG54" s="136"/>
      <c r="AH54" s="136"/>
      <c r="AI54" s="137"/>
      <c r="AJ54" s="137"/>
      <c r="AK54" s="137"/>
      <c r="AL54" s="137"/>
      <c r="AM54" s="137"/>
      <c r="AN54" s="137"/>
      <c r="AO54" s="137"/>
      <c r="AP54" s="137"/>
      <c r="AQ54" s="82"/>
      <c r="AR54" s="82"/>
      <c r="AS54" s="82"/>
      <c r="AT54" s="79" t="n">
        <f aca="false">IF(AI54=0,0,(AI54-S54)/S54)</f>
        <v>0</v>
      </c>
      <c r="AU54" s="84" t="n">
        <f aca="false">IF(AJ54=0,0,(AJ54-T54)/T54)</f>
        <v>0</v>
      </c>
      <c r="AV54" s="84" t="n">
        <f aca="false">IF(AK54=0,0,(AK54-U54)/U54)</f>
        <v>0</v>
      </c>
      <c r="AW54" s="84" t="n">
        <f aca="false">IF(AL54=0,0,(AL54-V54)/V54)</f>
        <v>0</v>
      </c>
      <c r="AX54" s="84" t="n">
        <f aca="false">IF(AM54=0,0,(AM54-W54)/W54)</f>
        <v>0</v>
      </c>
      <c r="AY54" s="84" t="n">
        <f aca="false">IF(AN54=0,0,(AN54-X54)/X54)</f>
        <v>0</v>
      </c>
      <c r="AZ54" s="84" t="n">
        <f aca="false">IF(AO54=0,0,(AO54-Y54)/Y54)</f>
        <v>0</v>
      </c>
      <c r="BA54" s="84" t="n">
        <f aca="false">IF(AP54=0,0,(AP54-Z54)/Z54)</f>
        <v>0</v>
      </c>
      <c r="BC54" s="64" t="n">
        <f aca="false">Q54/100</f>
        <v>0</v>
      </c>
      <c r="BD54" s="64" t="n">
        <f aca="false">R54/100</f>
        <v>0</v>
      </c>
      <c r="BE54" s="64" t="n">
        <f aca="false">AG54/100</f>
        <v>0</v>
      </c>
      <c r="BF54" s="64" t="n">
        <f aca="false">AH54/100</f>
        <v>0</v>
      </c>
    </row>
    <row r="55" customFormat="false" ht="12" hidden="false" customHeight="false" outlineLevel="0" collapsed="false">
      <c r="A55" s="75" t="s">
        <v>17</v>
      </c>
      <c r="B55" s="75" t="s">
        <v>5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AB55</f>
        <v>0</v>
      </c>
      <c r="I55" s="87" t="n">
        <f aca="false">AD55</f>
        <v>0</v>
      </c>
      <c r="J55" s="87" t="n">
        <f aca="false">AB55</f>
        <v>0</v>
      </c>
      <c r="K55" s="87" t="n">
        <f aca="false">AE55</f>
        <v>0</v>
      </c>
      <c r="L55" s="132"/>
      <c r="M55" s="132"/>
      <c r="N55" s="132"/>
      <c r="O55" s="132"/>
      <c r="P55" s="132"/>
      <c r="Q55" s="134"/>
      <c r="R55" s="132"/>
      <c r="S55" s="135"/>
      <c r="T55" s="135"/>
      <c r="U55" s="135"/>
      <c r="V55" s="135"/>
      <c r="W55" s="135"/>
      <c r="X55" s="135"/>
      <c r="Y55" s="135"/>
      <c r="Z55" s="135"/>
      <c r="AA55" s="86"/>
      <c r="AB55" s="132"/>
      <c r="AC55" s="132"/>
      <c r="AD55" s="132"/>
      <c r="AE55" s="132"/>
      <c r="AF55" s="132"/>
      <c r="AG55" s="134"/>
      <c r="AH55" s="132"/>
      <c r="AI55" s="135"/>
      <c r="AJ55" s="135"/>
      <c r="AK55" s="135"/>
      <c r="AL55" s="135"/>
      <c r="AM55" s="135"/>
      <c r="AN55" s="135"/>
      <c r="AO55" s="135"/>
      <c r="AP55" s="135"/>
      <c r="AQ55" s="78" t="e">
        <f aca="false">RBJM($L55:$M58,AB55:AC58)</f>
        <v>#VALUE!</v>
      </c>
      <c r="AR55" s="78" t="e">
        <f aca="false">RBJM($D55:$E58,H55:I58)</f>
        <v>#VALUE!</v>
      </c>
      <c r="AS55" s="78" t="e">
        <f aca="false">RBJM($F55:$G58,J55:K58)</f>
        <v>#VALUE!</v>
      </c>
      <c r="AT55" s="79" t="n">
        <f aca="false">IF(AI55=0,0,(AI55-S55)/S55)</f>
        <v>0</v>
      </c>
      <c r="AU55" s="79" t="n">
        <f aca="false">IF(AJ55=0,0,(AJ55-T55)/T55)</f>
        <v>0</v>
      </c>
      <c r="AV55" s="79" t="n">
        <f aca="false">IF(AK55=0,0,(AK55-U55)/U55)</f>
        <v>0</v>
      </c>
      <c r="AW55" s="79" t="n">
        <f aca="false">IF(AL55=0,0,(AL55-V55)/V55)</f>
        <v>0</v>
      </c>
      <c r="AX55" s="79" t="n">
        <f aca="false">IF(AM55=0,0,(AM55-W55)/W55)</f>
        <v>0</v>
      </c>
      <c r="AY55" s="79" t="n">
        <f aca="false">IF(AN55=0,0,(AN55-X55)/X55)</f>
        <v>0</v>
      </c>
      <c r="AZ55" s="79" t="n">
        <f aca="false">IF(AO55=0,0,(AO55-Y55)/Y55)</f>
        <v>0</v>
      </c>
      <c r="BA55" s="79" t="n">
        <f aca="false">IF(AP55=0,0,(AP55-Z55)/Z55)</f>
        <v>0</v>
      </c>
      <c r="BC55" s="64" t="n">
        <f aca="false">Q55/100</f>
        <v>0</v>
      </c>
      <c r="BD55" s="64" t="n">
        <f aca="false">R55/100</f>
        <v>0</v>
      </c>
      <c r="BE55" s="64" t="n">
        <f aca="false">AG55/100</f>
        <v>0</v>
      </c>
      <c r="BF55" s="64" t="n">
        <f aca="false">AH55/100</f>
        <v>0</v>
      </c>
    </row>
    <row r="56" customFormat="false" ht="12" hidden="false" customHeight="false" outlineLevel="0" collapsed="false">
      <c r="A56" s="80" t="s">
        <v>60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AB56</f>
        <v>0</v>
      </c>
      <c r="I56" s="88" t="n">
        <f aca="false">AD56</f>
        <v>0</v>
      </c>
      <c r="J56" s="88" t="n">
        <f aca="false">AB56</f>
        <v>0</v>
      </c>
      <c r="K56" s="88" t="n">
        <f aca="false">AE56</f>
        <v>0</v>
      </c>
      <c r="L56" s="133"/>
      <c r="M56" s="133"/>
      <c r="N56" s="133"/>
      <c r="O56" s="133"/>
      <c r="P56" s="133"/>
      <c r="Q56" s="134"/>
      <c r="R56" s="133"/>
      <c r="S56" s="135"/>
      <c r="T56" s="135"/>
      <c r="U56" s="135"/>
      <c r="V56" s="135"/>
      <c r="W56" s="135"/>
      <c r="X56" s="135"/>
      <c r="Y56" s="135"/>
      <c r="Z56" s="135"/>
      <c r="AA56" s="77"/>
      <c r="AB56" s="133"/>
      <c r="AC56" s="133"/>
      <c r="AD56" s="133"/>
      <c r="AE56" s="133"/>
      <c r="AF56" s="133"/>
      <c r="AG56" s="134"/>
      <c r="AH56" s="133"/>
      <c r="AI56" s="135"/>
      <c r="AJ56" s="135"/>
      <c r="AK56" s="135"/>
      <c r="AL56" s="135"/>
      <c r="AM56" s="135"/>
      <c r="AN56" s="135"/>
      <c r="AO56" s="135"/>
      <c r="AP56" s="135"/>
      <c r="AQ56" s="77"/>
      <c r="AR56" s="77"/>
      <c r="AS56" s="77"/>
      <c r="AT56" s="79" t="n">
        <f aca="false">IF(AI56=0,0,(AI56-S56)/S56)</f>
        <v>0</v>
      </c>
      <c r="AU56" s="81" t="n">
        <f aca="false">IF(AJ56=0,0,(AJ56-T56)/T56)</f>
        <v>0</v>
      </c>
      <c r="AV56" s="81" t="n">
        <f aca="false">IF(AK56=0,0,(AK56-U56)/U56)</f>
        <v>0</v>
      </c>
      <c r="AW56" s="81" t="n">
        <f aca="false">IF(AL56=0,0,(AL56-V56)/V56)</f>
        <v>0</v>
      </c>
      <c r="AX56" s="81" t="n">
        <f aca="false">IF(AM56=0,0,(AM56-W56)/W56)</f>
        <v>0</v>
      </c>
      <c r="AY56" s="81" t="n">
        <f aca="false">IF(AN56=0,0,(AN56-X56)/X56)</f>
        <v>0</v>
      </c>
      <c r="AZ56" s="81" t="n">
        <f aca="false">IF(AO56=0,0,(AO56-Y56)/Y56)</f>
        <v>0</v>
      </c>
      <c r="BA56" s="81" t="n">
        <f aca="false">IF(AP56=0,0,(AP56-Z56)/Z56)</f>
        <v>0</v>
      </c>
      <c r="BC56" s="64" t="n">
        <f aca="false">Q56/100</f>
        <v>0</v>
      </c>
      <c r="BD56" s="64" t="n">
        <f aca="false">R56/100</f>
        <v>0</v>
      </c>
      <c r="BE56" s="64" t="n">
        <f aca="false">AG56/100</f>
        <v>0</v>
      </c>
      <c r="BF56" s="64" t="n">
        <f aca="false">AH56/100</f>
        <v>0</v>
      </c>
    </row>
    <row r="57" customFormat="false" ht="12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AB57</f>
        <v>0</v>
      </c>
      <c r="I57" s="88" t="n">
        <f aca="false">AD57</f>
        <v>0</v>
      </c>
      <c r="J57" s="88" t="n">
        <f aca="false">AB57</f>
        <v>0</v>
      </c>
      <c r="K57" s="88" t="n">
        <f aca="false">AE57</f>
        <v>0</v>
      </c>
      <c r="L57" s="133"/>
      <c r="M57" s="133"/>
      <c r="N57" s="133"/>
      <c r="O57" s="133"/>
      <c r="P57" s="133"/>
      <c r="Q57" s="134"/>
      <c r="R57" s="133"/>
      <c r="S57" s="135"/>
      <c r="T57" s="135"/>
      <c r="U57" s="135"/>
      <c r="V57" s="135"/>
      <c r="W57" s="135"/>
      <c r="X57" s="135"/>
      <c r="Y57" s="135"/>
      <c r="Z57" s="135"/>
      <c r="AA57" s="77"/>
      <c r="AB57" s="133"/>
      <c r="AC57" s="133"/>
      <c r="AD57" s="133"/>
      <c r="AE57" s="133"/>
      <c r="AF57" s="133"/>
      <c r="AG57" s="134"/>
      <c r="AH57" s="133"/>
      <c r="AI57" s="135"/>
      <c r="AJ57" s="135"/>
      <c r="AK57" s="135"/>
      <c r="AL57" s="135"/>
      <c r="AM57" s="135"/>
      <c r="AN57" s="135"/>
      <c r="AO57" s="135"/>
      <c r="AP57" s="135"/>
      <c r="AQ57" s="77"/>
      <c r="AR57" s="77"/>
      <c r="AS57" s="77"/>
      <c r="AT57" s="79" t="n">
        <f aca="false">IF(AI57=0,0,(AI57-S57)/S57)</f>
        <v>0</v>
      </c>
      <c r="AU57" s="81" t="n">
        <f aca="false">IF(AJ57=0,0,(AJ57-T57)/T57)</f>
        <v>0</v>
      </c>
      <c r="AV57" s="81" t="n">
        <f aca="false">IF(AK57=0,0,(AK57-U57)/U57)</f>
        <v>0</v>
      </c>
      <c r="AW57" s="81" t="n">
        <f aca="false">IF(AL57=0,0,(AL57-V57)/V57)</f>
        <v>0</v>
      </c>
      <c r="AX57" s="81" t="n">
        <f aca="false">IF(AM57=0,0,(AM57-W57)/W57)</f>
        <v>0</v>
      </c>
      <c r="AY57" s="81" t="n">
        <f aca="false">IF(AN57=0,0,(AN57-X57)/X57)</f>
        <v>0</v>
      </c>
      <c r="AZ57" s="81" t="n">
        <f aca="false">IF(AO57=0,0,(AO57-Y57)/Y57)</f>
        <v>0</v>
      </c>
      <c r="BA57" s="81" t="n">
        <f aca="false">IF(AP57=0,0,(AP57-Z57)/Z57)</f>
        <v>0</v>
      </c>
      <c r="BC57" s="64" t="n">
        <f aca="false">Q57/100</f>
        <v>0</v>
      </c>
      <c r="BD57" s="64" t="n">
        <f aca="false">R57/100</f>
        <v>0</v>
      </c>
      <c r="BE57" s="64" t="n">
        <f aca="false">AG57/100</f>
        <v>0</v>
      </c>
      <c r="BF57" s="64" t="n">
        <f aca="false">AH57/100</f>
        <v>0</v>
      </c>
    </row>
    <row r="58" customFormat="false" ht="12" hidden="false" customHeight="false" outlineLevel="0" collapsed="false">
      <c r="A58" s="80"/>
      <c r="B58" s="82"/>
      <c r="C58" s="82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AB58</f>
        <v>0</v>
      </c>
      <c r="I58" s="89" t="n">
        <f aca="false">AD58</f>
        <v>0</v>
      </c>
      <c r="J58" s="89" t="n">
        <f aca="false">AB58</f>
        <v>0</v>
      </c>
      <c r="K58" s="89" t="n">
        <f aca="false">AE58</f>
        <v>0</v>
      </c>
      <c r="L58" s="136"/>
      <c r="M58" s="136"/>
      <c r="N58" s="136"/>
      <c r="O58" s="136"/>
      <c r="P58" s="136"/>
      <c r="Q58" s="136"/>
      <c r="R58" s="136"/>
      <c r="S58" s="137"/>
      <c r="T58" s="137"/>
      <c r="U58" s="137"/>
      <c r="V58" s="137"/>
      <c r="W58" s="137"/>
      <c r="X58" s="137"/>
      <c r="Y58" s="137"/>
      <c r="Z58" s="137"/>
      <c r="AA58" s="82"/>
      <c r="AB58" s="136"/>
      <c r="AC58" s="136"/>
      <c r="AD58" s="136"/>
      <c r="AE58" s="136"/>
      <c r="AF58" s="136"/>
      <c r="AG58" s="136"/>
      <c r="AH58" s="136"/>
      <c r="AI58" s="137"/>
      <c r="AJ58" s="137"/>
      <c r="AK58" s="137"/>
      <c r="AL58" s="137"/>
      <c r="AM58" s="137"/>
      <c r="AN58" s="137"/>
      <c r="AO58" s="137"/>
      <c r="AP58" s="137"/>
      <c r="AQ58" s="82"/>
      <c r="AR58" s="82"/>
      <c r="AS58" s="82"/>
      <c r="AT58" s="79" t="n">
        <f aca="false">IF(AI58=0,0,(AI58-S58)/S58)</f>
        <v>0</v>
      </c>
      <c r="AU58" s="84" t="n">
        <f aca="false">IF(AJ58=0,0,(AJ58-T58)/T58)</f>
        <v>0</v>
      </c>
      <c r="AV58" s="84" t="n">
        <f aca="false">IF(AK58=0,0,(AK58-U58)/U58)</f>
        <v>0</v>
      </c>
      <c r="AW58" s="84" t="n">
        <f aca="false">IF(AL58=0,0,(AL58-V58)/V58)</f>
        <v>0</v>
      </c>
      <c r="AX58" s="84" t="n">
        <f aca="false">IF(AM58=0,0,(AM58-W58)/W58)</f>
        <v>0</v>
      </c>
      <c r="AY58" s="84" t="n">
        <f aca="false">IF(AN58=0,0,(AN58-X58)/X58)</f>
        <v>0</v>
      </c>
      <c r="AZ58" s="84" t="n">
        <f aca="false">IF(AO58=0,0,(AO58-Y58)/Y58)</f>
        <v>0</v>
      </c>
      <c r="BA58" s="84" t="n">
        <f aca="false">IF(AP58=0,0,(AP58-Z58)/Z58)</f>
        <v>0</v>
      </c>
      <c r="BC58" s="64" t="n">
        <f aca="false">Q58/100</f>
        <v>0</v>
      </c>
      <c r="BD58" s="64" t="n">
        <f aca="false">R58/100</f>
        <v>0</v>
      </c>
      <c r="BE58" s="64" t="n">
        <f aca="false">AG58/100</f>
        <v>0</v>
      </c>
      <c r="BF58" s="64" t="n">
        <f aca="false">AH58/100</f>
        <v>0</v>
      </c>
    </row>
    <row r="59" customFormat="false" ht="12" hidden="false" customHeight="false" outlineLevel="0" collapsed="false">
      <c r="A59" s="80"/>
      <c r="B59" s="75" t="s">
        <v>62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AB59</f>
        <v>0</v>
      </c>
      <c r="I59" s="85" t="n">
        <f aca="false">AD59</f>
        <v>0</v>
      </c>
      <c r="J59" s="85" t="n">
        <f aca="false">AB59</f>
        <v>0</v>
      </c>
      <c r="K59" s="85" t="n">
        <f aca="false">AE59</f>
        <v>0</v>
      </c>
      <c r="L59" s="132"/>
      <c r="M59" s="132"/>
      <c r="N59" s="132"/>
      <c r="O59" s="132"/>
      <c r="P59" s="132"/>
      <c r="Q59" s="134"/>
      <c r="R59" s="132"/>
      <c r="S59" s="135"/>
      <c r="T59" s="135"/>
      <c r="U59" s="135"/>
      <c r="V59" s="135"/>
      <c r="W59" s="135"/>
      <c r="X59" s="135"/>
      <c r="Y59" s="135"/>
      <c r="Z59" s="135"/>
      <c r="AA59" s="86"/>
      <c r="AB59" s="132"/>
      <c r="AC59" s="132"/>
      <c r="AD59" s="132"/>
      <c r="AE59" s="132"/>
      <c r="AF59" s="132"/>
      <c r="AG59" s="134"/>
      <c r="AH59" s="132"/>
      <c r="AI59" s="135"/>
      <c r="AJ59" s="135"/>
      <c r="AK59" s="135"/>
      <c r="AL59" s="135"/>
      <c r="AM59" s="135"/>
      <c r="AN59" s="135"/>
      <c r="AO59" s="135"/>
      <c r="AP59" s="135"/>
      <c r="AQ59" s="78" t="e">
        <f aca="false">RBJM($L59:$M62,AB59:AC62)</f>
        <v>#VALUE!</v>
      </c>
      <c r="AR59" s="78" t="e">
        <f aca="false">RBJM($D59:$E62,H59:I62)</f>
        <v>#VALUE!</v>
      </c>
      <c r="AS59" s="78" t="e">
        <f aca="false">RBJM($F59:$G62,J59:K62)</f>
        <v>#VALUE!</v>
      </c>
      <c r="AT59" s="79" t="n">
        <f aca="false">IF(AI59=0,0,(AI59-S59)/S59)</f>
        <v>0</v>
      </c>
      <c r="AU59" s="79" t="n">
        <f aca="false">IF(AJ59=0,0,(AJ59-T59)/T59)</f>
        <v>0</v>
      </c>
      <c r="AV59" s="79" t="n">
        <f aca="false">IF(AK59=0,0,(AK59-U59)/U59)</f>
        <v>0</v>
      </c>
      <c r="AW59" s="79" t="n">
        <f aca="false">IF(AL59=0,0,(AL59-V59)/V59)</f>
        <v>0</v>
      </c>
      <c r="AX59" s="79" t="n">
        <f aca="false">IF(AM59=0,0,(AM59-W59)/W59)</f>
        <v>0</v>
      </c>
      <c r="AY59" s="79" t="n">
        <f aca="false">IF(AN59=0,0,(AN59-X59)/X59)</f>
        <v>0</v>
      </c>
      <c r="AZ59" s="79" t="n">
        <f aca="false">IF(AO59=0,0,(AO59-Y59)/Y59)</f>
        <v>0</v>
      </c>
      <c r="BA59" s="79" t="n">
        <f aca="false">IF(AP59=0,0,(AP59-Z59)/Z59)</f>
        <v>0</v>
      </c>
      <c r="BC59" s="64" t="n">
        <f aca="false">Q59/100</f>
        <v>0</v>
      </c>
      <c r="BD59" s="64" t="n">
        <f aca="false">R59/100</f>
        <v>0</v>
      </c>
      <c r="BE59" s="64" t="n">
        <f aca="false">AG59/100</f>
        <v>0</v>
      </c>
      <c r="BF59" s="64" t="n">
        <f aca="false">AH59/100</f>
        <v>0</v>
      </c>
    </row>
    <row r="60" customFormat="false" ht="12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AB60</f>
        <v>0</v>
      </c>
      <c r="I60" s="76" t="n">
        <f aca="false">AD60</f>
        <v>0</v>
      </c>
      <c r="J60" s="76" t="n">
        <f aca="false">AB60</f>
        <v>0</v>
      </c>
      <c r="K60" s="76" t="n">
        <f aca="false">AE60</f>
        <v>0</v>
      </c>
      <c r="L60" s="133"/>
      <c r="M60" s="133"/>
      <c r="N60" s="133"/>
      <c r="O60" s="133"/>
      <c r="P60" s="133"/>
      <c r="Q60" s="134"/>
      <c r="R60" s="133"/>
      <c r="S60" s="135"/>
      <c r="T60" s="135"/>
      <c r="U60" s="135"/>
      <c r="V60" s="135"/>
      <c r="W60" s="135"/>
      <c r="X60" s="135"/>
      <c r="Y60" s="135"/>
      <c r="Z60" s="135"/>
      <c r="AA60" s="77"/>
      <c r="AB60" s="133"/>
      <c r="AC60" s="133"/>
      <c r="AD60" s="133"/>
      <c r="AE60" s="133"/>
      <c r="AF60" s="133"/>
      <c r="AG60" s="134"/>
      <c r="AH60" s="133"/>
      <c r="AI60" s="135"/>
      <c r="AJ60" s="135"/>
      <c r="AK60" s="135"/>
      <c r="AL60" s="135"/>
      <c r="AM60" s="135"/>
      <c r="AN60" s="135"/>
      <c r="AO60" s="135"/>
      <c r="AP60" s="135"/>
      <c r="AQ60" s="77"/>
      <c r="AR60" s="77"/>
      <c r="AS60" s="77"/>
      <c r="AT60" s="79" t="n">
        <f aca="false">IF(AI60=0,0,(AI60-S60)/S60)</f>
        <v>0</v>
      </c>
      <c r="AU60" s="81" t="n">
        <f aca="false">IF(AJ60=0,0,(AJ60-T60)/T60)</f>
        <v>0</v>
      </c>
      <c r="AV60" s="81" t="n">
        <f aca="false">IF(AK60=0,0,(AK60-U60)/U60)</f>
        <v>0</v>
      </c>
      <c r="AW60" s="81" t="n">
        <f aca="false">IF(AL60=0,0,(AL60-V60)/V60)</f>
        <v>0</v>
      </c>
      <c r="AX60" s="81" t="n">
        <f aca="false">IF(AM60=0,0,(AM60-W60)/W60)</f>
        <v>0</v>
      </c>
      <c r="AY60" s="81" t="n">
        <f aca="false">IF(AN60=0,0,(AN60-X60)/X60)</f>
        <v>0</v>
      </c>
      <c r="AZ60" s="81" t="n">
        <f aca="false">IF(AO60=0,0,(AO60-Y60)/Y60)</f>
        <v>0</v>
      </c>
      <c r="BA60" s="81" t="n">
        <f aca="false">IF(AP60=0,0,(AP60-Z60)/Z60)</f>
        <v>0</v>
      </c>
      <c r="BC60" s="64" t="n">
        <f aca="false">Q60/100</f>
        <v>0</v>
      </c>
      <c r="BD60" s="64" t="n">
        <f aca="false">R60/100</f>
        <v>0</v>
      </c>
      <c r="BE60" s="64" t="n">
        <f aca="false">AG60/100</f>
        <v>0</v>
      </c>
      <c r="BF60" s="64" t="n">
        <f aca="false">AH60/100</f>
        <v>0</v>
      </c>
    </row>
    <row r="61" customFormat="false" ht="12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AB61</f>
        <v>0</v>
      </c>
      <c r="I61" s="76" t="n">
        <f aca="false">AD61</f>
        <v>0</v>
      </c>
      <c r="J61" s="76" t="n">
        <f aca="false">AB61</f>
        <v>0</v>
      </c>
      <c r="K61" s="76" t="n">
        <f aca="false">AE61</f>
        <v>0</v>
      </c>
      <c r="L61" s="133"/>
      <c r="M61" s="133"/>
      <c r="N61" s="133"/>
      <c r="O61" s="133"/>
      <c r="P61" s="133"/>
      <c r="Q61" s="134"/>
      <c r="R61" s="133"/>
      <c r="S61" s="135"/>
      <c r="T61" s="135"/>
      <c r="U61" s="135"/>
      <c r="V61" s="135"/>
      <c r="W61" s="135"/>
      <c r="X61" s="135"/>
      <c r="Y61" s="135"/>
      <c r="Z61" s="135"/>
      <c r="AA61" s="77"/>
      <c r="AB61" s="133"/>
      <c r="AC61" s="133"/>
      <c r="AD61" s="133"/>
      <c r="AE61" s="133"/>
      <c r="AF61" s="133"/>
      <c r="AG61" s="134"/>
      <c r="AH61" s="133"/>
      <c r="AI61" s="135"/>
      <c r="AJ61" s="135"/>
      <c r="AK61" s="135"/>
      <c r="AL61" s="135"/>
      <c r="AM61" s="135"/>
      <c r="AN61" s="135"/>
      <c r="AO61" s="135"/>
      <c r="AP61" s="135"/>
      <c r="AQ61" s="77"/>
      <c r="AR61" s="77"/>
      <c r="AS61" s="77"/>
      <c r="AT61" s="79" t="n">
        <f aca="false">IF(AI61=0,0,(AI61-S61)/S61)</f>
        <v>0</v>
      </c>
      <c r="AU61" s="81" t="n">
        <f aca="false">IF(AJ61=0,0,(AJ61-T61)/T61)</f>
        <v>0</v>
      </c>
      <c r="AV61" s="81" t="n">
        <f aca="false">IF(AK61=0,0,(AK61-U61)/U61)</f>
        <v>0</v>
      </c>
      <c r="AW61" s="81" t="n">
        <f aca="false">IF(AL61=0,0,(AL61-V61)/V61)</f>
        <v>0</v>
      </c>
      <c r="AX61" s="81" t="n">
        <f aca="false">IF(AM61=0,0,(AM61-W61)/W61)</f>
        <v>0</v>
      </c>
      <c r="AY61" s="81" t="n">
        <f aca="false">IF(AN61=0,0,(AN61-X61)/X61)</f>
        <v>0</v>
      </c>
      <c r="AZ61" s="81" t="n">
        <f aca="false">IF(AO61=0,0,(AO61-Y61)/Y61)</f>
        <v>0</v>
      </c>
      <c r="BA61" s="81" t="n">
        <f aca="false">IF(AP61=0,0,(AP61-Z61)/Z61)</f>
        <v>0</v>
      </c>
      <c r="BC61" s="64" t="n">
        <f aca="false">Q61/100</f>
        <v>0</v>
      </c>
      <c r="BD61" s="64" t="n">
        <f aca="false">R61/100</f>
        <v>0</v>
      </c>
      <c r="BE61" s="64" t="n">
        <f aca="false">AG61/100</f>
        <v>0</v>
      </c>
      <c r="BF61" s="64" t="n">
        <f aca="false">AH61/100</f>
        <v>0</v>
      </c>
    </row>
    <row r="62" customFormat="false" ht="12" hidden="false" customHeight="false" outlineLevel="0" collapsed="false">
      <c r="A62" s="80"/>
      <c r="B62" s="82"/>
      <c r="C62" s="82" t="n">
        <v>37</v>
      </c>
      <c r="D62" s="83" t="n">
        <f aca="false">L62</f>
        <v>0</v>
      </c>
      <c r="E62" s="83" t="n">
        <f aca="false">N62</f>
        <v>0</v>
      </c>
      <c r="F62" s="83" t="n">
        <f aca="false">L62</f>
        <v>0</v>
      </c>
      <c r="G62" s="83" t="n">
        <f aca="false">O62</f>
        <v>0</v>
      </c>
      <c r="H62" s="83" t="n">
        <f aca="false">AB62</f>
        <v>0</v>
      </c>
      <c r="I62" s="83" t="n">
        <f aca="false">AD62</f>
        <v>0</v>
      </c>
      <c r="J62" s="83" t="n">
        <f aca="false">AB62</f>
        <v>0</v>
      </c>
      <c r="K62" s="83" t="n">
        <f aca="false">AE62</f>
        <v>0</v>
      </c>
      <c r="L62" s="136"/>
      <c r="M62" s="136"/>
      <c r="N62" s="136"/>
      <c r="O62" s="136"/>
      <c r="P62" s="136"/>
      <c r="Q62" s="136"/>
      <c r="R62" s="136"/>
      <c r="S62" s="137"/>
      <c r="T62" s="137"/>
      <c r="U62" s="137"/>
      <c r="V62" s="137"/>
      <c r="W62" s="137"/>
      <c r="X62" s="137"/>
      <c r="Y62" s="137"/>
      <c r="Z62" s="137"/>
      <c r="AA62" s="82"/>
      <c r="AB62" s="136"/>
      <c r="AC62" s="136"/>
      <c r="AD62" s="136"/>
      <c r="AE62" s="136"/>
      <c r="AF62" s="136"/>
      <c r="AG62" s="136"/>
      <c r="AH62" s="136"/>
      <c r="AI62" s="137"/>
      <c r="AJ62" s="137"/>
      <c r="AK62" s="137"/>
      <c r="AL62" s="137"/>
      <c r="AM62" s="137"/>
      <c r="AN62" s="137"/>
      <c r="AO62" s="137"/>
      <c r="AP62" s="137"/>
      <c r="AQ62" s="82"/>
      <c r="AR62" s="82"/>
      <c r="AS62" s="82"/>
      <c r="AT62" s="79" t="n">
        <f aca="false">IF(AI62=0,0,(AI62-S62)/S62)</f>
        <v>0</v>
      </c>
      <c r="AU62" s="84" t="n">
        <f aca="false">IF(AJ62=0,0,(AJ62-T62)/T62)</f>
        <v>0</v>
      </c>
      <c r="AV62" s="84" t="n">
        <f aca="false">IF(AK62=0,0,(AK62-U62)/U62)</f>
        <v>0</v>
      </c>
      <c r="AW62" s="84" t="n">
        <f aca="false">IF(AL62=0,0,(AL62-V62)/V62)</f>
        <v>0</v>
      </c>
      <c r="AX62" s="84" t="n">
        <f aca="false">IF(AM62=0,0,(AM62-W62)/W62)</f>
        <v>0</v>
      </c>
      <c r="AY62" s="84" t="n">
        <f aca="false">IF(AN62=0,0,(AN62-X62)/X62)</f>
        <v>0</v>
      </c>
      <c r="AZ62" s="84" t="n">
        <f aca="false">IF(AO62=0,0,(AO62-Y62)/Y62)</f>
        <v>0</v>
      </c>
      <c r="BA62" s="84" t="n">
        <f aca="false">IF(AP62=0,0,(AP62-Z62)/Z62)</f>
        <v>0</v>
      </c>
      <c r="BC62" s="64" t="n">
        <f aca="false">Q62/100</f>
        <v>0</v>
      </c>
      <c r="BD62" s="64" t="n">
        <f aca="false">R62/100</f>
        <v>0</v>
      </c>
      <c r="BE62" s="64" t="n">
        <f aca="false">AG62/100</f>
        <v>0</v>
      </c>
      <c r="BF62" s="64" t="n">
        <f aca="false">AH62/100</f>
        <v>0</v>
      </c>
    </row>
    <row r="63" customFormat="false" ht="12" hidden="false" customHeight="false" outlineLevel="0" collapsed="false">
      <c r="A63" s="80"/>
      <c r="B63" s="75" t="s">
        <v>6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AB63</f>
        <v>0</v>
      </c>
      <c r="I63" s="87" t="n">
        <f aca="false">AD63</f>
        <v>0</v>
      </c>
      <c r="J63" s="87" t="n">
        <f aca="false">AB63</f>
        <v>0</v>
      </c>
      <c r="K63" s="87" t="n">
        <f aca="false">AE63</f>
        <v>0</v>
      </c>
      <c r="L63" s="132"/>
      <c r="M63" s="132"/>
      <c r="N63" s="132"/>
      <c r="O63" s="132"/>
      <c r="P63" s="132"/>
      <c r="Q63" s="134"/>
      <c r="R63" s="132"/>
      <c r="S63" s="135"/>
      <c r="T63" s="135"/>
      <c r="U63" s="135"/>
      <c r="V63" s="135"/>
      <c r="W63" s="135"/>
      <c r="X63" s="135"/>
      <c r="Y63" s="135"/>
      <c r="Z63" s="135"/>
      <c r="AA63" s="86"/>
      <c r="AB63" s="132"/>
      <c r="AC63" s="132"/>
      <c r="AD63" s="132"/>
      <c r="AE63" s="132"/>
      <c r="AF63" s="132"/>
      <c r="AG63" s="134"/>
      <c r="AH63" s="132"/>
      <c r="AI63" s="135"/>
      <c r="AJ63" s="135"/>
      <c r="AK63" s="135"/>
      <c r="AL63" s="135"/>
      <c r="AM63" s="135"/>
      <c r="AN63" s="135"/>
      <c r="AO63" s="135"/>
      <c r="AP63" s="135"/>
      <c r="AQ63" s="78" t="e">
        <f aca="false">RBJM($L63:$M66,AB63:AC66)</f>
        <v>#VALUE!</v>
      </c>
      <c r="AR63" s="78" t="e">
        <f aca="false">RBJM($D63:$E66,H63:I66)</f>
        <v>#VALUE!</v>
      </c>
      <c r="AS63" s="78" t="e">
        <f aca="false">RBJM($F63:$G66,J63:K66)</f>
        <v>#VALUE!</v>
      </c>
      <c r="AT63" s="79" t="n">
        <f aca="false">IF(AI63=0,0,(AI63-S63)/S63)</f>
        <v>0</v>
      </c>
      <c r="AU63" s="79" t="n">
        <f aca="false">IF(AJ63=0,0,(AJ63-T63)/T63)</f>
        <v>0</v>
      </c>
      <c r="AV63" s="79" t="n">
        <f aca="false">IF(AK63=0,0,(AK63-U63)/U63)</f>
        <v>0</v>
      </c>
      <c r="AW63" s="79" t="n">
        <f aca="false">IF(AL63=0,0,(AL63-V63)/V63)</f>
        <v>0</v>
      </c>
      <c r="AX63" s="79" t="n">
        <f aca="false">IF(AM63=0,0,(AM63-W63)/W63)</f>
        <v>0</v>
      </c>
      <c r="AY63" s="79" t="n">
        <f aca="false">IF(AN63=0,0,(AN63-X63)/X63)</f>
        <v>0</v>
      </c>
      <c r="AZ63" s="79" t="n">
        <f aca="false">IF(AO63=0,0,(AO63-Y63)/Y63)</f>
        <v>0</v>
      </c>
      <c r="BA63" s="79" t="n">
        <f aca="false">IF(AP63=0,0,(AP63-Z63)/Z63)</f>
        <v>0</v>
      </c>
      <c r="BC63" s="64" t="n">
        <f aca="false">Q63/100</f>
        <v>0</v>
      </c>
      <c r="BD63" s="64" t="n">
        <f aca="false">R63/100</f>
        <v>0</v>
      </c>
      <c r="BE63" s="64" t="n">
        <f aca="false">AG63/100</f>
        <v>0</v>
      </c>
      <c r="BF63" s="64" t="n">
        <f aca="false">AH63/100</f>
        <v>0</v>
      </c>
    </row>
    <row r="64" customFormat="false" ht="12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AB64</f>
        <v>0</v>
      </c>
      <c r="I64" s="88" t="n">
        <f aca="false">AD64</f>
        <v>0</v>
      </c>
      <c r="J64" s="88" t="n">
        <f aca="false">AB64</f>
        <v>0</v>
      </c>
      <c r="K64" s="88" t="n">
        <f aca="false">AE64</f>
        <v>0</v>
      </c>
      <c r="L64" s="133"/>
      <c r="M64" s="133"/>
      <c r="N64" s="133"/>
      <c r="O64" s="133"/>
      <c r="P64" s="133"/>
      <c r="Q64" s="134"/>
      <c r="R64" s="133"/>
      <c r="S64" s="135"/>
      <c r="T64" s="135"/>
      <c r="U64" s="135"/>
      <c r="V64" s="135"/>
      <c r="W64" s="135"/>
      <c r="X64" s="135"/>
      <c r="Y64" s="135"/>
      <c r="Z64" s="135"/>
      <c r="AA64" s="77"/>
      <c r="AB64" s="133"/>
      <c r="AC64" s="133"/>
      <c r="AD64" s="133"/>
      <c r="AE64" s="133"/>
      <c r="AF64" s="133"/>
      <c r="AG64" s="134"/>
      <c r="AH64" s="133"/>
      <c r="AI64" s="135"/>
      <c r="AJ64" s="135"/>
      <c r="AK64" s="135"/>
      <c r="AL64" s="135"/>
      <c r="AM64" s="135"/>
      <c r="AN64" s="135"/>
      <c r="AO64" s="135"/>
      <c r="AP64" s="135"/>
      <c r="AQ64" s="77"/>
      <c r="AR64" s="77"/>
      <c r="AS64" s="77"/>
      <c r="AT64" s="79" t="n">
        <f aca="false">IF(AI64=0,0,(AI64-S64)/S64)</f>
        <v>0</v>
      </c>
      <c r="AU64" s="81" t="n">
        <f aca="false">IF(AJ64=0,0,(AJ64-T64)/T64)</f>
        <v>0</v>
      </c>
      <c r="AV64" s="81" t="n">
        <f aca="false">IF(AK64=0,0,(AK64-U64)/U64)</f>
        <v>0</v>
      </c>
      <c r="AW64" s="81" t="n">
        <f aca="false">IF(AL64=0,0,(AL64-V64)/V64)</f>
        <v>0</v>
      </c>
      <c r="AX64" s="81" t="n">
        <f aca="false">IF(AM64=0,0,(AM64-W64)/W64)</f>
        <v>0</v>
      </c>
      <c r="AY64" s="81" t="n">
        <f aca="false">IF(AN64=0,0,(AN64-X64)/X64)</f>
        <v>0</v>
      </c>
      <c r="AZ64" s="81" t="n">
        <f aca="false">IF(AO64=0,0,(AO64-Y64)/Y64)</f>
        <v>0</v>
      </c>
      <c r="BA64" s="81" t="n">
        <f aca="false">IF(AP64=0,0,(AP64-Z64)/Z64)</f>
        <v>0</v>
      </c>
      <c r="BC64" s="64" t="n">
        <f aca="false">Q64/100</f>
        <v>0</v>
      </c>
      <c r="BD64" s="64" t="n">
        <f aca="false">R64/100</f>
        <v>0</v>
      </c>
      <c r="BE64" s="64" t="n">
        <f aca="false">AG64/100</f>
        <v>0</v>
      </c>
      <c r="BF64" s="64" t="n">
        <f aca="false">AH64/100</f>
        <v>0</v>
      </c>
    </row>
    <row r="65" customFormat="false" ht="12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AB65</f>
        <v>0</v>
      </c>
      <c r="I65" s="88" t="n">
        <f aca="false">AD65</f>
        <v>0</v>
      </c>
      <c r="J65" s="88" t="n">
        <f aca="false">AB65</f>
        <v>0</v>
      </c>
      <c r="K65" s="88" t="n">
        <f aca="false">AE65</f>
        <v>0</v>
      </c>
      <c r="L65" s="133"/>
      <c r="M65" s="133"/>
      <c r="N65" s="133"/>
      <c r="O65" s="133"/>
      <c r="P65" s="133"/>
      <c r="Q65" s="134"/>
      <c r="R65" s="133"/>
      <c r="S65" s="135"/>
      <c r="T65" s="135"/>
      <c r="U65" s="135"/>
      <c r="V65" s="135"/>
      <c r="W65" s="135"/>
      <c r="X65" s="135"/>
      <c r="Y65" s="135"/>
      <c r="Z65" s="135"/>
      <c r="AA65" s="77"/>
      <c r="AB65" s="133"/>
      <c r="AC65" s="133"/>
      <c r="AD65" s="133"/>
      <c r="AE65" s="133"/>
      <c r="AF65" s="133"/>
      <c r="AG65" s="134"/>
      <c r="AH65" s="133"/>
      <c r="AI65" s="135"/>
      <c r="AJ65" s="135"/>
      <c r="AK65" s="135"/>
      <c r="AL65" s="135"/>
      <c r="AM65" s="135"/>
      <c r="AN65" s="135"/>
      <c r="AO65" s="135"/>
      <c r="AP65" s="135"/>
      <c r="AQ65" s="77"/>
      <c r="AR65" s="77"/>
      <c r="AS65" s="77"/>
      <c r="AT65" s="79" t="n">
        <f aca="false">IF(AI65=0,0,(AI65-S65)/S65)</f>
        <v>0</v>
      </c>
      <c r="AU65" s="81" t="n">
        <f aca="false">IF(AJ65=0,0,(AJ65-T65)/T65)</f>
        <v>0</v>
      </c>
      <c r="AV65" s="81" t="n">
        <f aca="false">IF(AK65=0,0,(AK65-U65)/U65)</f>
        <v>0</v>
      </c>
      <c r="AW65" s="81" t="n">
        <f aca="false">IF(AL65=0,0,(AL65-V65)/V65)</f>
        <v>0</v>
      </c>
      <c r="AX65" s="81" t="n">
        <f aca="false">IF(AM65=0,0,(AM65-W65)/W65)</f>
        <v>0</v>
      </c>
      <c r="AY65" s="81" t="n">
        <f aca="false">IF(AN65=0,0,(AN65-X65)/X65)</f>
        <v>0</v>
      </c>
      <c r="AZ65" s="81" t="n">
        <f aca="false">IF(AO65=0,0,(AO65-Y65)/Y65)</f>
        <v>0</v>
      </c>
      <c r="BA65" s="81" t="n">
        <f aca="false">IF(AP65=0,0,(AP65-Z65)/Z65)</f>
        <v>0</v>
      </c>
      <c r="BC65" s="64" t="n">
        <f aca="false">Q65/100</f>
        <v>0</v>
      </c>
      <c r="BD65" s="64" t="n">
        <f aca="false">R65/100</f>
        <v>0</v>
      </c>
      <c r="BE65" s="64" t="n">
        <f aca="false">AG65/100</f>
        <v>0</v>
      </c>
      <c r="BF65" s="64" t="n">
        <f aca="false">AH65/100</f>
        <v>0</v>
      </c>
    </row>
    <row r="66" customFormat="false" ht="12" hidden="false" customHeight="false" outlineLevel="0" collapsed="false">
      <c r="A66" s="80"/>
      <c r="B66" s="82"/>
      <c r="C66" s="82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AB66</f>
        <v>0</v>
      </c>
      <c r="I66" s="89" t="n">
        <f aca="false">AD66</f>
        <v>0</v>
      </c>
      <c r="J66" s="89" t="n">
        <f aca="false">AB66</f>
        <v>0</v>
      </c>
      <c r="K66" s="89" t="n">
        <f aca="false">AE66</f>
        <v>0</v>
      </c>
      <c r="L66" s="136"/>
      <c r="M66" s="136"/>
      <c r="N66" s="136"/>
      <c r="O66" s="136"/>
      <c r="P66" s="136"/>
      <c r="Q66" s="136"/>
      <c r="R66" s="136"/>
      <c r="S66" s="137"/>
      <c r="T66" s="137"/>
      <c r="U66" s="137"/>
      <c r="V66" s="137"/>
      <c r="W66" s="137"/>
      <c r="X66" s="137"/>
      <c r="Y66" s="137"/>
      <c r="Z66" s="137"/>
      <c r="AA66" s="82"/>
      <c r="AB66" s="136"/>
      <c r="AC66" s="136"/>
      <c r="AD66" s="136"/>
      <c r="AE66" s="136"/>
      <c r="AF66" s="136"/>
      <c r="AG66" s="136"/>
      <c r="AH66" s="136"/>
      <c r="AI66" s="137"/>
      <c r="AJ66" s="137"/>
      <c r="AK66" s="137"/>
      <c r="AL66" s="137"/>
      <c r="AM66" s="137"/>
      <c r="AN66" s="137"/>
      <c r="AO66" s="137"/>
      <c r="AP66" s="137"/>
      <c r="AQ66" s="82"/>
      <c r="AR66" s="82"/>
      <c r="AS66" s="82"/>
      <c r="AT66" s="79" t="n">
        <f aca="false">IF(AI66=0,0,(AI66-S66)/S66)</f>
        <v>0</v>
      </c>
      <c r="AU66" s="84" t="n">
        <f aca="false">IF(AJ66=0,0,(AJ66-T66)/T66)</f>
        <v>0</v>
      </c>
      <c r="AV66" s="84" t="n">
        <f aca="false">IF(AK66=0,0,(AK66-U66)/U66)</f>
        <v>0</v>
      </c>
      <c r="AW66" s="84" t="n">
        <f aca="false">IF(AL66=0,0,(AL66-V66)/V66)</f>
        <v>0</v>
      </c>
      <c r="AX66" s="84" t="n">
        <f aca="false">IF(AM66=0,0,(AM66-W66)/W66)</f>
        <v>0</v>
      </c>
      <c r="AY66" s="84" t="n">
        <f aca="false">IF(AN66=0,0,(AN66-X66)/X66)</f>
        <v>0</v>
      </c>
      <c r="AZ66" s="84" t="n">
        <f aca="false">IF(AO66=0,0,(AO66-Y66)/Y66)</f>
        <v>0</v>
      </c>
      <c r="BA66" s="84" t="n">
        <f aca="false">IF(AP66=0,0,(AP66-Z66)/Z66)</f>
        <v>0</v>
      </c>
      <c r="BC66" s="64" t="n">
        <f aca="false">Q66/100</f>
        <v>0</v>
      </c>
      <c r="BD66" s="64" t="n">
        <f aca="false">R66/100</f>
        <v>0</v>
      </c>
      <c r="BE66" s="64" t="n">
        <f aca="false">AG66/100</f>
        <v>0</v>
      </c>
      <c r="BF66" s="64" t="n">
        <f aca="false">AH66/100</f>
        <v>0</v>
      </c>
    </row>
    <row r="67" customFormat="false" ht="12" hidden="false" customHeight="false" outlineLevel="0" collapsed="false">
      <c r="A67" s="80"/>
      <c r="B67" s="75" t="s">
        <v>58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AB67</f>
        <v>0</v>
      </c>
      <c r="I67" s="85" t="n">
        <f aca="false">AD67</f>
        <v>0</v>
      </c>
      <c r="J67" s="85" t="n">
        <f aca="false">AB67</f>
        <v>0</v>
      </c>
      <c r="K67" s="85" t="n">
        <f aca="false">AE67</f>
        <v>0</v>
      </c>
      <c r="L67" s="132"/>
      <c r="M67" s="132"/>
      <c r="N67" s="132"/>
      <c r="O67" s="132"/>
      <c r="P67" s="132"/>
      <c r="Q67" s="134"/>
      <c r="R67" s="132"/>
      <c r="S67" s="135"/>
      <c r="T67" s="135"/>
      <c r="U67" s="135"/>
      <c r="V67" s="135"/>
      <c r="W67" s="135"/>
      <c r="X67" s="135"/>
      <c r="Y67" s="135"/>
      <c r="Z67" s="135"/>
      <c r="AA67" s="86"/>
      <c r="AB67" s="132"/>
      <c r="AC67" s="132"/>
      <c r="AD67" s="132"/>
      <c r="AE67" s="132"/>
      <c r="AF67" s="132"/>
      <c r="AG67" s="134"/>
      <c r="AH67" s="132"/>
      <c r="AI67" s="135"/>
      <c r="AJ67" s="135"/>
      <c r="AK67" s="135"/>
      <c r="AL67" s="135"/>
      <c r="AM67" s="135"/>
      <c r="AN67" s="135"/>
      <c r="AO67" s="135"/>
      <c r="AP67" s="135"/>
      <c r="AQ67" s="78" t="e">
        <f aca="false">RBJM($L67:$M70,AB67:AC70)</f>
        <v>#VALUE!</v>
      </c>
      <c r="AR67" s="78" t="e">
        <f aca="false">RBJM($D67:$E70,H67:I70)</f>
        <v>#VALUE!</v>
      </c>
      <c r="AS67" s="78" t="e">
        <f aca="false">RBJM($F67:$G70,J67:K70)</f>
        <v>#VALUE!</v>
      </c>
      <c r="AT67" s="79" t="n">
        <f aca="false">IF(AI67=0,0,(AI67-S67)/S67)</f>
        <v>0</v>
      </c>
      <c r="AU67" s="79" t="n">
        <f aca="false">IF(AJ67=0,0,(AJ67-T67)/T67)</f>
        <v>0</v>
      </c>
      <c r="AV67" s="79" t="n">
        <f aca="false">IF(AK67=0,0,(AK67-U67)/U67)</f>
        <v>0</v>
      </c>
      <c r="AW67" s="79" t="n">
        <f aca="false">IF(AL67=0,0,(AL67-V67)/V67)</f>
        <v>0</v>
      </c>
      <c r="AX67" s="79" t="n">
        <f aca="false">IF(AM67=0,0,(AM67-W67)/W67)</f>
        <v>0</v>
      </c>
      <c r="AY67" s="79" t="n">
        <f aca="false">IF(AN67=0,0,(AN67-X67)/X67)</f>
        <v>0</v>
      </c>
      <c r="AZ67" s="79" t="n">
        <f aca="false">IF(AO67=0,0,(AO67-Y67)/Y67)</f>
        <v>0</v>
      </c>
      <c r="BA67" s="79" t="n">
        <f aca="false">IF(AP67=0,0,(AP67-Z67)/Z67)</f>
        <v>0</v>
      </c>
      <c r="BC67" s="64" t="n">
        <f aca="false">Q67/100</f>
        <v>0</v>
      </c>
      <c r="BD67" s="64" t="n">
        <f aca="false">R67/100</f>
        <v>0</v>
      </c>
      <c r="BE67" s="64" t="n">
        <f aca="false">AG67/100</f>
        <v>0</v>
      </c>
      <c r="BF67" s="64" t="n">
        <f aca="false">AH67/100</f>
        <v>0</v>
      </c>
    </row>
    <row r="68" customFormat="false" ht="12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AB68</f>
        <v>0</v>
      </c>
      <c r="I68" s="76" t="n">
        <f aca="false">AD68</f>
        <v>0</v>
      </c>
      <c r="J68" s="76" t="n">
        <f aca="false">AB68</f>
        <v>0</v>
      </c>
      <c r="K68" s="76" t="n">
        <f aca="false">AE68</f>
        <v>0</v>
      </c>
      <c r="L68" s="133"/>
      <c r="M68" s="133"/>
      <c r="N68" s="133"/>
      <c r="O68" s="133"/>
      <c r="P68" s="133"/>
      <c r="Q68" s="134"/>
      <c r="R68" s="133"/>
      <c r="S68" s="135"/>
      <c r="T68" s="135"/>
      <c r="U68" s="135"/>
      <c r="V68" s="135"/>
      <c r="W68" s="135"/>
      <c r="X68" s="135"/>
      <c r="Y68" s="135"/>
      <c r="Z68" s="135"/>
      <c r="AA68" s="77"/>
      <c r="AB68" s="133"/>
      <c r="AC68" s="133"/>
      <c r="AD68" s="133"/>
      <c r="AE68" s="133"/>
      <c r="AF68" s="133"/>
      <c r="AG68" s="134"/>
      <c r="AH68" s="133"/>
      <c r="AI68" s="135"/>
      <c r="AJ68" s="135"/>
      <c r="AK68" s="135"/>
      <c r="AL68" s="135"/>
      <c r="AM68" s="135"/>
      <c r="AN68" s="135"/>
      <c r="AO68" s="135"/>
      <c r="AP68" s="135"/>
      <c r="AQ68" s="77"/>
      <c r="AR68" s="77"/>
      <c r="AS68" s="77"/>
      <c r="AT68" s="79" t="n">
        <f aca="false">IF(AI68=0,0,(AI68-S68)/S68)</f>
        <v>0</v>
      </c>
      <c r="AU68" s="81" t="n">
        <f aca="false">IF(AJ68=0,0,(AJ68-T68)/T68)</f>
        <v>0</v>
      </c>
      <c r="AV68" s="81" t="n">
        <f aca="false">IF(AK68=0,0,(AK68-U68)/U68)</f>
        <v>0</v>
      </c>
      <c r="AW68" s="81" t="n">
        <f aca="false">IF(AL68=0,0,(AL68-V68)/V68)</f>
        <v>0</v>
      </c>
      <c r="AX68" s="81" t="n">
        <f aca="false">IF(AM68=0,0,(AM68-W68)/W68)</f>
        <v>0</v>
      </c>
      <c r="AY68" s="81" t="n">
        <f aca="false">IF(AN68=0,0,(AN68-X68)/X68)</f>
        <v>0</v>
      </c>
      <c r="AZ68" s="81" t="n">
        <f aca="false">IF(AO68=0,0,(AO68-Y68)/Y68)</f>
        <v>0</v>
      </c>
      <c r="BA68" s="81" t="n">
        <f aca="false">IF(AP68=0,0,(AP68-Z68)/Z68)</f>
        <v>0</v>
      </c>
      <c r="BC68" s="64" t="n">
        <f aca="false">Q68/100</f>
        <v>0</v>
      </c>
      <c r="BD68" s="64" t="n">
        <f aca="false">R68/100</f>
        <v>0</v>
      </c>
      <c r="BE68" s="64" t="n">
        <f aca="false">AG68/100</f>
        <v>0</v>
      </c>
      <c r="BF68" s="64" t="n">
        <f aca="false">AH68/100</f>
        <v>0</v>
      </c>
    </row>
    <row r="69" customFormat="false" ht="12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AB69</f>
        <v>0</v>
      </c>
      <c r="I69" s="76" t="n">
        <f aca="false">AD69</f>
        <v>0</v>
      </c>
      <c r="J69" s="76" t="n">
        <f aca="false">AB69</f>
        <v>0</v>
      </c>
      <c r="K69" s="76" t="n">
        <f aca="false">AE69</f>
        <v>0</v>
      </c>
      <c r="L69" s="133"/>
      <c r="M69" s="133"/>
      <c r="N69" s="133"/>
      <c r="O69" s="133"/>
      <c r="P69" s="133"/>
      <c r="Q69" s="134"/>
      <c r="R69" s="133"/>
      <c r="S69" s="135"/>
      <c r="T69" s="135"/>
      <c r="U69" s="135"/>
      <c r="V69" s="135"/>
      <c r="W69" s="135"/>
      <c r="X69" s="135"/>
      <c r="Y69" s="135"/>
      <c r="Z69" s="135"/>
      <c r="AA69" s="77"/>
      <c r="AB69" s="133"/>
      <c r="AC69" s="133"/>
      <c r="AD69" s="133"/>
      <c r="AE69" s="133"/>
      <c r="AF69" s="133"/>
      <c r="AG69" s="134"/>
      <c r="AH69" s="133"/>
      <c r="AI69" s="135"/>
      <c r="AJ69" s="135"/>
      <c r="AK69" s="135"/>
      <c r="AL69" s="135"/>
      <c r="AM69" s="135"/>
      <c r="AN69" s="135"/>
      <c r="AO69" s="135"/>
      <c r="AP69" s="135"/>
      <c r="AQ69" s="77"/>
      <c r="AR69" s="77"/>
      <c r="AS69" s="77"/>
      <c r="AT69" s="79" t="n">
        <f aca="false">IF(AI69=0,0,(AI69-S69)/S69)</f>
        <v>0</v>
      </c>
      <c r="AU69" s="81" t="n">
        <f aca="false">IF(AJ69=0,0,(AJ69-T69)/T69)</f>
        <v>0</v>
      </c>
      <c r="AV69" s="81" t="n">
        <f aca="false">IF(AK69=0,0,(AK69-U69)/U69)</f>
        <v>0</v>
      </c>
      <c r="AW69" s="81" t="n">
        <f aca="false">IF(AL69=0,0,(AL69-V69)/V69)</f>
        <v>0</v>
      </c>
      <c r="AX69" s="81" t="n">
        <f aca="false">IF(AM69=0,0,(AM69-W69)/W69)</f>
        <v>0</v>
      </c>
      <c r="AY69" s="81" t="n">
        <f aca="false">IF(AN69=0,0,(AN69-X69)/X69)</f>
        <v>0</v>
      </c>
      <c r="AZ69" s="81" t="n">
        <f aca="false">IF(AO69=0,0,(AO69-Y69)/Y69)</f>
        <v>0</v>
      </c>
      <c r="BA69" s="81" t="n">
        <f aca="false">IF(AP69=0,0,(AP69-Z69)/Z69)</f>
        <v>0</v>
      </c>
      <c r="BC69" s="64" t="n">
        <f aca="false">Q69/100</f>
        <v>0</v>
      </c>
      <c r="BD69" s="64" t="n">
        <f aca="false">R69/100</f>
        <v>0</v>
      </c>
      <c r="BE69" s="64" t="n">
        <f aca="false">AG69/100</f>
        <v>0</v>
      </c>
      <c r="BF69" s="64" t="n">
        <f aca="false">AH69/100</f>
        <v>0</v>
      </c>
    </row>
    <row r="70" customFormat="false" ht="12" hidden="false" customHeight="false" outlineLevel="0" collapsed="false">
      <c r="A70" s="82"/>
      <c r="B70" s="82"/>
      <c r="C70" s="82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AB70</f>
        <v>0</v>
      </c>
      <c r="I70" s="90" t="n">
        <f aca="false">AD70</f>
        <v>0</v>
      </c>
      <c r="J70" s="90" t="n">
        <f aca="false">AB70</f>
        <v>0</v>
      </c>
      <c r="K70" s="90" t="n">
        <f aca="false">AE70</f>
        <v>0</v>
      </c>
      <c r="L70" s="136"/>
      <c r="M70" s="136"/>
      <c r="N70" s="136"/>
      <c r="O70" s="136"/>
      <c r="P70" s="136"/>
      <c r="Q70" s="136"/>
      <c r="R70" s="136"/>
      <c r="S70" s="137"/>
      <c r="T70" s="137"/>
      <c r="U70" s="137"/>
      <c r="V70" s="137"/>
      <c r="W70" s="137"/>
      <c r="X70" s="137"/>
      <c r="Y70" s="137"/>
      <c r="Z70" s="137"/>
      <c r="AA70" s="82"/>
      <c r="AB70" s="136"/>
      <c r="AC70" s="136"/>
      <c r="AD70" s="136"/>
      <c r="AE70" s="136"/>
      <c r="AF70" s="136"/>
      <c r="AG70" s="136"/>
      <c r="AH70" s="136"/>
      <c r="AI70" s="137"/>
      <c r="AJ70" s="137"/>
      <c r="AK70" s="137"/>
      <c r="AL70" s="137"/>
      <c r="AM70" s="137"/>
      <c r="AN70" s="137"/>
      <c r="AO70" s="137"/>
      <c r="AP70" s="137"/>
      <c r="AQ70" s="82"/>
      <c r="AR70" s="82"/>
      <c r="AS70" s="82"/>
      <c r="AT70" s="79" t="n">
        <f aca="false">IF(AI70=0,0,(AI70-S70)/S70)</f>
        <v>0</v>
      </c>
      <c r="AU70" s="84" t="n">
        <f aca="false">IF(AJ70=0,0,(AJ70-T70)/T70)</f>
        <v>0</v>
      </c>
      <c r="AV70" s="84" t="n">
        <f aca="false">IF(AK70=0,0,(AK70-U70)/U70)</f>
        <v>0</v>
      </c>
      <c r="AW70" s="84" t="n">
        <f aca="false">IF(AL70=0,0,(AL70-V70)/V70)</f>
        <v>0</v>
      </c>
      <c r="AX70" s="84" t="n">
        <f aca="false">IF(AM70=0,0,(AM70-W70)/W70)</f>
        <v>0</v>
      </c>
      <c r="AY70" s="84" t="n">
        <f aca="false">IF(AN70=0,0,(AN70-X70)/X70)</f>
        <v>0</v>
      </c>
      <c r="AZ70" s="84" t="n">
        <f aca="false">IF(AO70=0,0,(AO70-Y70)/Y70)</f>
        <v>0</v>
      </c>
      <c r="BA70" s="84" t="n">
        <f aca="false">IF(AP70=0,0,(AP70-Z70)/Z70)</f>
        <v>0</v>
      </c>
      <c r="BC70" s="64" t="n">
        <f aca="false">Q70/100</f>
        <v>0</v>
      </c>
      <c r="BD70" s="64" t="n">
        <f aca="false">R70/100</f>
        <v>0</v>
      </c>
      <c r="BE70" s="64" t="n">
        <f aca="false">AG70/100</f>
        <v>0</v>
      </c>
      <c r="BF70" s="64" t="n">
        <f aca="false">AH70/100</f>
        <v>0</v>
      </c>
    </row>
    <row r="71" customFormat="false" ht="12" hidden="false" customHeight="false" outlineLevel="0" collapsed="false">
      <c r="A71" s="75" t="s">
        <v>63</v>
      </c>
      <c r="B71" s="75" t="s">
        <v>64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AB71</f>
        <v>0</v>
      </c>
      <c r="I71" s="87" t="n">
        <f aca="false">AD71</f>
        <v>0</v>
      </c>
      <c r="J71" s="87" t="n">
        <f aca="false">AB71</f>
        <v>0</v>
      </c>
      <c r="K71" s="87" t="n">
        <f aca="false">AE71</f>
        <v>0</v>
      </c>
      <c r="L71" s="132"/>
      <c r="M71" s="132"/>
      <c r="N71" s="132"/>
      <c r="O71" s="132"/>
      <c r="P71" s="132"/>
      <c r="Q71" s="134"/>
      <c r="R71" s="132"/>
      <c r="S71" s="135"/>
      <c r="T71" s="135"/>
      <c r="U71" s="135"/>
      <c r="V71" s="135"/>
      <c r="W71" s="135"/>
      <c r="X71" s="135"/>
      <c r="Y71" s="135"/>
      <c r="Z71" s="135"/>
      <c r="AA71" s="86"/>
      <c r="AB71" s="132"/>
      <c r="AC71" s="132"/>
      <c r="AD71" s="132"/>
      <c r="AE71" s="132"/>
      <c r="AF71" s="132"/>
      <c r="AG71" s="134"/>
      <c r="AH71" s="132"/>
      <c r="AI71" s="135"/>
      <c r="AJ71" s="135"/>
      <c r="AK71" s="135"/>
      <c r="AL71" s="135"/>
      <c r="AM71" s="135"/>
      <c r="AN71" s="135"/>
      <c r="AO71" s="135"/>
      <c r="AP71" s="135"/>
      <c r="AQ71" s="78" t="e">
        <f aca="false">RBJM($L71:$M74,AB71:AC74)</f>
        <v>#VALUE!</v>
      </c>
      <c r="AR71" s="78" t="e">
        <f aca="false">RBJM($D71:$E74,H71:I74)</f>
        <v>#VALUE!</v>
      </c>
      <c r="AS71" s="78" t="e">
        <f aca="false">RBJM($F71:$G74,J71:K74)</f>
        <v>#VALUE!</v>
      </c>
      <c r="AT71" s="79" t="n">
        <f aca="false">IF(AI71=0,0,(AI71-S71)/S71)</f>
        <v>0</v>
      </c>
      <c r="AU71" s="79" t="n">
        <f aca="false">IF(AJ71=0,0,(AJ71-T71)/T71)</f>
        <v>0</v>
      </c>
      <c r="AV71" s="79" t="n">
        <f aca="false">IF(AK71=0,0,(AK71-U71)/U71)</f>
        <v>0</v>
      </c>
      <c r="AW71" s="79" t="n">
        <f aca="false">IF(AL71=0,0,(AL71-V71)/V71)</f>
        <v>0</v>
      </c>
      <c r="AX71" s="79" t="n">
        <f aca="false">IF(AM71=0,0,(AM71-W71)/W71)</f>
        <v>0</v>
      </c>
      <c r="AY71" s="79" t="n">
        <f aca="false">IF(AN71=0,0,(AN71-X71)/X71)</f>
        <v>0</v>
      </c>
      <c r="AZ71" s="79" t="n">
        <f aca="false">IF(AO71=0,0,(AO71-Y71)/Y71)</f>
        <v>0</v>
      </c>
      <c r="BA71" s="79" t="n">
        <f aca="false">IF(AP71=0,0,(AP71-Z71)/Z71)</f>
        <v>0</v>
      </c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2" hidden="false" customHeight="false" outlineLevel="0" collapsed="false">
      <c r="A72" s="80" t="s">
        <v>65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AB72</f>
        <v>0</v>
      </c>
      <c r="I72" s="88" t="n">
        <f aca="false">AD72</f>
        <v>0</v>
      </c>
      <c r="J72" s="88" t="n">
        <f aca="false">AB72</f>
        <v>0</v>
      </c>
      <c r="K72" s="88" t="n">
        <f aca="false">AE72</f>
        <v>0</v>
      </c>
      <c r="L72" s="133"/>
      <c r="M72" s="133"/>
      <c r="N72" s="133"/>
      <c r="O72" s="133"/>
      <c r="P72" s="133"/>
      <c r="Q72" s="134"/>
      <c r="R72" s="133"/>
      <c r="S72" s="135"/>
      <c r="T72" s="135"/>
      <c r="U72" s="135"/>
      <c r="V72" s="135"/>
      <c r="W72" s="135"/>
      <c r="X72" s="135"/>
      <c r="Y72" s="135"/>
      <c r="Z72" s="135"/>
      <c r="AA72" s="77"/>
      <c r="AB72" s="133"/>
      <c r="AC72" s="133"/>
      <c r="AD72" s="133"/>
      <c r="AE72" s="133"/>
      <c r="AF72" s="133"/>
      <c r="AG72" s="134"/>
      <c r="AH72" s="133"/>
      <c r="AI72" s="135"/>
      <c r="AJ72" s="135"/>
      <c r="AK72" s="135"/>
      <c r="AL72" s="135"/>
      <c r="AM72" s="135"/>
      <c r="AN72" s="135"/>
      <c r="AO72" s="135"/>
      <c r="AP72" s="135"/>
      <c r="AQ72" s="77"/>
      <c r="AR72" s="77"/>
      <c r="AS72" s="77"/>
      <c r="AT72" s="79" t="n">
        <f aca="false">IF(AI72=0,0,(AI72-S72)/S72)</f>
        <v>0</v>
      </c>
      <c r="AU72" s="81" t="n">
        <f aca="false">IF(AJ72=0,0,(AJ72-T72)/T72)</f>
        <v>0</v>
      </c>
      <c r="AV72" s="81" t="n">
        <f aca="false">IF(AK72=0,0,(AK72-U72)/U72)</f>
        <v>0</v>
      </c>
      <c r="AW72" s="81" t="n">
        <f aca="false">IF(AL72=0,0,(AL72-V72)/V72)</f>
        <v>0</v>
      </c>
      <c r="AX72" s="81" t="n">
        <f aca="false">IF(AM72=0,0,(AM72-W72)/W72)</f>
        <v>0</v>
      </c>
      <c r="AY72" s="81" t="n">
        <f aca="false">IF(AN72=0,0,(AN72-X72)/X72)</f>
        <v>0</v>
      </c>
      <c r="AZ72" s="81" t="n">
        <f aca="false">IF(AO72=0,0,(AO72-Y72)/Y72)</f>
        <v>0</v>
      </c>
      <c r="BA72" s="81" t="n">
        <f aca="false">IF(AP72=0,0,(AP72-Z72)/Z72)</f>
        <v>0</v>
      </c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2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AB73</f>
        <v>0</v>
      </c>
      <c r="I73" s="88" t="n">
        <f aca="false">AD73</f>
        <v>0</v>
      </c>
      <c r="J73" s="88" t="n">
        <f aca="false">AB73</f>
        <v>0</v>
      </c>
      <c r="K73" s="88" t="n">
        <f aca="false">AE73</f>
        <v>0</v>
      </c>
      <c r="L73" s="133"/>
      <c r="M73" s="133"/>
      <c r="N73" s="133"/>
      <c r="O73" s="133"/>
      <c r="P73" s="133"/>
      <c r="Q73" s="134"/>
      <c r="R73" s="133"/>
      <c r="S73" s="135"/>
      <c r="T73" s="135"/>
      <c r="U73" s="135"/>
      <c r="V73" s="135"/>
      <c r="W73" s="135"/>
      <c r="X73" s="135"/>
      <c r="Y73" s="135"/>
      <c r="Z73" s="135"/>
      <c r="AA73" s="77"/>
      <c r="AB73" s="133"/>
      <c r="AC73" s="133"/>
      <c r="AD73" s="133"/>
      <c r="AE73" s="133"/>
      <c r="AF73" s="133"/>
      <c r="AG73" s="134"/>
      <c r="AH73" s="133"/>
      <c r="AI73" s="135"/>
      <c r="AJ73" s="135"/>
      <c r="AK73" s="135"/>
      <c r="AL73" s="135"/>
      <c r="AM73" s="135"/>
      <c r="AN73" s="135"/>
      <c r="AO73" s="135"/>
      <c r="AP73" s="135"/>
      <c r="AQ73" s="77"/>
      <c r="AR73" s="77"/>
      <c r="AS73" s="77"/>
      <c r="AT73" s="79" t="n">
        <f aca="false">IF(AI73=0,0,(AI73-S73)/S73)</f>
        <v>0</v>
      </c>
      <c r="AU73" s="81" t="n">
        <f aca="false">IF(AJ73=0,0,(AJ73-T73)/T73)</f>
        <v>0</v>
      </c>
      <c r="AV73" s="81" t="n">
        <f aca="false">IF(AK73=0,0,(AK73-U73)/U73)</f>
        <v>0</v>
      </c>
      <c r="AW73" s="81" t="n">
        <f aca="false">IF(AL73=0,0,(AL73-V73)/V73)</f>
        <v>0</v>
      </c>
      <c r="AX73" s="81" t="n">
        <f aca="false">IF(AM73=0,0,(AM73-W73)/W73)</f>
        <v>0</v>
      </c>
      <c r="AY73" s="81" t="n">
        <f aca="false">IF(AN73=0,0,(AN73-X73)/X73)</f>
        <v>0</v>
      </c>
      <c r="AZ73" s="81" t="n">
        <f aca="false">IF(AO73=0,0,(AO73-Y73)/Y73)</f>
        <v>0</v>
      </c>
      <c r="BA73" s="81" t="n">
        <f aca="false">IF(AP73=0,0,(AP73-Z73)/Z73)</f>
        <v>0</v>
      </c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80"/>
      <c r="B74" s="82"/>
      <c r="C74" s="82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AB74</f>
        <v>0</v>
      </c>
      <c r="I74" s="89" t="n">
        <f aca="false">AD74</f>
        <v>0</v>
      </c>
      <c r="J74" s="89" t="n">
        <f aca="false">AB74</f>
        <v>0</v>
      </c>
      <c r="K74" s="89" t="n">
        <f aca="false">AE74</f>
        <v>0</v>
      </c>
      <c r="L74" s="136"/>
      <c r="M74" s="136"/>
      <c r="N74" s="136"/>
      <c r="O74" s="136"/>
      <c r="P74" s="136"/>
      <c r="Q74" s="136"/>
      <c r="R74" s="136"/>
      <c r="S74" s="137"/>
      <c r="T74" s="137"/>
      <c r="U74" s="137"/>
      <c r="V74" s="137"/>
      <c r="W74" s="137"/>
      <c r="X74" s="137"/>
      <c r="Y74" s="137"/>
      <c r="Z74" s="137"/>
      <c r="AA74" s="82"/>
      <c r="AB74" s="136"/>
      <c r="AC74" s="136"/>
      <c r="AD74" s="136"/>
      <c r="AE74" s="136"/>
      <c r="AF74" s="136"/>
      <c r="AG74" s="136"/>
      <c r="AH74" s="136"/>
      <c r="AI74" s="137"/>
      <c r="AJ74" s="137"/>
      <c r="AK74" s="137"/>
      <c r="AL74" s="137"/>
      <c r="AM74" s="137"/>
      <c r="AN74" s="137"/>
      <c r="AO74" s="137"/>
      <c r="AP74" s="137"/>
      <c r="AQ74" s="82"/>
      <c r="AR74" s="82"/>
      <c r="AS74" s="82"/>
      <c r="AT74" s="79" t="n">
        <f aca="false">IF(AI74=0,0,(AI74-S74)/S74)</f>
        <v>0</v>
      </c>
      <c r="AU74" s="84" t="n">
        <f aca="false">IF(AJ74=0,0,(AJ74-T74)/T74)</f>
        <v>0</v>
      </c>
      <c r="AV74" s="84" t="n">
        <f aca="false">IF(AK74=0,0,(AK74-U74)/U74)</f>
        <v>0</v>
      </c>
      <c r="AW74" s="84" t="n">
        <f aca="false">IF(AL74=0,0,(AL74-V74)/V74)</f>
        <v>0</v>
      </c>
      <c r="AX74" s="84" t="n">
        <f aca="false">IF(AM74=0,0,(AM74-W74)/W74)</f>
        <v>0</v>
      </c>
      <c r="AY74" s="84" t="n">
        <f aca="false">IF(AN74=0,0,(AN74-X74)/X74)</f>
        <v>0</v>
      </c>
      <c r="AZ74" s="84" t="n">
        <f aca="false">IF(AO74=0,0,(AO74-Y74)/Y74)</f>
        <v>0</v>
      </c>
      <c r="BA74" s="84" t="n">
        <f aca="false">IF(AP74=0,0,(AP74-Z74)/Z74)</f>
        <v>0</v>
      </c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2" hidden="false" customHeight="false" outlineLevel="0" collapsed="false">
      <c r="A75" s="80"/>
      <c r="B75" s="75" t="s">
        <v>66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AB75</f>
        <v>0</v>
      </c>
      <c r="I75" s="85" t="n">
        <f aca="false">AD75</f>
        <v>0</v>
      </c>
      <c r="J75" s="85" t="n">
        <f aca="false">AB75</f>
        <v>0</v>
      </c>
      <c r="K75" s="85" t="n">
        <f aca="false">AE75</f>
        <v>0</v>
      </c>
      <c r="L75" s="132"/>
      <c r="M75" s="132"/>
      <c r="N75" s="132"/>
      <c r="O75" s="132"/>
      <c r="P75" s="132"/>
      <c r="Q75" s="134"/>
      <c r="R75" s="132"/>
      <c r="S75" s="135"/>
      <c r="T75" s="135"/>
      <c r="U75" s="135"/>
      <c r="V75" s="135"/>
      <c r="W75" s="135"/>
      <c r="X75" s="135"/>
      <c r="Y75" s="135"/>
      <c r="Z75" s="135"/>
      <c r="AA75" s="86"/>
      <c r="AB75" s="132"/>
      <c r="AC75" s="132"/>
      <c r="AD75" s="132"/>
      <c r="AE75" s="132"/>
      <c r="AF75" s="132"/>
      <c r="AG75" s="134"/>
      <c r="AH75" s="132"/>
      <c r="AI75" s="135"/>
      <c r="AJ75" s="135"/>
      <c r="AK75" s="135"/>
      <c r="AL75" s="135"/>
      <c r="AM75" s="135"/>
      <c r="AN75" s="135"/>
      <c r="AO75" s="135"/>
      <c r="AP75" s="135"/>
      <c r="AQ75" s="78" t="e">
        <f aca="false">RBJM($L75:$M78,AB75:AC78)</f>
        <v>#VALUE!</v>
      </c>
      <c r="AR75" s="78" t="e">
        <f aca="false">RBJM($D75:$E78,H75:I78)</f>
        <v>#VALUE!</v>
      </c>
      <c r="AS75" s="78" t="e">
        <f aca="false">RBJM($F75:$G78,J75:K78)</f>
        <v>#VALUE!</v>
      </c>
      <c r="AT75" s="79" t="n">
        <f aca="false">IF(AI75=0,0,(AI75-S75)/S75)</f>
        <v>0</v>
      </c>
      <c r="AU75" s="79" t="n">
        <f aca="false">IF(AJ75=0,0,(AJ75-T75)/T75)</f>
        <v>0</v>
      </c>
      <c r="AV75" s="79" t="n">
        <f aca="false">IF(AK75=0,0,(AK75-U75)/U75)</f>
        <v>0</v>
      </c>
      <c r="AW75" s="79" t="n">
        <f aca="false">IF(AL75=0,0,(AL75-V75)/V75)</f>
        <v>0</v>
      </c>
      <c r="AX75" s="79" t="n">
        <f aca="false">IF(AM75=0,0,(AM75-W75)/W75)</f>
        <v>0</v>
      </c>
      <c r="AY75" s="79" t="n">
        <f aca="false">IF(AN75=0,0,(AN75-X75)/X75)</f>
        <v>0</v>
      </c>
      <c r="AZ75" s="79" t="n">
        <f aca="false">IF(AO75=0,0,(AO75-Y75)/Y75)</f>
        <v>0</v>
      </c>
      <c r="BA75" s="79" t="n">
        <f aca="false">IF(AP75=0,0,(AP75-Z75)/Z75)</f>
        <v>0</v>
      </c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2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AB76</f>
        <v>0</v>
      </c>
      <c r="I76" s="76" t="n">
        <f aca="false">AD76</f>
        <v>0</v>
      </c>
      <c r="J76" s="76" t="n">
        <f aca="false">AB76</f>
        <v>0</v>
      </c>
      <c r="K76" s="76" t="n">
        <f aca="false">AE76</f>
        <v>0</v>
      </c>
      <c r="L76" s="133"/>
      <c r="M76" s="133"/>
      <c r="N76" s="133"/>
      <c r="O76" s="133"/>
      <c r="P76" s="133"/>
      <c r="Q76" s="134"/>
      <c r="R76" s="133"/>
      <c r="S76" s="135"/>
      <c r="T76" s="135"/>
      <c r="U76" s="135"/>
      <c r="V76" s="135"/>
      <c r="W76" s="135"/>
      <c r="X76" s="135"/>
      <c r="Y76" s="135"/>
      <c r="Z76" s="135"/>
      <c r="AA76" s="77"/>
      <c r="AB76" s="133"/>
      <c r="AC76" s="133"/>
      <c r="AD76" s="133"/>
      <c r="AE76" s="133"/>
      <c r="AF76" s="133"/>
      <c r="AG76" s="134"/>
      <c r="AH76" s="133"/>
      <c r="AI76" s="135"/>
      <c r="AJ76" s="135"/>
      <c r="AK76" s="135"/>
      <c r="AL76" s="135"/>
      <c r="AM76" s="135"/>
      <c r="AN76" s="135"/>
      <c r="AO76" s="135"/>
      <c r="AP76" s="135"/>
      <c r="AQ76" s="77"/>
      <c r="AR76" s="77"/>
      <c r="AS76" s="77"/>
      <c r="AT76" s="79" t="n">
        <f aca="false">IF(AI76=0,0,(AI76-S76)/S76)</f>
        <v>0</v>
      </c>
      <c r="AU76" s="81" t="n">
        <f aca="false">IF(AJ76=0,0,(AJ76-T76)/T76)</f>
        <v>0</v>
      </c>
      <c r="AV76" s="81" t="n">
        <f aca="false">IF(AK76=0,0,(AK76-U76)/U76)</f>
        <v>0</v>
      </c>
      <c r="AW76" s="81" t="n">
        <f aca="false">IF(AL76=0,0,(AL76-V76)/V76)</f>
        <v>0</v>
      </c>
      <c r="AX76" s="81" t="n">
        <f aca="false">IF(AM76=0,0,(AM76-W76)/W76)</f>
        <v>0</v>
      </c>
      <c r="AY76" s="81" t="n">
        <f aca="false">IF(AN76=0,0,(AN76-X76)/X76)</f>
        <v>0</v>
      </c>
      <c r="AZ76" s="81" t="n">
        <f aca="false">IF(AO76=0,0,(AO76-Y76)/Y76)</f>
        <v>0</v>
      </c>
      <c r="BA76" s="81" t="n">
        <f aca="false">IF(AP76=0,0,(AP76-Z76)/Z76)</f>
        <v>0</v>
      </c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2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AB77</f>
        <v>0</v>
      </c>
      <c r="I77" s="76" t="n">
        <f aca="false">AD77</f>
        <v>0</v>
      </c>
      <c r="J77" s="76" t="n">
        <f aca="false">AB77</f>
        <v>0</v>
      </c>
      <c r="K77" s="76" t="n">
        <f aca="false">AE77</f>
        <v>0</v>
      </c>
      <c r="L77" s="133"/>
      <c r="M77" s="133"/>
      <c r="N77" s="133"/>
      <c r="O77" s="133"/>
      <c r="P77" s="133"/>
      <c r="Q77" s="134"/>
      <c r="R77" s="133"/>
      <c r="S77" s="135"/>
      <c r="T77" s="135"/>
      <c r="U77" s="135"/>
      <c r="V77" s="135"/>
      <c r="W77" s="135"/>
      <c r="X77" s="135"/>
      <c r="Y77" s="135"/>
      <c r="Z77" s="135"/>
      <c r="AA77" s="77"/>
      <c r="AB77" s="133"/>
      <c r="AC77" s="133"/>
      <c r="AD77" s="133"/>
      <c r="AE77" s="133"/>
      <c r="AF77" s="133"/>
      <c r="AG77" s="134"/>
      <c r="AH77" s="133"/>
      <c r="AI77" s="135"/>
      <c r="AJ77" s="135"/>
      <c r="AK77" s="135"/>
      <c r="AL77" s="135"/>
      <c r="AM77" s="135"/>
      <c r="AN77" s="135"/>
      <c r="AO77" s="135"/>
      <c r="AP77" s="135"/>
      <c r="AQ77" s="77"/>
      <c r="AR77" s="77"/>
      <c r="AS77" s="77"/>
      <c r="AT77" s="79" t="n">
        <f aca="false">IF(AI77=0,0,(AI77-S77)/S77)</f>
        <v>0</v>
      </c>
      <c r="AU77" s="81" t="n">
        <f aca="false">IF(AJ77=0,0,(AJ77-T77)/T77)</f>
        <v>0</v>
      </c>
      <c r="AV77" s="81" t="n">
        <f aca="false">IF(AK77=0,0,(AK77-U77)/U77)</f>
        <v>0</v>
      </c>
      <c r="AW77" s="81" t="n">
        <f aca="false">IF(AL77=0,0,(AL77-V77)/V77)</f>
        <v>0</v>
      </c>
      <c r="AX77" s="81" t="n">
        <f aca="false">IF(AM77=0,0,(AM77-W77)/W77)</f>
        <v>0</v>
      </c>
      <c r="AY77" s="81" t="n">
        <f aca="false">IF(AN77=0,0,(AN77-X77)/X77)</f>
        <v>0</v>
      </c>
      <c r="AZ77" s="81" t="n">
        <f aca="false">IF(AO77=0,0,(AO77-Y77)/Y77)</f>
        <v>0</v>
      </c>
      <c r="BA77" s="81" t="n">
        <f aca="false">IF(AP77=0,0,(AP77-Z77)/Z77)</f>
        <v>0</v>
      </c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80"/>
      <c r="B78" s="82"/>
      <c r="C78" s="82" t="n">
        <v>37</v>
      </c>
      <c r="D78" s="83" t="n">
        <f aca="false">L78</f>
        <v>0</v>
      </c>
      <c r="E78" s="83" t="n">
        <f aca="false">N78</f>
        <v>0</v>
      </c>
      <c r="F78" s="83" t="n">
        <f aca="false">L78</f>
        <v>0</v>
      </c>
      <c r="G78" s="83" t="n">
        <f aca="false">O78</f>
        <v>0</v>
      </c>
      <c r="H78" s="83" t="n">
        <f aca="false">AB78</f>
        <v>0</v>
      </c>
      <c r="I78" s="83" t="n">
        <f aca="false">AD78</f>
        <v>0</v>
      </c>
      <c r="J78" s="83" t="n">
        <f aca="false">AB78</f>
        <v>0</v>
      </c>
      <c r="K78" s="83" t="n">
        <f aca="false">AE78</f>
        <v>0</v>
      </c>
      <c r="L78" s="136"/>
      <c r="M78" s="136"/>
      <c r="N78" s="136"/>
      <c r="O78" s="136"/>
      <c r="P78" s="136"/>
      <c r="Q78" s="136"/>
      <c r="R78" s="136"/>
      <c r="S78" s="137"/>
      <c r="T78" s="137"/>
      <c r="U78" s="137"/>
      <c r="V78" s="137"/>
      <c r="W78" s="137"/>
      <c r="X78" s="137"/>
      <c r="Y78" s="137"/>
      <c r="Z78" s="137"/>
      <c r="AA78" s="82"/>
      <c r="AB78" s="136"/>
      <c r="AC78" s="136"/>
      <c r="AD78" s="136"/>
      <c r="AE78" s="136"/>
      <c r="AF78" s="136"/>
      <c r="AG78" s="136"/>
      <c r="AH78" s="136"/>
      <c r="AI78" s="137"/>
      <c r="AJ78" s="137"/>
      <c r="AK78" s="137"/>
      <c r="AL78" s="137"/>
      <c r="AM78" s="137"/>
      <c r="AN78" s="137"/>
      <c r="AO78" s="137"/>
      <c r="AP78" s="137"/>
      <c r="AQ78" s="82"/>
      <c r="AR78" s="82"/>
      <c r="AS78" s="82"/>
      <c r="AT78" s="79" t="n">
        <f aca="false">IF(AI78=0,0,(AI78-S78)/S78)</f>
        <v>0</v>
      </c>
      <c r="AU78" s="84" t="n">
        <f aca="false">IF(AJ78=0,0,(AJ78-T78)/T78)</f>
        <v>0</v>
      </c>
      <c r="AV78" s="84" t="n">
        <f aca="false">IF(AK78=0,0,(AK78-U78)/U78)</f>
        <v>0</v>
      </c>
      <c r="AW78" s="84" t="n">
        <f aca="false">IF(AL78=0,0,(AL78-V78)/V78)</f>
        <v>0</v>
      </c>
      <c r="AX78" s="84" t="n">
        <f aca="false">IF(AM78=0,0,(AM78-W78)/W78)</f>
        <v>0</v>
      </c>
      <c r="AY78" s="84" t="n">
        <f aca="false">IF(AN78=0,0,(AN78-X78)/X78)</f>
        <v>0</v>
      </c>
      <c r="AZ78" s="84" t="n">
        <f aca="false">IF(AO78=0,0,(AO78-Y78)/Y78)</f>
        <v>0</v>
      </c>
      <c r="BA78" s="84" t="n">
        <f aca="false">IF(AP78=0,0,(AP78-Z78)/Z78)</f>
        <v>0</v>
      </c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2" hidden="false" customHeight="false" outlineLevel="0" collapsed="false">
      <c r="A79" s="80"/>
      <c r="B79" s="75" t="s">
        <v>67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AB79</f>
        <v>0</v>
      </c>
      <c r="I79" s="85" t="n">
        <f aca="false">AD79</f>
        <v>0</v>
      </c>
      <c r="J79" s="85" t="n">
        <f aca="false">AB79</f>
        <v>0</v>
      </c>
      <c r="K79" s="85" t="n">
        <f aca="false">AE79</f>
        <v>0</v>
      </c>
      <c r="L79" s="132"/>
      <c r="M79" s="132"/>
      <c r="N79" s="132"/>
      <c r="O79" s="132"/>
      <c r="P79" s="132"/>
      <c r="Q79" s="134"/>
      <c r="R79" s="132"/>
      <c r="S79" s="135"/>
      <c r="T79" s="135"/>
      <c r="U79" s="135"/>
      <c r="V79" s="135"/>
      <c r="W79" s="135"/>
      <c r="X79" s="135"/>
      <c r="Y79" s="135"/>
      <c r="Z79" s="135"/>
      <c r="AA79" s="86"/>
      <c r="AB79" s="132"/>
      <c r="AC79" s="132"/>
      <c r="AD79" s="132"/>
      <c r="AE79" s="132"/>
      <c r="AF79" s="132"/>
      <c r="AG79" s="134"/>
      <c r="AH79" s="132"/>
      <c r="AI79" s="135"/>
      <c r="AJ79" s="135"/>
      <c r="AK79" s="135"/>
      <c r="AL79" s="135"/>
      <c r="AM79" s="135"/>
      <c r="AN79" s="135"/>
      <c r="AO79" s="135"/>
      <c r="AP79" s="135"/>
      <c r="AQ79" s="78" t="e">
        <f aca="false">RBJM($L79:$M82,AB79:AC82)</f>
        <v>#VALUE!</v>
      </c>
      <c r="AR79" s="78" t="e">
        <f aca="false">RBJM($D79:$E82,H79:I82)</f>
        <v>#VALUE!</v>
      </c>
      <c r="AS79" s="78" t="e">
        <f aca="false">RBJM($F79:$G82,J79:K82)</f>
        <v>#VALUE!</v>
      </c>
      <c r="AT79" s="79" t="n">
        <f aca="false">IF(AI79=0,0,(AI79-S79)/S79)</f>
        <v>0</v>
      </c>
      <c r="AU79" s="79" t="n">
        <f aca="false">IF(AJ79=0,0,(AJ79-T79)/T79)</f>
        <v>0</v>
      </c>
      <c r="AV79" s="79" t="n">
        <f aca="false">IF(AK79=0,0,(AK79-U79)/U79)</f>
        <v>0</v>
      </c>
      <c r="AW79" s="79" t="n">
        <f aca="false">IF(AL79=0,0,(AL79-V79)/V79)</f>
        <v>0</v>
      </c>
      <c r="AX79" s="79" t="n">
        <f aca="false">IF(AM79=0,0,(AM79-W79)/W79)</f>
        <v>0</v>
      </c>
      <c r="AY79" s="79" t="n">
        <f aca="false">IF(AN79=0,0,(AN79-X79)/X79)</f>
        <v>0</v>
      </c>
      <c r="AZ79" s="79" t="n">
        <f aca="false">IF(AO79=0,0,(AO79-Y79)/Y79)</f>
        <v>0</v>
      </c>
      <c r="BA79" s="79" t="n">
        <f aca="false">IF(AP79=0,0,(AP79-Z79)/Z79)</f>
        <v>0</v>
      </c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2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AB80</f>
        <v>0</v>
      </c>
      <c r="I80" s="76" t="n">
        <f aca="false">AD80</f>
        <v>0</v>
      </c>
      <c r="J80" s="76" t="n">
        <f aca="false">AB80</f>
        <v>0</v>
      </c>
      <c r="K80" s="76" t="n">
        <f aca="false">AE80</f>
        <v>0</v>
      </c>
      <c r="L80" s="133"/>
      <c r="M80" s="133"/>
      <c r="N80" s="133"/>
      <c r="O80" s="133"/>
      <c r="P80" s="133"/>
      <c r="Q80" s="134"/>
      <c r="R80" s="133"/>
      <c r="S80" s="135"/>
      <c r="T80" s="135"/>
      <c r="U80" s="135"/>
      <c r="V80" s="135"/>
      <c r="W80" s="135"/>
      <c r="X80" s="135"/>
      <c r="Y80" s="135"/>
      <c r="Z80" s="135"/>
      <c r="AA80" s="77"/>
      <c r="AB80" s="133"/>
      <c r="AC80" s="133"/>
      <c r="AD80" s="133"/>
      <c r="AE80" s="133"/>
      <c r="AF80" s="133"/>
      <c r="AG80" s="134"/>
      <c r="AH80" s="133"/>
      <c r="AI80" s="135"/>
      <c r="AJ80" s="135"/>
      <c r="AK80" s="135"/>
      <c r="AL80" s="135"/>
      <c r="AM80" s="135"/>
      <c r="AN80" s="135"/>
      <c r="AO80" s="135"/>
      <c r="AP80" s="135"/>
      <c r="AQ80" s="77"/>
      <c r="AR80" s="77"/>
      <c r="AS80" s="77"/>
      <c r="AT80" s="79" t="n">
        <f aca="false">IF(AI80=0,0,(AI80-S80)/S80)</f>
        <v>0</v>
      </c>
      <c r="AU80" s="81" t="n">
        <f aca="false">IF(AJ80=0,0,(AJ80-T80)/T80)</f>
        <v>0</v>
      </c>
      <c r="AV80" s="81" t="n">
        <f aca="false">IF(AK80=0,0,(AK80-U80)/U80)</f>
        <v>0</v>
      </c>
      <c r="AW80" s="81" t="n">
        <f aca="false">IF(AL80=0,0,(AL80-V80)/V80)</f>
        <v>0</v>
      </c>
      <c r="AX80" s="81" t="n">
        <f aca="false">IF(AM80=0,0,(AM80-W80)/W80)</f>
        <v>0</v>
      </c>
      <c r="AY80" s="81" t="n">
        <f aca="false">IF(AN80=0,0,(AN80-X80)/X80)</f>
        <v>0</v>
      </c>
      <c r="AZ80" s="81" t="n">
        <f aca="false">IF(AO80=0,0,(AO80-Y80)/Y80)</f>
        <v>0</v>
      </c>
      <c r="BA80" s="81" t="n">
        <f aca="false">IF(AP80=0,0,(AP80-Z80)/Z80)</f>
        <v>0</v>
      </c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2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AB81</f>
        <v>0</v>
      </c>
      <c r="I81" s="76" t="n">
        <f aca="false">AD81</f>
        <v>0</v>
      </c>
      <c r="J81" s="76" t="n">
        <f aca="false">AB81</f>
        <v>0</v>
      </c>
      <c r="K81" s="76" t="n">
        <f aca="false">AE81</f>
        <v>0</v>
      </c>
      <c r="L81" s="133"/>
      <c r="M81" s="133"/>
      <c r="N81" s="133"/>
      <c r="O81" s="133"/>
      <c r="P81" s="133"/>
      <c r="Q81" s="134"/>
      <c r="R81" s="133"/>
      <c r="S81" s="135"/>
      <c r="T81" s="135"/>
      <c r="U81" s="135"/>
      <c r="V81" s="135"/>
      <c r="W81" s="135"/>
      <c r="X81" s="135"/>
      <c r="Y81" s="135"/>
      <c r="Z81" s="135"/>
      <c r="AA81" s="77"/>
      <c r="AB81" s="133"/>
      <c r="AC81" s="133"/>
      <c r="AD81" s="133"/>
      <c r="AE81" s="133"/>
      <c r="AF81" s="133"/>
      <c r="AG81" s="134"/>
      <c r="AH81" s="133"/>
      <c r="AI81" s="135"/>
      <c r="AJ81" s="135"/>
      <c r="AK81" s="135"/>
      <c r="AL81" s="135"/>
      <c r="AM81" s="135"/>
      <c r="AN81" s="135"/>
      <c r="AO81" s="135"/>
      <c r="AP81" s="135"/>
      <c r="AQ81" s="77"/>
      <c r="AR81" s="77"/>
      <c r="AS81" s="77"/>
      <c r="AT81" s="79" t="n">
        <f aca="false">IF(AI81=0,0,(AI81-S81)/S81)</f>
        <v>0</v>
      </c>
      <c r="AU81" s="81" t="n">
        <f aca="false">IF(AJ81=0,0,(AJ81-T81)/T81)</f>
        <v>0</v>
      </c>
      <c r="AV81" s="81" t="n">
        <f aca="false">IF(AK81=0,0,(AK81-U81)/U81)</f>
        <v>0</v>
      </c>
      <c r="AW81" s="81" t="n">
        <f aca="false">IF(AL81=0,0,(AL81-V81)/V81)</f>
        <v>0</v>
      </c>
      <c r="AX81" s="81" t="n">
        <f aca="false">IF(AM81=0,0,(AM81-W81)/W81)</f>
        <v>0</v>
      </c>
      <c r="AY81" s="81" t="n">
        <f aca="false">IF(AN81=0,0,(AN81-X81)/X81)</f>
        <v>0</v>
      </c>
      <c r="AZ81" s="81" t="n">
        <f aca="false">IF(AO81=0,0,(AO81-Y81)/Y81)</f>
        <v>0</v>
      </c>
      <c r="BA81" s="81" t="n">
        <f aca="false">IF(AP81=0,0,(AP81-Z81)/Z81)</f>
        <v>0</v>
      </c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82"/>
      <c r="B82" s="82"/>
      <c r="C82" s="82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AB82</f>
        <v>0</v>
      </c>
      <c r="I82" s="90" t="n">
        <f aca="false">AD82</f>
        <v>0</v>
      </c>
      <c r="J82" s="90" t="n">
        <f aca="false">AB82</f>
        <v>0</v>
      </c>
      <c r="K82" s="90" t="n">
        <f aca="false">AE82</f>
        <v>0</v>
      </c>
      <c r="L82" s="136"/>
      <c r="M82" s="136"/>
      <c r="N82" s="136"/>
      <c r="O82" s="136"/>
      <c r="P82" s="136"/>
      <c r="Q82" s="136"/>
      <c r="R82" s="136"/>
      <c r="S82" s="137"/>
      <c r="T82" s="137"/>
      <c r="U82" s="137"/>
      <c r="V82" s="137"/>
      <c r="W82" s="137"/>
      <c r="X82" s="137"/>
      <c r="Y82" s="137"/>
      <c r="Z82" s="137"/>
      <c r="AA82" s="82"/>
      <c r="AB82" s="136"/>
      <c r="AC82" s="136"/>
      <c r="AD82" s="136"/>
      <c r="AE82" s="136"/>
      <c r="AF82" s="136"/>
      <c r="AG82" s="136"/>
      <c r="AH82" s="136"/>
      <c r="AI82" s="137"/>
      <c r="AJ82" s="137"/>
      <c r="AK82" s="137"/>
      <c r="AL82" s="137"/>
      <c r="AM82" s="137"/>
      <c r="AN82" s="137"/>
      <c r="AO82" s="137"/>
      <c r="AP82" s="137"/>
      <c r="AQ82" s="82"/>
      <c r="AR82" s="82"/>
      <c r="AS82" s="82"/>
      <c r="AT82" s="79" t="n">
        <f aca="false">IF(AI82=0,0,(AI82-S82)/S82)</f>
        <v>0</v>
      </c>
      <c r="AU82" s="84" t="n">
        <f aca="false">IF(AJ82=0,0,(AJ82-T82)/T82)</f>
        <v>0</v>
      </c>
      <c r="AV82" s="84" t="n">
        <f aca="false">IF(AK82=0,0,(AK82-U82)/U82)</f>
        <v>0</v>
      </c>
      <c r="AW82" s="84" t="n">
        <f aca="false">IF(AL82=0,0,(AL82-V82)/V82)</f>
        <v>0</v>
      </c>
      <c r="AX82" s="84" t="n">
        <f aca="false">IF(AM82=0,0,(AM82-W82)/W82)</f>
        <v>0</v>
      </c>
      <c r="AY82" s="84" t="n">
        <f aca="false">IF(AN82=0,0,(AN82-X82)/X82)</f>
        <v>0</v>
      </c>
      <c r="AZ82" s="84" t="n">
        <f aca="false">IF(AO82=0,0,(AO82-Y82)/Y82)</f>
        <v>0</v>
      </c>
      <c r="BA82" s="84" t="n">
        <f aca="false">IF(AP82=0,0,(AP82-Z82)/Z82)</f>
        <v>0</v>
      </c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A83" s="118"/>
      <c r="B83" s="118" t="s">
        <v>14</v>
      </c>
      <c r="C83" s="118"/>
      <c r="D83" s="144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22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</row>
    <row r="84" customFormat="false" ht="11.25" hidden="false" customHeight="false" outlineLevel="0" collapsed="false">
      <c r="B84" s="64" t="s">
        <v>15</v>
      </c>
      <c r="D84" s="113"/>
      <c r="E84" s="108"/>
      <c r="F84" s="108"/>
      <c r="G84" s="109"/>
      <c r="H84" s="109"/>
      <c r="I84" s="109"/>
      <c r="J84" s="109"/>
      <c r="K84" s="109"/>
      <c r="AA84" s="110"/>
      <c r="AQ84" s="111" t="e">
        <f aca="false">AVERAGE(AQ19,AQ23,AQ27,AQ31,AQ35)</f>
        <v>#VALUE!</v>
      </c>
      <c r="AR84" s="111" t="e">
        <f aca="false">AVERAGE(AR19,AR23,AR27,AR31,AR35)</f>
        <v>#VALUE!</v>
      </c>
      <c r="AS84" s="111" t="e">
        <f aca="false">AVERAGE(AS19,AS23,AS27,AS31,AS35)</f>
        <v>#VALUE!</v>
      </c>
      <c r="AT84" s="114" t="n">
        <f aca="false">AVERAGE(AT19:AT38)</f>
        <v>0</v>
      </c>
      <c r="AU84" s="114" t="n">
        <f aca="false">AVERAGE(AU19:AU38)</f>
        <v>0</v>
      </c>
      <c r="AV84" s="114" t="n">
        <f aca="false">AVERAGE(AV19:AV38)</f>
        <v>0</v>
      </c>
      <c r="AW84" s="114" t="n">
        <f aca="false">AVERAGE(AW19:AW38)</f>
        <v>0</v>
      </c>
      <c r="AX84" s="114" t="n">
        <f aca="false">AVERAGE(AX19:AX38)</f>
        <v>0</v>
      </c>
      <c r="AY84" s="114" t="n">
        <f aca="false">AVERAGE(AY19:AY38)</f>
        <v>0</v>
      </c>
      <c r="AZ84" s="114" t="n">
        <f aca="false">AVERAGE(AZ19:AZ38)</f>
        <v>0</v>
      </c>
      <c r="BA84" s="114" t="n">
        <f aca="false">AVERAGE(BA19:BA38)</f>
        <v>0</v>
      </c>
    </row>
    <row r="85" customFormat="false" ht="11.25" hidden="false" customHeight="false" outlineLevel="0" collapsed="false">
      <c r="B85" s="64" t="s">
        <v>16</v>
      </c>
      <c r="D85" s="113"/>
      <c r="E85" s="108"/>
      <c r="F85" s="108"/>
      <c r="G85" s="109"/>
      <c r="H85" s="109"/>
      <c r="I85" s="109"/>
      <c r="J85" s="109"/>
      <c r="K85" s="109"/>
      <c r="S85" s="111"/>
      <c r="T85" s="111"/>
      <c r="U85" s="111"/>
      <c r="V85" s="111"/>
      <c r="W85" s="111"/>
      <c r="X85" s="111"/>
      <c r="Y85" s="111"/>
      <c r="Z85" s="111"/>
      <c r="AA85" s="110"/>
      <c r="AI85" s="111"/>
      <c r="AJ85" s="111"/>
      <c r="AK85" s="111"/>
      <c r="AL85" s="111"/>
      <c r="AM85" s="111"/>
      <c r="AN85" s="111"/>
      <c r="AO85" s="111"/>
      <c r="AP85" s="111"/>
      <c r="AQ85" s="111" t="e">
        <f aca="false">AVERAGE(AQ39,AQ43,AQ47,AQ51)</f>
        <v>#VALUE!</v>
      </c>
      <c r="AR85" s="111" t="e">
        <f aca="false">AVERAGE(AR39,AR43,AR47,AR51)</f>
        <v>#VALUE!</v>
      </c>
      <c r="AS85" s="111" t="e">
        <f aca="false">AVERAGE(AS39,AS43,AS47,AS51)</f>
        <v>#VALUE!</v>
      </c>
      <c r="AT85" s="115" t="n">
        <f aca="false">AVERAGE(AT39:AT54)</f>
        <v>0</v>
      </c>
      <c r="AU85" s="115" t="n">
        <f aca="false">AVERAGE(AU39:AU54)</f>
        <v>0</v>
      </c>
      <c r="AV85" s="115" t="n">
        <f aca="false">AVERAGE(AV39:AV54)</f>
        <v>0</v>
      </c>
      <c r="AW85" s="115" t="n">
        <f aca="false">AVERAGE(AW39:AW54)</f>
        <v>0</v>
      </c>
      <c r="AX85" s="115" t="n">
        <f aca="false">AVERAGE(AX39:AX54)</f>
        <v>0</v>
      </c>
      <c r="AY85" s="115" t="n">
        <f aca="false">AVERAGE(AY39:AY54)</f>
        <v>0</v>
      </c>
      <c r="AZ85" s="115" t="n">
        <f aca="false">AVERAGE(AZ39:AZ54)</f>
        <v>0</v>
      </c>
      <c r="BA85" s="115" t="n">
        <f aca="false">AVERAGE(BA39:BA54)</f>
        <v>0</v>
      </c>
    </row>
    <row r="86" customFormat="false" ht="11.25" hidden="false" customHeight="false" outlineLevel="0" collapsed="false">
      <c r="B86" s="64" t="s">
        <v>17</v>
      </c>
      <c r="D86" s="113"/>
      <c r="E86" s="108"/>
      <c r="F86" s="108"/>
      <c r="G86" s="109"/>
      <c r="H86" s="109"/>
      <c r="I86" s="109"/>
      <c r="J86" s="109"/>
      <c r="K86" s="109"/>
      <c r="AA86" s="116"/>
      <c r="AQ86" s="117" t="e">
        <f aca="false">AVERAGE(AQ55,AQ63,AQ59,AQ67)</f>
        <v>#VALUE!</v>
      </c>
      <c r="AR86" s="117" t="e">
        <f aca="false">AVERAGE(AR55,AR63,AR59,AR67)</f>
        <v>#VALUE!</v>
      </c>
      <c r="AS86" s="117" t="e">
        <f aca="false">AVERAGE(AS55,AS63,AS59,AS67)</f>
        <v>#VALUE!</v>
      </c>
      <c r="AT86" s="115" t="n">
        <f aca="false">AVERAGE(AT55:AT70)</f>
        <v>0</v>
      </c>
      <c r="AU86" s="115" t="n">
        <f aca="false">AVERAGE(AU55:AU70)</f>
        <v>0</v>
      </c>
      <c r="AV86" s="115" t="n">
        <f aca="false">AVERAGE(AV55:AV70)</f>
        <v>0</v>
      </c>
      <c r="AW86" s="115" t="n">
        <f aca="false">AVERAGE(AW55:AW70)</f>
        <v>0</v>
      </c>
      <c r="AX86" s="115" t="n">
        <f aca="false">AVERAGE(AX55:AX70)</f>
        <v>0</v>
      </c>
      <c r="AY86" s="115" t="n">
        <f aca="false">AVERAGE(AY55:AY70)</f>
        <v>0</v>
      </c>
      <c r="AZ86" s="115" t="n">
        <f aca="false">AVERAGE(AZ55:AZ70)</f>
        <v>0</v>
      </c>
      <c r="BA86" s="115" t="n">
        <f aca="false">AVERAGE(BA55:BA70)</f>
        <v>0</v>
      </c>
    </row>
    <row r="87" customFormat="false" ht="11.25" hidden="false" customHeight="false" outlineLevel="0" collapsed="false">
      <c r="B87" s="64" t="s">
        <v>18</v>
      </c>
      <c r="D87" s="113"/>
      <c r="E87" s="108"/>
      <c r="F87" s="108"/>
      <c r="G87" s="109"/>
      <c r="H87" s="109"/>
      <c r="I87" s="109"/>
      <c r="J87" s="109"/>
      <c r="K87" s="109"/>
      <c r="AA87" s="116"/>
      <c r="AQ87" s="117" t="e">
        <f aca="false">AVERAGE(AQ71,AQ75,AQ79)</f>
        <v>#VALUE!</v>
      </c>
      <c r="AR87" s="117" t="e">
        <f aca="false">AVERAGE(AR71,AR75,AR79)</f>
        <v>#VALUE!</v>
      </c>
      <c r="AS87" s="117" t="e">
        <f aca="false">AVERAGE(AS71,AS75,AS79)</f>
        <v>#VALUE!</v>
      </c>
      <c r="AT87" s="115" t="n">
        <f aca="false">AVERAGE(AT71:AT82)</f>
        <v>0</v>
      </c>
      <c r="AU87" s="115" t="n">
        <f aca="false">AVERAGE(AU71:AU82)</f>
        <v>0</v>
      </c>
      <c r="AV87" s="115" t="n">
        <f aca="false">AVERAGE(AV71:AV82)</f>
        <v>0</v>
      </c>
      <c r="AW87" s="115" t="n">
        <f aca="false">AVERAGE(AW71:AW82)</f>
        <v>0</v>
      </c>
      <c r="AX87" s="115" t="n">
        <f aca="false">AVERAGE(AX71:AX82)</f>
        <v>0</v>
      </c>
      <c r="AY87" s="115" t="n">
        <f aca="false">AVERAGE(AY71:AY82)</f>
        <v>0</v>
      </c>
      <c r="AZ87" s="115" t="n">
        <f aca="false">AVERAGE(AZ71:AZ82)</f>
        <v>0</v>
      </c>
      <c r="BA87" s="115" t="n">
        <f aca="false">AVERAGE(BA71:BA82)</f>
        <v>0</v>
      </c>
    </row>
    <row r="88" customFormat="false" ht="11.25" hidden="false" customHeight="false" outlineLevel="0" collapsed="false">
      <c r="B88" s="124" t="s">
        <v>19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8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9" t="e">
        <f aca="false">AVERAGE(AQ19,AQ23,AQ27,AQ31,AQ35,AQ39,AQ43,AQ47,AQ51,AQ55,AQ63,AQ59,AQ67,AQ71,AQ75,AQ79)</f>
        <v>#VALUE!</v>
      </c>
      <c r="AR88" s="129" t="e">
        <f aca="false">AVERAGE(AR19,AR23,AR27,AR31,AR35,AR39,AR43,AR47,AR51,AR55,AR63,AR59,AR67,AR71,AR75,AR79)</f>
        <v>#VALUE!</v>
      </c>
      <c r="AS88" s="129" t="e">
        <f aca="false">AVERAGE(AS19,AS23,AS27,AS31,AS35,AS39,AS43,AS47,AS51,AS55,AS63,AS59,AS67,AS71,AS75,AS79)</f>
        <v>#VALUE!</v>
      </c>
      <c r="AT88" s="130" t="n">
        <f aca="false">AVERAGE(AT19:AT82)</f>
        <v>0</v>
      </c>
      <c r="AU88" s="130" t="n">
        <f aca="false">AVERAGE(AU19:AU82)</f>
        <v>0</v>
      </c>
      <c r="AV88" s="130" t="n">
        <f aca="false">AVERAGE(AV19:AV82)</f>
        <v>0</v>
      </c>
      <c r="AW88" s="130" t="n">
        <f aca="false">AVERAGE(AW19:AW82)</f>
        <v>0</v>
      </c>
      <c r="AX88" s="130" t="n">
        <f aca="false">AVERAGE(AX19:AX82)</f>
        <v>0</v>
      </c>
      <c r="AY88" s="130" t="n">
        <f aca="false">AVERAGE(AY19:AY82)</f>
        <v>0</v>
      </c>
      <c r="AZ88" s="130" t="n">
        <f aca="false">AVERAGE(AZ19:AZ82)</f>
        <v>0</v>
      </c>
      <c r="BA88" s="130" t="n">
        <f aca="false">AVERAGE(BA19:BA82)</f>
        <v>0</v>
      </c>
    </row>
    <row r="89" customFormat="false" ht="11.25" hidden="false" customHeight="false" outlineLevel="0" collapsed="false">
      <c r="B89" s="64" t="s">
        <v>68</v>
      </c>
      <c r="P89" s="111"/>
      <c r="Q89" s="111" t="n">
        <f aca="false">GEOMEAN(BC19:BC82)*100</f>
        <v>0</v>
      </c>
      <c r="R89" s="111" t="n">
        <f aca="false">GEOMEAN(BD19:BD82)*100</f>
        <v>0</v>
      </c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 t="n">
        <f aca="false">GEOMEAN(BE19:BE82)*100</f>
        <v>0</v>
      </c>
      <c r="AH89" s="111" t="n">
        <f aca="false">GEOMEAN(BF19:BF82)*100</f>
        <v>0</v>
      </c>
      <c r="AI89" s="111"/>
      <c r="AJ89" s="111"/>
      <c r="AK89" s="111"/>
      <c r="AL89" s="111"/>
      <c r="AM89" s="111"/>
      <c r="AN89" s="111"/>
      <c r="AO89" s="111"/>
      <c r="AP89" s="111"/>
    </row>
    <row r="90" customFormat="false" ht="11.25" hidden="false" customHeight="false" outlineLevel="0" collapsed="false">
      <c r="B90" s="64" t="s">
        <v>69</v>
      </c>
      <c r="AF90" s="131"/>
      <c r="AG90" s="131" t="e">
        <f aca="false">AG89/Q89</f>
        <v>#DIV/0!</v>
      </c>
      <c r="AH90" s="131" t="e">
        <f aca="false">AH89/R89</f>
        <v>#DIV/0!</v>
      </c>
    </row>
    <row r="91" customFormat="false" ht="11.25" hidden="false" customHeight="false" outlineLevel="0" collapsed="false">
      <c r="B91" s="64" t="s">
        <v>70</v>
      </c>
      <c r="P91" s="110"/>
      <c r="Q91" s="110" t="n">
        <f aca="false">SUM(Q19:Q82)/3600</f>
        <v>0</v>
      </c>
      <c r="R91" s="110" t="n">
        <f aca="false">SUM(R19:R82)</f>
        <v>0</v>
      </c>
      <c r="S91" s="111"/>
      <c r="T91" s="111"/>
      <c r="U91" s="111"/>
      <c r="V91" s="111"/>
      <c r="W91" s="111"/>
      <c r="X91" s="111"/>
      <c r="Y91" s="111"/>
      <c r="Z91" s="111"/>
      <c r="AF91" s="110"/>
      <c r="AG91" s="110" t="n">
        <f aca="false">SUM(AG19:AG82)/3600</f>
        <v>0</v>
      </c>
      <c r="AH91" s="110" t="n">
        <f aca="false">SUM(AH19:AH82)</f>
        <v>0</v>
      </c>
      <c r="AI91" s="111"/>
      <c r="AJ91" s="111"/>
      <c r="AK91" s="111"/>
      <c r="AL91" s="111"/>
      <c r="AM91" s="111"/>
      <c r="AN91" s="111"/>
      <c r="AO91" s="111"/>
      <c r="AP91" s="111"/>
    </row>
    <row r="93" customFormat="false" ht="11.25" hidden="false" customHeight="false" outlineLevel="0" collapsed="false">
      <c r="S93" s="111"/>
      <c r="T93" s="111"/>
      <c r="U93" s="111"/>
      <c r="V93" s="111"/>
      <c r="W93" s="111"/>
      <c r="X93" s="111"/>
      <c r="Y93" s="111"/>
      <c r="Z93" s="111"/>
      <c r="AI93" s="111"/>
      <c r="AJ93" s="111"/>
      <c r="AK93" s="111"/>
      <c r="AL93" s="111"/>
      <c r="AM93" s="111"/>
      <c r="AN93" s="111"/>
      <c r="AO93" s="111"/>
      <c r="AP93" s="111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T3:BA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T84:BA88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AT84:BA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AT84:BA88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conditionalFormatting sqref="AT84:BA88">
    <cfRule type="cellIs" priority="17" operator="between" aboveAverage="0" equalAverage="0" bottom="0" percent="0" rank="0" text="" dxfId="36">
      <formula>-1</formula>
      <formula>1</formula>
    </cfRule>
    <cfRule type="cellIs" priority="18" operator="lessThan" aboveAverage="0" equalAverage="0" bottom="0" percent="0" rank="0" text="" dxfId="37">
      <formula>-3</formula>
    </cfRule>
    <cfRule type="cellIs" priority="19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7-14T14:25:2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