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andom access" sheetId="2" state="visible" r:id="rId3"/>
    <sheet name="Random access  LoCo" sheetId="3" state="visible" r:id="rId4"/>
    <sheet name="Low delay" sheetId="4" state="visible" r:id="rId5"/>
    <sheet name="Low delay LoC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8" uniqueCount="71">
  <si>
    <t xml:space="preserve">HE Random access</t>
  </si>
  <si>
    <t xml:space="preserve">Memory bandwith increase %</t>
  </si>
  <si>
    <t xml:space="preserve">Random access LoCo</t>
  </si>
  <si>
    <t xml:space="preserve">Y BD-rate</t>
  </si>
  <si>
    <t xml:space="preserve">U BD-rate</t>
  </si>
  <si>
    <t xml:space="preserve">V BD-rate</t>
  </si>
  <si>
    <t xml:space="preserve">8bit/8bit</t>
  </si>
  <si>
    <t xml:space="preserve">32bit/ 64bit</t>
  </si>
  <si>
    <t xml:space="preserve">32bit/128bit</t>
  </si>
  <si>
    <t xml:space="preserve">64bit/128bit</t>
  </si>
  <si>
    <t xml:space="preserve">64bit/256bit</t>
  </si>
  <si>
    <t xml:space="preserve">64bit/512bit</t>
  </si>
  <si>
    <t xml:space="preserve">64bit/256bit FIFO</t>
  </si>
  <si>
    <t xml:space="preserve">64bit/512bit FIFO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HE Low delay</t>
  </si>
  <si>
    <t xml:space="preserve">Low delay LoCo</t>
  </si>
  <si>
    <t xml:space="preserve">Reference: HM3.0 RC2 anchor: IBDI on, no memory compression</t>
  </si>
  <si>
    <t xml:space="preserve">Tested: E432</t>
  </si>
  <si>
    <t xml:space="preserve">ref</t>
  </si>
  <si>
    <t xml:space="preserve">comp</t>
  </si>
  <si>
    <t xml:space="preserve">Reference</t>
  </si>
  <si>
    <t xml:space="preserve">Tested</t>
  </si>
  <si>
    <t xml:space="preserve">Savings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Nebuta</t>
  </si>
  <si>
    <t xml:space="preserve">4K</t>
  </si>
  <si>
    <t xml:space="preserve">PeopleOnStreet</t>
  </si>
  <si>
    <t xml:space="preserve">SteamLocomotive</t>
  </si>
  <si>
    <t xml:space="preserve">Traffic</t>
  </si>
  <si>
    <t xml:space="preserve">BasketballDrive</t>
  </si>
  <si>
    <t xml:space="preserve">1080p</t>
  </si>
  <si>
    <t xml:space="preserve">BQTerrace</t>
  </si>
  <si>
    <t xml:space="preserve">Cactus</t>
  </si>
  <si>
    <t xml:space="preserve">Kimono</t>
  </si>
  <si>
    <t xml:space="preserve">ParkScen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lowingBubbles</t>
  </si>
  <si>
    <t xml:space="preserve">BQSquare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_ "/>
    <numFmt numFmtId="166" formatCode="0.00%"/>
    <numFmt numFmtId="167" formatCode="0%"/>
    <numFmt numFmtId="168" formatCode="0_);[RED]\(0\)"/>
    <numFmt numFmtId="169" formatCode="0.0_ "/>
    <numFmt numFmtId="170" formatCode="0.0%"/>
    <numFmt numFmtId="171" formatCode="General"/>
    <numFmt numFmtId="172" formatCode="0.00_);[RED]\(0.00\)"/>
    <numFmt numFmtId="173" formatCode="0.0"/>
    <numFmt numFmtId="174" formatCode="0_ "/>
    <numFmt numFmtId="175" formatCode="0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333399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sz val="11"/>
      <color rgb="FF800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FF0000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  <font>
      <sz val="8"/>
      <color rgb="FF80808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6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6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3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2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3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3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3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2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23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23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2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23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2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L34" activeCellId="0" sqref="L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5" min="3" style="0" width="9.28"/>
    <col collapsed="false" customWidth="true" hidden="false" outlineLevel="0" max="14" min="14" style="0" width="9.28"/>
    <col collapsed="false" customWidth="true" hidden="false" outlineLevel="0" max="17" min="17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/>
    <row r="3" customFormat="false" ht="13.5" hidden="false" customHeight="false" outlineLevel="0" collapsed="false">
      <c r="B3" s="1"/>
      <c r="C3" s="2"/>
      <c r="D3" s="3" t="s">
        <v>0</v>
      </c>
      <c r="E3" s="4"/>
      <c r="F3" s="5" t="s">
        <v>1</v>
      </c>
      <c r="G3" s="5"/>
      <c r="H3" s="5"/>
      <c r="I3" s="5"/>
      <c r="J3" s="5"/>
      <c r="K3" s="5"/>
      <c r="L3" s="5"/>
      <c r="M3" s="5"/>
      <c r="N3" s="2"/>
      <c r="O3" s="3" t="s">
        <v>2</v>
      </c>
      <c r="P3" s="4"/>
      <c r="Q3" s="6" t="s">
        <v>1</v>
      </c>
      <c r="R3" s="6"/>
      <c r="S3" s="6"/>
      <c r="T3" s="6"/>
      <c r="U3" s="6"/>
      <c r="V3" s="6"/>
      <c r="W3" s="6"/>
      <c r="X3" s="6"/>
    </row>
    <row r="4" customFormat="false" ht="13.5" hidden="false" customHeight="false" outlineLevel="0" collapsed="false">
      <c r="B4" s="1"/>
      <c r="C4" s="7" t="s">
        <v>3</v>
      </c>
      <c r="D4" s="8" t="s">
        <v>4</v>
      </c>
      <c r="E4" s="9" t="s">
        <v>5</v>
      </c>
      <c r="F4" s="10" t="s">
        <v>6</v>
      </c>
      <c r="G4" s="11" t="s">
        <v>7</v>
      </c>
      <c r="H4" s="11" t="s">
        <v>8</v>
      </c>
      <c r="I4" s="11" t="s">
        <v>9</v>
      </c>
      <c r="J4" s="11" t="s">
        <v>10</v>
      </c>
      <c r="K4" s="11" t="s">
        <v>11</v>
      </c>
      <c r="L4" s="11" t="s">
        <v>12</v>
      </c>
      <c r="M4" s="11" t="s">
        <v>13</v>
      </c>
      <c r="N4" s="7" t="s">
        <v>3</v>
      </c>
      <c r="O4" s="8" t="s">
        <v>4</v>
      </c>
      <c r="P4" s="9" t="s">
        <v>5</v>
      </c>
      <c r="Q4" s="12" t="s">
        <v>6</v>
      </c>
      <c r="R4" s="12" t="s">
        <v>7</v>
      </c>
      <c r="S4" s="12" t="s">
        <v>8</v>
      </c>
      <c r="T4" s="12" t="s">
        <v>9</v>
      </c>
      <c r="U4" s="12" t="s">
        <v>10</v>
      </c>
      <c r="V4" s="12" t="s">
        <v>11</v>
      </c>
      <c r="W4" s="12" t="s">
        <v>12</v>
      </c>
      <c r="X4" s="13" t="s">
        <v>13</v>
      </c>
    </row>
    <row r="5" customFormat="false" ht="12.75" hidden="false" customHeight="false" outlineLevel="0" collapsed="false">
      <c r="B5" s="14" t="s">
        <v>14</v>
      </c>
      <c r="C5" s="15" t="e">
        <f aca="false">'Random access'!$AQ$83</f>
        <v>#VALUE!</v>
      </c>
      <c r="D5" s="15" t="e">
        <f aca="false">'Random access'!$AR$83</f>
        <v>#VALUE!</v>
      </c>
      <c r="E5" s="16" t="e">
        <f aca="false">'Random access'!$AS$83</f>
        <v>#VALUE!</v>
      </c>
      <c r="F5" s="17" t="n">
        <f aca="false">'Random access'!$AT$83</f>
        <v>0.310378441815087</v>
      </c>
      <c r="G5" s="18" t="n">
        <f aca="false">'Random access'!$AU$83</f>
        <v>0.19814604092284</v>
      </c>
      <c r="H5" s="18" t="n">
        <f aca="false">'Random access'!$AV$83</f>
        <v>0.0588964230538369</v>
      </c>
      <c r="I5" s="18" t="n">
        <f aca="false">'Random access'!$AW$83</f>
        <v>0.0113980271620189</v>
      </c>
      <c r="J5" s="18" t="n">
        <f aca="false">'Random access'!$AX$83</f>
        <v>-0.203272350953973</v>
      </c>
      <c r="K5" s="18" t="n">
        <f aca="false">'Random access'!$AY$83</f>
        <v>-0.324316571293285</v>
      </c>
      <c r="L5" s="18" t="n">
        <f aca="false">'Random access'!$AZ$83</f>
        <v>-0.252831463595711</v>
      </c>
      <c r="M5" s="18" t="n">
        <f aca="false">'Random access'!$BA$83</f>
        <v>-0.280141660908229</v>
      </c>
      <c r="N5" s="19" t="e">
        <f aca="false">'Random access  LoCo'!AQ83</f>
        <v>#VALUE!</v>
      </c>
      <c r="O5" s="15" t="e">
        <f aca="false">'Random access  LoCo'!AR83</f>
        <v>#VALUE!</v>
      </c>
      <c r="P5" s="16" t="e">
        <f aca="false">'Random access  LoCo'!AS83</f>
        <v>#VALUE!</v>
      </c>
      <c r="Q5" s="20" t="n">
        <f aca="false">'Random access  LoCo'!AT83</f>
        <v>0</v>
      </c>
      <c r="R5" s="20" t="n">
        <f aca="false">'Random access  LoCo'!AU83</f>
        <v>0</v>
      </c>
      <c r="S5" s="20" t="n">
        <f aca="false">'Random access  LoCo'!AV83</f>
        <v>0</v>
      </c>
      <c r="T5" s="20" t="n">
        <f aca="false">'Random access  LoCo'!AW83</f>
        <v>0</v>
      </c>
      <c r="U5" s="20" t="n">
        <f aca="false">'Random access  LoCo'!AX83</f>
        <v>0</v>
      </c>
      <c r="V5" s="20" t="n">
        <f aca="false">'Random access  LoCo'!AY83</f>
        <v>0</v>
      </c>
      <c r="W5" s="20" t="n">
        <f aca="false">'Random access  LoCo'!AZ83</f>
        <v>0</v>
      </c>
      <c r="X5" s="21" t="n">
        <f aca="false">'Random access  LoCo'!BA83</f>
        <v>0</v>
      </c>
    </row>
    <row r="6" customFormat="false" ht="12.75" hidden="false" customHeight="false" outlineLevel="0" collapsed="false">
      <c r="B6" s="22" t="s">
        <v>15</v>
      </c>
      <c r="C6" s="23" t="e">
        <f aca="false">'Random access'!$AQ$84</f>
        <v>#VALUE!</v>
      </c>
      <c r="D6" s="23" t="e">
        <f aca="false">'Random access'!$AR$84</f>
        <v>#VALUE!</v>
      </c>
      <c r="E6" s="24" t="e">
        <f aca="false">'Random access'!$AS$84</f>
        <v>#VALUE!</v>
      </c>
      <c r="F6" s="25" t="n">
        <f aca="false">'Random access'!$AT$84</f>
        <v>0.0785875158073478</v>
      </c>
      <c r="G6" s="26" t="n">
        <f aca="false">'Random access'!$AU$84</f>
        <v>0.0405306182424442</v>
      </c>
      <c r="H6" s="26" t="n">
        <f aca="false">'Random access'!$AV$84</f>
        <v>0.00555505709464413</v>
      </c>
      <c r="I6" s="26" t="n">
        <f aca="false">'Random access'!$AW$84</f>
        <v>-0.0399137631134609</v>
      </c>
      <c r="J6" s="26" t="n">
        <f aca="false">'Random access'!$AX$84</f>
        <v>-0.111663950480051</v>
      </c>
      <c r="K6" s="26" t="n">
        <f aca="false">'Random access'!$AY$84</f>
        <v>-0.239101523729077</v>
      </c>
      <c r="L6" s="26" t="n">
        <f aca="false">'Random access'!$AZ$84</f>
        <v>-0.122710983298602</v>
      </c>
      <c r="M6" s="26" t="n">
        <f aca="false">'Random access'!$BA$84</f>
        <v>-0.139314411582879</v>
      </c>
      <c r="N6" s="27" t="e">
        <f aca="false">'Random access  LoCo'!AQ84</f>
        <v>#VALUE!</v>
      </c>
      <c r="O6" s="23" t="e">
        <f aca="false">'Random access  LoCo'!AR84</f>
        <v>#VALUE!</v>
      </c>
      <c r="P6" s="24" t="e">
        <f aca="false">'Random access  LoCo'!AS84</f>
        <v>#VALUE!</v>
      </c>
      <c r="Q6" s="28" t="n">
        <f aca="false">'Random access  LoCo'!AT84</f>
        <v>0</v>
      </c>
      <c r="R6" s="28" t="n">
        <f aca="false">'Random access  LoCo'!AU84</f>
        <v>0</v>
      </c>
      <c r="S6" s="28" t="n">
        <f aca="false">'Random access  LoCo'!AV84</f>
        <v>0</v>
      </c>
      <c r="T6" s="28" t="n">
        <f aca="false">'Random access  LoCo'!AW84</f>
        <v>0</v>
      </c>
      <c r="U6" s="28" t="n">
        <f aca="false">'Random access  LoCo'!AX84</f>
        <v>0</v>
      </c>
      <c r="V6" s="28" t="n">
        <f aca="false">'Random access  LoCo'!AY84</f>
        <v>0</v>
      </c>
      <c r="W6" s="28" t="n">
        <f aca="false">'Random access  LoCo'!AZ84</f>
        <v>0</v>
      </c>
      <c r="X6" s="29" t="n">
        <f aca="false">'Random access  LoCo'!BA84</f>
        <v>0</v>
      </c>
    </row>
    <row r="7" customFormat="false" ht="12.75" hidden="false" customHeight="false" outlineLevel="0" collapsed="false">
      <c r="B7" s="22" t="s">
        <v>16</v>
      </c>
      <c r="C7" s="23" t="e">
        <f aca="false">'Random access'!$AQ$85</f>
        <v>#VALUE!</v>
      </c>
      <c r="D7" s="23" t="e">
        <f aca="false">'Random access'!$AR$85</f>
        <v>#VALUE!</v>
      </c>
      <c r="E7" s="24" t="e">
        <f aca="false">'Random access'!$AS$85</f>
        <v>#VALUE!</v>
      </c>
      <c r="F7" s="25" t="n">
        <f aca="false">'Random access'!$AT$85</f>
        <v>0.0181935682482489</v>
      </c>
      <c r="G7" s="26" t="n">
        <f aca="false">'Random access'!$AU$85</f>
        <v>-0.107033714516839</v>
      </c>
      <c r="H7" s="26" t="n">
        <f aca="false">'Random access'!$AV$85</f>
        <v>-0.198227797561546</v>
      </c>
      <c r="I7" s="26" t="n">
        <f aca="false">'Random access'!$AW$85</f>
        <v>-0.235817389904833</v>
      </c>
      <c r="J7" s="26" t="n">
        <f aca="false">'Random access'!$AX$85</f>
        <v>-0.290452149626661</v>
      </c>
      <c r="K7" s="26" t="n">
        <f aca="false">'Random access'!$AY$85</f>
        <v>-0.44827608548602</v>
      </c>
      <c r="L7" s="26" t="n">
        <f aca="false">'Random access'!$AZ$85</f>
        <v>-0.344362495607258</v>
      </c>
      <c r="M7" s="26" t="n">
        <f aca="false">'Random access'!$BA$85</f>
        <v>-0.384836289388434</v>
      </c>
      <c r="N7" s="27" t="e">
        <f aca="false">'Random access  LoCo'!AQ85</f>
        <v>#VALUE!</v>
      </c>
      <c r="O7" s="23" t="e">
        <f aca="false">'Random access  LoCo'!AR85</f>
        <v>#VALUE!</v>
      </c>
      <c r="P7" s="24" t="e">
        <f aca="false">'Random access  LoCo'!AS85</f>
        <v>#VALUE!</v>
      </c>
      <c r="Q7" s="28" t="n">
        <f aca="false">'Random access  LoCo'!AT85</f>
        <v>0</v>
      </c>
      <c r="R7" s="28" t="n">
        <f aca="false">'Random access  LoCo'!AU85</f>
        <v>0</v>
      </c>
      <c r="S7" s="28" t="n">
        <f aca="false">'Random access  LoCo'!AV85</f>
        <v>0</v>
      </c>
      <c r="T7" s="28" t="n">
        <f aca="false">'Random access  LoCo'!AW85</f>
        <v>0</v>
      </c>
      <c r="U7" s="28" t="n">
        <f aca="false">'Random access  LoCo'!AX85</f>
        <v>0</v>
      </c>
      <c r="V7" s="28" t="n">
        <f aca="false">'Random access  LoCo'!AY85</f>
        <v>0</v>
      </c>
      <c r="W7" s="28" t="n">
        <f aca="false">'Random access  LoCo'!AZ85</f>
        <v>0</v>
      </c>
      <c r="X7" s="29" t="n">
        <f aca="false">'Random access  LoCo'!BA85</f>
        <v>0</v>
      </c>
    </row>
    <row r="8" customFormat="false" ht="12.75" hidden="false" customHeight="false" outlineLevel="0" collapsed="false">
      <c r="B8" s="22" t="s">
        <v>17</v>
      </c>
      <c r="C8" s="23" t="e">
        <f aca="false">'Random access'!$AQ$86</f>
        <v>#VALUE!</v>
      </c>
      <c r="D8" s="23" t="e">
        <f aca="false">'Random access'!$AR$86</f>
        <v>#VALUE!</v>
      </c>
      <c r="E8" s="24" t="e">
        <f aca="false">'Random access'!$AS$86</f>
        <v>#VALUE!</v>
      </c>
      <c r="F8" s="25" t="n">
        <f aca="false">'Random access'!$AT$86</f>
        <v>0.0798736247344118</v>
      </c>
      <c r="G8" s="26" t="n">
        <f aca="false">'Random access'!$AU$86</f>
        <v>-0.0724921744878312</v>
      </c>
      <c r="H8" s="26" t="n">
        <f aca="false">'Random access'!$AV$86</f>
        <v>-0.18493016480637</v>
      </c>
      <c r="I8" s="26" t="n">
        <f aca="false">'Random access'!$AW$86</f>
        <v>-0.232655849163067</v>
      </c>
      <c r="J8" s="26" t="n">
        <f aca="false">'Random access'!$AX$86</f>
        <v>-0.297063981721408</v>
      </c>
      <c r="K8" s="26" t="n">
        <f aca="false">'Random access'!$AY$86</f>
        <v>-0.469701364918272</v>
      </c>
      <c r="L8" s="26" t="n">
        <f aca="false">'Random access'!$AZ$86</f>
        <v>-0.357225785251791</v>
      </c>
      <c r="M8" s="26" t="n">
        <f aca="false">'Random access'!$BA$86</f>
        <v>-0.400027929825476</v>
      </c>
      <c r="N8" s="27" t="e">
        <f aca="false">'Random access  LoCo'!AQ86</f>
        <v>#VALUE!</v>
      </c>
      <c r="O8" s="23" t="e">
        <f aca="false">'Random access  LoCo'!AR86</f>
        <v>#VALUE!</v>
      </c>
      <c r="P8" s="24" t="e">
        <f aca="false">'Random access  LoCo'!AS86</f>
        <v>#VALUE!</v>
      </c>
      <c r="Q8" s="28" t="n">
        <f aca="false">'Random access  LoCo'!AT86</f>
        <v>0</v>
      </c>
      <c r="R8" s="28" t="n">
        <f aca="false">'Random access  LoCo'!AU86</f>
        <v>0</v>
      </c>
      <c r="S8" s="28" t="n">
        <f aca="false">'Random access  LoCo'!AV86</f>
        <v>0</v>
      </c>
      <c r="T8" s="28" t="n">
        <f aca="false">'Random access  LoCo'!AW86</f>
        <v>0</v>
      </c>
      <c r="U8" s="28" t="n">
        <f aca="false">'Random access  LoCo'!AX86</f>
        <v>0</v>
      </c>
      <c r="V8" s="28" t="n">
        <f aca="false">'Random access  LoCo'!AY86</f>
        <v>0</v>
      </c>
      <c r="W8" s="28" t="n">
        <f aca="false">'Random access  LoCo'!AZ86</f>
        <v>0</v>
      </c>
      <c r="X8" s="29" t="n">
        <f aca="false">'Random access  LoCo'!BA86</f>
        <v>0</v>
      </c>
    </row>
    <row r="9" customFormat="false" ht="12.75" hidden="false" customHeight="false" outlineLevel="0" collapsed="false">
      <c r="B9" s="30" t="s">
        <v>18</v>
      </c>
      <c r="C9" s="31"/>
      <c r="D9" s="31"/>
      <c r="E9" s="32"/>
      <c r="F9" s="33"/>
      <c r="G9" s="34"/>
      <c r="H9" s="34"/>
      <c r="I9" s="34"/>
      <c r="J9" s="34"/>
      <c r="K9" s="34"/>
      <c r="L9" s="34"/>
      <c r="M9" s="34"/>
      <c r="N9" s="35"/>
      <c r="O9" s="31"/>
      <c r="P9" s="32"/>
      <c r="Q9" s="36"/>
      <c r="R9" s="36"/>
      <c r="S9" s="36"/>
      <c r="T9" s="36"/>
      <c r="U9" s="36"/>
      <c r="V9" s="36"/>
      <c r="W9" s="36"/>
      <c r="X9" s="37"/>
    </row>
    <row r="10" customFormat="false" ht="13.5" hidden="false" customHeight="false" outlineLevel="0" collapsed="false">
      <c r="B10" s="38" t="s">
        <v>19</v>
      </c>
      <c r="C10" s="39" t="e">
        <f aca="false">'Random access'!$AQ$88</f>
        <v>#VALUE!</v>
      </c>
      <c r="D10" s="40" t="e">
        <f aca="false">'Random access'!$AR$88</f>
        <v>#VALUE!</v>
      </c>
      <c r="E10" s="41" t="e">
        <f aca="false">'Random access'!$AS$88</f>
        <v>#VALUE!</v>
      </c>
      <c r="F10" s="42" t="n">
        <f aca="false">'Random access'!$AT$88</f>
        <v>0.118627766248844</v>
      </c>
      <c r="G10" s="42" t="n">
        <f aca="false">'Random access'!$AU$88</f>
        <v>0.0157859283220089</v>
      </c>
      <c r="H10" s="42" t="n">
        <f aca="false">'Random access'!$AV$88</f>
        <v>-0.075473537256732</v>
      </c>
      <c r="I10" s="42" t="n">
        <f aca="false">'Random access'!$AW$88</f>
        <v>-0.119939812822842</v>
      </c>
      <c r="J10" s="42" t="n">
        <f aca="false">'Random access'!$AX$88</f>
        <v>-0.220323413999518</v>
      </c>
      <c r="K10" s="42" t="n">
        <f aca="false">'Random access'!$AY$88</f>
        <v>-0.364084282696555</v>
      </c>
      <c r="L10" s="42" t="n">
        <f aca="false">'Random access'!$AZ$88</f>
        <v>-0.261442693033561</v>
      </c>
      <c r="M10" s="42" t="n">
        <f aca="false">'Random access'!$BA$88</f>
        <v>-0.292443054550021</v>
      </c>
      <c r="N10" s="43" t="e">
        <f aca="false">'Random access  LoCo'!AQ88</f>
        <v>#VALUE!</v>
      </c>
      <c r="O10" s="40" t="e">
        <f aca="false">'Random access  LoCo'!AR88</f>
        <v>#VALUE!</v>
      </c>
      <c r="P10" s="44" t="e">
        <f aca="false">'Random access  LoCo'!AS88</f>
        <v>#VALUE!</v>
      </c>
      <c r="Q10" s="45" t="n">
        <f aca="false">'Random access  LoCo'!AT88</f>
        <v>0</v>
      </c>
      <c r="R10" s="45" t="n">
        <f aca="false">'Random access  LoCo'!AU88</f>
        <v>0</v>
      </c>
      <c r="S10" s="45" t="n">
        <f aca="false">'Random access  LoCo'!AV88</f>
        <v>0</v>
      </c>
      <c r="T10" s="45" t="n">
        <f aca="false">'Random access  LoCo'!AW88</f>
        <v>0</v>
      </c>
      <c r="U10" s="45" t="n">
        <f aca="false">'Random access  LoCo'!AX88</f>
        <v>0</v>
      </c>
      <c r="V10" s="45" t="n">
        <f aca="false">'Random access  LoCo'!AY88</f>
        <v>0</v>
      </c>
      <c r="W10" s="45" t="n">
        <f aca="false">'Random access  LoCo'!AZ88</f>
        <v>0</v>
      </c>
      <c r="X10" s="46" t="n">
        <f aca="false">'Random access  LoCo'!BA88</f>
        <v>0</v>
      </c>
    </row>
    <row r="11" customFormat="false" ht="12.75" hidden="false" customHeight="false" outlineLevel="0" collapsed="false">
      <c r="B11" s="47" t="s">
        <v>20</v>
      </c>
      <c r="C11" s="48" t="n">
        <f aca="false">'Random access'!$AH$90</f>
        <v>0.999597598235782</v>
      </c>
      <c r="D11" s="48"/>
      <c r="E11" s="48"/>
      <c r="F11" s="49"/>
      <c r="N11" s="48" t="e">
        <f aca="false">'Random access  LoCo'!AH90</f>
        <v>#DIV/0!</v>
      </c>
      <c r="O11" s="48"/>
      <c r="P11" s="48"/>
      <c r="Q11" s="49"/>
    </row>
    <row r="12" customFormat="false" ht="13.5" hidden="false" customHeight="false" outlineLevel="0" collapsed="false">
      <c r="B12" s="38" t="s">
        <v>21</v>
      </c>
      <c r="C12" s="50" t="n">
        <f aca="false">'Random access'!$AG$90</f>
        <v>0.846172825170118</v>
      </c>
      <c r="D12" s="50"/>
      <c r="E12" s="50"/>
      <c r="F12" s="49"/>
      <c r="N12" s="50" t="e">
        <f aca="false">'Random access  LoCo'!AG90</f>
        <v>#DIV/0!</v>
      </c>
      <c r="O12" s="50"/>
      <c r="P12" s="50"/>
      <c r="Q12" s="49"/>
    </row>
    <row r="13" customFormat="false" ht="13.5" hidden="false" customHeight="false" outlineLevel="0" collapsed="false"/>
    <row r="14" customFormat="false" ht="13.5" hidden="false" customHeight="false" outlineLevel="0" collapsed="false">
      <c r="B14" s="14"/>
      <c r="C14" s="6" t="s">
        <v>22</v>
      </c>
      <c r="D14" s="6"/>
      <c r="E14" s="6"/>
      <c r="F14" s="51" t="s">
        <v>1</v>
      </c>
      <c r="G14" s="51"/>
      <c r="H14" s="51"/>
      <c r="I14" s="51"/>
      <c r="J14" s="51"/>
      <c r="K14" s="51"/>
      <c r="L14" s="51"/>
      <c r="M14" s="51"/>
      <c r="N14" s="51" t="s">
        <v>23</v>
      </c>
      <c r="O14" s="51"/>
      <c r="P14" s="51"/>
      <c r="Q14" s="51" t="s">
        <v>1</v>
      </c>
      <c r="R14" s="51"/>
      <c r="S14" s="51"/>
      <c r="T14" s="51"/>
      <c r="U14" s="51"/>
      <c r="V14" s="51"/>
      <c r="W14" s="51"/>
      <c r="X14" s="51"/>
    </row>
    <row r="15" customFormat="false" ht="13.5" hidden="false" customHeight="false" outlineLevel="0" collapsed="false">
      <c r="B15" s="52"/>
      <c r="C15" s="8" t="s">
        <v>3</v>
      </c>
      <c r="D15" s="8" t="s">
        <v>4</v>
      </c>
      <c r="E15" s="8" t="s">
        <v>5</v>
      </c>
      <c r="F15" s="53" t="s">
        <v>6</v>
      </c>
      <c r="G15" s="12" t="s">
        <v>7</v>
      </c>
      <c r="H15" s="12" t="s">
        <v>8</v>
      </c>
      <c r="I15" s="12" t="s">
        <v>9</v>
      </c>
      <c r="J15" s="12" t="s">
        <v>10</v>
      </c>
      <c r="K15" s="12" t="s">
        <v>11</v>
      </c>
      <c r="L15" s="12" t="s">
        <v>12</v>
      </c>
      <c r="M15" s="13" t="s">
        <v>13</v>
      </c>
      <c r="N15" s="7" t="s">
        <v>3</v>
      </c>
      <c r="O15" s="8" t="s">
        <v>4</v>
      </c>
      <c r="P15" s="9" t="s">
        <v>5</v>
      </c>
      <c r="Q15" s="53" t="s">
        <v>6</v>
      </c>
      <c r="R15" s="12" t="s">
        <v>7</v>
      </c>
      <c r="S15" s="12" t="s">
        <v>8</v>
      </c>
      <c r="T15" s="12" t="s">
        <v>9</v>
      </c>
      <c r="U15" s="12" t="s">
        <v>10</v>
      </c>
      <c r="V15" s="12" t="s">
        <v>11</v>
      </c>
      <c r="W15" s="12" t="s">
        <v>12</v>
      </c>
      <c r="X15" s="13" t="s">
        <v>13</v>
      </c>
    </row>
    <row r="16" customFormat="false" ht="13.5" hidden="false" customHeight="false" outlineLevel="0" collapsed="false">
      <c r="B16" s="14" t="s">
        <v>14</v>
      </c>
      <c r="C16" s="54"/>
      <c r="D16" s="54"/>
      <c r="E16" s="54"/>
      <c r="F16" s="55"/>
      <c r="G16" s="56"/>
      <c r="H16" s="56"/>
      <c r="I16" s="56"/>
      <c r="J16" s="56"/>
      <c r="K16" s="56"/>
      <c r="L16" s="56"/>
      <c r="M16" s="57"/>
      <c r="N16" s="55"/>
      <c r="O16" s="54"/>
      <c r="P16" s="58"/>
      <c r="Q16" s="55"/>
      <c r="R16" s="56"/>
      <c r="S16" s="56"/>
      <c r="T16" s="56"/>
      <c r="U16" s="56"/>
      <c r="V16" s="56"/>
      <c r="W16" s="56"/>
      <c r="X16" s="57"/>
    </row>
    <row r="17" customFormat="false" ht="12.75" hidden="false" customHeight="false" outlineLevel="0" collapsed="false">
      <c r="B17" s="22" t="s">
        <v>15</v>
      </c>
      <c r="C17" s="23" t="e">
        <f aca="false">'Low delay'!$AQ$84</f>
        <v>#VALUE!</v>
      </c>
      <c r="D17" s="23" t="e">
        <f aca="false">'Low delay'!$AR$84</f>
        <v>#VALUE!</v>
      </c>
      <c r="E17" s="23" t="e">
        <f aca="false">'Low delay'!$AS$84</f>
        <v>#VALUE!</v>
      </c>
      <c r="F17" s="25" t="n">
        <f aca="false">'Low delay'!$AT$84</f>
        <v>0.00436611094265866</v>
      </c>
      <c r="G17" s="26" t="n">
        <f aca="false">'Low delay'!$AU$84</f>
        <v>-0.110048271325001</v>
      </c>
      <c r="H17" s="26" t="n">
        <f aca="false">'Low delay'!$AV$84</f>
        <v>-0.189075480902048</v>
      </c>
      <c r="I17" s="26" t="n">
        <f aca="false">'Low delay'!$AW$84</f>
        <v>-0.220337507245966</v>
      </c>
      <c r="J17" s="26" t="n">
        <f aca="false">'Low delay'!$AX$84</f>
        <v>-0.264882564672389</v>
      </c>
      <c r="K17" s="26" t="n">
        <f aca="false">'Low delay'!$AY$84</f>
        <v>-0.415077123919216</v>
      </c>
      <c r="L17" s="26" t="n">
        <f aca="false">'Low delay'!$AZ$84</f>
        <v>-0.297225473309462</v>
      </c>
      <c r="M17" s="59" t="n">
        <f aca="false">'Low delay'!$BA$84</f>
        <v>-0.331352413083282</v>
      </c>
      <c r="N17" s="19" t="e">
        <f aca="false">'Low delay LoCo'!AQ84</f>
        <v>#VALUE!</v>
      </c>
      <c r="O17" s="15" t="e">
        <f aca="false">'Low delay LoCo'!AR84</f>
        <v>#VALUE!</v>
      </c>
      <c r="P17" s="16" t="e">
        <f aca="false">'Low delay LoCo'!AS84</f>
        <v>#VALUE!</v>
      </c>
      <c r="Q17" s="20" t="n">
        <f aca="false">'Low delay LoCo'!AT84</f>
        <v>0</v>
      </c>
      <c r="R17" s="20" t="n">
        <f aca="false">'Low delay LoCo'!AU84</f>
        <v>0</v>
      </c>
      <c r="S17" s="20" t="n">
        <f aca="false">'Low delay LoCo'!AV84</f>
        <v>0</v>
      </c>
      <c r="T17" s="20" t="n">
        <f aca="false">'Low delay LoCo'!AW84</f>
        <v>0</v>
      </c>
      <c r="U17" s="20" t="n">
        <f aca="false">'Low delay LoCo'!AX84</f>
        <v>0</v>
      </c>
      <c r="V17" s="20" t="n">
        <f aca="false">'Low delay LoCo'!AY84</f>
        <v>0</v>
      </c>
      <c r="W17" s="20" t="n">
        <f aca="false">'Low delay LoCo'!AZ84</f>
        <v>0</v>
      </c>
      <c r="X17" s="21" t="n">
        <f aca="false">'Low delay LoCo'!BA84</f>
        <v>0</v>
      </c>
    </row>
    <row r="18" customFormat="false" ht="12.75" hidden="false" customHeight="false" outlineLevel="0" collapsed="false">
      <c r="B18" s="22" t="s">
        <v>16</v>
      </c>
      <c r="C18" s="23" t="e">
        <f aca="false">'Low delay'!$AQ$85</f>
        <v>#VALUE!</v>
      </c>
      <c r="D18" s="23" t="e">
        <f aca="false">'Low delay'!$AR$85</f>
        <v>#VALUE!</v>
      </c>
      <c r="E18" s="23" t="e">
        <f aca="false">'Low delay'!$AS$85</f>
        <v>#VALUE!</v>
      </c>
      <c r="F18" s="25" t="n">
        <f aca="false">'Low delay'!$AT$85</f>
        <v>0.0452154183007178</v>
      </c>
      <c r="G18" s="26" t="n">
        <f aca="false">'Low delay'!$AU$85</f>
        <v>-0.0982404449793007</v>
      </c>
      <c r="H18" s="26" t="n">
        <f aca="false">'Low delay'!$AV$85</f>
        <v>-0.205023130480037</v>
      </c>
      <c r="I18" s="26" t="n">
        <f aca="false">'Low delay'!$AW$85</f>
        <v>-0.247412688446286</v>
      </c>
      <c r="J18" s="26" t="n">
        <f aca="false">'Low delay'!$AX$85</f>
        <v>-0.311580677724501</v>
      </c>
      <c r="K18" s="26" t="n">
        <f aca="false">'Low delay'!$AY$85</f>
        <v>-0.481277690900929</v>
      </c>
      <c r="L18" s="26" t="n">
        <f aca="false">'Low delay'!$AZ$85</f>
        <v>-0.383688890135171</v>
      </c>
      <c r="M18" s="59" t="n">
        <f aca="false">'Low delay'!$BA$85</f>
        <v>-0.42838500609756</v>
      </c>
      <c r="N18" s="27" t="e">
        <f aca="false">'Low delay LoCo'!AQ85</f>
        <v>#VALUE!</v>
      </c>
      <c r="O18" s="23" t="e">
        <f aca="false">'Low delay LoCo'!AR85</f>
        <v>#VALUE!</v>
      </c>
      <c r="P18" s="24" t="e">
        <f aca="false">'Low delay LoCo'!AS85</f>
        <v>#VALUE!</v>
      </c>
      <c r="Q18" s="28" t="n">
        <f aca="false">'Low delay LoCo'!AT85</f>
        <v>0</v>
      </c>
      <c r="R18" s="28" t="n">
        <f aca="false">'Low delay LoCo'!AU85</f>
        <v>0</v>
      </c>
      <c r="S18" s="28" t="n">
        <f aca="false">'Low delay LoCo'!AV85</f>
        <v>0</v>
      </c>
      <c r="T18" s="28" t="n">
        <f aca="false">'Low delay LoCo'!AW85</f>
        <v>0</v>
      </c>
      <c r="U18" s="28" t="n">
        <f aca="false">'Low delay LoCo'!AX85</f>
        <v>0</v>
      </c>
      <c r="V18" s="28" t="n">
        <f aca="false">'Low delay LoCo'!AY85</f>
        <v>0</v>
      </c>
      <c r="W18" s="28" t="n">
        <f aca="false">'Low delay LoCo'!AZ85</f>
        <v>0</v>
      </c>
      <c r="X18" s="29" t="n">
        <f aca="false">'Low delay LoCo'!BA85</f>
        <v>0</v>
      </c>
    </row>
    <row r="19" customFormat="false" ht="12.75" hidden="false" customHeight="false" outlineLevel="0" collapsed="false">
      <c r="B19" s="22" t="s">
        <v>17</v>
      </c>
      <c r="C19" s="23" t="e">
        <f aca="false">'Low delay'!$AQ$86</f>
        <v>#VALUE!</v>
      </c>
      <c r="D19" s="23" t="e">
        <f aca="false">'Low delay'!$AR$86</f>
        <v>#VALUE!</v>
      </c>
      <c r="E19" s="23" t="e">
        <f aca="false">'Low delay'!$AS$86</f>
        <v>#VALUE!</v>
      </c>
      <c r="F19" s="25" t="n">
        <f aca="false">'Low delay'!$AT$86</f>
        <v>0.126592472123448</v>
      </c>
      <c r="G19" s="26" t="n">
        <f aca="false">'Low delay'!$AU$86</f>
        <v>-0.0578511266904344</v>
      </c>
      <c r="H19" s="26" t="n">
        <f aca="false">'Low delay'!$AV$86</f>
        <v>-0.188237176607411</v>
      </c>
      <c r="I19" s="26" t="n">
        <f aca="false">'Low delay'!$AW$86</f>
        <v>-0.23986454749434</v>
      </c>
      <c r="J19" s="26" t="n">
        <f aca="false">'Low delay'!$AX$86</f>
        <v>-0.316134516660564</v>
      </c>
      <c r="K19" s="26" t="n">
        <f aca="false">'Low delay'!$AY$86</f>
        <v>-0.502623264807322</v>
      </c>
      <c r="L19" s="26" t="n">
        <f aca="false">'Low delay'!$AZ$86</f>
        <v>-0.393733260092781</v>
      </c>
      <c r="M19" s="59" t="n">
        <f aca="false">'Low delay'!$BA$86</f>
        <v>-0.445866358455399</v>
      </c>
      <c r="N19" s="27" t="e">
        <f aca="false">'Low delay LoCo'!AQ86</f>
        <v>#VALUE!</v>
      </c>
      <c r="O19" s="23" t="e">
        <f aca="false">'Low delay LoCo'!AR86</f>
        <v>#VALUE!</v>
      </c>
      <c r="P19" s="24" t="e">
        <f aca="false">'Low delay LoCo'!AS86</f>
        <v>#VALUE!</v>
      </c>
      <c r="Q19" s="28" t="n">
        <f aca="false">'Low delay LoCo'!AT86</f>
        <v>0</v>
      </c>
      <c r="R19" s="28" t="n">
        <f aca="false">'Low delay LoCo'!AU86</f>
        <v>0</v>
      </c>
      <c r="S19" s="28" t="n">
        <f aca="false">'Low delay LoCo'!AV86</f>
        <v>0</v>
      </c>
      <c r="T19" s="28" t="n">
        <f aca="false">'Low delay LoCo'!AW86</f>
        <v>0</v>
      </c>
      <c r="U19" s="28" t="n">
        <f aca="false">'Low delay LoCo'!AX86</f>
        <v>0</v>
      </c>
      <c r="V19" s="28" t="n">
        <f aca="false">'Low delay LoCo'!AY86</f>
        <v>0</v>
      </c>
      <c r="W19" s="28" t="n">
        <f aca="false">'Low delay LoCo'!AZ86</f>
        <v>0</v>
      </c>
      <c r="X19" s="29" t="n">
        <f aca="false">'Low delay LoCo'!BA86</f>
        <v>0</v>
      </c>
    </row>
    <row r="20" customFormat="false" ht="12.75" hidden="false" customHeight="false" outlineLevel="0" collapsed="false">
      <c r="B20" s="30" t="s">
        <v>18</v>
      </c>
      <c r="C20" s="23" t="e">
        <f aca="false">'Low delay'!$AQ$87</f>
        <v>#VALUE!</v>
      </c>
      <c r="D20" s="23" t="e">
        <f aca="false">'Low delay'!$AR$87</f>
        <v>#VALUE!</v>
      </c>
      <c r="E20" s="23" t="e">
        <f aca="false">'Low delay'!$AS$87</f>
        <v>#VALUE!</v>
      </c>
      <c r="F20" s="25" t="n">
        <f aca="false">'Low delay'!$AT$87</f>
        <v>-0.121030034052004</v>
      </c>
      <c r="G20" s="26" t="n">
        <f aca="false">'Low delay'!$AU$87</f>
        <v>-0.169125165479896</v>
      </c>
      <c r="H20" s="26" t="n">
        <f aca="false">'Low delay'!$AV$87</f>
        <v>-0.217880899576186</v>
      </c>
      <c r="I20" s="26" t="n">
        <f aca="false">'Low delay'!$AW$87</f>
        <v>-0.233252343085118</v>
      </c>
      <c r="J20" s="26" t="n">
        <f aca="false">'Low delay'!$AX$87</f>
        <v>-0.332944468383142</v>
      </c>
      <c r="K20" s="26" t="n">
        <f aca="false">'Low delay'!$AY$87</f>
        <v>-0.485688515934419</v>
      </c>
      <c r="L20" s="26" t="n">
        <f aca="false">'Low delay'!$AZ$87</f>
        <v>-0.306349361458459</v>
      </c>
      <c r="M20" s="59" t="n">
        <f aca="false">'Low delay'!$BA$87</f>
        <v>-0.332429678741527</v>
      </c>
      <c r="N20" s="27" t="e">
        <f aca="false">'Low delay LoCo'!AQ87</f>
        <v>#VALUE!</v>
      </c>
      <c r="O20" s="23" t="e">
        <f aca="false">'Low delay LoCo'!AR87</f>
        <v>#VALUE!</v>
      </c>
      <c r="P20" s="24" t="e">
        <f aca="false">'Low delay LoCo'!AS87</f>
        <v>#VALUE!</v>
      </c>
      <c r="Q20" s="28" t="n">
        <f aca="false">'Low delay LoCo'!AT87</f>
        <v>0</v>
      </c>
      <c r="R20" s="28" t="n">
        <f aca="false">'Low delay LoCo'!AU87</f>
        <v>0</v>
      </c>
      <c r="S20" s="28" t="n">
        <f aca="false">'Low delay LoCo'!AV87</f>
        <v>0</v>
      </c>
      <c r="T20" s="28" t="n">
        <f aca="false">'Low delay LoCo'!AW87</f>
        <v>0</v>
      </c>
      <c r="U20" s="28" t="n">
        <f aca="false">'Low delay LoCo'!AX87</f>
        <v>0</v>
      </c>
      <c r="V20" s="28" t="n">
        <f aca="false">'Low delay LoCo'!AY87</f>
        <v>0</v>
      </c>
      <c r="W20" s="28" t="n">
        <f aca="false">'Low delay LoCo'!AZ87</f>
        <v>0</v>
      </c>
      <c r="X20" s="29" t="n">
        <f aca="false">'Low delay LoCo'!BA87</f>
        <v>0</v>
      </c>
    </row>
    <row r="21" customFormat="false" ht="13.5" hidden="false" customHeight="false" outlineLevel="0" collapsed="false">
      <c r="B21" s="52" t="s">
        <v>19</v>
      </c>
      <c r="C21" s="40" t="e">
        <f aca="false">'Low delay'!$AQ$88</f>
        <v>#VALUE!</v>
      </c>
      <c r="D21" s="40" t="e">
        <f aca="false">'Low delay'!$AR$88</f>
        <v>#VALUE!</v>
      </c>
      <c r="E21" s="40" t="e">
        <f aca="false">'Low delay'!$AS$88</f>
        <v>#VALUE!</v>
      </c>
      <c r="F21" s="60" t="n">
        <f aca="false">'Low delay'!$AT$88</f>
        <v>0.0216232508908716</v>
      </c>
      <c r="G21" s="42" t="n">
        <f aca="false">'Low delay'!$AU$88</f>
        <v>-0.105123946233977</v>
      </c>
      <c r="H21" s="42" t="n">
        <f aca="false">'Low delay'!$AV$88</f>
        <v>-0.198253833224287</v>
      </c>
      <c r="I21" s="42" t="n">
        <f aca="false">'Low delay'!$AW$88</f>
        <v>-0.234409594327981</v>
      </c>
      <c r="J21" s="42" t="n">
        <f aca="false">'Low delay'!$AX$88</f>
        <v>-0.302131687878227</v>
      </c>
      <c r="K21" s="42" t="n">
        <f aca="false">'Low delay'!$AY$88</f>
        <v>-0.466753436889521</v>
      </c>
      <c r="L21" s="42" t="n">
        <f aca="false">'Low delay'!$AZ$88</f>
        <v>-0.344679003239656</v>
      </c>
      <c r="M21" s="61" t="n">
        <f aca="false">'Low delay'!$BA$88</f>
        <v>-0.384441034990802</v>
      </c>
      <c r="N21" s="43" t="e">
        <f aca="false">'Low delay LoCo'!AQ88</f>
        <v>#VALUE!</v>
      </c>
      <c r="O21" s="43" t="e">
        <f aca="false">'Low delay LoCo'!AR88</f>
        <v>#VALUE!</v>
      </c>
      <c r="P21" s="43" t="e">
        <f aca="false">'Low delay LoCo'!AS88</f>
        <v>#VALUE!</v>
      </c>
      <c r="Q21" s="45" t="n">
        <f aca="false">'Low delay LoCo'!AT87</f>
        <v>0</v>
      </c>
      <c r="R21" s="45" t="n">
        <f aca="false">'Low delay LoCo'!AU87</f>
        <v>0</v>
      </c>
      <c r="S21" s="45" t="n">
        <f aca="false">'Low delay LoCo'!AV87</f>
        <v>0</v>
      </c>
      <c r="T21" s="45" t="n">
        <f aca="false">'Low delay LoCo'!AW87</f>
        <v>0</v>
      </c>
      <c r="U21" s="45" t="n">
        <f aca="false">'Low delay LoCo'!AX87</f>
        <v>0</v>
      </c>
      <c r="V21" s="45" t="n">
        <f aca="false">'Low delay LoCo'!AY87</f>
        <v>0</v>
      </c>
      <c r="W21" s="45" t="n">
        <f aca="false">'Low delay LoCo'!AZ87</f>
        <v>0</v>
      </c>
      <c r="X21" s="46" t="n">
        <f aca="false">'Low delay LoCo'!BA87</f>
        <v>0</v>
      </c>
    </row>
    <row r="22" customFormat="false" ht="12.75" hidden="false" customHeight="false" outlineLevel="0" collapsed="false">
      <c r="B22" s="14" t="s">
        <v>20</v>
      </c>
      <c r="C22" s="62" t="n">
        <f aca="false">'Low delay'!$AH$90</f>
        <v>1.00053534554584</v>
      </c>
      <c r="D22" s="62"/>
      <c r="E22" s="62"/>
      <c r="F22" s="49"/>
      <c r="N22" s="48" t="e">
        <f aca="false">'Low delay LoCo'!AH90</f>
        <v>#DIV/0!</v>
      </c>
      <c r="O22" s="48"/>
      <c r="P22" s="48"/>
      <c r="Q22" s="49"/>
    </row>
    <row r="23" customFormat="false" ht="13.5" hidden="false" customHeight="false" outlineLevel="0" collapsed="false">
      <c r="B23" s="52" t="s">
        <v>21</v>
      </c>
      <c r="C23" s="63" t="n">
        <f aca="false">'Low delay'!$AG$90</f>
        <v>0.841013985454661</v>
      </c>
      <c r="D23" s="63"/>
      <c r="E23" s="63"/>
      <c r="F23" s="49"/>
      <c r="N23" s="50" t="e">
        <f aca="false">'Low delay LoCo'!AG90</f>
        <v>#DIV/0!</v>
      </c>
      <c r="O23" s="50"/>
      <c r="P23" s="50"/>
      <c r="Q23" s="49"/>
    </row>
    <row r="26" customFormat="false" ht="12.75" hidden="false" customHeight="false" outlineLevel="0" collapsed="false">
      <c r="B26" s="0" t="s">
        <v>24</v>
      </c>
    </row>
    <row r="27" customFormat="false" ht="12.75" hidden="false" customHeight="false" outlineLevel="0" collapsed="false">
      <c r="B27" s="0" t="s">
        <v>25</v>
      </c>
    </row>
  </sheetData>
  <mergeCells count="15">
    <mergeCell ref="B3:B4"/>
    <mergeCell ref="F3:M3"/>
    <mergeCell ref="Q3:X3"/>
    <mergeCell ref="C11:E11"/>
    <mergeCell ref="N11:P11"/>
    <mergeCell ref="C12:E12"/>
    <mergeCell ref="N12:P12"/>
    <mergeCell ref="C14:E14"/>
    <mergeCell ref="F14:M14"/>
    <mergeCell ref="N14:P14"/>
    <mergeCell ref="Q14:X14"/>
    <mergeCell ref="C22:E22"/>
    <mergeCell ref="N22:P22"/>
    <mergeCell ref="C23:E23"/>
    <mergeCell ref="N23:P23"/>
  </mergeCells>
  <conditionalFormatting sqref="C5:E10 C16:E2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conditionalFormatting sqref="N5:P10 O5:X8 O10:X10 N16:P21 O17:X21">
    <cfRule type="cellIs" priority="5" operator="between" aboveAverage="0" equalAverage="0" bottom="0" percent="0" rank="0" text="" dxfId="3">
      <formula>-1</formula>
      <formula>1</formula>
    </cfRule>
    <cfRule type="cellIs" priority="6" operator="lessThan" aboveAverage="0" equalAverage="0" bottom="0" percent="0" rank="0" text="" dxfId="4">
      <formula>-3</formula>
    </cfRule>
    <cfRule type="cellIs" priority="7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3"/>
  <sheetViews>
    <sheetView showFormulas="false" showGridLines="true" showRowColHeaders="true" showZeros="true" rightToLeft="false" tabSelected="false" showOutlineSymbols="true" defaultGridColor="true" view="normal" topLeftCell="X1" colorId="64" zoomScale="85" zoomScaleNormal="85" zoomScalePageLayoutView="100" workbookViewId="0">
      <selection pane="topLeft" activeCell="AB3" activeCellId="0" sqref="AB3:AF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4" width="7.14"/>
    <col collapsed="false" customWidth="true" hidden="false" outlineLevel="0" max="2" min="2" style="64" width="12.7"/>
    <col collapsed="false" customWidth="true" hidden="false" outlineLevel="0" max="3" min="3" style="64" width="7.28"/>
    <col collapsed="false" customWidth="true" hidden="true" outlineLevel="0" max="4" min="4" style="65" width="8.56"/>
    <col collapsed="false" customWidth="true" hidden="true" outlineLevel="0" max="5" min="5" style="66" width="6.41"/>
    <col collapsed="false" customWidth="true" hidden="true" outlineLevel="0" max="6" min="6" style="67" width="8.56"/>
    <col collapsed="false" customWidth="true" hidden="true" outlineLevel="0" max="7" min="7" style="66" width="6.41"/>
    <col collapsed="false" customWidth="true" hidden="true" outlineLevel="0" max="8" min="8" style="66" width="8.56"/>
    <col collapsed="false" customWidth="true" hidden="true" outlineLevel="0" max="9" min="9" style="66" width="6.41"/>
    <col collapsed="false" customWidth="true" hidden="true" outlineLevel="0" max="10" min="10" style="66" width="8.56"/>
    <col collapsed="false" customWidth="true" hidden="true" outlineLevel="0" max="11" min="11" style="66" width="6.41"/>
    <col collapsed="false" customWidth="false" hidden="false" outlineLevel="0" max="12" min="12" style="64" width="9.14"/>
    <col collapsed="false" customWidth="true" hidden="false" outlineLevel="0" max="15" min="13" style="64" width="6.41"/>
    <col collapsed="false" customWidth="false" hidden="false" outlineLevel="0" max="19" min="16" style="64" width="9.14"/>
    <col collapsed="false" customWidth="true" hidden="false" outlineLevel="0" max="21" min="20" style="64" width="12.28"/>
    <col collapsed="false" customWidth="false" hidden="false" outlineLevel="0" max="26" min="22" style="64" width="9.14"/>
    <col collapsed="false" customWidth="true" hidden="false" outlineLevel="0" max="27" min="27" style="64" width="7.85"/>
    <col collapsed="false" customWidth="false" hidden="false" outlineLevel="0" max="28" min="28" style="64" width="9.14"/>
    <col collapsed="false" customWidth="true" hidden="false" outlineLevel="0" max="31" min="29" style="64" width="6.41"/>
    <col collapsed="false" customWidth="true" hidden="false" outlineLevel="0" max="32" min="32" style="64" width="8.56"/>
    <col collapsed="false" customWidth="false" hidden="false" outlineLevel="0" max="35" min="33" style="64" width="9.14"/>
    <col collapsed="false" customWidth="true" hidden="false" outlineLevel="0" max="37" min="36" style="64" width="12.28"/>
    <col collapsed="false" customWidth="false" hidden="false" outlineLevel="0" max="51" min="38" style="64" width="9.14"/>
    <col collapsed="false" customWidth="true" hidden="false" outlineLevel="0" max="53" min="52" style="64" width="13.56"/>
    <col collapsed="false" customWidth="true" hidden="false" outlineLevel="0" max="59" min="54" style="64" width="20.7"/>
    <col collapsed="false" customWidth="false" hidden="false" outlineLevel="0" max="257" min="60" style="64" width="9.14"/>
  </cols>
  <sheetData>
    <row r="1" customFormat="false" ht="13.5" hidden="false" customHeight="true" outlineLevel="0" collapsed="false">
      <c r="D1" s="68" t="s">
        <v>26</v>
      </c>
      <c r="E1" s="68" t="s">
        <v>26</v>
      </c>
      <c r="F1" s="69" t="s">
        <v>26</v>
      </c>
      <c r="G1" s="68" t="s">
        <v>26</v>
      </c>
      <c r="H1" s="68" t="s">
        <v>27</v>
      </c>
      <c r="I1" s="68" t="s">
        <v>27</v>
      </c>
      <c r="J1" s="68" t="s">
        <v>27</v>
      </c>
      <c r="K1" s="68" t="s">
        <v>27</v>
      </c>
      <c r="L1" s="70" t="s">
        <v>28</v>
      </c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  <c r="X1" s="70"/>
      <c r="Y1" s="70"/>
      <c r="Z1" s="70"/>
      <c r="AA1" s="70"/>
      <c r="AB1" s="70" t="s">
        <v>29</v>
      </c>
      <c r="AC1" s="70"/>
      <c r="AD1" s="70"/>
      <c r="AE1" s="70"/>
      <c r="AF1" s="70"/>
      <c r="AG1" s="70"/>
      <c r="AH1" s="70"/>
      <c r="AI1" s="70"/>
      <c r="AJ1" s="70"/>
      <c r="AK1" s="70"/>
      <c r="AL1" s="70"/>
      <c r="AM1" s="70"/>
      <c r="AN1" s="70"/>
      <c r="AO1" s="70"/>
      <c r="AP1" s="70"/>
      <c r="AQ1" s="70"/>
      <c r="AT1" s="71" t="s">
        <v>30</v>
      </c>
      <c r="AU1" s="71"/>
      <c r="AV1" s="71"/>
      <c r="AW1" s="71"/>
      <c r="AX1" s="71"/>
      <c r="AY1" s="71"/>
      <c r="AZ1" s="71"/>
      <c r="BA1" s="71"/>
    </row>
    <row r="2" customFormat="false" ht="12" hidden="false" customHeight="false" outlineLevel="0" collapsed="false">
      <c r="C2" s="72" t="s">
        <v>31</v>
      </c>
      <c r="D2" s="73" t="str">
        <f aca="false">L2</f>
        <v>kbps</v>
      </c>
      <c r="E2" s="73" t="str">
        <f aca="false">N2</f>
        <v>U psnr</v>
      </c>
      <c r="F2" s="73" t="str">
        <f aca="false">L2</f>
        <v>kbps</v>
      </c>
      <c r="G2" s="73" t="str">
        <f aca="false">O2</f>
        <v>V psnr</v>
      </c>
      <c r="H2" s="73" t="str">
        <f aca="false">AB2</f>
        <v>kbps</v>
      </c>
      <c r="I2" s="73" t="str">
        <f aca="false">AD2</f>
        <v>U psnr</v>
      </c>
      <c r="J2" s="73" t="str">
        <f aca="false">AB2</f>
        <v>kbps</v>
      </c>
      <c r="K2" s="73" t="str">
        <f aca="false">AE2</f>
        <v>V psnr</v>
      </c>
      <c r="L2" s="11" t="s">
        <v>32</v>
      </c>
      <c r="M2" s="11" t="s">
        <v>33</v>
      </c>
      <c r="N2" s="11" t="s">
        <v>34</v>
      </c>
      <c r="O2" s="11" t="s">
        <v>35</v>
      </c>
      <c r="P2" s="11" t="s">
        <v>36</v>
      </c>
      <c r="Q2" s="11" t="s">
        <v>37</v>
      </c>
      <c r="R2" s="11" t="s">
        <v>38</v>
      </c>
      <c r="S2" s="11" t="s">
        <v>6</v>
      </c>
      <c r="T2" s="11" t="s">
        <v>7</v>
      </c>
      <c r="U2" s="11" t="s">
        <v>8</v>
      </c>
      <c r="V2" s="11" t="s">
        <v>9</v>
      </c>
      <c r="W2" s="11" t="s">
        <v>10</v>
      </c>
      <c r="X2" s="11" t="s">
        <v>11</v>
      </c>
      <c r="Y2" s="11" t="s">
        <v>12</v>
      </c>
      <c r="Z2" s="11" t="s">
        <v>13</v>
      </c>
      <c r="AA2" s="74"/>
      <c r="AB2" s="11" t="s">
        <v>32</v>
      </c>
      <c r="AC2" s="11" t="s">
        <v>33</v>
      </c>
      <c r="AD2" s="11" t="s">
        <v>34</v>
      </c>
      <c r="AE2" s="11" t="s">
        <v>35</v>
      </c>
      <c r="AF2" s="11" t="s">
        <v>39</v>
      </c>
      <c r="AG2" s="11" t="s">
        <v>37</v>
      </c>
      <c r="AH2" s="11" t="s">
        <v>38</v>
      </c>
      <c r="AI2" s="11" t="s">
        <v>6</v>
      </c>
      <c r="AJ2" s="11" t="s">
        <v>7</v>
      </c>
      <c r="AK2" s="11" t="s">
        <v>8</v>
      </c>
      <c r="AL2" s="11" t="s">
        <v>9</v>
      </c>
      <c r="AM2" s="11" t="s">
        <v>10</v>
      </c>
      <c r="AN2" s="11" t="s">
        <v>11</v>
      </c>
      <c r="AO2" s="11" t="s">
        <v>12</v>
      </c>
      <c r="AP2" s="11" t="s">
        <v>13</v>
      </c>
      <c r="AQ2" s="74" t="s">
        <v>40</v>
      </c>
      <c r="AR2" s="74" t="s">
        <v>41</v>
      </c>
      <c r="AS2" s="74" t="s">
        <v>42</v>
      </c>
      <c r="AT2" s="10" t="s">
        <v>6</v>
      </c>
      <c r="AU2" s="74" t="s">
        <v>7</v>
      </c>
      <c r="AV2" s="74" t="s">
        <v>8</v>
      </c>
      <c r="AW2" s="74" t="s">
        <v>9</v>
      </c>
      <c r="AX2" s="74" t="s">
        <v>10</v>
      </c>
      <c r="AY2" s="74" t="s">
        <v>11</v>
      </c>
      <c r="AZ2" s="74" t="s">
        <v>12</v>
      </c>
      <c r="BA2" s="74" t="s">
        <v>13</v>
      </c>
    </row>
    <row r="3" customFormat="false" ht="12.75" hidden="false" customHeight="false" outlineLevel="0" collapsed="false">
      <c r="A3" s="75" t="s">
        <v>14</v>
      </c>
      <c r="B3" s="75" t="s">
        <v>43</v>
      </c>
      <c r="C3" s="75" t="n">
        <v>22</v>
      </c>
      <c r="D3" s="76" t="n">
        <f aca="false">L3</f>
        <v>1346469.44</v>
      </c>
      <c r="E3" s="76" t="n">
        <f aca="false">N3</f>
        <v>37.3877</v>
      </c>
      <c r="F3" s="76" t="n">
        <f aca="false">L3</f>
        <v>1346469.44</v>
      </c>
      <c r="G3" s="76" t="n">
        <f aca="false">O3</f>
        <v>37.4205</v>
      </c>
      <c r="H3" s="76" t="n">
        <f aca="false">AB3</f>
        <v>1346405.9056</v>
      </c>
      <c r="I3" s="76" t="n">
        <f aca="false">AD3</f>
        <v>37.3846</v>
      </c>
      <c r="J3" s="76" t="n">
        <f aca="false">AB3</f>
        <v>1346405.9056</v>
      </c>
      <c r="K3" s="76" t="n">
        <f aca="false">AE3</f>
        <v>37.4181</v>
      </c>
      <c r="L3" s="0" t="n">
        <v>1346469.44</v>
      </c>
      <c r="M3" s="0" t="n">
        <v>37.796</v>
      </c>
      <c r="N3" s="0" t="n">
        <v>37.3877</v>
      </c>
      <c r="O3" s="0" t="n">
        <v>37.4205</v>
      </c>
      <c r="P3" s="0" t="n">
        <v>165688.323</v>
      </c>
      <c r="Q3" s="0" t="n">
        <v>788.49</v>
      </c>
      <c r="R3" s="0" t="n">
        <f aca="false">P3/3600</f>
        <v>46.0245341666667</v>
      </c>
      <c r="S3" s="0" t="n">
        <v>7350067</v>
      </c>
      <c r="T3" s="0" t="n">
        <v>7350144</v>
      </c>
      <c r="U3" s="0" t="n">
        <v>9065468</v>
      </c>
      <c r="V3" s="0" t="n">
        <v>9598396</v>
      </c>
      <c r="W3" s="0" t="n">
        <v>16236963</v>
      </c>
      <c r="X3" s="0" t="n">
        <v>32125521</v>
      </c>
      <c r="Y3" s="0" t="n">
        <v>20936479</v>
      </c>
      <c r="Z3" s="0" t="n">
        <v>27379677</v>
      </c>
      <c r="AA3" s="77"/>
      <c r="AB3" s="0" t="n">
        <v>1346405.9056</v>
      </c>
      <c r="AC3" s="0" t="n">
        <v>37.7891</v>
      </c>
      <c r="AD3" s="0" t="n">
        <v>37.3846</v>
      </c>
      <c r="AE3" s="0" t="n">
        <v>37.4181</v>
      </c>
      <c r="AF3" s="0" t="n">
        <v>165109.615</v>
      </c>
      <c r="AG3" s="0" t="n">
        <v>634.941</v>
      </c>
      <c r="AH3" s="0" t="n">
        <f aca="false">AF3/3600</f>
        <v>45.8637819444444</v>
      </c>
      <c r="AI3" s="0" t="n">
        <v>11823917</v>
      </c>
      <c r="AJ3" s="0" t="n">
        <v>11823917</v>
      </c>
      <c r="AK3" s="0" t="n">
        <v>11823917</v>
      </c>
      <c r="AL3" s="0" t="n">
        <v>11823917</v>
      </c>
      <c r="AM3" s="0" t="n">
        <v>13061373</v>
      </c>
      <c r="AN3" s="0" t="n">
        <v>20526964</v>
      </c>
      <c r="AO3" s="0" t="n">
        <v>13547049</v>
      </c>
      <c r="AP3" s="0" t="n">
        <v>16481130</v>
      </c>
      <c r="AQ3" s="78" t="e">
        <f aca="false">RBJM($L3:$M6,AB3:AC6)</f>
        <v>#VALUE!</v>
      </c>
      <c r="AR3" s="78" t="e">
        <f aca="false">RBJM($D3:$E6,H3:I6)</f>
        <v>#VALUE!</v>
      </c>
      <c r="AS3" s="78" t="e">
        <f aca="false">RBJM($F3:$G6,J3:K6)</f>
        <v>#VALUE!</v>
      </c>
      <c r="AT3" s="79" t="n">
        <f aca="false">IF(AI3=0,0,(AI3-S3)/S3)</f>
        <v>0.608681526304454</v>
      </c>
      <c r="AU3" s="79" t="n">
        <f aca="false">IF(AJ3=0,0,(AJ3-T3)/T3)</f>
        <v>0.608664673780541</v>
      </c>
      <c r="AV3" s="79" t="n">
        <f aca="false">IF(AK3=0,0,(AK3-U3)/U3)</f>
        <v>0.304280926257751</v>
      </c>
      <c r="AW3" s="79" t="n">
        <f aca="false">IF(AL3=0,0,(AL3-V3)/V3)</f>
        <v>0.231863844750727</v>
      </c>
      <c r="AX3" s="79" t="n">
        <f aca="false">IF(AM3=0,0,(AM3-W3)/W3)</f>
        <v>-0.195577830657125</v>
      </c>
      <c r="AY3" s="79" t="n">
        <f aca="false">IF(AN3=0,0,(AN3-X3)/X3)</f>
        <v>-0.361038720586041</v>
      </c>
      <c r="AZ3" s="79" t="n">
        <f aca="false">IF(AO3=0,0,(AO3-Y3)/Y3)</f>
        <v>-0.352945211083487</v>
      </c>
      <c r="BA3" s="79" t="n">
        <f aca="false">IF(AP3=0,0,(AP3-Z3)/Z3)</f>
        <v>-0.398052431370903</v>
      </c>
      <c r="BC3" s="64" t="n">
        <f aca="false">Q3/100</f>
        <v>7.8849</v>
      </c>
      <c r="BD3" s="64" t="n">
        <f aca="false">R3/100</f>
        <v>0.460245341666667</v>
      </c>
      <c r="BE3" s="64" t="n">
        <f aca="false">AG3/100</f>
        <v>6.34941</v>
      </c>
      <c r="BF3" s="64" t="n">
        <f aca="false">AH3/100</f>
        <v>0.458637819444444</v>
      </c>
    </row>
    <row r="4" customFormat="false" ht="12.75" hidden="false" customHeight="false" outlineLevel="0" collapsed="false">
      <c r="A4" s="80" t="s">
        <v>44</v>
      </c>
      <c r="C4" s="80" t="n">
        <v>27</v>
      </c>
      <c r="D4" s="76" t="n">
        <f aca="false">L4</f>
        <v>948972.128</v>
      </c>
      <c r="E4" s="76" t="n">
        <f aca="false">N4</f>
        <v>31.1177</v>
      </c>
      <c r="F4" s="76" t="n">
        <f aca="false">L4</f>
        <v>948972.128</v>
      </c>
      <c r="G4" s="76" t="n">
        <f aca="false">O4</f>
        <v>31.064</v>
      </c>
      <c r="H4" s="76" t="n">
        <f aca="false">AB4</f>
        <v>948662.7824</v>
      </c>
      <c r="I4" s="76" t="n">
        <f aca="false">AD4</f>
        <v>31.1148</v>
      </c>
      <c r="J4" s="76" t="n">
        <f aca="false">AB4</f>
        <v>948662.7824</v>
      </c>
      <c r="K4" s="76" t="n">
        <f aca="false">AE4</f>
        <v>31.0616</v>
      </c>
      <c r="L4" s="0" t="n">
        <v>948972.128</v>
      </c>
      <c r="M4" s="0" t="n">
        <v>32.1229</v>
      </c>
      <c r="N4" s="0" t="n">
        <v>31.1177</v>
      </c>
      <c r="O4" s="0" t="n">
        <v>31.064</v>
      </c>
      <c r="P4" s="0" t="n">
        <v>151604.197</v>
      </c>
      <c r="Q4" s="0" t="n">
        <v>732.262</v>
      </c>
      <c r="R4" s="0" t="n">
        <f aca="false">P4/3600</f>
        <v>42.1122769444444</v>
      </c>
      <c r="S4" s="0" t="n">
        <v>7536954</v>
      </c>
      <c r="T4" s="0" t="n">
        <v>7537033</v>
      </c>
      <c r="U4" s="0" t="n">
        <v>9739474</v>
      </c>
      <c r="V4" s="0" t="n">
        <v>10139332</v>
      </c>
      <c r="W4" s="0" t="n">
        <v>17630338</v>
      </c>
      <c r="X4" s="0" t="n">
        <v>34961505</v>
      </c>
      <c r="Y4" s="0" t="n">
        <v>21253962</v>
      </c>
      <c r="Z4" s="0" t="n">
        <v>27671500</v>
      </c>
      <c r="AA4" s="77"/>
      <c r="AB4" s="0" t="n">
        <v>948662.7824</v>
      </c>
      <c r="AC4" s="0" t="n">
        <v>32.1161</v>
      </c>
      <c r="AD4" s="0" t="n">
        <v>31.1148</v>
      </c>
      <c r="AE4" s="0" t="n">
        <v>31.0616</v>
      </c>
      <c r="AF4" s="0" t="n">
        <v>151306.874</v>
      </c>
      <c r="AG4" s="0" t="n">
        <v>539.842</v>
      </c>
      <c r="AH4" s="0" t="n">
        <f aca="false">AF4/3600</f>
        <v>42.0296872222222</v>
      </c>
      <c r="AI4" s="0" t="n">
        <v>12205184</v>
      </c>
      <c r="AJ4" s="0" t="n">
        <v>12205184</v>
      </c>
      <c r="AK4" s="0" t="n">
        <v>12205184</v>
      </c>
      <c r="AL4" s="0" t="n">
        <v>12205184</v>
      </c>
      <c r="AM4" s="0" t="n">
        <v>13741219</v>
      </c>
      <c r="AN4" s="0" t="n">
        <v>22326119</v>
      </c>
      <c r="AO4" s="0" t="n">
        <v>13710704</v>
      </c>
      <c r="AP4" s="0" t="n">
        <v>16764620</v>
      </c>
      <c r="AQ4" s="77"/>
      <c r="AR4" s="77"/>
      <c r="AS4" s="77"/>
      <c r="AT4" s="81" t="n">
        <f aca="false">IF(AI4=0,0,(AI4-S4)/S4)</f>
        <v>0.619378863132241</v>
      </c>
      <c r="AU4" s="81" t="n">
        <f aca="false">IF(AJ4=0,0,(AJ4-T4)/T4)</f>
        <v>0.619361889486221</v>
      </c>
      <c r="AV4" s="81" t="n">
        <f aca="false">IF(AK4=0,0,(AK4-U4)/U4)</f>
        <v>0.2531666494515</v>
      </c>
      <c r="AW4" s="81" t="n">
        <f aca="false">IF(AL4=0,0,(AL4-V4)/V4)</f>
        <v>0.203746361200126</v>
      </c>
      <c r="AX4" s="81" t="n">
        <f aca="false">IF(AM4=0,0,(AM4-W4)/W4)</f>
        <v>-0.220592424263222</v>
      </c>
      <c r="AY4" s="81" t="n">
        <f aca="false">IF(AN4=0,0,(AN4-X4)/X4)</f>
        <v>-0.361408526320592</v>
      </c>
      <c r="AZ4" s="81" t="n">
        <f aca="false">IF(AO4=0,0,(AO4-Y4)/Y4)</f>
        <v>-0.354910675007323</v>
      </c>
      <c r="BA4" s="81" t="n">
        <f aca="false">IF(AP4=0,0,(AP4-Z4)/Z4)</f>
        <v>-0.394155719783893</v>
      </c>
      <c r="BC4" s="64" t="n">
        <f aca="false">Q4/100</f>
        <v>7.32262</v>
      </c>
      <c r="BD4" s="64" t="n">
        <f aca="false">R4/100</f>
        <v>0.421122769444444</v>
      </c>
      <c r="BE4" s="64" t="n">
        <f aca="false">AG4/100</f>
        <v>5.39842</v>
      </c>
      <c r="BF4" s="64" t="n">
        <f aca="false">AH4/100</f>
        <v>0.420296872222222</v>
      </c>
    </row>
    <row r="5" customFormat="false" ht="12.75" hidden="false" customHeight="false" outlineLevel="0" collapsed="false">
      <c r="A5" s="80"/>
      <c r="B5" s="80"/>
      <c r="C5" s="80" t="n">
        <v>32</v>
      </c>
      <c r="D5" s="76" t="n">
        <f aca="false">L5</f>
        <v>577395.992</v>
      </c>
      <c r="E5" s="76" t="n">
        <f aca="false">N5</f>
        <v>26.1591</v>
      </c>
      <c r="F5" s="76" t="n">
        <f aca="false">L5</f>
        <v>577395.992</v>
      </c>
      <c r="G5" s="76" t="n">
        <f aca="false">O5</f>
        <v>26.128</v>
      </c>
      <c r="H5" s="76" t="n">
        <f aca="false">AB5</f>
        <v>577362.7344</v>
      </c>
      <c r="I5" s="76" t="n">
        <f aca="false">AD5</f>
        <v>26.1621</v>
      </c>
      <c r="J5" s="76" t="n">
        <f aca="false">AB5</f>
        <v>577362.7344</v>
      </c>
      <c r="K5" s="76" t="n">
        <f aca="false">AE5</f>
        <v>26.1331</v>
      </c>
      <c r="L5" s="0" t="n">
        <v>577395.992</v>
      </c>
      <c r="M5" s="0" t="n">
        <v>25.2386</v>
      </c>
      <c r="N5" s="0" t="n">
        <v>26.1591</v>
      </c>
      <c r="O5" s="0" t="n">
        <v>26.128</v>
      </c>
      <c r="P5" s="0" t="n">
        <v>130241.11</v>
      </c>
      <c r="Q5" s="0" t="n">
        <v>637.502</v>
      </c>
      <c r="R5" s="0" t="n">
        <f aca="false">P5/3600</f>
        <v>36.1780861111111</v>
      </c>
      <c r="S5" s="0" t="n">
        <v>7930503</v>
      </c>
      <c r="T5" s="0" t="n">
        <v>7930628</v>
      </c>
      <c r="U5" s="0" t="n">
        <v>10414864</v>
      </c>
      <c r="V5" s="0" t="n">
        <v>10729910</v>
      </c>
      <c r="W5" s="0" t="n">
        <v>18958096</v>
      </c>
      <c r="X5" s="0" t="n">
        <v>37662937</v>
      </c>
      <c r="Y5" s="0" t="n">
        <v>19489407</v>
      </c>
      <c r="Z5" s="0" t="n">
        <v>25196336</v>
      </c>
      <c r="AA5" s="77"/>
      <c r="AB5" s="0" t="n">
        <v>577362.7344</v>
      </c>
      <c r="AC5" s="0" t="n">
        <v>25.2383</v>
      </c>
      <c r="AD5" s="0" t="n">
        <v>26.1621</v>
      </c>
      <c r="AE5" s="0" t="n">
        <v>26.1331</v>
      </c>
      <c r="AF5" s="0" t="n">
        <v>130016.554</v>
      </c>
      <c r="AG5" s="0" t="n">
        <v>425.981</v>
      </c>
      <c r="AH5" s="0" t="n">
        <f aca="false">AF5/3600</f>
        <v>36.1157094444445</v>
      </c>
      <c r="AI5" s="0" t="n">
        <v>12555344</v>
      </c>
      <c r="AJ5" s="0" t="n">
        <v>12555344</v>
      </c>
      <c r="AK5" s="0" t="n">
        <v>12555344</v>
      </c>
      <c r="AL5" s="0" t="n">
        <v>12555344</v>
      </c>
      <c r="AM5" s="0" t="n">
        <v>14346864</v>
      </c>
      <c r="AN5" s="0" t="n">
        <v>23847668</v>
      </c>
      <c r="AO5" s="0" t="n">
        <v>12723811</v>
      </c>
      <c r="AP5" s="0" t="n">
        <v>15457553</v>
      </c>
      <c r="AQ5" s="77"/>
      <c r="AR5" s="77"/>
      <c r="AS5" s="77"/>
      <c r="AT5" s="81" t="n">
        <f aca="false">IF(AI5=0,0,(AI5-S5)/S5)</f>
        <v>0.583171206164351</v>
      </c>
      <c r="AU5" s="81" t="n">
        <f aca="false">IF(AJ5=0,0,(AJ5-T5)/T5)</f>
        <v>0.583146252730553</v>
      </c>
      <c r="AV5" s="81" t="n">
        <f aca="false">IF(AK5=0,0,(AK5-U5)/U5)</f>
        <v>0.205521646754101</v>
      </c>
      <c r="AW5" s="81" t="n">
        <f aca="false">IF(AL5=0,0,(AL5-V5)/V5)</f>
        <v>0.170125751287755</v>
      </c>
      <c r="AX5" s="81" t="n">
        <f aca="false">IF(AM5=0,0,(AM5-W5)/W5)</f>
        <v>-0.24323286473494</v>
      </c>
      <c r="AY5" s="81" t="n">
        <f aca="false">IF(AN5=0,0,(AN5-X5)/X5)</f>
        <v>-0.366813374113655</v>
      </c>
      <c r="AZ5" s="81" t="n">
        <f aca="false">IF(AO5=0,0,(AO5-Y5)/Y5)</f>
        <v>-0.347142219360497</v>
      </c>
      <c r="BA5" s="81" t="n">
        <f aca="false">IF(AP5=0,0,(AP5-Z5)/Z5)</f>
        <v>-0.386515841033395</v>
      </c>
      <c r="BC5" s="64" t="n">
        <f aca="false">Q5/100</f>
        <v>6.37502</v>
      </c>
      <c r="BD5" s="64" t="n">
        <f aca="false">R5/100</f>
        <v>0.361780861111111</v>
      </c>
      <c r="BE5" s="64" t="n">
        <f aca="false">AG5/100</f>
        <v>4.25981</v>
      </c>
      <c r="BF5" s="64" t="n">
        <f aca="false">AH5/100</f>
        <v>0.361157094444445</v>
      </c>
    </row>
    <row r="6" customFormat="false" ht="13.5" hidden="false" customHeight="false" outlineLevel="0" collapsed="false">
      <c r="A6" s="80"/>
      <c r="B6" s="82"/>
      <c r="C6" s="82" t="n">
        <v>37</v>
      </c>
      <c r="D6" s="83" t="n">
        <f aca="false">L6</f>
        <v>281491.3424</v>
      </c>
      <c r="E6" s="83" t="n">
        <f aca="false">N6</f>
        <v>20.0051</v>
      </c>
      <c r="F6" s="83" t="n">
        <f aca="false">L6</f>
        <v>281491.3424</v>
      </c>
      <c r="G6" s="83" t="n">
        <f aca="false">O6</f>
        <v>20.0277</v>
      </c>
      <c r="H6" s="83" t="n">
        <f aca="false">AB6</f>
        <v>281460.0144</v>
      </c>
      <c r="I6" s="83" t="n">
        <f aca="false">AD6</f>
        <v>20.0034</v>
      </c>
      <c r="J6" s="83" t="n">
        <f aca="false">AB6</f>
        <v>281460.0144</v>
      </c>
      <c r="K6" s="83" t="n">
        <f aca="false">AE6</f>
        <v>20.0261</v>
      </c>
      <c r="L6" s="0" t="n">
        <v>281491.3424</v>
      </c>
      <c r="M6" s="0" t="n">
        <v>20.3851</v>
      </c>
      <c r="N6" s="0" t="n">
        <v>20.0051</v>
      </c>
      <c r="O6" s="0" t="n">
        <v>20.0277</v>
      </c>
      <c r="P6" s="0" t="n">
        <v>102253.875</v>
      </c>
      <c r="Q6" s="0" t="n">
        <v>524.674</v>
      </c>
      <c r="R6" s="0" t="n">
        <f aca="false">P6/3600</f>
        <v>28.4038541666667</v>
      </c>
      <c r="S6" s="0" t="n">
        <v>8012275</v>
      </c>
      <c r="T6" s="0" t="n">
        <v>8012420</v>
      </c>
      <c r="U6" s="0" t="n">
        <v>10062731</v>
      </c>
      <c r="V6" s="0" t="n">
        <v>10210290</v>
      </c>
      <c r="W6" s="0" t="n">
        <v>18273523</v>
      </c>
      <c r="X6" s="0" t="n">
        <v>36313188</v>
      </c>
      <c r="Y6" s="0" t="n">
        <v>16223795</v>
      </c>
      <c r="Z6" s="0" t="n">
        <v>20698883</v>
      </c>
      <c r="AA6" s="82"/>
      <c r="AB6" s="0" t="n">
        <v>281460.0144</v>
      </c>
      <c r="AC6" s="0" t="n">
        <v>20.3855</v>
      </c>
      <c r="AD6" s="0" t="n">
        <v>20.0034</v>
      </c>
      <c r="AE6" s="0" t="n">
        <v>20.0261</v>
      </c>
      <c r="AF6" s="0" t="n">
        <v>102072.531</v>
      </c>
      <c r="AG6" s="0" t="n">
        <v>701.378</v>
      </c>
      <c r="AH6" s="0" t="n">
        <f aca="false">AF6/3600</f>
        <v>28.3534808333333</v>
      </c>
      <c r="AI6" s="0" t="n">
        <v>11799431</v>
      </c>
      <c r="AJ6" s="0" t="n">
        <v>11799431</v>
      </c>
      <c r="AK6" s="0" t="n">
        <v>11799431</v>
      </c>
      <c r="AL6" s="0" t="n">
        <v>11799431</v>
      </c>
      <c r="AM6" s="0" t="n">
        <v>13343085</v>
      </c>
      <c r="AN6" s="0" t="n">
        <v>22598173</v>
      </c>
      <c r="AO6" s="0" t="n">
        <v>10795794</v>
      </c>
      <c r="AP6" s="0" t="n">
        <v>12954568</v>
      </c>
      <c r="AQ6" s="82"/>
      <c r="AR6" s="82"/>
      <c r="AS6" s="82"/>
      <c r="AT6" s="84" t="n">
        <f aca="false">IF(AI6=0,0,(AI6-S6)/S6)</f>
        <v>0.472669248122412</v>
      </c>
      <c r="AU6" s="84" t="n">
        <f aca="false">IF(AJ6=0,0,(AJ6-T6)/T6)</f>
        <v>0.472642597367587</v>
      </c>
      <c r="AV6" s="84" t="n">
        <f aca="false">IF(AK6=0,0,(AK6-U6)/U6)</f>
        <v>0.17258734234275</v>
      </c>
      <c r="AW6" s="84" t="n">
        <f aca="false">IF(AL6=0,0,(AL6-V6)/V6)</f>
        <v>0.155641122828049</v>
      </c>
      <c r="AX6" s="84" t="n">
        <f aca="false">IF(AM6=0,0,(AM6-W6)/W6)</f>
        <v>-0.269813215546887</v>
      </c>
      <c r="AY6" s="84" t="n">
        <f aca="false">IF(AN6=0,0,(AN6-X6)/X6)</f>
        <v>-0.37768688885151</v>
      </c>
      <c r="AZ6" s="84" t="n">
        <f aca="false">IF(AO6=0,0,(AO6-Y6)/Y6)</f>
        <v>-0.334570364085592</v>
      </c>
      <c r="BA6" s="84" t="n">
        <f aca="false">IF(AP6=0,0,(AP6-Z6)/Z6)</f>
        <v>-0.374141686776045</v>
      </c>
      <c r="BC6" s="64" t="n">
        <f aca="false">Q6/100</f>
        <v>5.24674</v>
      </c>
      <c r="BD6" s="64" t="n">
        <f aca="false">R6/100</f>
        <v>0.284038541666667</v>
      </c>
      <c r="BE6" s="64" t="n">
        <f aca="false">AG6/100</f>
        <v>7.01378</v>
      </c>
      <c r="BF6" s="64" t="n">
        <f aca="false">AH6/100</f>
        <v>0.283534808333333</v>
      </c>
    </row>
    <row r="7" customFormat="false" ht="12.75" hidden="false" customHeight="false" outlineLevel="0" collapsed="false">
      <c r="A7" s="80"/>
      <c r="B7" s="80" t="s">
        <v>45</v>
      </c>
      <c r="C7" s="75" t="n">
        <v>22</v>
      </c>
      <c r="D7" s="76" t="n">
        <f aca="false">L7</f>
        <v>33579.5648</v>
      </c>
      <c r="E7" s="76" t="n">
        <f aca="false">N7</f>
        <v>45.1672</v>
      </c>
      <c r="F7" s="76" t="n">
        <f aca="false">L7</f>
        <v>33579.5648</v>
      </c>
      <c r="G7" s="76" t="n">
        <f aca="false">O7</f>
        <v>44.776</v>
      </c>
      <c r="H7" s="76" t="n">
        <f aca="false">AB7</f>
        <v>33592.7216</v>
      </c>
      <c r="I7" s="76" t="n">
        <f aca="false">AD7</f>
        <v>45.1671</v>
      </c>
      <c r="J7" s="76" t="n">
        <f aca="false">AB7</f>
        <v>33592.7216</v>
      </c>
      <c r="K7" s="76" t="n">
        <f aca="false">AE7</f>
        <v>44.7789</v>
      </c>
      <c r="L7" s="0" t="n">
        <v>33579.5648</v>
      </c>
      <c r="M7" s="0" t="n">
        <v>40.4589</v>
      </c>
      <c r="N7" s="0" t="n">
        <v>45.1672</v>
      </c>
      <c r="O7" s="0" t="n">
        <v>44.776</v>
      </c>
      <c r="P7" s="0" t="n">
        <v>29731.212</v>
      </c>
      <c r="Q7" s="0" t="n">
        <v>191.156</v>
      </c>
      <c r="R7" s="0" t="n">
        <f aca="false">P7/3600</f>
        <v>8.25867</v>
      </c>
      <c r="S7" s="0" t="n">
        <v>16875828</v>
      </c>
      <c r="T7" s="0" t="n">
        <v>16969952</v>
      </c>
      <c r="U7" s="0" t="n">
        <v>17553996</v>
      </c>
      <c r="V7" s="0" t="n">
        <v>18582286</v>
      </c>
      <c r="W7" s="0" t="n">
        <v>21917549</v>
      </c>
      <c r="X7" s="0" t="n">
        <v>32684322</v>
      </c>
      <c r="Y7" s="0" t="n">
        <v>15811030</v>
      </c>
      <c r="Z7" s="0" t="n">
        <v>17199105</v>
      </c>
      <c r="AA7" s="77"/>
      <c r="AB7" s="0" t="n">
        <v>33592.7216</v>
      </c>
      <c r="AC7" s="0" t="n">
        <v>40.4572</v>
      </c>
      <c r="AD7" s="0" t="n">
        <v>45.1671</v>
      </c>
      <c r="AE7" s="0" t="n">
        <v>44.7789</v>
      </c>
      <c r="AF7" s="0" t="n">
        <v>29750.772</v>
      </c>
      <c r="AG7" s="0" t="n">
        <v>152.353</v>
      </c>
      <c r="AH7" s="0" t="n">
        <f aca="false">AF7/3600</f>
        <v>8.26410333333333</v>
      </c>
      <c r="AI7" s="0" t="n">
        <v>21322216</v>
      </c>
      <c r="AJ7" s="0" t="n">
        <v>21322216</v>
      </c>
      <c r="AK7" s="0" t="n">
        <v>21322216</v>
      </c>
      <c r="AL7" s="0" t="n">
        <v>21322216</v>
      </c>
      <c r="AM7" s="0" t="n">
        <v>22263769</v>
      </c>
      <c r="AN7" s="0" t="n">
        <v>26400964</v>
      </c>
      <c r="AO7" s="0" t="n">
        <v>13849792</v>
      </c>
      <c r="AP7" s="0" t="n">
        <v>14363090</v>
      </c>
      <c r="AQ7" s="78" t="e">
        <f aca="false">RBJM($L7:$M10,AB7:AC10)</f>
        <v>#VALUE!</v>
      </c>
      <c r="AR7" s="78" t="e">
        <f aca="false">RBJM($D7:$E10,H7:I10)</f>
        <v>#VALUE!</v>
      </c>
      <c r="AS7" s="78" t="e">
        <f aca="false">RBJM($F7:$G10,J7:K10)</f>
        <v>#VALUE!</v>
      </c>
      <c r="AT7" s="79" t="n">
        <f aca="false">IF(AI7=0,0,(AI7-S7)/S7)</f>
        <v>0.263476731334308</v>
      </c>
      <c r="AU7" s="79" t="n">
        <f aca="false">IF(AJ7=0,0,(AJ7-T7)/T7)</f>
        <v>0.256468845639634</v>
      </c>
      <c r="AV7" s="79" t="n">
        <f aca="false">IF(AK7=0,0,(AK7-U7)/U7)</f>
        <v>0.214664512855079</v>
      </c>
      <c r="AW7" s="79" t="n">
        <f aca="false">IF(AL7=0,0,(AL7-V7)/V7)</f>
        <v>0.147448489383922</v>
      </c>
      <c r="AX7" s="79" t="n">
        <f aca="false">IF(AM7=0,0,(AM7-W7)/W7)</f>
        <v>0.0157964743229273</v>
      </c>
      <c r="AY7" s="79" t="n">
        <f aca="false">IF(AN7=0,0,(AN7-X7)/X7)</f>
        <v>-0.192243791992993</v>
      </c>
      <c r="AZ7" s="79" t="n">
        <f aca="false">IF(AO7=0,0,(AO7-Y7)/Y7)</f>
        <v>-0.12404239319007</v>
      </c>
      <c r="BA7" s="79" t="n">
        <f aca="false">IF(AP7=0,0,(AP7-Z7)/Z7)</f>
        <v>-0.164893173220351</v>
      </c>
      <c r="BC7" s="64" t="n">
        <f aca="false">Q7/100</f>
        <v>1.91156</v>
      </c>
      <c r="BD7" s="64" t="n">
        <f aca="false">R7/100</f>
        <v>0.0825867</v>
      </c>
      <c r="BE7" s="64" t="n">
        <f aca="false">AG7/100</f>
        <v>1.52353</v>
      </c>
      <c r="BF7" s="64" t="n">
        <f aca="false">AH7/100</f>
        <v>0.0826410333333333</v>
      </c>
    </row>
    <row r="8" customFormat="false" ht="12.75" hidden="false" customHeight="false" outlineLevel="0" collapsed="false">
      <c r="A8" s="80"/>
      <c r="C8" s="80" t="n">
        <v>27</v>
      </c>
      <c r="D8" s="76" t="n">
        <f aca="false">L8</f>
        <v>16172.5312</v>
      </c>
      <c r="E8" s="76" t="n">
        <f aca="false">N8</f>
        <v>43.1445</v>
      </c>
      <c r="F8" s="76" t="n">
        <f aca="false">L8</f>
        <v>16172.5312</v>
      </c>
      <c r="G8" s="76" t="n">
        <f aca="false">O8</f>
        <v>43.3142</v>
      </c>
      <c r="H8" s="76" t="n">
        <f aca="false">AB8</f>
        <v>16175.44</v>
      </c>
      <c r="I8" s="76" t="n">
        <f aca="false">AD8</f>
        <v>43.1408</v>
      </c>
      <c r="J8" s="76" t="n">
        <f aca="false">AB8</f>
        <v>16175.44</v>
      </c>
      <c r="K8" s="76" t="n">
        <f aca="false">AE8</f>
        <v>43.3116</v>
      </c>
      <c r="L8" s="0" t="n">
        <v>16172.5312</v>
      </c>
      <c r="M8" s="0" t="n">
        <v>37.438</v>
      </c>
      <c r="N8" s="0" t="n">
        <v>43.1445</v>
      </c>
      <c r="O8" s="0" t="n">
        <v>43.3142</v>
      </c>
      <c r="P8" s="0" t="n">
        <v>25306.473</v>
      </c>
      <c r="Q8" s="0" t="n">
        <v>159.577</v>
      </c>
      <c r="R8" s="0" t="n">
        <f aca="false">P8/3600</f>
        <v>7.02957583333333</v>
      </c>
      <c r="S8" s="0" t="n">
        <v>15739585</v>
      </c>
      <c r="T8" s="0" t="n">
        <v>15824578</v>
      </c>
      <c r="U8" s="0" t="n">
        <v>16210286</v>
      </c>
      <c r="V8" s="0" t="n">
        <v>17201262</v>
      </c>
      <c r="W8" s="0" t="n">
        <v>20011180</v>
      </c>
      <c r="X8" s="0" t="n">
        <v>27985783</v>
      </c>
      <c r="Y8" s="0" t="n">
        <v>14462900</v>
      </c>
      <c r="Z8" s="0" t="n">
        <v>15360679</v>
      </c>
      <c r="AA8" s="77"/>
      <c r="AB8" s="0" t="n">
        <v>16175.44</v>
      </c>
      <c r="AC8" s="0" t="n">
        <v>37.438</v>
      </c>
      <c r="AD8" s="0" t="n">
        <v>43.1408</v>
      </c>
      <c r="AE8" s="0" t="n">
        <v>43.3116</v>
      </c>
      <c r="AF8" s="0" t="n">
        <v>25337.172</v>
      </c>
      <c r="AG8" s="0" t="n">
        <v>128.453</v>
      </c>
      <c r="AH8" s="0" t="n">
        <f aca="false">AF8/3600</f>
        <v>7.03810333333333</v>
      </c>
      <c r="AI8" s="0" t="n">
        <v>19475089</v>
      </c>
      <c r="AJ8" s="0" t="n">
        <v>19475089</v>
      </c>
      <c r="AK8" s="0" t="n">
        <v>19475089</v>
      </c>
      <c r="AL8" s="0" t="n">
        <v>19475089</v>
      </c>
      <c r="AM8" s="0" t="n">
        <v>20289994</v>
      </c>
      <c r="AN8" s="0" t="n">
        <v>23563631</v>
      </c>
      <c r="AO8" s="0" t="n">
        <v>13071856</v>
      </c>
      <c r="AP8" s="0" t="n">
        <v>13437148</v>
      </c>
      <c r="AQ8" s="77"/>
      <c r="AR8" s="77"/>
      <c r="AS8" s="77"/>
      <c r="AT8" s="81" t="n">
        <f aca="false">IF(AI8=0,0,(AI8-S8)/S8)</f>
        <v>0.23733179750292</v>
      </c>
      <c r="AU8" s="81" t="n">
        <f aca="false">IF(AJ8=0,0,(AJ8-T8)/T8)</f>
        <v>0.23068615163071</v>
      </c>
      <c r="AV8" s="81" t="n">
        <f aca="false">IF(AK8=0,0,(AK8-U8)/U8)</f>
        <v>0.201403170801552</v>
      </c>
      <c r="AW8" s="81" t="n">
        <f aca="false">IF(AL8=0,0,(AL8-V8)/V8)</f>
        <v>0.132189545162442</v>
      </c>
      <c r="AX8" s="81" t="n">
        <f aca="false">IF(AM8=0,0,(AM8-W8)/W8)</f>
        <v>0.0139329115024701</v>
      </c>
      <c r="AY8" s="81" t="n">
        <f aca="false">IF(AN8=0,0,(AN8-X8)/X8)</f>
        <v>-0.158014231726159</v>
      </c>
      <c r="AZ8" s="81" t="n">
        <f aca="false">IF(AO8=0,0,(AO8-Y8)/Y8)</f>
        <v>-0.0961801575064475</v>
      </c>
      <c r="BA8" s="81" t="n">
        <f aca="false">IF(AP8=0,0,(AP8-Z8)/Z8)</f>
        <v>-0.125224347178924</v>
      </c>
      <c r="BC8" s="64" t="n">
        <f aca="false">Q8/100</f>
        <v>1.59577</v>
      </c>
      <c r="BD8" s="64" t="n">
        <f aca="false">R8/100</f>
        <v>0.0702957583333334</v>
      </c>
      <c r="BE8" s="64" t="n">
        <f aca="false">AG8/100</f>
        <v>1.28453</v>
      </c>
      <c r="BF8" s="64" t="n">
        <f aca="false">AH8/100</f>
        <v>0.0703810333333333</v>
      </c>
    </row>
    <row r="9" customFormat="false" ht="12.75" hidden="false" customHeight="false" outlineLevel="0" collapsed="false">
      <c r="A9" s="80"/>
      <c r="B9" s="80"/>
      <c r="C9" s="80" t="n">
        <v>32</v>
      </c>
      <c r="D9" s="76" t="n">
        <f aca="false">L9</f>
        <v>8449.0864</v>
      </c>
      <c r="E9" s="76" t="n">
        <f aca="false">N9</f>
        <v>41.1451</v>
      </c>
      <c r="F9" s="76" t="n">
        <f aca="false">L9</f>
        <v>8449.0864</v>
      </c>
      <c r="G9" s="76" t="n">
        <f aca="false">O9</f>
        <v>41.6691</v>
      </c>
      <c r="H9" s="76" t="n">
        <f aca="false">AB9</f>
        <v>8445.6704</v>
      </c>
      <c r="I9" s="76" t="n">
        <f aca="false">AD9</f>
        <v>41.1396</v>
      </c>
      <c r="J9" s="76" t="n">
        <f aca="false">AB9</f>
        <v>8445.6704</v>
      </c>
      <c r="K9" s="76" t="n">
        <f aca="false">AE9</f>
        <v>41.6665</v>
      </c>
      <c r="L9" s="0" t="n">
        <v>8449.0864</v>
      </c>
      <c r="M9" s="0" t="n">
        <v>34.4629</v>
      </c>
      <c r="N9" s="0" t="n">
        <v>41.1451</v>
      </c>
      <c r="O9" s="0" t="n">
        <v>41.6691</v>
      </c>
      <c r="P9" s="0" t="n">
        <v>22801.466</v>
      </c>
      <c r="Q9" s="0" t="n">
        <v>137.37</v>
      </c>
      <c r="R9" s="0" t="n">
        <f aca="false">P9/3600</f>
        <v>6.33374055555556</v>
      </c>
      <c r="S9" s="0" t="n">
        <v>15014556</v>
      </c>
      <c r="T9" s="0" t="n">
        <v>15088648</v>
      </c>
      <c r="U9" s="0" t="n">
        <v>15344203</v>
      </c>
      <c r="V9" s="0" t="n">
        <v>16264117</v>
      </c>
      <c r="W9" s="0" t="n">
        <v>18738665</v>
      </c>
      <c r="X9" s="0" t="n">
        <v>24550356</v>
      </c>
      <c r="Y9" s="0" t="n">
        <v>13941870</v>
      </c>
      <c r="Z9" s="0" t="n">
        <v>14531544</v>
      </c>
      <c r="AA9" s="77"/>
      <c r="AB9" s="0" t="n">
        <v>8445.6704</v>
      </c>
      <c r="AC9" s="0" t="n">
        <v>34.4596</v>
      </c>
      <c r="AD9" s="0" t="n">
        <v>41.1396</v>
      </c>
      <c r="AE9" s="0" t="n">
        <v>41.6665</v>
      </c>
      <c r="AF9" s="0" t="n">
        <v>22789.475</v>
      </c>
      <c r="AG9" s="0" t="n">
        <v>113.412</v>
      </c>
      <c r="AH9" s="0" t="n">
        <f aca="false">AF9/3600</f>
        <v>6.33040972222222</v>
      </c>
      <c r="AI9" s="0" t="n">
        <v>18119542</v>
      </c>
      <c r="AJ9" s="0" t="n">
        <v>18119542</v>
      </c>
      <c r="AK9" s="0" t="n">
        <v>18119542</v>
      </c>
      <c r="AL9" s="0" t="n">
        <v>18119542</v>
      </c>
      <c r="AM9" s="0" t="n">
        <v>18818749</v>
      </c>
      <c r="AN9" s="0" t="n">
        <v>21413368</v>
      </c>
      <c r="AO9" s="0" t="n">
        <v>12834342</v>
      </c>
      <c r="AP9" s="0" t="n">
        <v>13120585</v>
      </c>
      <c r="AQ9" s="77"/>
      <c r="AR9" s="77"/>
      <c r="AS9" s="77"/>
      <c r="AT9" s="81" t="n">
        <f aca="false">IF(AI9=0,0,(AI9-S9)/S9)</f>
        <v>0.206798389509487</v>
      </c>
      <c r="AU9" s="81" t="n">
        <f aca="false">IF(AJ9=0,0,(AJ9-T9)/T9)</f>
        <v>0.200872470482445</v>
      </c>
      <c r="AV9" s="81" t="n">
        <f aca="false">IF(AK9=0,0,(AK9-U9)/U9)</f>
        <v>0.180872150870267</v>
      </c>
      <c r="AW9" s="81" t="n">
        <f aca="false">IF(AL9=0,0,(AL9-V9)/V9)</f>
        <v>0.114080893540055</v>
      </c>
      <c r="AX9" s="81" t="n">
        <f aca="false">IF(AM9=0,0,(AM9-W9)/W9)</f>
        <v>0.00427373027907805</v>
      </c>
      <c r="AY9" s="81" t="n">
        <f aca="false">IF(AN9=0,0,(AN9-X9)/X9)</f>
        <v>-0.127777699028071</v>
      </c>
      <c r="AZ9" s="81" t="n">
        <f aca="false">IF(AO9=0,0,(AO9-Y9)/Y9)</f>
        <v>-0.0794389848707526</v>
      </c>
      <c r="BA9" s="81" t="n">
        <f aca="false">IF(AP9=0,0,(AP9-Z9)/Z9)</f>
        <v>-0.0970962892862589</v>
      </c>
      <c r="BC9" s="64" t="n">
        <f aca="false">Q9/100</f>
        <v>1.3737</v>
      </c>
      <c r="BD9" s="64" t="n">
        <f aca="false">R9/100</f>
        <v>0.0633374055555556</v>
      </c>
      <c r="BE9" s="64" t="n">
        <f aca="false">AG9/100</f>
        <v>1.13412</v>
      </c>
      <c r="BF9" s="64" t="n">
        <f aca="false">AH9/100</f>
        <v>0.0633040972222222</v>
      </c>
    </row>
    <row r="10" customFormat="false" ht="13.5" hidden="false" customHeight="false" outlineLevel="0" collapsed="false">
      <c r="A10" s="80"/>
      <c r="B10" s="82"/>
      <c r="C10" s="82" t="n">
        <v>37</v>
      </c>
      <c r="D10" s="83" t="n">
        <f aca="false">L10</f>
        <v>4681.7264</v>
      </c>
      <c r="E10" s="83" t="n">
        <f aca="false">N10</f>
        <v>39.0505</v>
      </c>
      <c r="F10" s="83" t="n">
        <f aca="false">L10</f>
        <v>4681.7264</v>
      </c>
      <c r="G10" s="83" t="n">
        <f aca="false">O10</f>
        <v>39.7999</v>
      </c>
      <c r="H10" s="83" t="n">
        <f aca="false">AB10</f>
        <v>4680.048</v>
      </c>
      <c r="I10" s="83" t="n">
        <f aca="false">AD10</f>
        <v>39.0511</v>
      </c>
      <c r="J10" s="83" t="n">
        <f aca="false">AB10</f>
        <v>4680.048</v>
      </c>
      <c r="K10" s="83" t="n">
        <f aca="false">AE10</f>
        <v>39.7905</v>
      </c>
      <c r="L10" s="0" t="n">
        <v>4681.7264</v>
      </c>
      <c r="M10" s="0" t="n">
        <v>31.6779</v>
      </c>
      <c r="N10" s="0" t="n">
        <v>39.0505</v>
      </c>
      <c r="O10" s="0" t="n">
        <v>39.7999</v>
      </c>
      <c r="P10" s="0" t="n">
        <v>21492.675</v>
      </c>
      <c r="Q10" s="0" t="n">
        <v>122.679</v>
      </c>
      <c r="R10" s="0" t="n">
        <f aca="false">P10/3600</f>
        <v>5.9701875</v>
      </c>
      <c r="S10" s="0" t="n">
        <v>14640118</v>
      </c>
      <c r="T10" s="0" t="n">
        <v>14705251</v>
      </c>
      <c r="U10" s="0" t="n">
        <v>14891470</v>
      </c>
      <c r="V10" s="0" t="n">
        <v>15720075</v>
      </c>
      <c r="W10" s="0" t="n">
        <v>17954752</v>
      </c>
      <c r="X10" s="0" t="n">
        <v>22491486</v>
      </c>
      <c r="Y10" s="0" t="n">
        <v>13841231</v>
      </c>
      <c r="Z10" s="0" t="n">
        <v>14232647</v>
      </c>
      <c r="AA10" s="82"/>
      <c r="AB10" s="0" t="n">
        <v>4680.048</v>
      </c>
      <c r="AC10" s="0" t="n">
        <v>31.6754</v>
      </c>
      <c r="AD10" s="0" t="n">
        <v>39.0511</v>
      </c>
      <c r="AE10" s="0" t="n">
        <v>39.7905</v>
      </c>
      <c r="AF10" s="0" t="n">
        <v>21452</v>
      </c>
      <c r="AG10" s="0" t="n">
        <v>104.129</v>
      </c>
      <c r="AH10" s="0" t="n">
        <f aca="false">AF10/3600</f>
        <v>5.95888888888889</v>
      </c>
      <c r="AI10" s="0" t="n">
        <v>17227537</v>
      </c>
      <c r="AJ10" s="0" t="n">
        <v>17227537</v>
      </c>
      <c r="AK10" s="0" t="n">
        <v>17227537</v>
      </c>
      <c r="AL10" s="0" t="n">
        <v>17227537</v>
      </c>
      <c r="AM10" s="0" t="n">
        <v>17828570</v>
      </c>
      <c r="AN10" s="0" t="n">
        <v>19940962</v>
      </c>
      <c r="AO10" s="0" t="n">
        <v>12869473</v>
      </c>
      <c r="AP10" s="0" t="n">
        <v>13109477</v>
      </c>
      <c r="AQ10" s="82"/>
      <c r="AR10" s="82"/>
      <c r="AS10" s="82"/>
      <c r="AT10" s="84" t="n">
        <f aca="false">IF(AI10=0,0,(AI10-S10)/S10)</f>
        <v>0.176734845989629</v>
      </c>
      <c r="AU10" s="84" t="n">
        <f aca="false">IF(AJ10=0,0,(AJ10-T10)/T10)</f>
        <v>0.171522811817357</v>
      </c>
      <c r="AV10" s="84" t="n">
        <f aca="false">IF(AK10=0,0,(AK10-U10)/U10)</f>
        <v>0.156872827195703</v>
      </c>
      <c r="AW10" s="84" t="n">
        <f aca="false">IF(AL10=0,0,(AL10-V10)/V10)</f>
        <v>0.0958940717522022</v>
      </c>
      <c r="AX10" s="84" t="n">
        <f aca="false">IF(AM10=0,0,(AM10-W10)/W10)</f>
        <v>-0.00702777738172045</v>
      </c>
      <c r="AY10" s="84" t="n">
        <f aca="false">IF(AN10=0,0,(AN10-X10)/X10)</f>
        <v>-0.11339953260536</v>
      </c>
      <c r="AZ10" s="84" t="n">
        <f aca="false">IF(AO10=0,0,(AO10-Y10)/Y10)</f>
        <v>-0.0702074837129732</v>
      </c>
      <c r="BA10" s="84" t="n">
        <f aca="false">IF(AP10=0,0,(AP10-Z10)/Z10)</f>
        <v>-0.0789150465124302</v>
      </c>
      <c r="BC10" s="64" t="n">
        <f aca="false">Q10/100</f>
        <v>1.22679</v>
      </c>
      <c r="BD10" s="64" t="n">
        <f aca="false">R10/100</f>
        <v>0.059701875</v>
      </c>
      <c r="BE10" s="64" t="n">
        <f aca="false">AG10/100</f>
        <v>1.04129</v>
      </c>
      <c r="BF10" s="64" t="n">
        <f aca="false">AH10/100</f>
        <v>0.0595888888888889</v>
      </c>
    </row>
    <row r="11" customFormat="false" ht="12.75" hidden="false" customHeight="false" outlineLevel="0" collapsed="false">
      <c r="A11" s="80"/>
      <c r="B11" s="80" t="s">
        <v>46</v>
      </c>
      <c r="C11" s="75" t="n">
        <v>22</v>
      </c>
      <c r="D11" s="76" t="n">
        <f aca="false">L11</f>
        <v>1059471.8064</v>
      </c>
      <c r="E11" s="76" t="n">
        <f aca="false">N11</f>
        <v>37.6199</v>
      </c>
      <c r="F11" s="76" t="n">
        <f aca="false">L11</f>
        <v>1059471.8064</v>
      </c>
      <c r="G11" s="76" t="n">
        <f aca="false">O11</f>
        <v>38.2805</v>
      </c>
      <c r="H11" s="76" t="n">
        <f aca="false">AB11</f>
        <v>1059338.3728</v>
      </c>
      <c r="I11" s="76" t="n">
        <f aca="false">AD11</f>
        <v>37.6174</v>
      </c>
      <c r="J11" s="76" t="n">
        <f aca="false">AB11</f>
        <v>1059338.3728</v>
      </c>
      <c r="K11" s="76" t="n">
        <f aca="false">AE11</f>
        <v>38.2785</v>
      </c>
      <c r="L11" s="0" t="n">
        <v>1059471.8064</v>
      </c>
      <c r="M11" s="0" t="n">
        <v>37.8564</v>
      </c>
      <c r="N11" s="0" t="n">
        <v>37.6199</v>
      </c>
      <c r="O11" s="0" t="n">
        <v>38.2805</v>
      </c>
      <c r="P11" s="0" t="n">
        <v>160957.983</v>
      </c>
      <c r="Q11" s="0" t="n">
        <v>752.584</v>
      </c>
      <c r="R11" s="0" t="n">
        <f aca="false">P11/3600</f>
        <v>44.7105508333333</v>
      </c>
      <c r="S11" s="0" t="n">
        <v>8655950</v>
      </c>
      <c r="T11" s="0" t="n">
        <v>13054151</v>
      </c>
      <c r="U11" s="0" t="n">
        <v>16806869</v>
      </c>
      <c r="V11" s="0" t="n">
        <v>18023127</v>
      </c>
      <c r="W11" s="0" t="n">
        <v>31403105</v>
      </c>
      <c r="X11" s="0" t="n">
        <v>62060109</v>
      </c>
      <c r="Y11" s="0" t="n">
        <v>28543844</v>
      </c>
      <c r="Z11" s="0" t="n">
        <v>36643003</v>
      </c>
      <c r="AA11" s="77"/>
      <c r="AB11" s="0" t="n">
        <v>1059338.3728</v>
      </c>
      <c r="AC11" s="0" t="n">
        <v>37.852</v>
      </c>
      <c r="AD11" s="0" t="n">
        <v>37.6174</v>
      </c>
      <c r="AE11" s="0" t="n">
        <v>38.2785</v>
      </c>
      <c r="AF11" s="0" t="n">
        <v>160696.288</v>
      </c>
      <c r="AG11" s="0" t="n">
        <v>664.881</v>
      </c>
      <c r="AH11" s="0" t="n">
        <f aca="false">AF11/3600</f>
        <v>44.6378577777778</v>
      </c>
      <c r="AI11" s="0" t="n">
        <v>12532124</v>
      </c>
      <c r="AJ11" s="0" t="n">
        <v>12532124</v>
      </c>
      <c r="AK11" s="0" t="n">
        <v>12532124</v>
      </c>
      <c r="AL11" s="0" t="n">
        <v>12532124</v>
      </c>
      <c r="AM11" s="0" t="n">
        <v>13864516</v>
      </c>
      <c r="AN11" s="0" t="n">
        <v>21586058</v>
      </c>
      <c r="AO11" s="0" t="n">
        <v>13190739</v>
      </c>
      <c r="AP11" s="0" t="n">
        <v>15450230</v>
      </c>
      <c r="AQ11" s="78" t="e">
        <f aca="false">RBJM($L11:$M14,AB11:AC14)</f>
        <v>#VALUE!</v>
      </c>
      <c r="AR11" s="78" t="e">
        <f aca="false">RBJM($D11:$E14,H11:I14)</f>
        <v>#VALUE!</v>
      </c>
      <c r="AS11" s="78" t="e">
        <f aca="false">RBJM($F11:$G14,J11:K14)</f>
        <v>#VALUE!</v>
      </c>
      <c r="AT11" s="79" t="n">
        <f aca="false">IF(AI11=0,0,(AI11-S11)/S11)</f>
        <v>0.447804573732519</v>
      </c>
      <c r="AU11" s="79" t="n">
        <f aca="false">IF(AJ11=0,0,(AJ11-T11)/T11)</f>
        <v>-0.0399893489817913</v>
      </c>
      <c r="AV11" s="79" t="n">
        <f aca="false">IF(AK11=0,0,(AK11-U11)/U11)</f>
        <v>-0.254345113298616</v>
      </c>
      <c r="AW11" s="79" t="n">
        <f aca="false">IF(AL11=0,0,(AL11-V11)/V11)</f>
        <v>-0.304664279400572</v>
      </c>
      <c r="AX11" s="79" t="n">
        <f aca="false">IF(AM11=0,0,(AM11-W11)/W11)</f>
        <v>-0.558498562482914</v>
      </c>
      <c r="AY11" s="79" t="n">
        <f aca="false">IF(AN11=0,0,(AN11-X11)/X11)</f>
        <v>-0.65217499054022</v>
      </c>
      <c r="AZ11" s="79" t="n">
        <f aca="false">IF(AO11=0,0,(AO11-Y11)/Y11)</f>
        <v>-0.537877974669424</v>
      </c>
      <c r="BA11" s="79" t="n">
        <f aca="false">IF(AP11=0,0,(AP11-Z11)/Z11)</f>
        <v>-0.578357974645255</v>
      </c>
      <c r="BC11" s="64" t="n">
        <f aca="false">Q11/100</f>
        <v>7.52584</v>
      </c>
      <c r="BD11" s="64" t="n">
        <f aca="false">R11/100</f>
        <v>0.447105508333333</v>
      </c>
      <c r="BE11" s="64" t="n">
        <f aca="false">AG11/100</f>
        <v>6.64881</v>
      </c>
      <c r="BF11" s="64" t="n">
        <f aca="false">AH11/100</f>
        <v>0.446378577777778</v>
      </c>
    </row>
    <row r="12" customFormat="false" ht="12.75" hidden="false" customHeight="false" outlineLevel="0" collapsed="false">
      <c r="A12" s="80"/>
      <c r="C12" s="80" t="n">
        <v>27</v>
      </c>
      <c r="D12" s="76" t="n">
        <f aca="false">L12</f>
        <v>730010.752</v>
      </c>
      <c r="E12" s="76" t="n">
        <f aca="false">N12</f>
        <v>32.5454</v>
      </c>
      <c r="F12" s="76" t="n">
        <f aca="false">L12</f>
        <v>730010.752</v>
      </c>
      <c r="G12" s="76" t="n">
        <f aca="false">O12</f>
        <v>32.4827</v>
      </c>
      <c r="H12" s="76" t="n">
        <f aca="false">AB12</f>
        <v>729833.3776</v>
      </c>
      <c r="I12" s="76" t="n">
        <f aca="false">AD12</f>
        <v>32.5445</v>
      </c>
      <c r="J12" s="76" t="n">
        <f aca="false">AB12</f>
        <v>729833.3776</v>
      </c>
      <c r="K12" s="76" t="n">
        <f aca="false">AE12</f>
        <v>32.4799</v>
      </c>
      <c r="L12" s="0" t="n">
        <v>730010.752</v>
      </c>
      <c r="M12" s="0" t="n">
        <v>32.2562</v>
      </c>
      <c r="N12" s="0" t="n">
        <v>32.5454</v>
      </c>
      <c r="O12" s="0" t="n">
        <v>32.4827</v>
      </c>
      <c r="P12" s="0" t="n">
        <v>141604.331</v>
      </c>
      <c r="Q12" s="0" t="n">
        <v>659.923</v>
      </c>
      <c r="R12" s="0" t="n">
        <f aca="false">P12/3600</f>
        <v>39.3345363888889</v>
      </c>
      <c r="S12" s="0" t="n">
        <v>8452936</v>
      </c>
      <c r="T12" s="0" t="n">
        <v>12803960</v>
      </c>
      <c r="U12" s="0" t="n">
        <v>16475359</v>
      </c>
      <c r="V12" s="0" t="n">
        <v>17658825</v>
      </c>
      <c r="W12" s="0" t="n">
        <v>30802889</v>
      </c>
      <c r="X12" s="0" t="n">
        <v>61087369</v>
      </c>
      <c r="Y12" s="0" t="n">
        <v>26592377</v>
      </c>
      <c r="Z12" s="0" t="n">
        <v>33766729</v>
      </c>
      <c r="AA12" s="77"/>
      <c r="AB12" s="0" t="n">
        <v>729833.3776</v>
      </c>
      <c r="AC12" s="0" t="n">
        <v>32.2537</v>
      </c>
      <c r="AD12" s="0" t="n">
        <v>32.5445</v>
      </c>
      <c r="AE12" s="0" t="n">
        <v>32.4799</v>
      </c>
      <c r="AF12" s="0" t="n">
        <v>141397.236</v>
      </c>
      <c r="AG12" s="0" t="n">
        <v>566.759</v>
      </c>
      <c r="AH12" s="0" t="n">
        <f aca="false">AF12/3600</f>
        <v>39.27701</v>
      </c>
      <c r="AI12" s="0" t="n">
        <v>11823142</v>
      </c>
      <c r="AJ12" s="0" t="n">
        <v>11823142</v>
      </c>
      <c r="AK12" s="0" t="n">
        <v>11823142</v>
      </c>
      <c r="AL12" s="0" t="n">
        <v>11823142</v>
      </c>
      <c r="AM12" s="0" t="n">
        <v>13097527</v>
      </c>
      <c r="AN12" s="0" t="n">
        <v>20738431</v>
      </c>
      <c r="AO12" s="0" t="n">
        <v>12341222</v>
      </c>
      <c r="AP12" s="0" t="n">
        <v>14408611</v>
      </c>
      <c r="AQ12" s="77"/>
      <c r="AR12" s="77"/>
      <c r="AS12" s="77"/>
      <c r="AT12" s="81" t="n">
        <f aca="false">IF(AI12=0,0,(AI12-S12)/S12)</f>
        <v>0.398702415350122</v>
      </c>
      <c r="AU12" s="81" t="n">
        <f aca="false">IF(AJ12=0,0,(AJ12-T12)/T12)</f>
        <v>-0.0766027072874329</v>
      </c>
      <c r="AV12" s="81" t="n">
        <f aca="false">IF(AK12=0,0,(AK12-U12)/U12)</f>
        <v>-0.282374241435346</v>
      </c>
      <c r="AW12" s="81" t="n">
        <f aca="false">IF(AL12=0,0,(AL12-V12)/V12)</f>
        <v>-0.330468363551935</v>
      </c>
      <c r="AX12" s="81" t="n">
        <f aca="false">IF(AM12=0,0,(AM12-W12)/W12)</f>
        <v>-0.574795500512955</v>
      </c>
      <c r="AY12" s="81" t="n">
        <f aca="false">IF(AN12=0,0,(AN12-X12)/X12)</f>
        <v>-0.660511962792177</v>
      </c>
      <c r="AZ12" s="81" t="n">
        <f aca="false">IF(AO12=0,0,(AO12-Y12)/Y12)</f>
        <v>-0.535911287659618</v>
      </c>
      <c r="BA12" s="81" t="n">
        <f aca="false">IF(AP12=0,0,(AP12-Z12)/Z12)</f>
        <v>-0.573289701824539</v>
      </c>
      <c r="BC12" s="64" t="n">
        <f aca="false">Q12/100</f>
        <v>6.59923</v>
      </c>
      <c r="BD12" s="64" t="n">
        <f aca="false">R12/100</f>
        <v>0.393345363888889</v>
      </c>
      <c r="BE12" s="64" t="n">
        <f aca="false">AG12/100</f>
        <v>5.66759</v>
      </c>
      <c r="BF12" s="64" t="n">
        <f aca="false">AH12/100</f>
        <v>0.3927701</v>
      </c>
    </row>
    <row r="13" customFormat="false" ht="12.75" hidden="false" customHeight="false" outlineLevel="0" collapsed="false">
      <c r="A13" s="80"/>
      <c r="B13" s="80"/>
      <c r="C13" s="80" t="n">
        <v>32</v>
      </c>
      <c r="D13" s="76" t="n">
        <f aca="false">L13</f>
        <v>452543.5952</v>
      </c>
      <c r="E13" s="76" t="n">
        <f aca="false">N13</f>
        <v>26.0892</v>
      </c>
      <c r="F13" s="76" t="n">
        <f aca="false">L13</f>
        <v>452543.5952</v>
      </c>
      <c r="G13" s="76" t="n">
        <f aca="false">O13</f>
        <v>25.7844</v>
      </c>
      <c r="H13" s="76" t="n">
        <f aca="false">AB13</f>
        <v>452410.344</v>
      </c>
      <c r="I13" s="76" t="n">
        <f aca="false">AD13</f>
        <v>26.0887</v>
      </c>
      <c r="J13" s="76" t="n">
        <f aca="false">AB13</f>
        <v>452410.344</v>
      </c>
      <c r="K13" s="76" t="n">
        <f aca="false">AE13</f>
        <v>25.7817</v>
      </c>
      <c r="L13" s="0" t="n">
        <v>452543.5952</v>
      </c>
      <c r="M13" s="0" t="n">
        <v>27.4786</v>
      </c>
      <c r="N13" s="0" t="n">
        <v>26.0892</v>
      </c>
      <c r="O13" s="0" t="n">
        <v>25.7844</v>
      </c>
      <c r="P13" s="0" t="n">
        <v>116633.027</v>
      </c>
      <c r="Q13" s="0" t="n">
        <v>548.438</v>
      </c>
      <c r="R13" s="0" t="n">
        <f aca="false">P13/3600</f>
        <v>32.3980630555556</v>
      </c>
      <c r="S13" s="0" t="n">
        <v>8052392</v>
      </c>
      <c r="T13" s="0" t="n">
        <v>12061473</v>
      </c>
      <c r="U13" s="0" t="n">
        <v>15124225</v>
      </c>
      <c r="V13" s="0" t="n">
        <v>16231503</v>
      </c>
      <c r="W13" s="0" t="n">
        <v>27678075</v>
      </c>
      <c r="X13" s="0" t="n">
        <v>54749633</v>
      </c>
      <c r="Y13" s="0" t="n">
        <v>23217519</v>
      </c>
      <c r="Z13" s="0" t="n">
        <v>28945199</v>
      </c>
      <c r="AA13" s="77"/>
      <c r="AB13" s="0" t="n">
        <v>452410.344</v>
      </c>
      <c r="AC13" s="0" t="n">
        <v>27.4762</v>
      </c>
      <c r="AD13" s="0" t="n">
        <v>26.0887</v>
      </c>
      <c r="AE13" s="0" t="n">
        <v>25.7817</v>
      </c>
      <c r="AF13" s="0" t="n">
        <v>116559.095</v>
      </c>
      <c r="AG13" s="0" t="n">
        <v>466.354</v>
      </c>
      <c r="AH13" s="0" t="n">
        <f aca="false">AF13/3600</f>
        <v>32.3775263888889</v>
      </c>
      <c r="AI13" s="0" t="n">
        <v>10461958</v>
      </c>
      <c r="AJ13" s="0" t="n">
        <v>10461958</v>
      </c>
      <c r="AK13" s="0" t="n">
        <v>10461958</v>
      </c>
      <c r="AL13" s="0" t="n">
        <v>10461958</v>
      </c>
      <c r="AM13" s="0" t="n">
        <v>11495634</v>
      </c>
      <c r="AN13" s="0" t="n">
        <v>18088812</v>
      </c>
      <c r="AO13" s="0" t="n">
        <v>10921897</v>
      </c>
      <c r="AP13" s="0" t="n">
        <v>12606436</v>
      </c>
      <c r="AQ13" s="77"/>
      <c r="AR13" s="77"/>
      <c r="AS13" s="77"/>
      <c r="AT13" s="81" t="n">
        <f aca="false">IF(AI13=0,0,(AI13-S13)/S13)</f>
        <v>0.299236053088325</v>
      </c>
      <c r="AU13" s="81" t="n">
        <f aca="false">IF(AJ13=0,0,(AJ13-T13)/T13)</f>
        <v>-0.132613570498396</v>
      </c>
      <c r="AV13" s="81" t="n">
        <f aca="false">IF(AK13=0,0,(AK13-U13)/U13)</f>
        <v>-0.308264853240414</v>
      </c>
      <c r="AW13" s="81" t="n">
        <f aca="false">IF(AL13=0,0,(AL13-V13)/V13)</f>
        <v>-0.355453527624645</v>
      </c>
      <c r="AX13" s="81" t="n">
        <f aca="false">IF(AM13=0,0,(AM13-W13)/W13)</f>
        <v>-0.584666419178357</v>
      </c>
      <c r="AY13" s="81" t="n">
        <f aca="false">IF(AN13=0,0,(AN13-X13)/X13)</f>
        <v>-0.669608525047099</v>
      </c>
      <c r="AZ13" s="81" t="n">
        <f aca="false">IF(AO13=0,0,(AO13-Y13)/Y13)</f>
        <v>-0.529583802644891</v>
      </c>
      <c r="BA13" s="81" t="n">
        <f aca="false">IF(AP13=0,0,(AP13-Z13)/Z13)</f>
        <v>-0.564472298152105</v>
      </c>
      <c r="BC13" s="64" t="n">
        <f aca="false">Q13/100</f>
        <v>5.48438</v>
      </c>
      <c r="BD13" s="64" t="n">
        <f aca="false">R13/100</f>
        <v>0.323980630555556</v>
      </c>
      <c r="BE13" s="64" t="n">
        <f aca="false">AG13/100</f>
        <v>4.66354</v>
      </c>
      <c r="BF13" s="64" t="n">
        <f aca="false">AH13/100</f>
        <v>0.323775263888889</v>
      </c>
    </row>
    <row r="14" customFormat="false" ht="13.5" hidden="false" customHeight="false" outlineLevel="0" collapsed="false">
      <c r="A14" s="80"/>
      <c r="B14" s="82"/>
      <c r="C14" s="82" t="n">
        <v>37</v>
      </c>
      <c r="D14" s="83" t="n">
        <f aca="false">L14</f>
        <v>209270.4352</v>
      </c>
      <c r="E14" s="83" t="n">
        <f aca="false">N14</f>
        <v>19.5213</v>
      </c>
      <c r="F14" s="83" t="n">
        <f aca="false">L14</f>
        <v>209270.4352</v>
      </c>
      <c r="G14" s="83" t="n">
        <f aca="false">O14</f>
        <v>19.2884</v>
      </c>
      <c r="H14" s="83" t="n">
        <f aca="false">AB14</f>
        <v>209300.536</v>
      </c>
      <c r="I14" s="83" t="n">
        <f aca="false">AD14</f>
        <v>19.5214</v>
      </c>
      <c r="J14" s="83" t="n">
        <f aca="false">AB14</f>
        <v>209300.536</v>
      </c>
      <c r="K14" s="83" t="n">
        <f aca="false">AE14</f>
        <v>19.2887</v>
      </c>
      <c r="L14" s="0" t="n">
        <v>209270.4352</v>
      </c>
      <c r="M14" s="0" t="n">
        <v>22.2853</v>
      </c>
      <c r="N14" s="0" t="n">
        <v>19.5213</v>
      </c>
      <c r="O14" s="0" t="n">
        <v>19.2884</v>
      </c>
      <c r="P14" s="0" t="n">
        <v>90318.495</v>
      </c>
      <c r="Q14" s="0" t="n">
        <v>404.878</v>
      </c>
      <c r="R14" s="0" t="n">
        <f aca="false">P14/3600</f>
        <v>25.0884708333333</v>
      </c>
      <c r="S14" s="0" t="n">
        <v>6611170</v>
      </c>
      <c r="T14" s="0" t="n">
        <v>9688730</v>
      </c>
      <c r="U14" s="0" t="n">
        <v>11801817</v>
      </c>
      <c r="V14" s="0" t="n">
        <v>12611313</v>
      </c>
      <c r="W14" s="0" t="n">
        <v>20983129</v>
      </c>
      <c r="X14" s="0" t="n">
        <v>40840457</v>
      </c>
      <c r="Y14" s="0" t="n">
        <v>15611576</v>
      </c>
      <c r="Z14" s="0" t="n">
        <v>18868030</v>
      </c>
      <c r="AA14" s="82"/>
      <c r="AB14" s="0" t="n">
        <v>209300.536</v>
      </c>
      <c r="AC14" s="0" t="n">
        <v>22.2861</v>
      </c>
      <c r="AD14" s="0" t="n">
        <v>19.5214</v>
      </c>
      <c r="AE14" s="0" t="n">
        <v>19.2887</v>
      </c>
      <c r="AF14" s="0" t="n">
        <v>90117.934</v>
      </c>
      <c r="AG14" s="0" t="n">
        <v>346.812</v>
      </c>
      <c r="AH14" s="0" t="n">
        <f aca="false">AF14/3600</f>
        <v>25.0327594444444</v>
      </c>
      <c r="AI14" s="0" t="n">
        <v>7630896</v>
      </c>
      <c r="AJ14" s="0" t="n">
        <v>7630896</v>
      </c>
      <c r="AK14" s="0" t="n">
        <v>7630896</v>
      </c>
      <c r="AL14" s="0" t="n">
        <v>7630896</v>
      </c>
      <c r="AM14" s="0" t="n">
        <v>8262817</v>
      </c>
      <c r="AN14" s="0" t="n">
        <v>13002181</v>
      </c>
      <c r="AO14" s="0" t="n">
        <v>7730057</v>
      </c>
      <c r="AP14" s="0" t="n">
        <v>8746135</v>
      </c>
      <c r="AQ14" s="82"/>
      <c r="AR14" s="82"/>
      <c r="AS14" s="82"/>
      <c r="AT14" s="84" t="n">
        <f aca="false">IF(AI14=0,0,(AI14-S14)/S14)</f>
        <v>0.154242894979255</v>
      </c>
      <c r="AU14" s="84" t="n">
        <f aca="false">IF(AJ14=0,0,(AJ14-T14)/T14)</f>
        <v>-0.212394606929907</v>
      </c>
      <c r="AV14" s="84" t="n">
        <f aca="false">IF(AK14=0,0,(AK14-U14)/U14)</f>
        <v>-0.353413461672893</v>
      </c>
      <c r="AW14" s="84" t="n">
        <f aca="false">IF(AL14=0,0,(AL14-V14)/V14)</f>
        <v>-0.394916611775475</v>
      </c>
      <c r="AX14" s="84" t="n">
        <f aca="false">IF(AM14=0,0,(AM14-W14)/W14)</f>
        <v>-0.606216165377433</v>
      </c>
      <c r="AY14" s="84" t="n">
        <f aca="false">IF(AN14=0,0,(AN14-X14)/X14)</f>
        <v>-0.681634781902661</v>
      </c>
      <c r="AZ14" s="84" t="n">
        <f aca="false">IF(AO14=0,0,(AO14-Y14)/Y14)</f>
        <v>-0.504850951627177</v>
      </c>
      <c r="BA14" s="84" t="n">
        <f aca="false">IF(AP14=0,0,(AP14-Z14)/Z14)</f>
        <v>-0.536457436202932</v>
      </c>
      <c r="BC14" s="64" t="n">
        <f aca="false">Q14/100</f>
        <v>4.04878</v>
      </c>
      <c r="BD14" s="64" t="n">
        <f aca="false">R14/100</f>
        <v>0.250884708333333</v>
      </c>
      <c r="BE14" s="64" t="n">
        <f aca="false">AG14/100</f>
        <v>3.46812</v>
      </c>
      <c r="BF14" s="64" t="n">
        <f aca="false">AH14/100</f>
        <v>0.250327594444444</v>
      </c>
    </row>
    <row r="15" customFormat="false" ht="12.75" hidden="false" customHeight="false" outlineLevel="0" collapsed="false">
      <c r="A15" s="80"/>
      <c r="B15" s="75" t="s">
        <v>47</v>
      </c>
      <c r="C15" s="75" t="n">
        <v>22</v>
      </c>
      <c r="D15" s="76" t="n">
        <f aca="false">L15</f>
        <v>13256.968</v>
      </c>
      <c r="E15" s="76" t="n">
        <f aca="false">N15</f>
        <v>41.6233</v>
      </c>
      <c r="F15" s="76" t="n">
        <f aca="false">L15</f>
        <v>13256.968</v>
      </c>
      <c r="G15" s="76" t="n">
        <f aca="false">O15</f>
        <v>44.3051</v>
      </c>
      <c r="H15" s="76" t="n">
        <f aca="false">AB15</f>
        <v>13258.8496</v>
      </c>
      <c r="I15" s="76" t="n">
        <f aca="false">AD15</f>
        <v>41.6211</v>
      </c>
      <c r="J15" s="76" t="n">
        <f aca="false">AB15</f>
        <v>13258.8496</v>
      </c>
      <c r="K15" s="76" t="n">
        <f aca="false">AE15</f>
        <v>44.3091</v>
      </c>
      <c r="L15" s="0" t="n">
        <v>13256.968</v>
      </c>
      <c r="M15" s="0" t="n">
        <v>41.8561</v>
      </c>
      <c r="N15" s="0" t="n">
        <v>41.6233</v>
      </c>
      <c r="O15" s="0" t="n">
        <v>44.3051</v>
      </c>
      <c r="P15" s="0" t="n">
        <v>22452.101</v>
      </c>
      <c r="Q15" s="0" t="n">
        <v>136.227</v>
      </c>
      <c r="R15" s="0" t="n">
        <f aca="false">P15/3600</f>
        <v>6.23669472222222</v>
      </c>
      <c r="S15" s="0" t="n">
        <v>16727830</v>
      </c>
      <c r="T15" s="0" t="n">
        <v>16771430</v>
      </c>
      <c r="U15" s="0" t="n">
        <v>17017489</v>
      </c>
      <c r="V15" s="0" t="n">
        <v>17691481</v>
      </c>
      <c r="W15" s="0" t="n">
        <v>20174026</v>
      </c>
      <c r="X15" s="0" t="n">
        <v>26544564</v>
      </c>
      <c r="Y15" s="0" t="n">
        <v>15557750</v>
      </c>
      <c r="Z15" s="0" t="n">
        <v>16222453</v>
      </c>
      <c r="AA15" s="77"/>
      <c r="AB15" s="0" t="n">
        <v>13258.8496</v>
      </c>
      <c r="AC15" s="0" t="n">
        <v>41.8521</v>
      </c>
      <c r="AD15" s="0" t="n">
        <v>41.6211</v>
      </c>
      <c r="AE15" s="0" t="n">
        <v>44.3091</v>
      </c>
      <c r="AF15" s="0" t="n">
        <v>22476.281</v>
      </c>
      <c r="AG15" s="0" t="n">
        <v>112.647</v>
      </c>
      <c r="AH15" s="0" t="n">
        <f aca="false">AF15/3600</f>
        <v>6.24341138888889</v>
      </c>
      <c r="AI15" s="0" t="n">
        <v>19739167</v>
      </c>
      <c r="AJ15" s="0" t="n">
        <v>19739167</v>
      </c>
      <c r="AK15" s="0" t="n">
        <v>19739167</v>
      </c>
      <c r="AL15" s="0" t="n">
        <v>19739167</v>
      </c>
      <c r="AM15" s="0" t="n">
        <v>20258541</v>
      </c>
      <c r="AN15" s="0" t="n">
        <v>22829910</v>
      </c>
      <c r="AO15" s="0" t="n">
        <v>14307139</v>
      </c>
      <c r="AP15" s="0" t="n">
        <v>14576380</v>
      </c>
      <c r="AQ15" s="78" t="e">
        <f aca="false">RBJM($L15:$M18,AB15:AC18)</f>
        <v>#VALUE!</v>
      </c>
      <c r="AR15" s="78" t="e">
        <f aca="false">RBJM($D15:$E18,H15:I18)</f>
        <v>#VALUE!</v>
      </c>
      <c r="AS15" s="78" t="e">
        <f aca="false">RBJM($F15:$G18,J15:K18)</f>
        <v>#VALUE!</v>
      </c>
      <c r="AT15" s="79" t="n">
        <f aca="false">IF(AI15=0,0,(AI15-S15)/S15)</f>
        <v>0.180019584130159</v>
      </c>
      <c r="AU15" s="79" t="n">
        <f aca="false">IF(AJ15=0,0,(AJ15-T15)/T15)</f>
        <v>0.176951935523685</v>
      </c>
      <c r="AV15" s="79" t="n">
        <f aca="false">IF(AK15=0,0,(AK15-U15)/U15)</f>
        <v>0.159934171251705</v>
      </c>
      <c r="AW15" s="79" t="n">
        <f aca="false">IF(AL15=0,0,(AL15-V15)/V15)</f>
        <v>0.115744182185765</v>
      </c>
      <c r="AX15" s="79" t="n">
        <f aca="false">IF(AM15=0,0,(AM15-W15)/W15)</f>
        <v>0.0041892976642342</v>
      </c>
      <c r="AY15" s="79" t="n">
        <f aca="false">IF(AN15=0,0,(AN15-X15)/X15)</f>
        <v>-0.139940290599612</v>
      </c>
      <c r="AZ15" s="79" t="n">
        <f aca="false">IF(AO15=0,0,(AO15-Y15)/Y15)</f>
        <v>-0.0803850813903039</v>
      </c>
      <c r="BA15" s="79" t="n">
        <f aca="false">IF(AP15=0,0,(AP15-Z15)/Z15)</f>
        <v>-0.101468809926588</v>
      </c>
      <c r="BC15" s="64" t="n">
        <f aca="false">Q15/100</f>
        <v>1.36227</v>
      </c>
      <c r="BD15" s="64" t="n">
        <f aca="false">R15/100</f>
        <v>0.0623669472222222</v>
      </c>
      <c r="BE15" s="64" t="n">
        <f aca="false">AG15/100</f>
        <v>1.12647</v>
      </c>
      <c r="BF15" s="64" t="n">
        <f aca="false">AH15/100</f>
        <v>0.0624341138888889</v>
      </c>
    </row>
    <row r="16" customFormat="false" ht="12.75" hidden="false" customHeight="false" outlineLevel="0" collapsed="false">
      <c r="A16" s="80"/>
      <c r="C16" s="80" t="n">
        <v>27</v>
      </c>
      <c r="D16" s="76" t="n">
        <f aca="false">L16</f>
        <v>5403.5792</v>
      </c>
      <c r="E16" s="76" t="n">
        <f aca="false">N16</f>
        <v>39.9166</v>
      </c>
      <c r="F16" s="76" t="n">
        <f aca="false">L16</f>
        <v>5403.5792</v>
      </c>
      <c r="G16" s="76" t="n">
        <f aca="false">O16</f>
        <v>42.3209</v>
      </c>
      <c r="H16" s="76" t="n">
        <f aca="false">AB16</f>
        <v>5402.7968</v>
      </c>
      <c r="I16" s="76" t="n">
        <f aca="false">AD16</f>
        <v>39.9153</v>
      </c>
      <c r="J16" s="76" t="n">
        <f aca="false">AB16</f>
        <v>5402.7968</v>
      </c>
      <c r="K16" s="76" t="n">
        <f aca="false">AE16</f>
        <v>42.3237</v>
      </c>
      <c r="L16" s="0" t="n">
        <v>5403.5792</v>
      </c>
      <c r="M16" s="0" t="n">
        <v>39.3058</v>
      </c>
      <c r="N16" s="0" t="n">
        <v>39.9166</v>
      </c>
      <c r="O16" s="0" t="n">
        <v>42.3209</v>
      </c>
      <c r="P16" s="0" t="n">
        <v>19785.981</v>
      </c>
      <c r="Q16" s="0" t="n">
        <v>105.519</v>
      </c>
      <c r="R16" s="0" t="n">
        <f aca="false">P16/3600</f>
        <v>5.49610583333333</v>
      </c>
      <c r="S16" s="0" t="n">
        <v>14725582</v>
      </c>
      <c r="T16" s="0" t="n">
        <v>14757298</v>
      </c>
      <c r="U16" s="0" t="n">
        <v>14879760</v>
      </c>
      <c r="V16" s="0" t="n">
        <v>15369510</v>
      </c>
      <c r="W16" s="0" t="n">
        <v>17124425</v>
      </c>
      <c r="X16" s="0" t="n">
        <v>21137497</v>
      </c>
      <c r="Y16" s="0" t="n">
        <v>13789327</v>
      </c>
      <c r="Z16" s="0" t="n">
        <v>14073247</v>
      </c>
      <c r="AA16" s="77"/>
      <c r="AB16" s="0" t="n">
        <v>5402.7968</v>
      </c>
      <c r="AC16" s="0" t="n">
        <v>39.3019</v>
      </c>
      <c r="AD16" s="0" t="n">
        <v>39.9153</v>
      </c>
      <c r="AE16" s="0" t="n">
        <v>42.3237</v>
      </c>
      <c r="AF16" s="0" t="n">
        <v>19832.87</v>
      </c>
      <c r="AG16" s="0" t="n">
        <v>93.15</v>
      </c>
      <c r="AH16" s="0" t="n">
        <f aca="false">AF16/3600</f>
        <v>5.50913055555556</v>
      </c>
      <c r="AI16" s="0" t="n">
        <v>16701962</v>
      </c>
      <c r="AJ16" s="0" t="n">
        <v>16701962</v>
      </c>
      <c r="AK16" s="0" t="n">
        <v>16701962</v>
      </c>
      <c r="AL16" s="0" t="n">
        <v>16701962</v>
      </c>
      <c r="AM16" s="0" t="n">
        <v>17051105</v>
      </c>
      <c r="AN16" s="0" t="n">
        <v>18690992</v>
      </c>
      <c r="AO16" s="0" t="n">
        <v>13137310</v>
      </c>
      <c r="AP16" s="0" t="n">
        <v>13289271</v>
      </c>
      <c r="AQ16" s="77"/>
      <c r="AR16" s="77"/>
      <c r="AS16" s="77"/>
      <c r="AT16" s="81" t="n">
        <f aca="false">IF(AI16=0,0,(AI16-S16)/S16)</f>
        <v>0.134214050079651</v>
      </c>
      <c r="AU16" s="81" t="n">
        <f aca="false">IF(AJ16=0,0,(AJ16-T16)/T16)</f>
        <v>0.131776426822851</v>
      </c>
      <c r="AV16" s="81" t="n">
        <f aca="false">IF(AK16=0,0,(AK16-U16)/U16)</f>
        <v>0.12246178701807</v>
      </c>
      <c r="AW16" s="81" t="n">
        <f aca="false">IF(AL16=0,0,(AL16-V16)/V16)</f>
        <v>0.0866945009958027</v>
      </c>
      <c r="AX16" s="81" t="n">
        <f aca="false">IF(AM16=0,0,(AM16-W16)/W16)</f>
        <v>-0.00428160361588783</v>
      </c>
      <c r="AY16" s="81" t="n">
        <f aca="false">IF(AN16=0,0,(AN16-X16)/X16)</f>
        <v>-0.115742417373259</v>
      </c>
      <c r="AZ16" s="81" t="n">
        <f aca="false">IF(AO16=0,0,(AO16-Y16)/Y16)</f>
        <v>-0.0472841785534566</v>
      </c>
      <c r="BA16" s="81" t="n">
        <f aca="false">IF(AP16=0,0,(AP16-Z16)/Z16)</f>
        <v>-0.055706831550672</v>
      </c>
      <c r="BC16" s="64" t="n">
        <f aca="false">Q16/100</f>
        <v>1.05519</v>
      </c>
      <c r="BD16" s="64" t="n">
        <f aca="false">R16/100</f>
        <v>0.0549610583333333</v>
      </c>
      <c r="BE16" s="64" t="n">
        <f aca="false">AG16/100</f>
        <v>0.9315</v>
      </c>
      <c r="BF16" s="64" t="n">
        <f aca="false">AH16/100</f>
        <v>0.0550913055555556</v>
      </c>
    </row>
    <row r="17" customFormat="false" ht="12.75" hidden="false" customHeight="false" outlineLevel="0" collapsed="false">
      <c r="A17" s="80"/>
      <c r="B17" s="80"/>
      <c r="C17" s="80" t="n">
        <v>32</v>
      </c>
      <c r="D17" s="76" t="n">
        <f aca="false">L17</f>
        <v>2561.4512</v>
      </c>
      <c r="E17" s="76" t="n">
        <f aca="false">N17</f>
        <v>38.4392</v>
      </c>
      <c r="F17" s="76" t="n">
        <f aca="false">L17</f>
        <v>2561.4512</v>
      </c>
      <c r="G17" s="76" t="n">
        <f aca="false">O17</f>
        <v>40.5392</v>
      </c>
      <c r="H17" s="76" t="n">
        <f aca="false">AB17</f>
        <v>2559.8304</v>
      </c>
      <c r="I17" s="76" t="n">
        <f aca="false">AD17</f>
        <v>38.4417</v>
      </c>
      <c r="J17" s="76" t="n">
        <f aca="false">AB17</f>
        <v>2559.8304</v>
      </c>
      <c r="K17" s="76" t="n">
        <f aca="false">AE17</f>
        <v>40.5363</v>
      </c>
      <c r="L17" s="0" t="n">
        <v>2561.4512</v>
      </c>
      <c r="M17" s="0" t="n">
        <v>36.7386</v>
      </c>
      <c r="N17" s="0" t="n">
        <v>38.4392</v>
      </c>
      <c r="O17" s="0" t="n">
        <v>40.5392</v>
      </c>
      <c r="P17" s="0" t="n">
        <v>18740.798</v>
      </c>
      <c r="Q17" s="0" t="n">
        <v>89.935</v>
      </c>
      <c r="R17" s="0" t="n">
        <f aca="false">P17/3600</f>
        <v>5.20577722222222</v>
      </c>
      <c r="S17" s="0" t="n">
        <v>13629119</v>
      </c>
      <c r="T17" s="0" t="n">
        <v>13654184</v>
      </c>
      <c r="U17" s="0" t="n">
        <v>13730690</v>
      </c>
      <c r="V17" s="0" t="n">
        <v>14101698</v>
      </c>
      <c r="W17" s="0" t="n">
        <v>15447593</v>
      </c>
      <c r="X17" s="0" t="n">
        <v>18411934</v>
      </c>
      <c r="Y17" s="0" t="n">
        <v>12930343</v>
      </c>
      <c r="Z17" s="0" t="n">
        <v>13083350</v>
      </c>
      <c r="AA17" s="77"/>
      <c r="AB17" s="0" t="n">
        <v>2559.8304</v>
      </c>
      <c r="AC17" s="0" t="n">
        <v>36.7334</v>
      </c>
      <c r="AD17" s="0" t="n">
        <v>38.4417</v>
      </c>
      <c r="AE17" s="0" t="n">
        <v>40.5363</v>
      </c>
      <c r="AF17" s="0" t="n">
        <v>18699.108</v>
      </c>
      <c r="AG17" s="0" t="n">
        <v>82.462</v>
      </c>
      <c r="AH17" s="0" t="n">
        <f aca="false">AF17/3600</f>
        <v>5.19419666666667</v>
      </c>
      <c r="AI17" s="0" t="n">
        <v>14993992</v>
      </c>
      <c r="AJ17" s="0" t="n">
        <v>14993992</v>
      </c>
      <c r="AK17" s="0" t="n">
        <v>14993992</v>
      </c>
      <c r="AL17" s="0" t="n">
        <v>14993992</v>
      </c>
      <c r="AM17" s="0" t="n">
        <v>15250688</v>
      </c>
      <c r="AN17" s="0" t="n">
        <v>16417786</v>
      </c>
      <c r="AO17" s="0" t="n">
        <v>12537110</v>
      </c>
      <c r="AP17" s="0" t="n">
        <v>12648713</v>
      </c>
      <c r="AQ17" s="77"/>
      <c r="AR17" s="77"/>
      <c r="AS17" s="77"/>
      <c r="AT17" s="81" t="n">
        <f aca="false">IF(AI17=0,0,(AI17-S17)/S17)</f>
        <v>0.100143890445156</v>
      </c>
      <c r="AU17" s="81" t="n">
        <f aca="false">IF(AJ17=0,0,(AJ17-T17)/T17)</f>
        <v>0.0981243551427167</v>
      </c>
      <c r="AV17" s="81" t="n">
        <f aca="false">IF(AK17=0,0,(AK17-U17)/U17)</f>
        <v>0.0920057185764153</v>
      </c>
      <c r="AW17" s="81" t="n">
        <f aca="false">IF(AL17=0,0,(AL17-V17)/V17)</f>
        <v>0.0632756424084532</v>
      </c>
      <c r="AX17" s="81" t="n">
        <f aca="false">IF(AM17=0,0,(AM17-W17)/W17)</f>
        <v>-0.0127466460308735</v>
      </c>
      <c r="AY17" s="81" t="n">
        <f aca="false">IF(AN17=0,0,(AN17-X17)/X17)</f>
        <v>-0.108307361953394</v>
      </c>
      <c r="AZ17" s="81" t="n">
        <f aca="false">IF(AO17=0,0,(AO17-Y17)/Y17)</f>
        <v>-0.0304116449192415</v>
      </c>
      <c r="BA17" s="81" t="n">
        <f aca="false">IF(AP17=0,0,(AP17-Z17)/Z17)</f>
        <v>-0.0332206201011209</v>
      </c>
      <c r="BC17" s="64" t="n">
        <f aca="false">Q17/100</f>
        <v>0.89935</v>
      </c>
      <c r="BD17" s="64" t="n">
        <f aca="false">R17/100</f>
        <v>0.0520577722222222</v>
      </c>
      <c r="BE17" s="64" t="n">
        <f aca="false">AG17/100</f>
        <v>0.82462</v>
      </c>
      <c r="BF17" s="64" t="n">
        <f aca="false">AH17/100</f>
        <v>0.0519419666666667</v>
      </c>
    </row>
    <row r="18" customFormat="false" ht="13.5" hidden="false" customHeight="false" outlineLevel="0" collapsed="false">
      <c r="A18" s="82"/>
      <c r="B18" s="82"/>
      <c r="C18" s="82" t="n">
        <v>37</v>
      </c>
      <c r="D18" s="83" t="n">
        <f aca="false">L18</f>
        <v>1300.0688</v>
      </c>
      <c r="E18" s="83" t="n">
        <f aca="false">N18</f>
        <v>36.8302</v>
      </c>
      <c r="F18" s="83" t="n">
        <f aca="false">L18</f>
        <v>1300.0688</v>
      </c>
      <c r="G18" s="83" t="n">
        <f aca="false">O18</f>
        <v>38.7428</v>
      </c>
      <c r="H18" s="83" t="n">
        <f aca="false">AB18</f>
        <v>1300.1264</v>
      </c>
      <c r="I18" s="83" t="n">
        <f aca="false">AD18</f>
        <v>36.8332</v>
      </c>
      <c r="J18" s="83" t="n">
        <f aca="false">AB18</f>
        <v>1300.1264</v>
      </c>
      <c r="K18" s="83" t="n">
        <f aca="false">AE18</f>
        <v>38.7517</v>
      </c>
      <c r="L18" s="0" t="n">
        <v>1300.0688</v>
      </c>
      <c r="M18" s="0" t="n">
        <v>34.0794</v>
      </c>
      <c r="N18" s="0" t="n">
        <v>36.8302</v>
      </c>
      <c r="O18" s="0" t="n">
        <v>38.7428</v>
      </c>
      <c r="P18" s="0" t="n">
        <v>18091.68</v>
      </c>
      <c r="Q18" s="0" t="n">
        <v>80.638</v>
      </c>
      <c r="R18" s="0" t="n">
        <f aca="false">P18/3600</f>
        <v>5.02546666666667</v>
      </c>
      <c r="S18" s="0" t="n">
        <v>13054848</v>
      </c>
      <c r="T18" s="0" t="n">
        <v>13075733</v>
      </c>
      <c r="U18" s="0" t="n">
        <v>13133391</v>
      </c>
      <c r="V18" s="0" t="n">
        <v>13455773</v>
      </c>
      <c r="W18" s="0" t="n">
        <v>14549326</v>
      </c>
      <c r="X18" s="0" t="n">
        <v>16998056</v>
      </c>
      <c r="Y18" s="0" t="n">
        <v>12585037</v>
      </c>
      <c r="Z18" s="0" t="n">
        <v>12696982</v>
      </c>
      <c r="AA18" s="82"/>
      <c r="AB18" s="0" t="n">
        <v>1300.1264</v>
      </c>
      <c r="AC18" s="0" t="n">
        <v>34.0782</v>
      </c>
      <c r="AD18" s="0" t="n">
        <v>36.8332</v>
      </c>
      <c r="AE18" s="0" t="n">
        <v>38.7517</v>
      </c>
      <c r="AF18" s="0" t="n">
        <v>18027.632</v>
      </c>
      <c r="AG18" s="0" t="n">
        <v>75.081</v>
      </c>
      <c r="AH18" s="0" t="n">
        <f aca="false">AF18/3600</f>
        <v>5.00767555555556</v>
      </c>
      <c r="AI18" s="0" t="n">
        <v>14144262</v>
      </c>
      <c r="AJ18" s="0" t="n">
        <v>14144262</v>
      </c>
      <c r="AK18" s="0" t="n">
        <v>14144262</v>
      </c>
      <c r="AL18" s="0" t="n">
        <v>14144262</v>
      </c>
      <c r="AM18" s="0" t="n">
        <v>14358715</v>
      </c>
      <c r="AN18" s="0" t="n">
        <v>15251301</v>
      </c>
      <c r="AO18" s="0" t="n">
        <v>12338861</v>
      </c>
      <c r="AP18" s="0" t="n">
        <v>12439254</v>
      </c>
      <c r="AQ18" s="82"/>
      <c r="AR18" s="82"/>
      <c r="AS18" s="82"/>
      <c r="AT18" s="84" t="n">
        <f aca="false">IF(AI18=0,0,(AI18-S18)/S18)</f>
        <v>0.0834489991763979</v>
      </c>
      <c r="AU18" s="84" t="n">
        <f aca="false">IF(AJ18=0,0,(AJ18-T18)/T18)</f>
        <v>0.081718478038669</v>
      </c>
      <c r="AV18" s="84" t="n">
        <f aca="false">IF(AK18=0,0,(AK18-U18)/U18)</f>
        <v>0.0769695351337671</v>
      </c>
      <c r="AW18" s="84" t="n">
        <f aca="false">IF(AL18=0,0,(AL18-V18)/V18)</f>
        <v>0.0511668114496284</v>
      </c>
      <c r="AX18" s="84" t="n">
        <f aca="false">IF(AM18=0,0,(AM18-W18)/W18)</f>
        <v>-0.0131010192499639</v>
      </c>
      <c r="AY18" s="84" t="n">
        <f aca="false">IF(AN18=0,0,(AN18-X18)/X18)</f>
        <v>-0.102762045259764</v>
      </c>
      <c r="AZ18" s="84" t="n">
        <f aca="false">IF(AO18=0,0,(AO18-Y18)/Y18)</f>
        <v>-0.0195610072501177</v>
      </c>
      <c r="BA18" s="84" t="n">
        <f aca="false">IF(AP18=0,0,(AP18-Z18)/Z18)</f>
        <v>-0.0202983669662602</v>
      </c>
      <c r="BC18" s="64" t="n">
        <f aca="false">Q18/100</f>
        <v>0.80638</v>
      </c>
      <c r="BD18" s="64" t="n">
        <f aca="false">R18/100</f>
        <v>0.0502546666666667</v>
      </c>
      <c r="BE18" s="64" t="n">
        <f aca="false">AG18/100</f>
        <v>0.75081</v>
      </c>
      <c r="BF18" s="64" t="n">
        <f aca="false">AH18/100</f>
        <v>0.0500767555555556</v>
      </c>
    </row>
    <row r="19" customFormat="false" ht="12.75" hidden="false" customHeight="false" outlineLevel="0" collapsed="false">
      <c r="A19" s="75" t="s">
        <v>15</v>
      </c>
      <c r="B19" s="75" t="s">
        <v>48</v>
      </c>
      <c r="C19" s="75" t="n">
        <v>22</v>
      </c>
      <c r="D19" s="76" t="n">
        <f aca="false">L19</f>
        <v>17616.6296</v>
      </c>
      <c r="E19" s="76" t="n">
        <f aca="false">N19</f>
        <v>43.9209</v>
      </c>
      <c r="F19" s="76" t="n">
        <f aca="false">L19</f>
        <v>17616.6296</v>
      </c>
      <c r="G19" s="76" t="n">
        <f aca="false">O19</f>
        <v>45.2354</v>
      </c>
      <c r="H19" s="76" t="n">
        <f aca="false">AB19</f>
        <v>17614.8</v>
      </c>
      <c r="I19" s="76" t="n">
        <f aca="false">AD19</f>
        <v>43.9226</v>
      </c>
      <c r="J19" s="76" t="n">
        <f aca="false">AB19</f>
        <v>17614.8</v>
      </c>
      <c r="K19" s="76" t="n">
        <f aca="false">AE19</f>
        <v>45.2329</v>
      </c>
      <c r="L19" s="0" t="n">
        <v>17616.6296</v>
      </c>
      <c r="M19" s="0" t="n">
        <v>39.3191</v>
      </c>
      <c r="N19" s="0" t="n">
        <v>43.9209</v>
      </c>
      <c r="O19" s="0" t="n">
        <v>45.2354</v>
      </c>
      <c r="P19" s="0" t="n">
        <v>47413.487</v>
      </c>
      <c r="Q19" s="0" t="n">
        <v>230.621</v>
      </c>
      <c r="R19" s="0" t="n">
        <f aca="false">P19/3600</f>
        <v>13.1704130555556</v>
      </c>
      <c r="S19" s="0" t="n">
        <v>7651375</v>
      </c>
      <c r="T19" s="0" t="n">
        <v>7685627</v>
      </c>
      <c r="U19" s="0" t="n">
        <v>7815905</v>
      </c>
      <c r="V19" s="0" t="n">
        <v>8375752</v>
      </c>
      <c r="W19" s="0" t="n">
        <v>9504873</v>
      </c>
      <c r="X19" s="0" t="n">
        <v>12111794</v>
      </c>
      <c r="Y19" s="0" t="n">
        <v>6624962</v>
      </c>
      <c r="Z19" s="0" t="n">
        <v>6811171</v>
      </c>
      <c r="AA19" s="77"/>
      <c r="AB19" s="0" t="n">
        <v>17614.8</v>
      </c>
      <c r="AC19" s="0" t="n">
        <v>39.3179</v>
      </c>
      <c r="AD19" s="0" t="n">
        <v>43.9226</v>
      </c>
      <c r="AE19" s="0" t="n">
        <v>45.2329</v>
      </c>
      <c r="AF19" s="0" t="n">
        <v>47328.882</v>
      </c>
      <c r="AG19" s="0" t="n">
        <v>205.047</v>
      </c>
      <c r="AH19" s="0" t="n">
        <f aca="false">AF19/3600</f>
        <v>13.1469116666667</v>
      </c>
      <c r="AI19" s="0" t="n">
        <v>9173251</v>
      </c>
      <c r="AJ19" s="0" t="n">
        <v>9173251</v>
      </c>
      <c r="AK19" s="0" t="n">
        <v>9173251</v>
      </c>
      <c r="AL19" s="0" t="n">
        <v>9173251</v>
      </c>
      <c r="AM19" s="0" t="n">
        <v>9561263</v>
      </c>
      <c r="AN19" s="0" t="n">
        <v>10681730</v>
      </c>
      <c r="AO19" s="0" t="n">
        <v>6355185</v>
      </c>
      <c r="AP19" s="0" t="n">
        <v>6461636</v>
      </c>
      <c r="AQ19" s="78" t="e">
        <f aca="false">RBJM($L19:$M22,AB19:AC22)</f>
        <v>#VALUE!</v>
      </c>
      <c r="AR19" s="78" t="e">
        <f aca="false">RBJM($D19:$E22,H19:I22)</f>
        <v>#VALUE!</v>
      </c>
      <c r="AS19" s="78" t="e">
        <f aca="false">RBJM($F19:$G22,J19:K22)</f>
        <v>#VALUE!</v>
      </c>
      <c r="AT19" s="79" t="n">
        <f aca="false">IF(AI19=0,0,(AI19-S19)/S19)</f>
        <v>0.1989022888043</v>
      </c>
      <c r="AU19" s="79" t="n">
        <f aca="false">IF(AJ19=0,0,(AJ19-T19)/T19)</f>
        <v>0.193559224250669</v>
      </c>
      <c r="AV19" s="79" t="n">
        <f aca="false">IF(AK19=0,0,(AK19-U19)/U19)</f>
        <v>0.173664598021598</v>
      </c>
      <c r="AW19" s="79" t="n">
        <f aca="false">IF(AL19=0,0,(AL19-V19)/V19)</f>
        <v>0.0952152117206909</v>
      </c>
      <c r="AX19" s="79" t="n">
        <f aca="false">IF(AM19=0,0,(AM19-W19)/W19)</f>
        <v>0.00593274628708874</v>
      </c>
      <c r="AY19" s="79" t="n">
        <f aca="false">IF(AN19=0,0,(AN19-X19)/X19)</f>
        <v>-0.118072021370245</v>
      </c>
      <c r="AZ19" s="79" t="n">
        <f aca="false">IF(AO19=0,0,(AO19-Y19)/Y19)</f>
        <v>-0.0407212901749474</v>
      </c>
      <c r="BA19" s="79" t="n">
        <f aca="false">IF(AP19=0,0,(AP19-Z19)/Z19)</f>
        <v>-0.0513179011362363</v>
      </c>
      <c r="BC19" s="64" t="n">
        <f aca="false">Q19/100</f>
        <v>2.30621</v>
      </c>
      <c r="BD19" s="64" t="n">
        <f aca="false">R19/100</f>
        <v>0.131704130555556</v>
      </c>
      <c r="BE19" s="64" t="n">
        <f aca="false">AG19/100</f>
        <v>2.05047</v>
      </c>
      <c r="BF19" s="64" t="n">
        <f aca="false">AH19/100</f>
        <v>0.131469116666667</v>
      </c>
    </row>
    <row r="20" customFormat="false" ht="12.75" hidden="false" customHeight="false" outlineLevel="0" collapsed="false">
      <c r="A20" s="80" t="s">
        <v>49</v>
      </c>
      <c r="C20" s="80" t="n">
        <v>27</v>
      </c>
      <c r="D20" s="76" t="n">
        <f aca="false">L20</f>
        <v>6147.548</v>
      </c>
      <c r="E20" s="76" t="n">
        <f aca="false">N20</f>
        <v>42.5512</v>
      </c>
      <c r="F20" s="76" t="n">
        <f aca="false">L20</f>
        <v>6147.548</v>
      </c>
      <c r="G20" s="76" t="n">
        <f aca="false">O20</f>
        <v>43.0808</v>
      </c>
      <c r="H20" s="76" t="n">
        <f aca="false">AB20</f>
        <v>6147.6024</v>
      </c>
      <c r="I20" s="76" t="n">
        <f aca="false">AD20</f>
        <v>42.5467</v>
      </c>
      <c r="J20" s="76" t="n">
        <f aca="false">AB20</f>
        <v>6147.6024</v>
      </c>
      <c r="K20" s="76" t="n">
        <f aca="false">AE20</f>
        <v>43.0788</v>
      </c>
      <c r="L20" s="0" t="n">
        <v>6147.548</v>
      </c>
      <c r="M20" s="0" t="n">
        <v>37.6219</v>
      </c>
      <c r="N20" s="0" t="n">
        <v>42.5512</v>
      </c>
      <c r="O20" s="0" t="n">
        <v>43.0808</v>
      </c>
      <c r="P20" s="0" t="n">
        <v>40144.414</v>
      </c>
      <c r="Q20" s="0" t="n">
        <v>185.068</v>
      </c>
      <c r="R20" s="0" t="n">
        <f aca="false">P20/3600</f>
        <v>11.1512261111111</v>
      </c>
      <c r="S20" s="0" t="n">
        <v>7223503</v>
      </c>
      <c r="T20" s="0" t="n">
        <v>7253429</v>
      </c>
      <c r="U20" s="0" t="n">
        <v>7348874</v>
      </c>
      <c r="V20" s="0" t="n">
        <v>7784349</v>
      </c>
      <c r="W20" s="0" t="n">
        <v>8720752</v>
      </c>
      <c r="X20" s="0" t="n">
        <v>10850305</v>
      </c>
      <c r="Y20" s="0" t="n">
        <v>6536319</v>
      </c>
      <c r="Z20" s="0" t="n">
        <v>6684498</v>
      </c>
      <c r="AA20" s="77"/>
      <c r="AB20" s="0" t="n">
        <v>6147.6024</v>
      </c>
      <c r="AC20" s="0" t="n">
        <v>37.6219</v>
      </c>
      <c r="AD20" s="0" t="n">
        <v>42.5467</v>
      </c>
      <c r="AE20" s="0" t="n">
        <v>43.0788</v>
      </c>
      <c r="AF20" s="0" t="n">
        <v>40210.289</v>
      </c>
      <c r="AG20" s="0" t="n">
        <v>167.004</v>
      </c>
      <c r="AH20" s="0" t="n">
        <f aca="false">AF20/3600</f>
        <v>11.1695247222222</v>
      </c>
      <c r="AI20" s="0" t="n">
        <v>8352648</v>
      </c>
      <c r="AJ20" s="0" t="n">
        <v>8352648</v>
      </c>
      <c r="AK20" s="0" t="n">
        <v>8352648</v>
      </c>
      <c r="AL20" s="0" t="n">
        <v>8352648</v>
      </c>
      <c r="AM20" s="0" t="n">
        <v>8654006</v>
      </c>
      <c r="AN20" s="0" t="n">
        <v>9525166</v>
      </c>
      <c r="AO20" s="0" t="n">
        <v>6348218</v>
      </c>
      <c r="AP20" s="0" t="n">
        <v>6432289</v>
      </c>
      <c r="AQ20" s="77"/>
      <c r="AR20" s="77"/>
      <c r="AS20" s="77"/>
      <c r="AT20" s="81" t="n">
        <f aca="false">IF(AI20=0,0,(AI20-S20)/S20)</f>
        <v>0.156315433107732</v>
      </c>
      <c r="AU20" s="81" t="n">
        <f aca="false">IF(AJ20=0,0,(AJ20-T20)/T20)</f>
        <v>0.151544738357541</v>
      </c>
      <c r="AV20" s="81" t="n">
        <f aca="false">IF(AK20=0,0,(AK20-U20)/U20)</f>
        <v>0.136588816191433</v>
      </c>
      <c r="AW20" s="81" t="n">
        <f aca="false">IF(AL20=0,0,(AL20-V20)/V20)</f>
        <v>0.0730053341647452</v>
      </c>
      <c r="AX20" s="81" t="n">
        <f aca="false">IF(AM20=0,0,(AM20-W20)/W20)</f>
        <v>-0.00765369775450557</v>
      </c>
      <c r="AY20" s="81" t="n">
        <f aca="false">IF(AN20=0,0,(AN20-X20)/X20)</f>
        <v>-0.122129193603313</v>
      </c>
      <c r="AZ20" s="81" t="n">
        <f aca="false">IF(AO20=0,0,(AO20-Y20)/Y20)</f>
        <v>-0.0287778182184805</v>
      </c>
      <c r="BA20" s="81" t="n">
        <f aca="false">IF(AP20=0,0,(AP20-Z20)/Z20)</f>
        <v>-0.0377304324124265</v>
      </c>
      <c r="BC20" s="64" t="n">
        <f aca="false">Q20/100</f>
        <v>1.85068</v>
      </c>
      <c r="BD20" s="64" t="n">
        <f aca="false">R20/100</f>
        <v>0.111512261111111</v>
      </c>
      <c r="BE20" s="64" t="n">
        <f aca="false">AG20/100</f>
        <v>1.67004</v>
      </c>
      <c r="BF20" s="64" t="n">
        <f aca="false">AH20/100</f>
        <v>0.111695247222222</v>
      </c>
    </row>
    <row r="21" customFormat="false" ht="12.75" hidden="false" customHeight="false" outlineLevel="0" collapsed="false">
      <c r="A21" s="80"/>
      <c r="B21" s="80"/>
      <c r="C21" s="80" t="n">
        <v>32</v>
      </c>
      <c r="D21" s="76" t="n">
        <f aca="false">L21</f>
        <v>2836.9568</v>
      </c>
      <c r="E21" s="76" t="n">
        <f aca="false">N21</f>
        <v>40.983</v>
      </c>
      <c r="F21" s="76" t="n">
        <f aca="false">L21</f>
        <v>2836.9568</v>
      </c>
      <c r="G21" s="76" t="n">
        <f aca="false">O21</f>
        <v>40.8036</v>
      </c>
      <c r="H21" s="76" t="n">
        <f aca="false">AB21</f>
        <v>2835.5352</v>
      </c>
      <c r="I21" s="76" t="n">
        <f aca="false">AD21</f>
        <v>40.986</v>
      </c>
      <c r="J21" s="76" t="n">
        <f aca="false">AB21</f>
        <v>2835.5352</v>
      </c>
      <c r="K21" s="76" t="n">
        <f aca="false">AE21</f>
        <v>40.8057</v>
      </c>
      <c r="L21" s="0" t="n">
        <v>2836.9568</v>
      </c>
      <c r="M21" s="0" t="n">
        <v>35.7781</v>
      </c>
      <c r="N21" s="0" t="n">
        <v>40.983</v>
      </c>
      <c r="O21" s="0" t="n">
        <v>40.8036</v>
      </c>
      <c r="P21" s="0" t="n">
        <v>36716.967</v>
      </c>
      <c r="Q21" s="0" t="n">
        <v>167.765</v>
      </c>
      <c r="R21" s="0" t="n">
        <f aca="false">P21/3600</f>
        <v>10.1991575</v>
      </c>
      <c r="S21" s="0" t="n">
        <v>6930384</v>
      </c>
      <c r="T21" s="0" t="n">
        <v>6956435</v>
      </c>
      <c r="U21" s="0" t="n">
        <v>7030090</v>
      </c>
      <c r="V21" s="0" t="n">
        <v>7392980</v>
      </c>
      <c r="W21" s="0" t="n">
        <v>8213873</v>
      </c>
      <c r="X21" s="0" t="n">
        <v>10068252</v>
      </c>
      <c r="Y21" s="0" t="n">
        <v>6410213</v>
      </c>
      <c r="Z21" s="0" t="n">
        <v>6543171</v>
      </c>
      <c r="AA21" s="77"/>
      <c r="AB21" s="0" t="n">
        <v>2835.5352</v>
      </c>
      <c r="AC21" s="0" t="n">
        <v>35.7775</v>
      </c>
      <c r="AD21" s="0" t="n">
        <v>40.986</v>
      </c>
      <c r="AE21" s="0" t="n">
        <v>40.8057</v>
      </c>
      <c r="AF21" s="0" t="n">
        <v>36747.752</v>
      </c>
      <c r="AG21" s="0" t="n">
        <v>154.053</v>
      </c>
      <c r="AH21" s="0" t="n">
        <f aca="false">AF21/3600</f>
        <v>10.2077088888889</v>
      </c>
      <c r="AI21" s="0" t="n">
        <v>7892177</v>
      </c>
      <c r="AJ21" s="0" t="n">
        <v>7892177</v>
      </c>
      <c r="AK21" s="0" t="n">
        <v>7892177</v>
      </c>
      <c r="AL21" s="0" t="n">
        <v>7892177</v>
      </c>
      <c r="AM21" s="0" t="n">
        <v>8143096</v>
      </c>
      <c r="AN21" s="0" t="n">
        <v>8879854</v>
      </c>
      <c r="AO21" s="0" t="n">
        <v>6286554</v>
      </c>
      <c r="AP21" s="0" t="n">
        <v>6359729</v>
      </c>
      <c r="AQ21" s="77"/>
      <c r="AR21" s="77"/>
      <c r="AS21" s="77"/>
      <c r="AT21" s="81" t="n">
        <f aca="false">IF(AI21=0,0,(AI21-S21)/S21)</f>
        <v>0.138779178758349</v>
      </c>
      <c r="AU21" s="81" t="n">
        <f aca="false">IF(AJ21=0,0,(AJ21-T21)/T21)</f>
        <v>0.134514589728791</v>
      </c>
      <c r="AV21" s="81" t="n">
        <f aca="false">IF(AK21=0,0,(AK21-U21)/U21)</f>
        <v>0.122628159810187</v>
      </c>
      <c r="AW21" s="81" t="n">
        <f aca="false">IF(AL21=0,0,(AL21-V21)/V21)</f>
        <v>0.0675231097608813</v>
      </c>
      <c r="AX21" s="81" t="n">
        <f aca="false">IF(AM21=0,0,(AM21-W21)/W21)</f>
        <v>-0.00861676337094572</v>
      </c>
      <c r="AY21" s="81" t="n">
        <f aca="false">IF(AN21=0,0,(AN21-X21)/X21)</f>
        <v>-0.118034193025761</v>
      </c>
      <c r="AZ21" s="81" t="n">
        <f aca="false">IF(AO21=0,0,(AO21-Y21)/Y21)</f>
        <v>-0.0192909346382094</v>
      </c>
      <c r="BA21" s="81" t="n">
        <f aca="false">IF(AP21=0,0,(AP21-Z21)/Z21)</f>
        <v>-0.0280356420457298</v>
      </c>
      <c r="BC21" s="64" t="n">
        <f aca="false">Q21/100</f>
        <v>1.67765</v>
      </c>
      <c r="BD21" s="64" t="n">
        <f aca="false">R21/100</f>
        <v>0.101991575</v>
      </c>
      <c r="BE21" s="64" t="n">
        <f aca="false">AG21/100</f>
        <v>1.54053</v>
      </c>
      <c r="BF21" s="64" t="n">
        <f aca="false">AH21/100</f>
        <v>0.102077088888889</v>
      </c>
    </row>
    <row r="22" customFormat="false" ht="13.5" hidden="false" customHeight="false" outlineLevel="0" collapsed="false">
      <c r="A22" s="80"/>
      <c r="B22" s="82"/>
      <c r="C22" s="82" t="n">
        <v>37</v>
      </c>
      <c r="D22" s="83" t="n">
        <f aca="false">L22</f>
        <v>1435.8208</v>
      </c>
      <c r="E22" s="83" t="n">
        <f aca="false">N22</f>
        <v>39.3029</v>
      </c>
      <c r="F22" s="83" t="n">
        <f aca="false">L22</f>
        <v>1435.8208</v>
      </c>
      <c r="G22" s="83" t="n">
        <f aca="false">O22</f>
        <v>38.603</v>
      </c>
      <c r="H22" s="83" t="n">
        <f aca="false">AB22</f>
        <v>1437.132</v>
      </c>
      <c r="I22" s="83" t="n">
        <f aca="false">AD22</f>
        <v>39.2937</v>
      </c>
      <c r="J22" s="83" t="n">
        <f aca="false">AB22</f>
        <v>1437.132</v>
      </c>
      <c r="K22" s="83" t="n">
        <f aca="false">AE22</f>
        <v>38.5957</v>
      </c>
      <c r="L22" s="0" t="n">
        <v>1435.8208</v>
      </c>
      <c r="M22" s="0" t="n">
        <v>33.7863</v>
      </c>
      <c r="N22" s="0" t="n">
        <v>39.3029</v>
      </c>
      <c r="O22" s="0" t="n">
        <v>38.603</v>
      </c>
      <c r="P22" s="0" t="n">
        <v>34851.347</v>
      </c>
      <c r="Q22" s="0" t="n">
        <v>153.377</v>
      </c>
      <c r="R22" s="0" t="n">
        <f aca="false">P22/3600</f>
        <v>9.68092972222222</v>
      </c>
      <c r="S22" s="0" t="n">
        <v>6797363</v>
      </c>
      <c r="T22" s="0" t="n">
        <v>6820745</v>
      </c>
      <c r="U22" s="0" t="n">
        <v>6881707</v>
      </c>
      <c r="V22" s="0" t="n">
        <v>7200247</v>
      </c>
      <c r="W22" s="0" t="n">
        <v>7949925</v>
      </c>
      <c r="X22" s="0" t="n">
        <v>9676560</v>
      </c>
      <c r="Y22" s="0" t="n">
        <v>6343809</v>
      </c>
      <c r="Z22" s="0" t="n">
        <v>6470453</v>
      </c>
      <c r="AA22" s="82"/>
      <c r="AB22" s="0" t="n">
        <v>1437.132</v>
      </c>
      <c r="AC22" s="0" t="n">
        <v>33.786</v>
      </c>
      <c r="AD22" s="0" t="n">
        <v>39.2937</v>
      </c>
      <c r="AE22" s="0" t="n">
        <v>38.5957</v>
      </c>
      <c r="AF22" s="0" t="n">
        <v>34767.818</v>
      </c>
      <c r="AG22" s="0" t="n">
        <v>142.576</v>
      </c>
      <c r="AH22" s="0" t="n">
        <f aca="false">AF22/3600</f>
        <v>9.65772722222222</v>
      </c>
      <c r="AI22" s="0" t="n">
        <v>7641644</v>
      </c>
      <c r="AJ22" s="0" t="n">
        <v>7641644</v>
      </c>
      <c r="AK22" s="0" t="n">
        <v>7641644</v>
      </c>
      <c r="AL22" s="0" t="n">
        <v>7641644</v>
      </c>
      <c r="AM22" s="0" t="n">
        <v>7858644</v>
      </c>
      <c r="AN22" s="0" t="n">
        <v>8501461</v>
      </c>
      <c r="AO22" s="0" t="n">
        <v>6258857</v>
      </c>
      <c r="AP22" s="0" t="n">
        <v>6324268</v>
      </c>
      <c r="AQ22" s="82"/>
      <c r="AR22" s="82"/>
      <c r="AS22" s="82"/>
      <c r="AT22" s="84" t="n">
        <f aca="false">IF(AI22=0,0,(AI22-S22)/S22)</f>
        <v>0.124207137385483</v>
      </c>
      <c r="AU22" s="84" t="n">
        <f aca="false">IF(AJ22=0,0,(AJ22-T22)/T22)</f>
        <v>0.120353275192079</v>
      </c>
      <c r="AV22" s="84" t="n">
        <f aca="false">IF(AK22=0,0,(AK22-U22)/U22)</f>
        <v>0.110428560820738</v>
      </c>
      <c r="AW22" s="84" t="n">
        <f aca="false">IF(AL22=0,0,(AL22-V22)/V22)</f>
        <v>0.0613030358541867</v>
      </c>
      <c r="AX22" s="84" t="n">
        <f aca="false">IF(AM22=0,0,(AM22-W22)/W22)</f>
        <v>-0.0114819951131614</v>
      </c>
      <c r="AY22" s="84" t="n">
        <f aca="false">IF(AN22=0,0,(AN22-X22)/X22)</f>
        <v>-0.12143768033268</v>
      </c>
      <c r="AZ22" s="84" t="n">
        <f aca="false">IF(AO22=0,0,(AO22-Y22)/Y22)</f>
        <v>-0.0133913237299547</v>
      </c>
      <c r="BA22" s="84" t="n">
        <f aca="false">IF(AP22=0,0,(AP22-Z22)/Z22)</f>
        <v>-0.022592699460146</v>
      </c>
      <c r="BC22" s="64" t="n">
        <f aca="false">Q22/100</f>
        <v>1.53377</v>
      </c>
      <c r="BD22" s="64" t="n">
        <f aca="false">R22/100</f>
        <v>0.0968092972222222</v>
      </c>
      <c r="BE22" s="64" t="n">
        <f aca="false">AG22/100</f>
        <v>1.42576</v>
      </c>
      <c r="BF22" s="64" t="n">
        <f aca="false">AH22/100</f>
        <v>0.0965772722222222</v>
      </c>
    </row>
    <row r="23" customFormat="false" ht="12.75" hidden="false" customHeight="false" outlineLevel="0" collapsed="false">
      <c r="A23" s="80"/>
      <c r="B23" s="75" t="s">
        <v>50</v>
      </c>
      <c r="C23" s="75" t="n">
        <v>22</v>
      </c>
      <c r="D23" s="85" t="n">
        <f aca="false">L23</f>
        <v>39754.216</v>
      </c>
      <c r="E23" s="85" t="n">
        <f aca="false">N23</f>
        <v>42.2882</v>
      </c>
      <c r="F23" s="85" t="n">
        <f aca="false">L23</f>
        <v>39754.216</v>
      </c>
      <c r="G23" s="85" t="n">
        <f aca="false">O23</f>
        <v>44.3746</v>
      </c>
      <c r="H23" s="85" t="n">
        <f aca="false">AB23</f>
        <v>39773.4656</v>
      </c>
      <c r="I23" s="85" t="n">
        <f aca="false">AD23</f>
        <v>42.2861</v>
      </c>
      <c r="J23" s="85" t="n">
        <f aca="false">AB23</f>
        <v>39773.4656</v>
      </c>
      <c r="K23" s="85" t="n">
        <f aca="false">AE23</f>
        <v>44.3707</v>
      </c>
      <c r="L23" s="0" t="n">
        <v>39754.216</v>
      </c>
      <c r="M23" s="0" t="n">
        <v>37.5972</v>
      </c>
      <c r="N23" s="0" t="n">
        <v>42.2882</v>
      </c>
      <c r="O23" s="0" t="n">
        <v>44.3746</v>
      </c>
      <c r="P23" s="0" t="n">
        <v>60312.164</v>
      </c>
      <c r="Q23" s="0" t="n">
        <v>406.884</v>
      </c>
      <c r="R23" s="0" t="n">
        <f aca="false">P23/3600</f>
        <v>16.7533788888889</v>
      </c>
      <c r="S23" s="0" t="n">
        <v>10357852</v>
      </c>
      <c r="T23" s="0" t="n">
        <v>10391336</v>
      </c>
      <c r="U23" s="0" t="n">
        <v>10640454</v>
      </c>
      <c r="V23" s="0" t="n">
        <v>11450056</v>
      </c>
      <c r="W23" s="0" t="n">
        <v>13331460</v>
      </c>
      <c r="X23" s="0" t="n">
        <v>18653210</v>
      </c>
      <c r="Y23" s="0" t="n">
        <v>8647357</v>
      </c>
      <c r="Z23" s="0" t="n">
        <v>9038864</v>
      </c>
      <c r="AA23" s="86"/>
      <c r="AB23" s="0" t="n">
        <v>39773.4656</v>
      </c>
      <c r="AC23" s="0" t="n">
        <v>37.5967</v>
      </c>
      <c r="AD23" s="0" t="n">
        <v>42.2861</v>
      </c>
      <c r="AE23" s="0" t="n">
        <v>44.3707</v>
      </c>
      <c r="AF23" s="0" t="n">
        <v>60295.293</v>
      </c>
      <c r="AG23" s="0" t="n">
        <v>319.713</v>
      </c>
      <c r="AH23" s="0" t="n">
        <f aca="false">AF23/3600</f>
        <v>16.7486925</v>
      </c>
      <c r="AI23" s="0" t="n">
        <v>13201098</v>
      </c>
      <c r="AJ23" s="0" t="n">
        <v>13201098</v>
      </c>
      <c r="AK23" s="0" t="n">
        <v>13201098</v>
      </c>
      <c r="AL23" s="0" t="n">
        <v>13201098</v>
      </c>
      <c r="AM23" s="0" t="n">
        <v>13785141</v>
      </c>
      <c r="AN23" s="0" t="n">
        <v>16080764</v>
      </c>
      <c r="AO23" s="0" t="n">
        <v>8005722</v>
      </c>
      <c r="AP23" s="0" t="n">
        <v>8214635</v>
      </c>
      <c r="AQ23" s="78" t="e">
        <f aca="false">RBJM($L23:$M26,AB23:AC26)</f>
        <v>#VALUE!</v>
      </c>
      <c r="AR23" s="78" t="e">
        <f aca="false">RBJM($D23:$E26,H23:I26)</f>
        <v>#VALUE!</v>
      </c>
      <c r="AS23" s="78" t="e">
        <f aca="false">RBJM($F23:$G26,J23:K26)</f>
        <v>#VALUE!</v>
      </c>
      <c r="AT23" s="79" t="n">
        <f aca="false">IF(AI23=0,0,(AI23-S23)/S23)</f>
        <v>0.274501508613948</v>
      </c>
      <c r="AU23" s="79" t="n">
        <f aca="false">IF(AJ23=0,0,(AJ23-T23)/T23)</f>
        <v>0.270394682647159</v>
      </c>
      <c r="AV23" s="79" t="n">
        <f aca="false">IF(AK23=0,0,(AK23-U23)/U23)</f>
        <v>0.240651761663553</v>
      </c>
      <c r="AW23" s="79" t="n">
        <f aca="false">IF(AL23=0,0,(AL23-V23)/V23)</f>
        <v>0.15292868436626</v>
      </c>
      <c r="AX23" s="79" t="n">
        <f aca="false">IF(AM23=0,0,(AM23-W23)/W23)</f>
        <v>0.0340308563353151</v>
      </c>
      <c r="AY23" s="79" t="n">
        <f aca="false">IF(AN23=0,0,(AN23-X23)/X23)</f>
        <v>-0.137909024773752</v>
      </c>
      <c r="AZ23" s="79" t="n">
        <f aca="false">IF(AO23=0,0,(AO23-Y23)/Y23)</f>
        <v>-0.074200128432306</v>
      </c>
      <c r="BA23" s="79" t="n">
        <f aca="false">IF(AP23=0,0,(AP23-Z23)/Z23)</f>
        <v>-0.091187233262941</v>
      </c>
      <c r="BC23" s="64" t="n">
        <f aca="false">Q23/100</f>
        <v>4.06884</v>
      </c>
      <c r="BD23" s="64" t="n">
        <f aca="false">R23/100</f>
        <v>0.167533788888889</v>
      </c>
      <c r="BE23" s="64" t="n">
        <f aca="false">AG23/100</f>
        <v>3.19713</v>
      </c>
      <c r="BF23" s="64" t="n">
        <f aca="false">AH23/100</f>
        <v>0.167486925</v>
      </c>
    </row>
    <row r="24" customFormat="false" ht="12.75" hidden="false" customHeight="false" outlineLevel="0" collapsed="false">
      <c r="A24" s="80"/>
      <c r="C24" s="80" t="n">
        <v>27</v>
      </c>
      <c r="D24" s="76" t="n">
        <f aca="false">L24</f>
        <v>7377.2296</v>
      </c>
      <c r="E24" s="76" t="n">
        <f aca="false">N24</f>
        <v>40.9766</v>
      </c>
      <c r="F24" s="76" t="n">
        <f aca="false">L24</f>
        <v>7377.2296</v>
      </c>
      <c r="G24" s="76" t="n">
        <f aca="false">O24</f>
        <v>43.1578</v>
      </c>
      <c r="H24" s="76" t="n">
        <f aca="false">AB24</f>
        <v>7381.0776</v>
      </c>
      <c r="I24" s="76" t="n">
        <f aca="false">AD24</f>
        <v>40.9772</v>
      </c>
      <c r="J24" s="76" t="n">
        <f aca="false">AB24</f>
        <v>7381.0776</v>
      </c>
      <c r="K24" s="76" t="n">
        <f aca="false">AE24</f>
        <v>43.159</v>
      </c>
      <c r="L24" s="0" t="n">
        <v>7377.2296</v>
      </c>
      <c r="M24" s="0" t="n">
        <v>35.4323</v>
      </c>
      <c r="N24" s="0" t="n">
        <v>40.9766</v>
      </c>
      <c r="O24" s="0" t="n">
        <v>43.1578</v>
      </c>
      <c r="P24" s="0" t="n">
        <v>43751.834</v>
      </c>
      <c r="Q24" s="0" t="n">
        <v>231.343</v>
      </c>
      <c r="R24" s="0" t="n">
        <f aca="false">P24/3600</f>
        <v>12.1532872222222</v>
      </c>
      <c r="S24" s="0" t="n">
        <v>7868154</v>
      </c>
      <c r="T24" s="0" t="n">
        <v>7889679</v>
      </c>
      <c r="U24" s="0" t="n">
        <v>7988383</v>
      </c>
      <c r="V24" s="0" t="n">
        <v>8383547</v>
      </c>
      <c r="W24" s="0" t="n">
        <v>9405569</v>
      </c>
      <c r="X24" s="0" t="n">
        <v>11794135</v>
      </c>
      <c r="Y24" s="0" t="n">
        <v>7267232</v>
      </c>
      <c r="Z24" s="0" t="n">
        <v>7428781</v>
      </c>
      <c r="AA24" s="77"/>
      <c r="AB24" s="0" t="n">
        <v>7381.0776</v>
      </c>
      <c r="AC24" s="0" t="n">
        <v>35.4295</v>
      </c>
      <c r="AD24" s="0" t="n">
        <v>40.9772</v>
      </c>
      <c r="AE24" s="0" t="n">
        <v>43.159</v>
      </c>
      <c r="AF24" s="0" t="n">
        <v>43802.747</v>
      </c>
      <c r="AG24" s="0" t="n">
        <v>202.411</v>
      </c>
      <c r="AH24" s="0" t="n">
        <f aca="false">AF24/3600</f>
        <v>12.1674297222222</v>
      </c>
      <c r="AI24" s="0" t="n">
        <v>9150468</v>
      </c>
      <c r="AJ24" s="0" t="n">
        <v>9150468</v>
      </c>
      <c r="AK24" s="0" t="n">
        <v>9150468</v>
      </c>
      <c r="AL24" s="0" t="n">
        <v>9150468</v>
      </c>
      <c r="AM24" s="0" t="n">
        <v>9424838</v>
      </c>
      <c r="AN24" s="0" t="n">
        <v>10445799</v>
      </c>
      <c r="AO24" s="0" t="n">
        <v>6958866</v>
      </c>
      <c r="AP24" s="0" t="n">
        <v>7050513</v>
      </c>
      <c r="AQ24" s="77"/>
      <c r="AR24" s="77"/>
      <c r="AS24" s="77"/>
      <c r="AT24" s="81" t="n">
        <f aca="false">IF(AI24=0,0,(AI24-S24)/S24)</f>
        <v>0.162975203586508</v>
      </c>
      <c r="AU24" s="81" t="n">
        <f aca="false">IF(AJ24=0,0,(AJ24-T24)/T24)</f>
        <v>0.159802318953661</v>
      </c>
      <c r="AV24" s="81" t="n">
        <f aca="false">IF(AK24=0,0,(AK24-U24)/U24)</f>
        <v>0.145471868336809</v>
      </c>
      <c r="AW24" s="81" t="n">
        <f aca="false">IF(AL24=0,0,(AL24-V24)/V24)</f>
        <v>0.0914792986787096</v>
      </c>
      <c r="AX24" s="81" t="n">
        <f aca="false">IF(AM24=0,0,(AM24-W24)/W24)</f>
        <v>0.00204867988316284</v>
      </c>
      <c r="AY24" s="81" t="n">
        <f aca="false">IF(AN24=0,0,(AN24-X24)/X24)</f>
        <v>-0.114322584911907</v>
      </c>
      <c r="AZ24" s="81" t="n">
        <f aca="false">IF(AO24=0,0,(AO24-Y24)/Y24)</f>
        <v>-0.0424323869115504</v>
      </c>
      <c r="BA24" s="81" t="n">
        <f aca="false">IF(AP24=0,0,(AP24-Z24)/Z24)</f>
        <v>-0.050919255797149</v>
      </c>
      <c r="BC24" s="64" t="n">
        <f aca="false">Q24/100</f>
        <v>2.31343</v>
      </c>
      <c r="BD24" s="64" t="n">
        <f aca="false">R24/100</f>
        <v>0.121532872222222</v>
      </c>
      <c r="BE24" s="64" t="n">
        <f aca="false">AG24/100</f>
        <v>2.02411</v>
      </c>
      <c r="BF24" s="64" t="n">
        <f aca="false">AH24/100</f>
        <v>0.121674297222222</v>
      </c>
    </row>
    <row r="25" customFormat="false" ht="12.75" hidden="false" customHeight="false" outlineLevel="0" collapsed="false">
      <c r="A25" s="80"/>
      <c r="B25" s="80"/>
      <c r="C25" s="80" t="n">
        <v>32</v>
      </c>
      <c r="D25" s="76" t="n">
        <f aca="false">L25</f>
        <v>2321.6224</v>
      </c>
      <c r="E25" s="76" t="n">
        <f aca="false">N25</f>
        <v>39.4323</v>
      </c>
      <c r="F25" s="76" t="n">
        <f aca="false">L25</f>
        <v>2321.6224</v>
      </c>
      <c r="G25" s="76" t="n">
        <f aca="false">O25</f>
        <v>41.8309</v>
      </c>
      <c r="H25" s="76" t="n">
        <f aca="false">AB25</f>
        <v>2321.3728</v>
      </c>
      <c r="I25" s="76" t="n">
        <f aca="false">AD25</f>
        <v>39.4389</v>
      </c>
      <c r="J25" s="76" t="n">
        <f aca="false">AB25</f>
        <v>2321.3728</v>
      </c>
      <c r="K25" s="76" t="n">
        <f aca="false">AE25</f>
        <v>41.8327</v>
      </c>
      <c r="L25" s="0" t="n">
        <v>2321.6224</v>
      </c>
      <c r="M25" s="0" t="n">
        <v>33.9794</v>
      </c>
      <c r="N25" s="0" t="n">
        <v>39.4323</v>
      </c>
      <c r="O25" s="0" t="n">
        <v>41.8309</v>
      </c>
      <c r="P25" s="0" t="n">
        <v>39431.607</v>
      </c>
      <c r="Q25" s="0" t="n">
        <v>183.864</v>
      </c>
      <c r="R25" s="0" t="n">
        <f aca="false">P25/3600</f>
        <v>10.9532241666667</v>
      </c>
      <c r="S25" s="0" t="n">
        <v>7272262</v>
      </c>
      <c r="T25" s="0" t="n">
        <v>7289462</v>
      </c>
      <c r="U25" s="0" t="n">
        <v>7345429</v>
      </c>
      <c r="V25" s="0" t="n">
        <v>7605958</v>
      </c>
      <c r="W25" s="0" t="n">
        <v>8382844</v>
      </c>
      <c r="X25" s="0" t="n">
        <v>10172640</v>
      </c>
      <c r="Y25" s="0" t="n">
        <v>6759657</v>
      </c>
      <c r="Z25" s="0" t="n">
        <v>6851789</v>
      </c>
      <c r="AA25" s="77"/>
      <c r="AB25" s="0" t="n">
        <v>2321.3728</v>
      </c>
      <c r="AC25" s="0" t="n">
        <v>33.9763</v>
      </c>
      <c r="AD25" s="0" t="n">
        <v>39.4389</v>
      </c>
      <c r="AE25" s="0" t="n">
        <v>41.8327</v>
      </c>
      <c r="AF25" s="0" t="n">
        <v>39446.576</v>
      </c>
      <c r="AG25" s="0" t="n">
        <v>169.605</v>
      </c>
      <c r="AH25" s="0" t="n">
        <f aca="false">AF25/3600</f>
        <v>10.9573822222222</v>
      </c>
      <c r="AI25" s="0" t="n">
        <v>8109423</v>
      </c>
      <c r="AJ25" s="0" t="n">
        <v>8109423</v>
      </c>
      <c r="AK25" s="0" t="n">
        <v>8109423</v>
      </c>
      <c r="AL25" s="0" t="n">
        <v>8109423</v>
      </c>
      <c r="AM25" s="0" t="n">
        <v>8287594</v>
      </c>
      <c r="AN25" s="0" t="n">
        <v>8986165</v>
      </c>
      <c r="AO25" s="0" t="n">
        <v>6630711</v>
      </c>
      <c r="AP25" s="0" t="n">
        <v>6682202</v>
      </c>
      <c r="AQ25" s="77"/>
      <c r="AR25" s="77"/>
      <c r="AS25" s="77"/>
      <c r="AT25" s="81" t="n">
        <f aca="false">IF(AI25=0,0,(AI25-S25)/S25)</f>
        <v>0.11511700211021</v>
      </c>
      <c r="AU25" s="81" t="n">
        <f aca="false">IF(AJ25=0,0,(AJ25-T25)/T25)</f>
        <v>0.112485804850893</v>
      </c>
      <c r="AV25" s="81" t="n">
        <f aca="false">IF(AK25=0,0,(AK25-U25)/U25)</f>
        <v>0.104009445874434</v>
      </c>
      <c r="AW25" s="81" t="n">
        <f aca="false">IF(AL25=0,0,(AL25-V25)/V25)</f>
        <v>0.0661935025147391</v>
      </c>
      <c r="AX25" s="81" t="n">
        <f aca="false">IF(AM25=0,0,(AM25-W25)/W25)</f>
        <v>-0.0113624922520328</v>
      </c>
      <c r="AY25" s="81" t="n">
        <f aca="false">IF(AN25=0,0,(AN25-X25)/X25)</f>
        <v>-0.116633931801381</v>
      </c>
      <c r="AZ25" s="81" t="n">
        <f aca="false">IF(AO25=0,0,(AO25-Y25)/Y25)</f>
        <v>-0.0190758199713388</v>
      </c>
      <c r="BA25" s="81" t="n">
        <f aca="false">IF(AP25=0,0,(AP25-Z25)/Z25)</f>
        <v>-0.0247507621732076</v>
      </c>
      <c r="BC25" s="64" t="n">
        <f aca="false">Q25/100</f>
        <v>1.83864</v>
      </c>
      <c r="BD25" s="64" t="n">
        <f aca="false">R25/100</f>
        <v>0.109532241666667</v>
      </c>
      <c r="BE25" s="64" t="n">
        <f aca="false">AG25/100</f>
        <v>1.69605</v>
      </c>
      <c r="BF25" s="64" t="n">
        <f aca="false">AH25/100</f>
        <v>0.109573822222222</v>
      </c>
    </row>
    <row r="26" customFormat="false" ht="13.5" hidden="false" customHeight="false" outlineLevel="0" collapsed="false">
      <c r="A26" s="80"/>
      <c r="B26" s="82"/>
      <c r="C26" s="82" t="n">
        <v>37</v>
      </c>
      <c r="D26" s="83" t="n">
        <f aca="false">L26</f>
        <v>987.044</v>
      </c>
      <c r="E26" s="83" t="n">
        <f aca="false">N26</f>
        <v>37.899</v>
      </c>
      <c r="F26" s="83" t="n">
        <f aca="false">L26</f>
        <v>987.044</v>
      </c>
      <c r="G26" s="83" t="n">
        <f aca="false">O26</f>
        <v>40.3787</v>
      </c>
      <c r="H26" s="83" t="n">
        <f aca="false">AB26</f>
        <v>986.2432</v>
      </c>
      <c r="I26" s="83" t="n">
        <f aca="false">AD26</f>
        <v>37.8934</v>
      </c>
      <c r="J26" s="83" t="n">
        <f aca="false">AB26</f>
        <v>986.2432</v>
      </c>
      <c r="K26" s="83" t="n">
        <f aca="false">AE26</f>
        <v>40.375</v>
      </c>
      <c r="L26" s="0" t="n">
        <v>987.044</v>
      </c>
      <c r="M26" s="0" t="n">
        <v>32.1672</v>
      </c>
      <c r="N26" s="0" t="n">
        <v>37.899</v>
      </c>
      <c r="O26" s="0" t="n">
        <v>40.3787</v>
      </c>
      <c r="P26" s="0" t="n">
        <v>37883.451</v>
      </c>
      <c r="Q26" s="0" t="n">
        <v>162.619</v>
      </c>
      <c r="R26" s="0" t="n">
        <f aca="false">P26/3600</f>
        <v>10.5231808333333</v>
      </c>
      <c r="S26" s="0" t="n">
        <v>7030007</v>
      </c>
      <c r="T26" s="0" t="n">
        <v>7044938</v>
      </c>
      <c r="U26" s="0" t="n">
        <v>7085511</v>
      </c>
      <c r="V26" s="0" t="n">
        <v>7291919</v>
      </c>
      <c r="W26" s="0" t="n">
        <v>7974413</v>
      </c>
      <c r="X26" s="0" t="n">
        <v>9563474</v>
      </c>
      <c r="Y26" s="0" t="n">
        <v>6482603</v>
      </c>
      <c r="Z26" s="0" t="n">
        <v>6544516</v>
      </c>
      <c r="AA26" s="82"/>
      <c r="AB26" s="0" t="n">
        <v>986.2432</v>
      </c>
      <c r="AC26" s="0" t="n">
        <v>32.1625</v>
      </c>
      <c r="AD26" s="0" t="n">
        <v>37.8934</v>
      </c>
      <c r="AE26" s="0" t="n">
        <v>40.375</v>
      </c>
      <c r="AF26" s="0" t="n">
        <v>37819.828</v>
      </c>
      <c r="AG26" s="0" t="n">
        <v>151.962</v>
      </c>
      <c r="AH26" s="0" t="n">
        <f aca="false">AF26/3600</f>
        <v>10.5055077777778</v>
      </c>
      <c r="AI26" s="0" t="n">
        <v>7688105</v>
      </c>
      <c r="AJ26" s="0" t="n">
        <v>7688105</v>
      </c>
      <c r="AK26" s="0" t="n">
        <v>7688105</v>
      </c>
      <c r="AL26" s="0" t="n">
        <v>7688105</v>
      </c>
      <c r="AM26" s="0" t="n">
        <v>7829431</v>
      </c>
      <c r="AN26" s="0" t="n">
        <v>8416335</v>
      </c>
      <c r="AO26" s="0" t="n">
        <v>6435923</v>
      </c>
      <c r="AP26" s="0" t="n">
        <v>6470933</v>
      </c>
      <c r="AQ26" s="82"/>
      <c r="AR26" s="82"/>
      <c r="AS26" s="82"/>
      <c r="AT26" s="84" t="n">
        <f aca="false">IF(AI26=0,0,(AI26-S26)/S26)</f>
        <v>0.0936127090627364</v>
      </c>
      <c r="AU26" s="84" t="n">
        <f aca="false">IF(AJ26=0,0,(AJ26-T26)/T26)</f>
        <v>0.0912949127444415</v>
      </c>
      <c r="AV26" s="84" t="n">
        <f aca="false">IF(AK26=0,0,(AK26-U26)/U26)</f>
        <v>0.0850459479916128</v>
      </c>
      <c r="AW26" s="84" t="n">
        <f aca="false">IF(AL26=0,0,(AL26-V26)/V26)</f>
        <v>0.0543321997954174</v>
      </c>
      <c r="AX26" s="84" t="n">
        <f aca="false">IF(AM26=0,0,(AM26-W26)/W26)</f>
        <v>-0.0181808993339071</v>
      </c>
      <c r="AY26" s="84" t="n">
        <f aca="false">IF(AN26=0,0,(AN26-X26)/X26)</f>
        <v>-0.119950030710597</v>
      </c>
      <c r="AZ26" s="84" t="n">
        <f aca="false">IF(AO26=0,0,(AO26-Y26)/Y26)</f>
        <v>-0.00720081115564226</v>
      </c>
      <c r="BA26" s="84" t="n">
        <f aca="false">IF(AP26=0,0,(AP26-Z26)/Z26)</f>
        <v>-0.0112434594093742</v>
      </c>
      <c r="BC26" s="64" t="n">
        <f aca="false">Q26/100</f>
        <v>1.62619</v>
      </c>
      <c r="BD26" s="64" t="n">
        <f aca="false">R26/100</f>
        <v>0.105231808333333</v>
      </c>
      <c r="BE26" s="64" t="n">
        <f aca="false">AG26/100</f>
        <v>1.51962</v>
      </c>
      <c r="BF26" s="64" t="n">
        <f aca="false">AH26/100</f>
        <v>0.105055077777778</v>
      </c>
    </row>
    <row r="27" customFormat="false" ht="12.75" hidden="false" customHeight="false" outlineLevel="0" collapsed="false">
      <c r="A27" s="80"/>
      <c r="B27" s="75" t="s">
        <v>51</v>
      </c>
      <c r="C27" s="75" t="n">
        <v>22</v>
      </c>
      <c r="D27" s="85" t="n">
        <f aca="false">L27</f>
        <v>18374.8016</v>
      </c>
      <c r="E27" s="85" t="n">
        <f aca="false">N27</f>
        <v>40.0762</v>
      </c>
      <c r="F27" s="85" t="n">
        <f aca="false">L27</f>
        <v>18374.8016</v>
      </c>
      <c r="G27" s="85" t="n">
        <f aca="false">O27</f>
        <v>43.6661</v>
      </c>
      <c r="H27" s="85" t="n">
        <f aca="false">AB27</f>
        <v>18383.4816</v>
      </c>
      <c r="I27" s="85" t="n">
        <f aca="false">AD27</f>
        <v>40.0771</v>
      </c>
      <c r="J27" s="85" t="n">
        <f aca="false">AB27</f>
        <v>18383.4816</v>
      </c>
      <c r="K27" s="85" t="n">
        <f aca="false">AE27</f>
        <v>43.6634</v>
      </c>
      <c r="L27" s="0" t="n">
        <v>18374.8016</v>
      </c>
      <c r="M27" s="0" t="n">
        <v>38.6119</v>
      </c>
      <c r="N27" s="0" t="n">
        <v>40.0762</v>
      </c>
      <c r="O27" s="0" t="n">
        <v>43.6661</v>
      </c>
      <c r="P27" s="0" t="n">
        <v>43464.211</v>
      </c>
      <c r="Q27" s="0" t="n">
        <v>234.577</v>
      </c>
      <c r="R27" s="0" t="n">
        <f aca="false">P27/3600</f>
        <v>12.0733919444444</v>
      </c>
      <c r="S27" s="0" t="n">
        <v>8480883</v>
      </c>
      <c r="T27" s="0" t="n">
        <v>9718730</v>
      </c>
      <c r="U27" s="0" t="n">
        <v>11027795</v>
      </c>
      <c r="V27" s="0" t="n">
        <v>11520349</v>
      </c>
      <c r="W27" s="0" t="n">
        <v>13533856</v>
      </c>
      <c r="X27" s="0" t="n">
        <v>20793950</v>
      </c>
      <c r="Y27" s="0" t="n">
        <v>9212056</v>
      </c>
      <c r="Z27" s="0" t="n">
        <v>10103386</v>
      </c>
      <c r="AA27" s="86"/>
      <c r="AB27" s="0" t="n">
        <v>18383.4816</v>
      </c>
      <c r="AC27" s="0" t="n">
        <v>38.6104</v>
      </c>
      <c r="AD27" s="0" t="n">
        <v>40.0771</v>
      </c>
      <c r="AE27" s="0" t="n">
        <v>43.6634</v>
      </c>
      <c r="AF27" s="0" t="n">
        <v>43479.711</v>
      </c>
      <c r="AG27" s="0" t="n">
        <v>194.626</v>
      </c>
      <c r="AH27" s="0" t="n">
        <f aca="false">AF27/3600</f>
        <v>12.0776975</v>
      </c>
      <c r="AI27" s="0" t="n">
        <v>8390665</v>
      </c>
      <c r="AJ27" s="0" t="n">
        <v>8390665</v>
      </c>
      <c r="AK27" s="0" t="n">
        <v>8390665</v>
      </c>
      <c r="AL27" s="0" t="n">
        <v>8390665</v>
      </c>
      <c r="AM27" s="0" t="n">
        <v>8680576</v>
      </c>
      <c r="AN27" s="0" t="n">
        <v>9879720</v>
      </c>
      <c r="AO27" s="0" t="n">
        <v>5869937</v>
      </c>
      <c r="AP27" s="0" t="n">
        <v>5980173</v>
      </c>
      <c r="AQ27" s="78" t="e">
        <f aca="false">RBJM($L27:$M30,AB27:AC30)</f>
        <v>#VALUE!</v>
      </c>
      <c r="AR27" s="78" t="e">
        <f aca="false">RBJM($D27:$E30,H27:I30)</f>
        <v>#VALUE!</v>
      </c>
      <c r="AS27" s="78" t="e">
        <f aca="false">RBJM($F27:$G30,J27:K30)</f>
        <v>#VALUE!</v>
      </c>
      <c r="AT27" s="79" t="n">
        <f aca="false">IF(AI27=0,0,(AI27-S27)/S27)</f>
        <v>-0.0106378074075541</v>
      </c>
      <c r="AU27" s="79" t="n">
        <f aca="false">IF(AJ27=0,0,(AJ27-T27)/T27)</f>
        <v>-0.136650056128733</v>
      </c>
      <c r="AV27" s="79" t="n">
        <f aca="false">IF(AK27=0,0,(AK27-U27)/U27)</f>
        <v>-0.239134840645841</v>
      </c>
      <c r="AW27" s="79" t="n">
        <f aca="false">IF(AL27=0,0,(AL27-V27)/V27)</f>
        <v>-0.271665728182367</v>
      </c>
      <c r="AX27" s="79" t="n">
        <f aca="false">IF(AM27=0,0,(AM27-W27)/W27)</f>
        <v>-0.35860289927719</v>
      </c>
      <c r="AY27" s="79" t="n">
        <f aca="false">IF(AN27=0,0,(AN27-X27)/X27)</f>
        <v>-0.524875264199443</v>
      </c>
      <c r="AZ27" s="79" t="n">
        <f aca="false">IF(AO27=0,0,(AO27-Y27)/Y27)</f>
        <v>-0.362798380730643</v>
      </c>
      <c r="BA27" s="79" t="n">
        <f aca="false">IF(AP27=0,0,(AP27-Z27)/Z27)</f>
        <v>-0.408102095673668</v>
      </c>
      <c r="BC27" s="64" t="n">
        <f aca="false">Q27/100</f>
        <v>2.34577</v>
      </c>
      <c r="BD27" s="64" t="n">
        <f aca="false">R27/100</f>
        <v>0.120733919444444</v>
      </c>
      <c r="BE27" s="64" t="n">
        <f aca="false">AG27/100</f>
        <v>1.94626</v>
      </c>
      <c r="BF27" s="64" t="n">
        <f aca="false">AH27/100</f>
        <v>0.120776975</v>
      </c>
    </row>
    <row r="28" customFormat="false" ht="12.75" hidden="false" customHeight="false" outlineLevel="0" collapsed="false">
      <c r="A28" s="80"/>
      <c r="B28" s="80"/>
      <c r="C28" s="80" t="n">
        <v>27</v>
      </c>
      <c r="D28" s="76" t="n">
        <f aca="false">L28</f>
        <v>5882.6376</v>
      </c>
      <c r="E28" s="76" t="n">
        <f aca="false">N28</f>
        <v>39.1335</v>
      </c>
      <c r="F28" s="76" t="n">
        <f aca="false">L28</f>
        <v>5882.6376</v>
      </c>
      <c r="G28" s="76" t="n">
        <f aca="false">O28</f>
        <v>41.9057</v>
      </c>
      <c r="H28" s="76" t="n">
        <f aca="false">AB28</f>
        <v>5882.908</v>
      </c>
      <c r="I28" s="76" t="n">
        <f aca="false">AD28</f>
        <v>39.1314</v>
      </c>
      <c r="J28" s="76" t="n">
        <f aca="false">AB28</f>
        <v>5882.908</v>
      </c>
      <c r="K28" s="76" t="n">
        <f aca="false">AE28</f>
        <v>41.8975</v>
      </c>
      <c r="L28" s="0" t="n">
        <v>5882.6376</v>
      </c>
      <c r="M28" s="0" t="n">
        <v>36.9783</v>
      </c>
      <c r="N28" s="0" t="n">
        <v>39.1335</v>
      </c>
      <c r="O28" s="0" t="n">
        <v>41.9057</v>
      </c>
      <c r="P28" s="0" t="n">
        <v>35136.791</v>
      </c>
      <c r="Q28" s="0" t="n">
        <v>170.977</v>
      </c>
      <c r="R28" s="0" t="n">
        <f aca="false">P28/3600</f>
        <v>9.76021972222222</v>
      </c>
      <c r="S28" s="0" t="n">
        <v>8204099</v>
      </c>
      <c r="T28" s="0" t="n">
        <v>8991964</v>
      </c>
      <c r="U28" s="0" t="n">
        <v>9819605</v>
      </c>
      <c r="V28" s="0" t="n">
        <v>10140653</v>
      </c>
      <c r="W28" s="0" t="n">
        <v>11676166</v>
      </c>
      <c r="X28" s="0" t="n">
        <v>16412013</v>
      </c>
      <c r="Y28" s="0" t="n">
        <v>8458904</v>
      </c>
      <c r="Z28" s="0" t="n">
        <v>8974116</v>
      </c>
      <c r="AA28" s="77"/>
      <c r="AB28" s="0" t="n">
        <v>5882.908</v>
      </c>
      <c r="AC28" s="0" t="n">
        <v>36.9751</v>
      </c>
      <c r="AD28" s="0" t="n">
        <v>39.1314</v>
      </c>
      <c r="AE28" s="0" t="n">
        <v>41.8975</v>
      </c>
      <c r="AF28" s="0" t="n">
        <v>35097.612</v>
      </c>
      <c r="AG28" s="0" t="n">
        <v>146.092</v>
      </c>
      <c r="AH28" s="0" t="n">
        <f aca="false">AF28/3600</f>
        <v>9.74933666666667</v>
      </c>
      <c r="AI28" s="0" t="n">
        <v>7628971</v>
      </c>
      <c r="AJ28" s="0" t="n">
        <v>7628971</v>
      </c>
      <c r="AK28" s="0" t="n">
        <v>7628971</v>
      </c>
      <c r="AL28" s="0" t="n">
        <v>7628971</v>
      </c>
      <c r="AM28" s="0" t="n">
        <v>7834621</v>
      </c>
      <c r="AN28" s="0" t="n">
        <v>8553411</v>
      </c>
      <c r="AO28" s="0" t="n">
        <v>5881185</v>
      </c>
      <c r="AP28" s="0" t="n">
        <v>5929340</v>
      </c>
      <c r="AQ28" s="77"/>
      <c r="AR28" s="77"/>
      <c r="AS28" s="77"/>
      <c r="AT28" s="81" t="n">
        <f aca="false">IF(AI28=0,0,(AI28-S28)/S28)</f>
        <v>-0.0701025182655646</v>
      </c>
      <c r="AU28" s="81" t="n">
        <f aca="false">IF(AJ28=0,0,(AJ28-T28)/T28)</f>
        <v>-0.151579009880378</v>
      </c>
      <c r="AV28" s="81" t="n">
        <f aca="false">IF(AK28=0,0,(AK28-U28)/U28)</f>
        <v>-0.223087792227895</v>
      </c>
      <c r="AW28" s="81" t="n">
        <f aca="false">IF(AL28=0,0,(AL28-V28)/V28)</f>
        <v>-0.247684443989948</v>
      </c>
      <c r="AX28" s="81" t="n">
        <f aca="false">IF(AM28=0,0,(AM28-W28)/W28)</f>
        <v>-0.329007398490224</v>
      </c>
      <c r="AY28" s="81" t="n">
        <f aca="false">IF(AN28=0,0,(AN28-X28)/X28)</f>
        <v>-0.478832304117722</v>
      </c>
      <c r="AZ28" s="81" t="n">
        <f aca="false">IF(AO28=0,0,(AO28-Y28)/Y28)</f>
        <v>-0.30473439585081</v>
      </c>
      <c r="BA28" s="81" t="n">
        <f aca="false">IF(AP28=0,0,(AP28-Z28)/Z28)</f>
        <v>-0.33928422587807</v>
      </c>
      <c r="BC28" s="64" t="n">
        <f aca="false">Q28/100</f>
        <v>1.70977</v>
      </c>
      <c r="BD28" s="64" t="n">
        <f aca="false">R28/100</f>
        <v>0.0976021972222222</v>
      </c>
      <c r="BE28" s="64" t="n">
        <f aca="false">AG28/100</f>
        <v>1.46092</v>
      </c>
      <c r="BF28" s="64" t="n">
        <f aca="false">AH28/100</f>
        <v>0.0974933666666667</v>
      </c>
    </row>
    <row r="29" customFormat="false" ht="12.75" hidden="false" customHeight="false" outlineLevel="0" collapsed="false">
      <c r="A29" s="80"/>
      <c r="B29" s="80"/>
      <c r="C29" s="80" t="n">
        <v>32</v>
      </c>
      <c r="D29" s="76" t="n">
        <f aca="false">L29</f>
        <v>2724.2184</v>
      </c>
      <c r="E29" s="76" t="n">
        <f aca="false">N29</f>
        <v>38.1428</v>
      </c>
      <c r="F29" s="76" t="n">
        <f aca="false">L29</f>
        <v>2724.2184</v>
      </c>
      <c r="G29" s="76" t="n">
        <f aca="false">O29</f>
        <v>40.0705</v>
      </c>
      <c r="H29" s="76" t="n">
        <f aca="false">AB29</f>
        <v>2725.5648</v>
      </c>
      <c r="I29" s="76" t="n">
        <f aca="false">AD29</f>
        <v>38.1438</v>
      </c>
      <c r="J29" s="76" t="n">
        <f aca="false">AB29</f>
        <v>2725.5648</v>
      </c>
      <c r="K29" s="76" t="n">
        <f aca="false">AE29</f>
        <v>40.0697</v>
      </c>
      <c r="L29" s="0" t="n">
        <v>2724.2184</v>
      </c>
      <c r="M29" s="0" t="n">
        <v>35.0517</v>
      </c>
      <c r="N29" s="0" t="n">
        <v>38.1428</v>
      </c>
      <c r="O29" s="0" t="n">
        <v>40.0705</v>
      </c>
      <c r="P29" s="0" t="n">
        <v>32177.957</v>
      </c>
      <c r="Q29" s="0" t="n">
        <v>147.825</v>
      </c>
      <c r="R29" s="0" t="n">
        <f aca="false">P29/3600</f>
        <v>8.93832138888889</v>
      </c>
      <c r="S29" s="0" t="n">
        <v>8068154</v>
      </c>
      <c r="T29" s="0" t="n">
        <v>8683568</v>
      </c>
      <c r="U29" s="0" t="n">
        <v>9300297</v>
      </c>
      <c r="V29" s="0" t="n">
        <v>9518893</v>
      </c>
      <c r="W29" s="0" t="n">
        <v>10874934</v>
      </c>
      <c r="X29" s="0" t="n">
        <v>14690534</v>
      </c>
      <c r="Y29" s="0" t="n">
        <v>8240968</v>
      </c>
      <c r="Z29" s="0" t="n">
        <v>8662450</v>
      </c>
      <c r="AA29" s="77"/>
      <c r="AB29" s="0" t="n">
        <v>2725.5648</v>
      </c>
      <c r="AC29" s="0" t="n">
        <v>35.0509</v>
      </c>
      <c r="AD29" s="0" t="n">
        <v>38.1438</v>
      </c>
      <c r="AE29" s="0" t="n">
        <v>40.0697</v>
      </c>
      <c r="AF29" s="0" t="n">
        <v>32062.177</v>
      </c>
      <c r="AG29" s="0" t="n">
        <v>128.757</v>
      </c>
      <c r="AH29" s="0" t="n">
        <f aca="false">AF29/3600</f>
        <v>8.90616027777778</v>
      </c>
      <c r="AI29" s="0" t="n">
        <v>7254439</v>
      </c>
      <c r="AJ29" s="0" t="n">
        <v>7254439</v>
      </c>
      <c r="AK29" s="0" t="n">
        <v>7254439</v>
      </c>
      <c r="AL29" s="0" t="n">
        <v>7254439</v>
      </c>
      <c r="AM29" s="0" t="n">
        <v>7410080</v>
      </c>
      <c r="AN29" s="0" t="n">
        <v>7950664</v>
      </c>
      <c r="AO29" s="0" t="n">
        <v>5920736</v>
      </c>
      <c r="AP29" s="0" t="n">
        <v>5955452</v>
      </c>
      <c r="AQ29" s="77"/>
      <c r="AR29" s="77"/>
      <c r="AS29" s="77"/>
      <c r="AT29" s="81" t="n">
        <f aca="false">IF(AI29=0,0,(AI29-S29)/S29)</f>
        <v>-0.100855164638652</v>
      </c>
      <c r="AU29" s="81" t="n">
        <f aca="false">IF(AJ29=0,0,(AJ29-T29)/T29)</f>
        <v>-0.16457854651452</v>
      </c>
      <c r="AV29" s="81" t="n">
        <f aca="false">IF(AK29=0,0,(AK29-U29)/U29)</f>
        <v>-0.219977706088311</v>
      </c>
      <c r="AW29" s="81" t="n">
        <f aca="false">IF(AL29=0,0,(AL29-V29)/V29)</f>
        <v>-0.237890477390596</v>
      </c>
      <c r="AX29" s="81" t="n">
        <f aca="false">IF(AM29=0,0,(AM29-W29)/W29)</f>
        <v>-0.318609197996052</v>
      </c>
      <c r="AY29" s="81" t="n">
        <f aca="false">IF(AN29=0,0,(AN29-X29)/X29)</f>
        <v>-0.458789993610852</v>
      </c>
      <c r="AZ29" s="81" t="n">
        <f aca="false">IF(AO29=0,0,(AO29-Y29)/Y29)</f>
        <v>-0.281548478285561</v>
      </c>
      <c r="BA29" s="81" t="n">
        <f aca="false">IF(AP29=0,0,(AP29-Z29)/Z29)</f>
        <v>-0.312497965356221</v>
      </c>
      <c r="BC29" s="64" t="n">
        <f aca="false">Q29/100</f>
        <v>1.47825</v>
      </c>
      <c r="BD29" s="64" t="n">
        <f aca="false">R29/100</f>
        <v>0.0893832138888889</v>
      </c>
      <c r="BE29" s="64" t="n">
        <f aca="false">AG29/100</f>
        <v>1.28757</v>
      </c>
      <c r="BF29" s="64" t="n">
        <f aca="false">AH29/100</f>
        <v>0.0890616027777778</v>
      </c>
    </row>
    <row r="30" customFormat="false" ht="13.5" hidden="false" customHeight="false" outlineLevel="0" collapsed="false">
      <c r="A30" s="80"/>
      <c r="B30" s="82"/>
      <c r="C30" s="82" t="n">
        <v>37</v>
      </c>
      <c r="D30" s="83" t="n">
        <f aca="false">L30</f>
        <v>1357.4648</v>
      </c>
      <c r="E30" s="83" t="n">
        <f aca="false">N30</f>
        <v>36.9038</v>
      </c>
      <c r="F30" s="83" t="n">
        <f aca="false">L30</f>
        <v>1357.4648</v>
      </c>
      <c r="G30" s="83" t="n">
        <f aca="false">O30</f>
        <v>38.1592</v>
      </c>
      <c r="H30" s="83" t="n">
        <f aca="false">AB30</f>
        <v>1356.1992</v>
      </c>
      <c r="I30" s="83" t="n">
        <f aca="false">AD30</f>
        <v>36.9077</v>
      </c>
      <c r="J30" s="83" t="n">
        <f aca="false">AB30</f>
        <v>1356.1992</v>
      </c>
      <c r="K30" s="83" t="n">
        <f aca="false">AE30</f>
        <v>38.1629</v>
      </c>
      <c r="L30" s="0" t="n">
        <v>1357.4648</v>
      </c>
      <c r="M30" s="0" t="n">
        <v>32.8782</v>
      </c>
      <c r="N30" s="0" t="n">
        <v>36.9038</v>
      </c>
      <c r="O30" s="0" t="n">
        <v>38.1592</v>
      </c>
      <c r="P30" s="0" t="n">
        <v>30659.209</v>
      </c>
      <c r="Q30" s="0" t="n">
        <v>132.583</v>
      </c>
      <c r="R30" s="0" t="n">
        <f aca="false">P30/3600</f>
        <v>8.51644694444445</v>
      </c>
      <c r="S30" s="0" t="n">
        <v>7959986</v>
      </c>
      <c r="T30" s="0" t="n">
        <v>8469543</v>
      </c>
      <c r="U30" s="0" t="n">
        <v>8951687</v>
      </c>
      <c r="V30" s="0" t="n">
        <v>9096989</v>
      </c>
      <c r="W30" s="0" t="n">
        <v>10322643</v>
      </c>
      <c r="X30" s="0" t="n">
        <v>13622034</v>
      </c>
      <c r="Y30" s="0" t="n">
        <v>8126901</v>
      </c>
      <c r="Z30" s="0" t="n">
        <v>8513044</v>
      </c>
      <c r="AA30" s="82"/>
      <c r="AB30" s="0" t="n">
        <v>1356.1992</v>
      </c>
      <c r="AC30" s="0" t="n">
        <v>32.8741</v>
      </c>
      <c r="AD30" s="0" t="n">
        <v>36.9077</v>
      </c>
      <c r="AE30" s="0" t="n">
        <v>38.1629</v>
      </c>
      <c r="AF30" s="0" t="n">
        <v>30580.693</v>
      </c>
      <c r="AG30" s="0" t="n">
        <v>116.941</v>
      </c>
      <c r="AH30" s="0" t="n">
        <f aca="false">AF30/3600</f>
        <v>8.49463694444444</v>
      </c>
      <c r="AI30" s="0" t="n">
        <v>7002014</v>
      </c>
      <c r="AJ30" s="0" t="n">
        <v>7002014</v>
      </c>
      <c r="AK30" s="0" t="n">
        <v>7002014</v>
      </c>
      <c r="AL30" s="0" t="n">
        <v>7002014</v>
      </c>
      <c r="AM30" s="0" t="n">
        <v>7124479</v>
      </c>
      <c r="AN30" s="0" t="n">
        <v>7555497</v>
      </c>
      <c r="AO30" s="0" t="n">
        <v>5931331</v>
      </c>
      <c r="AP30" s="0" t="n">
        <v>5959098</v>
      </c>
      <c r="AQ30" s="82"/>
      <c r="AR30" s="82"/>
      <c r="AS30" s="82"/>
      <c r="AT30" s="84" t="n">
        <f aca="false">IF(AI30=0,0,(AI30-S30)/S30)</f>
        <v>-0.120348452874163</v>
      </c>
      <c r="AU30" s="84" t="n">
        <f aca="false">IF(AJ30=0,0,(AJ30-T30)/T30)</f>
        <v>-0.173271332349337</v>
      </c>
      <c r="AV30" s="84" t="n">
        <f aca="false">IF(AK30=0,0,(AK30-U30)/U30)</f>
        <v>-0.217799505277609</v>
      </c>
      <c r="AW30" s="84" t="n">
        <f aca="false">IF(AL30=0,0,(AL30-V30)/V30)</f>
        <v>-0.230293232189244</v>
      </c>
      <c r="AX30" s="84" t="n">
        <f aca="false">IF(AM30=0,0,(AM30-W30)/W30)</f>
        <v>-0.309820265991956</v>
      </c>
      <c r="AY30" s="84" t="n">
        <f aca="false">IF(AN30=0,0,(AN30-X30)/X30)</f>
        <v>-0.44534736882906</v>
      </c>
      <c r="AZ30" s="84" t="n">
        <f aca="false">IF(AO30=0,0,(AO30-Y30)/Y30)</f>
        <v>-0.270160790687619</v>
      </c>
      <c r="BA30" s="84" t="n">
        <f aca="false">IF(AP30=0,0,(AP30-Z30)/Z30)</f>
        <v>-0.300003852910898</v>
      </c>
      <c r="BC30" s="64" t="n">
        <f aca="false">Q30/100</f>
        <v>1.32583</v>
      </c>
      <c r="BD30" s="64" t="n">
        <f aca="false">R30/100</f>
        <v>0.0851644694444445</v>
      </c>
      <c r="BE30" s="64" t="n">
        <f aca="false">AG30/100</f>
        <v>1.16941</v>
      </c>
      <c r="BF30" s="64" t="n">
        <f aca="false">AH30/100</f>
        <v>0.0849463694444445</v>
      </c>
    </row>
    <row r="31" customFormat="false" ht="12.75" hidden="false" customHeight="false" outlineLevel="0" collapsed="false">
      <c r="A31" s="80"/>
      <c r="B31" s="75" t="s">
        <v>52</v>
      </c>
      <c r="C31" s="75" t="n">
        <v>22</v>
      </c>
      <c r="D31" s="87" t="n">
        <f aca="false">L31</f>
        <v>4868.284</v>
      </c>
      <c r="E31" s="87" t="n">
        <f aca="false">N31</f>
        <v>43.7163</v>
      </c>
      <c r="F31" s="87" t="n">
        <f aca="false">L31</f>
        <v>4868.284</v>
      </c>
      <c r="G31" s="87" t="n">
        <f aca="false">O31</f>
        <v>45.4882</v>
      </c>
      <c r="H31" s="87" t="n">
        <f aca="false">AB31</f>
        <v>4865.02</v>
      </c>
      <c r="I31" s="87" t="n">
        <f aca="false">AD31</f>
        <v>43.7115</v>
      </c>
      <c r="J31" s="87" t="n">
        <f aca="false">AB31</f>
        <v>4865.02</v>
      </c>
      <c r="K31" s="87" t="n">
        <f aca="false">AE31</f>
        <v>45.4834</v>
      </c>
      <c r="L31" s="0" t="n">
        <v>4868.284</v>
      </c>
      <c r="M31" s="0" t="n">
        <v>41.8557</v>
      </c>
      <c r="N31" s="0" t="n">
        <v>43.7163</v>
      </c>
      <c r="O31" s="0" t="n">
        <v>45.4882</v>
      </c>
      <c r="P31" s="0" t="n">
        <v>19507.349</v>
      </c>
      <c r="Q31" s="0" t="n">
        <v>102.301</v>
      </c>
      <c r="R31" s="0" t="n">
        <f aca="false">P31/3600</f>
        <v>5.41870805555556</v>
      </c>
      <c r="S31" s="0" t="n">
        <v>9717079</v>
      </c>
      <c r="T31" s="0" t="n">
        <v>10974737</v>
      </c>
      <c r="U31" s="0" t="n">
        <v>12014733</v>
      </c>
      <c r="V31" s="0" t="n">
        <v>12533839</v>
      </c>
      <c r="W31" s="0" t="n">
        <v>13629821</v>
      </c>
      <c r="X31" s="0" t="n">
        <v>18442329</v>
      </c>
      <c r="Y31" s="0" t="n">
        <v>9022867</v>
      </c>
      <c r="Z31" s="0" t="n">
        <v>9467813</v>
      </c>
      <c r="AA31" s="86"/>
      <c r="AB31" s="0" t="n">
        <v>4865.02</v>
      </c>
      <c r="AC31" s="0" t="n">
        <v>41.8544</v>
      </c>
      <c r="AD31" s="0" t="n">
        <v>43.7115</v>
      </c>
      <c r="AE31" s="0" t="n">
        <v>45.4834</v>
      </c>
      <c r="AF31" s="0" t="n">
        <v>19487.372</v>
      </c>
      <c r="AG31" s="0" t="n">
        <v>88.907</v>
      </c>
      <c r="AH31" s="0" t="n">
        <f aca="false">AF31/3600</f>
        <v>5.41315888888889</v>
      </c>
      <c r="AI31" s="0" t="n">
        <v>9907625</v>
      </c>
      <c r="AJ31" s="0" t="n">
        <v>9907625</v>
      </c>
      <c r="AK31" s="0" t="n">
        <v>9907625</v>
      </c>
      <c r="AL31" s="0" t="n">
        <v>9907625</v>
      </c>
      <c r="AM31" s="0" t="n">
        <v>10310220</v>
      </c>
      <c r="AN31" s="0" t="n">
        <v>11512295</v>
      </c>
      <c r="AO31" s="0" t="n">
        <v>6701123</v>
      </c>
      <c r="AP31" s="0" t="n">
        <v>6772757</v>
      </c>
      <c r="AQ31" s="78" t="e">
        <f aca="false">RBJM($L31:$M34,AB31:AC34)</f>
        <v>#VALUE!</v>
      </c>
      <c r="AR31" s="78" t="e">
        <f aca="false">RBJM($D31:$E34,H31:I34)</f>
        <v>#VALUE!</v>
      </c>
      <c r="AS31" s="78" t="e">
        <f aca="false">RBJM($F31:$G34,J31:K34)</f>
        <v>#VALUE!</v>
      </c>
      <c r="AT31" s="79" t="n">
        <f aca="false">IF(AI31=0,0,(AI31-S31)/S31)</f>
        <v>0.0196093908467761</v>
      </c>
      <c r="AU31" s="79" t="n">
        <f aca="false">IF(AJ31=0,0,(AJ31-T31)/T31)</f>
        <v>-0.0972334917911928</v>
      </c>
      <c r="AV31" s="79" t="n">
        <f aca="false">IF(AK31=0,0,(AK31-U31)/U31)</f>
        <v>-0.175377014204144</v>
      </c>
      <c r="AW31" s="79" t="n">
        <f aca="false">IF(AL31=0,0,(AL31-V31)/V31)</f>
        <v>-0.209529897424085</v>
      </c>
      <c r="AX31" s="79" t="n">
        <f aca="false">IF(AM31=0,0,(AM31-W31)/W31)</f>
        <v>-0.243554262378061</v>
      </c>
      <c r="AY31" s="79" t="n">
        <f aca="false">IF(AN31=0,0,(AN31-X31)/X31)</f>
        <v>-0.375767832793787</v>
      </c>
      <c r="AZ31" s="79" t="n">
        <f aca="false">IF(AO31=0,0,(AO31-Y31)/Y31)</f>
        <v>-0.257317768288062</v>
      </c>
      <c r="BA31" s="79" t="n">
        <f aca="false">IF(AP31=0,0,(AP31-Z31)/Z31)</f>
        <v>-0.28465454482466</v>
      </c>
      <c r="BC31" s="64" t="n">
        <f aca="false">Q31/100</f>
        <v>1.02301</v>
      </c>
      <c r="BD31" s="64" t="n">
        <f aca="false">R31/100</f>
        <v>0.0541870805555556</v>
      </c>
      <c r="BE31" s="64" t="n">
        <f aca="false">AG31/100</f>
        <v>0.88907</v>
      </c>
      <c r="BF31" s="64" t="n">
        <f aca="false">AH31/100</f>
        <v>0.0541315888888889</v>
      </c>
    </row>
    <row r="32" customFormat="false" ht="12.75" hidden="false" customHeight="false" outlineLevel="0" collapsed="false">
      <c r="A32" s="80"/>
      <c r="C32" s="80" t="n">
        <v>27</v>
      </c>
      <c r="D32" s="88" t="n">
        <f aca="false">L32</f>
        <v>2228.3952</v>
      </c>
      <c r="E32" s="88" t="n">
        <f aca="false">N32</f>
        <v>42.3468</v>
      </c>
      <c r="F32" s="88" t="n">
        <f aca="false">L32</f>
        <v>2228.3952</v>
      </c>
      <c r="G32" s="88" t="n">
        <f aca="false">O32</f>
        <v>43.5319</v>
      </c>
      <c r="H32" s="88" t="n">
        <f aca="false">AB32</f>
        <v>2229.1368</v>
      </c>
      <c r="I32" s="88" t="n">
        <f aca="false">AD32</f>
        <v>42.3461</v>
      </c>
      <c r="J32" s="88" t="n">
        <f aca="false">AB32</f>
        <v>2229.1368</v>
      </c>
      <c r="K32" s="88" t="n">
        <f aca="false">AE32</f>
        <v>43.5299</v>
      </c>
      <c r="L32" s="0" t="n">
        <v>2228.3952</v>
      </c>
      <c r="M32" s="0" t="n">
        <v>39.9431</v>
      </c>
      <c r="N32" s="0" t="n">
        <v>42.3468</v>
      </c>
      <c r="O32" s="0" t="n">
        <v>43.5319</v>
      </c>
      <c r="P32" s="0" t="n">
        <v>17425.787</v>
      </c>
      <c r="Q32" s="0" t="n">
        <v>87.969</v>
      </c>
      <c r="R32" s="0" t="n">
        <f aca="false">P32/3600</f>
        <v>4.84049638888889</v>
      </c>
      <c r="S32" s="0" t="n">
        <v>9265040</v>
      </c>
      <c r="T32" s="0" t="n">
        <v>10323399</v>
      </c>
      <c r="U32" s="0" t="n">
        <v>11102633</v>
      </c>
      <c r="V32" s="0" t="n">
        <v>11474889</v>
      </c>
      <c r="W32" s="0" t="n">
        <v>12298440</v>
      </c>
      <c r="X32" s="0" t="n">
        <v>16166531</v>
      </c>
      <c r="Y32" s="0" t="n">
        <v>8671250</v>
      </c>
      <c r="Z32" s="0" t="n">
        <v>9039257</v>
      </c>
      <c r="AA32" s="77"/>
      <c r="AB32" s="0" t="n">
        <v>2229.1368</v>
      </c>
      <c r="AC32" s="0" t="n">
        <v>39.945</v>
      </c>
      <c r="AD32" s="0" t="n">
        <v>42.3461</v>
      </c>
      <c r="AE32" s="0" t="n">
        <v>43.5299</v>
      </c>
      <c r="AF32" s="0" t="n">
        <v>17424.552</v>
      </c>
      <c r="AG32" s="0" t="n">
        <v>78.189</v>
      </c>
      <c r="AH32" s="0" t="n">
        <f aca="false">AF32/3600</f>
        <v>4.84015333333333</v>
      </c>
      <c r="AI32" s="0" t="n">
        <v>9113340</v>
      </c>
      <c r="AJ32" s="0" t="n">
        <v>9113340</v>
      </c>
      <c r="AK32" s="0" t="n">
        <v>9113340</v>
      </c>
      <c r="AL32" s="0" t="n">
        <v>9113340</v>
      </c>
      <c r="AM32" s="0" t="n">
        <v>9431450</v>
      </c>
      <c r="AN32" s="0" t="n">
        <v>10413025</v>
      </c>
      <c r="AO32" s="0" t="n">
        <v>6608175</v>
      </c>
      <c r="AP32" s="0" t="n">
        <v>6664354</v>
      </c>
      <c r="AQ32" s="77"/>
      <c r="AR32" s="77"/>
      <c r="AS32" s="77"/>
      <c r="AT32" s="81" t="n">
        <f aca="false">IF(AI32=0,0,(AI32-S32)/S32)</f>
        <v>-0.0163733777727889</v>
      </c>
      <c r="AU32" s="81" t="n">
        <f aca="false">IF(AJ32=0,0,(AJ32-T32)/T32)</f>
        <v>-0.117215173025861</v>
      </c>
      <c r="AV32" s="81" t="n">
        <f aca="false">IF(AK32=0,0,(AK32-U32)/U32)</f>
        <v>-0.179173084438619</v>
      </c>
      <c r="AW32" s="81" t="n">
        <f aca="false">IF(AL32=0,0,(AL32-V32)/V32)</f>
        <v>-0.20580146788348</v>
      </c>
      <c r="AX32" s="81" t="n">
        <f aca="false">IF(AM32=0,0,(AM32-W32)/W32)</f>
        <v>-0.233118184094893</v>
      </c>
      <c r="AY32" s="81" t="n">
        <f aca="false">IF(AN32=0,0,(AN32-X32)/X32)</f>
        <v>-0.355889955612617</v>
      </c>
      <c r="AZ32" s="81" t="n">
        <f aca="false">IF(AO32=0,0,(AO32-Y32)/Y32)</f>
        <v>-0.237921291624622</v>
      </c>
      <c r="BA32" s="81" t="n">
        <f aca="false">IF(AP32=0,0,(AP32-Z32)/Z32)</f>
        <v>-0.262732102870844</v>
      </c>
      <c r="BC32" s="64" t="n">
        <f aca="false">Q32/100</f>
        <v>0.87969</v>
      </c>
      <c r="BD32" s="64" t="n">
        <f aca="false">R32/100</f>
        <v>0.0484049638888889</v>
      </c>
      <c r="BE32" s="64" t="n">
        <f aca="false">AG32/100</f>
        <v>0.78189</v>
      </c>
      <c r="BF32" s="64" t="n">
        <f aca="false">AH32/100</f>
        <v>0.0484015333333333</v>
      </c>
    </row>
    <row r="33" customFormat="false" ht="12.75" hidden="false" customHeight="false" outlineLevel="0" collapsed="false">
      <c r="A33" s="80"/>
      <c r="B33" s="80"/>
      <c r="C33" s="80" t="n">
        <v>32</v>
      </c>
      <c r="D33" s="88" t="n">
        <f aca="false">L33</f>
        <v>1080.2328</v>
      </c>
      <c r="E33" s="88" t="n">
        <f aca="false">N33</f>
        <v>41.0026</v>
      </c>
      <c r="F33" s="88" t="n">
        <f aca="false">L33</f>
        <v>1080.2328</v>
      </c>
      <c r="G33" s="88" t="n">
        <f aca="false">O33</f>
        <v>41.9254</v>
      </c>
      <c r="H33" s="88" t="n">
        <f aca="false">AB33</f>
        <v>1081.248</v>
      </c>
      <c r="I33" s="88" t="n">
        <f aca="false">AD33</f>
        <v>41.002</v>
      </c>
      <c r="J33" s="88" t="n">
        <f aca="false">AB33</f>
        <v>1081.248</v>
      </c>
      <c r="K33" s="88" t="n">
        <f aca="false">AE33</f>
        <v>41.9291</v>
      </c>
      <c r="L33" s="0" t="n">
        <v>1080.2328</v>
      </c>
      <c r="M33" s="0" t="n">
        <v>37.6015</v>
      </c>
      <c r="N33" s="0" t="n">
        <v>41.0026</v>
      </c>
      <c r="O33" s="0" t="n">
        <v>41.9254</v>
      </c>
      <c r="P33" s="0" t="n">
        <v>16209.918</v>
      </c>
      <c r="Q33" s="0" t="n">
        <v>76.034</v>
      </c>
      <c r="R33" s="0" t="n">
        <f aca="false">P33/3600</f>
        <v>4.502755</v>
      </c>
      <c r="S33" s="0" t="n">
        <v>8877608</v>
      </c>
      <c r="T33" s="0" t="n">
        <v>9779448</v>
      </c>
      <c r="U33" s="0" t="n">
        <v>10365336</v>
      </c>
      <c r="V33" s="0" t="n">
        <v>10613722</v>
      </c>
      <c r="W33" s="0" t="n">
        <v>11213859</v>
      </c>
      <c r="X33" s="0" t="n">
        <v>14459351</v>
      </c>
      <c r="Y33" s="0" t="n">
        <v>8461275</v>
      </c>
      <c r="Z33" s="0" t="n">
        <v>8813769</v>
      </c>
      <c r="AA33" s="77"/>
      <c r="AB33" s="0" t="n">
        <v>1081.248</v>
      </c>
      <c r="AC33" s="0" t="n">
        <v>37.6027</v>
      </c>
      <c r="AD33" s="0" t="n">
        <v>41.002</v>
      </c>
      <c r="AE33" s="0" t="n">
        <v>41.9291</v>
      </c>
      <c r="AF33" s="0" t="n">
        <v>16162.71</v>
      </c>
      <c r="AG33" s="0" t="n">
        <v>69.577</v>
      </c>
      <c r="AH33" s="0" t="n">
        <f aca="false">AF33/3600</f>
        <v>4.48964166666667</v>
      </c>
      <c r="AI33" s="0" t="n">
        <v>8456066</v>
      </c>
      <c r="AJ33" s="0" t="n">
        <v>8456066</v>
      </c>
      <c r="AK33" s="0" t="n">
        <v>8456066</v>
      </c>
      <c r="AL33" s="0" t="n">
        <v>8456066</v>
      </c>
      <c r="AM33" s="0" t="n">
        <v>8703863</v>
      </c>
      <c r="AN33" s="0" t="n">
        <v>9496382</v>
      </c>
      <c r="AO33" s="0" t="n">
        <v>6540851</v>
      </c>
      <c r="AP33" s="0" t="n">
        <v>6587944</v>
      </c>
      <c r="AQ33" s="77"/>
      <c r="AR33" s="77"/>
      <c r="AS33" s="77"/>
      <c r="AT33" s="81" t="n">
        <f aca="false">IF(AI33=0,0,(AI33-S33)/S33)</f>
        <v>-0.0474837366101319</v>
      </c>
      <c r="AU33" s="81" t="n">
        <f aca="false">IF(AJ33=0,0,(AJ33-T33)/T33)</f>
        <v>-0.135322770773974</v>
      </c>
      <c r="AV33" s="81" t="n">
        <f aca="false">IF(AK33=0,0,(AK33-U33)/U33)</f>
        <v>-0.184197598611372</v>
      </c>
      <c r="AW33" s="81" t="n">
        <f aca="false">IF(AL33=0,0,(AL33-V33)/V33)</f>
        <v>-0.203289289091989</v>
      </c>
      <c r="AX33" s="81" t="n">
        <f aca="false">IF(AM33=0,0,(AM33-W33)/W33)</f>
        <v>-0.223829816301418</v>
      </c>
      <c r="AY33" s="81" t="n">
        <f aca="false">IF(AN33=0,0,(AN33-X33)/X33)</f>
        <v>-0.343235944683824</v>
      </c>
      <c r="AZ33" s="81" t="n">
        <f aca="false">IF(AO33=0,0,(AO33-Y33)/Y33)</f>
        <v>-0.22696626690422</v>
      </c>
      <c r="BA33" s="81" t="n">
        <f aca="false">IF(AP33=0,0,(AP33-Z33)/Z33)</f>
        <v>-0.252539520833823</v>
      </c>
      <c r="BC33" s="64" t="n">
        <f aca="false">Q33/100</f>
        <v>0.76034</v>
      </c>
      <c r="BD33" s="64" t="n">
        <f aca="false">R33/100</f>
        <v>0.04502755</v>
      </c>
      <c r="BE33" s="64" t="n">
        <f aca="false">AG33/100</f>
        <v>0.69577</v>
      </c>
      <c r="BF33" s="64" t="n">
        <f aca="false">AH33/100</f>
        <v>0.0448964166666667</v>
      </c>
    </row>
    <row r="34" customFormat="false" ht="13.5" hidden="false" customHeight="false" outlineLevel="0" collapsed="false">
      <c r="A34" s="80"/>
      <c r="B34" s="82"/>
      <c r="C34" s="82" t="n">
        <v>37</v>
      </c>
      <c r="D34" s="89" t="n">
        <f aca="false">L34</f>
        <v>535.124</v>
      </c>
      <c r="E34" s="89" t="n">
        <f aca="false">N34</f>
        <v>39.7071</v>
      </c>
      <c r="F34" s="89" t="n">
        <f aca="false">L34</f>
        <v>535.124</v>
      </c>
      <c r="G34" s="89" t="n">
        <f aca="false">O34</f>
        <v>40.6568</v>
      </c>
      <c r="H34" s="89" t="n">
        <f aca="false">AB34</f>
        <v>535.0616</v>
      </c>
      <c r="I34" s="89" t="n">
        <f aca="false">AD34</f>
        <v>39.711</v>
      </c>
      <c r="J34" s="89" t="n">
        <f aca="false">AB34</f>
        <v>535.0616</v>
      </c>
      <c r="K34" s="89" t="n">
        <f aca="false">AE34</f>
        <v>40.6558</v>
      </c>
      <c r="L34" s="0" t="n">
        <v>535.124</v>
      </c>
      <c r="M34" s="0" t="n">
        <v>35.1902</v>
      </c>
      <c r="N34" s="0" t="n">
        <v>39.7071</v>
      </c>
      <c r="O34" s="0" t="n">
        <v>40.6568</v>
      </c>
      <c r="P34" s="0" t="n">
        <v>15404.47</v>
      </c>
      <c r="Q34" s="0" t="n">
        <v>67.034</v>
      </c>
      <c r="R34" s="0" t="n">
        <f aca="false">P34/3600</f>
        <v>4.27901944444444</v>
      </c>
      <c r="S34" s="0" t="n">
        <v>8602110</v>
      </c>
      <c r="T34" s="0" t="n">
        <v>9380406</v>
      </c>
      <c r="U34" s="0" t="n">
        <v>9844124</v>
      </c>
      <c r="V34" s="0" t="n">
        <v>10007291</v>
      </c>
      <c r="W34" s="0" t="n">
        <v>10497436</v>
      </c>
      <c r="X34" s="0" t="n">
        <v>13523088</v>
      </c>
      <c r="Y34" s="0" t="n">
        <v>8307548</v>
      </c>
      <c r="Z34" s="0" t="n">
        <v>8656938</v>
      </c>
      <c r="AA34" s="82"/>
      <c r="AB34" s="0" t="n">
        <v>535.0616</v>
      </c>
      <c r="AC34" s="0" t="n">
        <v>35.1931</v>
      </c>
      <c r="AD34" s="0" t="n">
        <v>39.711</v>
      </c>
      <c r="AE34" s="0" t="n">
        <v>40.6558</v>
      </c>
      <c r="AF34" s="0" t="n">
        <v>15397.184</v>
      </c>
      <c r="AG34" s="0" t="n">
        <v>61.651</v>
      </c>
      <c r="AH34" s="0" t="n">
        <f aca="false">AF34/3600</f>
        <v>4.27699555555556</v>
      </c>
      <c r="AI34" s="0" t="n">
        <v>8010601</v>
      </c>
      <c r="AJ34" s="0" t="n">
        <v>8010601</v>
      </c>
      <c r="AK34" s="0" t="n">
        <v>8010601</v>
      </c>
      <c r="AL34" s="0" t="n">
        <v>8010601</v>
      </c>
      <c r="AM34" s="0" t="n">
        <v>8218185</v>
      </c>
      <c r="AN34" s="0" t="n">
        <v>8867039</v>
      </c>
      <c r="AO34" s="0" t="n">
        <v>6494515</v>
      </c>
      <c r="AP34" s="0" t="n">
        <v>6536362</v>
      </c>
      <c r="AQ34" s="82"/>
      <c r="AR34" s="82"/>
      <c r="AS34" s="82"/>
      <c r="AT34" s="84" t="n">
        <f aca="false">IF(AI34=0,0,(AI34-S34)/S34)</f>
        <v>-0.0687632452967935</v>
      </c>
      <c r="AU34" s="84" t="n">
        <f aca="false">IF(AJ34=0,0,(AJ34-T34)/T34)</f>
        <v>-0.14602832755853</v>
      </c>
      <c r="AV34" s="84" t="n">
        <f aca="false">IF(AK34=0,0,(AK34-U34)/U34)</f>
        <v>-0.186255577438886</v>
      </c>
      <c r="AW34" s="84" t="n">
        <f aca="false">IF(AL34=0,0,(AL34-V34)/V34)</f>
        <v>-0.199523527396175</v>
      </c>
      <c r="AX34" s="84" t="n">
        <f aca="false">IF(AM34=0,0,(AM34-W34)/W34)</f>
        <v>-0.217124543555207</v>
      </c>
      <c r="AY34" s="84" t="n">
        <f aca="false">IF(AN34=0,0,(AN34-X34)/X34)</f>
        <v>-0.344303682709156</v>
      </c>
      <c r="AZ34" s="84" t="n">
        <f aca="false">IF(AO34=0,0,(AO34-Y34)/Y34)</f>
        <v>-0.218239244600212</v>
      </c>
      <c r="BA34" s="84" t="n">
        <f aca="false">IF(AP34=0,0,(AP34-Z34)/Z34)</f>
        <v>-0.244956819605269</v>
      </c>
      <c r="BC34" s="64" t="n">
        <f aca="false">Q34/100</f>
        <v>0.67034</v>
      </c>
      <c r="BD34" s="64" t="n">
        <f aca="false">R34/100</f>
        <v>0.0427901944444444</v>
      </c>
      <c r="BE34" s="64" t="n">
        <f aca="false">AG34/100</f>
        <v>0.61651</v>
      </c>
      <c r="BF34" s="64" t="n">
        <f aca="false">AH34/100</f>
        <v>0.0427699555555556</v>
      </c>
    </row>
    <row r="35" customFormat="false" ht="12.75" hidden="false" customHeight="false" outlineLevel="0" collapsed="false">
      <c r="A35" s="80"/>
      <c r="B35" s="75" t="s">
        <v>53</v>
      </c>
      <c r="C35" s="75" t="n">
        <v>22</v>
      </c>
      <c r="D35" s="87" t="n">
        <f aca="false">L35</f>
        <v>7789.2712</v>
      </c>
      <c r="E35" s="87" t="n">
        <f aca="false">N35</f>
        <v>42.5904</v>
      </c>
      <c r="F35" s="87" t="n">
        <f aca="false">L35</f>
        <v>7789.2712</v>
      </c>
      <c r="G35" s="87" t="n">
        <f aca="false">O35</f>
        <v>43.8971</v>
      </c>
      <c r="H35" s="87" t="n">
        <f aca="false">AB35</f>
        <v>7792.1752</v>
      </c>
      <c r="I35" s="87" t="n">
        <f aca="false">AD35</f>
        <v>42.5852</v>
      </c>
      <c r="J35" s="87" t="n">
        <f aca="false">AB35</f>
        <v>7792.1752</v>
      </c>
      <c r="K35" s="87" t="n">
        <f aca="false">AE35</f>
        <v>43.8955</v>
      </c>
      <c r="L35" s="0" t="n">
        <v>7789.2712</v>
      </c>
      <c r="M35" s="0" t="n">
        <v>40.2201</v>
      </c>
      <c r="N35" s="0" t="n">
        <v>42.5904</v>
      </c>
      <c r="O35" s="0" t="n">
        <v>43.8971</v>
      </c>
      <c r="P35" s="0" t="n">
        <v>19136.435</v>
      </c>
      <c r="Q35" s="0" t="n">
        <v>123.169</v>
      </c>
      <c r="R35" s="0" t="n">
        <f aca="false">P35/3600</f>
        <v>5.31567638888889</v>
      </c>
      <c r="S35" s="0" t="n">
        <v>9729422</v>
      </c>
      <c r="T35" s="0" t="n">
        <v>9794964</v>
      </c>
      <c r="U35" s="0" t="n">
        <v>10076411</v>
      </c>
      <c r="V35" s="0" t="n">
        <v>10893990</v>
      </c>
      <c r="W35" s="0" t="n">
        <v>12474029</v>
      </c>
      <c r="X35" s="0" t="n">
        <v>16486120</v>
      </c>
      <c r="Y35" s="0" t="n">
        <v>7416631</v>
      </c>
      <c r="Z35" s="0" t="n">
        <v>7572156</v>
      </c>
      <c r="AA35" s="86"/>
      <c r="AB35" s="0" t="n">
        <v>7792.1752</v>
      </c>
      <c r="AC35" s="0" t="n">
        <v>40.2199</v>
      </c>
      <c r="AD35" s="0" t="n">
        <v>42.5852</v>
      </c>
      <c r="AE35" s="0" t="n">
        <v>43.8955</v>
      </c>
      <c r="AF35" s="0" t="n">
        <v>19162.365</v>
      </c>
      <c r="AG35" s="0" t="n">
        <v>100.684</v>
      </c>
      <c r="AH35" s="0" t="n">
        <f aca="false">AF35/3600</f>
        <v>5.32287916666667</v>
      </c>
      <c r="AI35" s="0" t="n">
        <v>12190989</v>
      </c>
      <c r="AJ35" s="0" t="n">
        <v>12190989</v>
      </c>
      <c r="AK35" s="0" t="n">
        <v>12190989</v>
      </c>
      <c r="AL35" s="0" t="n">
        <v>12190989</v>
      </c>
      <c r="AM35" s="0" t="n">
        <v>12797130</v>
      </c>
      <c r="AN35" s="0" t="n">
        <v>14493152</v>
      </c>
      <c r="AO35" s="0" t="n">
        <v>7186563</v>
      </c>
      <c r="AP35" s="0" t="n">
        <v>7280938</v>
      </c>
      <c r="AQ35" s="78" t="e">
        <f aca="false">RBJM($L35:$M38,AB35:AC38)</f>
        <v>#VALUE!</v>
      </c>
      <c r="AR35" s="78" t="e">
        <f aca="false">RBJM($D35:$E38,H35:I38)</f>
        <v>#VALUE!</v>
      </c>
      <c r="AS35" s="78" t="e">
        <f aca="false">RBJM($F35:$G38,J35:K38)</f>
        <v>#VALUE!</v>
      </c>
      <c r="AT35" s="79" t="n">
        <f aca="false">IF(AI35=0,0,(AI35-S35)/S35)</f>
        <v>0.253002388014417</v>
      </c>
      <c r="AU35" s="79" t="n">
        <f aca="false">IF(AJ35=0,0,(AJ35-T35)/T35)</f>
        <v>0.244618050663586</v>
      </c>
      <c r="AV35" s="79" t="n">
        <f aca="false">IF(AK35=0,0,(AK35-U35)/U35)</f>
        <v>0.209854282442429</v>
      </c>
      <c r="AW35" s="79" t="n">
        <f aca="false">IF(AL35=0,0,(AL35-V35)/V35)</f>
        <v>0.119056378792343</v>
      </c>
      <c r="AX35" s="79" t="n">
        <f aca="false">IF(AM35=0,0,(AM35-W35)/W35)</f>
        <v>0.0259018958509717</v>
      </c>
      <c r="AY35" s="79" t="n">
        <f aca="false">IF(AN35=0,0,(AN35-X35)/X35)</f>
        <v>-0.120887631534891</v>
      </c>
      <c r="AZ35" s="79" t="n">
        <f aca="false">IF(AO35=0,0,(AO35-Y35)/Y35)</f>
        <v>-0.0310205536718761</v>
      </c>
      <c r="BA35" s="79" t="n">
        <f aca="false">IF(AP35=0,0,(AP35-Z35)/Z35)</f>
        <v>-0.0384590597446751</v>
      </c>
      <c r="BC35" s="64" t="n">
        <f aca="false">Q35/100</f>
        <v>1.23169</v>
      </c>
      <c r="BD35" s="64" t="n">
        <f aca="false">R35/100</f>
        <v>0.0531567638888889</v>
      </c>
      <c r="BE35" s="64" t="n">
        <f aca="false">AG35/100</f>
        <v>1.00684</v>
      </c>
      <c r="BF35" s="64" t="n">
        <f aca="false">AH35/100</f>
        <v>0.0532287916666667</v>
      </c>
    </row>
    <row r="36" customFormat="false" ht="12.75" hidden="false" customHeight="false" outlineLevel="0" collapsed="false">
      <c r="A36" s="80"/>
      <c r="C36" s="80" t="n">
        <v>27</v>
      </c>
      <c r="D36" s="88" t="n">
        <f aca="false">L36</f>
        <v>3414.9032</v>
      </c>
      <c r="E36" s="88" t="n">
        <f aca="false">N36</f>
        <v>40.7825</v>
      </c>
      <c r="F36" s="88" t="n">
        <f aca="false">L36</f>
        <v>3414.9032</v>
      </c>
      <c r="G36" s="88" t="n">
        <f aca="false">O36</f>
        <v>41.5116</v>
      </c>
      <c r="H36" s="88" t="n">
        <f aca="false">AB36</f>
        <v>3417.0536</v>
      </c>
      <c r="I36" s="88" t="n">
        <f aca="false">AD36</f>
        <v>40.7883</v>
      </c>
      <c r="J36" s="88" t="n">
        <f aca="false">AB36</f>
        <v>3417.0536</v>
      </c>
      <c r="K36" s="88" t="n">
        <f aca="false">AE36</f>
        <v>41.5132</v>
      </c>
      <c r="L36" s="0" t="n">
        <v>3414.9032</v>
      </c>
      <c r="M36" s="0" t="n">
        <v>37.6576</v>
      </c>
      <c r="N36" s="0" t="n">
        <v>40.7825</v>
      </c>
      <c r="O36" s="0" t="n">
        <v>41.5116</v>
      </c>
      <c r="P36" s="0" t="n">
        <v>16642.892</v>
      </c>
      <c r="Q36" s="0" t="n">
        <v>96.831</v>
      </c>
      <c r="R36" s="0" t="n">
        <f aca="false">P36/3600</f>
        <v>4.62302555555556</v>
      </c>
      <c r="S36" s="0" t="n">
        <v>8489300</v>
      </c>
      <c r="T36" s="0" t="n">
        <v>8534089</v>
      </c>
      <c r="U36" s="0" t="n">
        <v>8691935</v>
      </c>
      <c r="V36" s="0" t="n">
        <v>9270696</v>
      </c>
      <c r="W36" s="0" t="n">
        <v>10463172</v>
      </c>
      <c r="X36" s="0" t="n">
        <v>13302328</v>
      </c>
      <c r="Y36" s="0" t="n">
        <v>6927887</v>
      </c>
      <c r="Z36" s="0" t="n">
        <v>7013812</v>
      </c>
      <c r="AA36" s="77"/>
      <c r="AB36" s="0" t="n">
        <v>3417.0536</v>
      </c>
      <c r="AC36" s="0" t="n">
        <v>37.6582</v>
      </c>
      <c r="AD36" s="0" t="n">
        <v>40.7883</v>
      </c>
      <c r="AE36" s="0" t="n">
        <v>41.5132</v>
      </c>
      <c r="AF36" s="0" t="n">
        <v>16671.885</v>
      </c>
      <c r="AG36" s="0" t="n">
        <v>84.273</v>
      </c>
      <c r="AH36" s="0" t="n">
        <f aca="false">AF36/3600</f>
        <v>4.63107916666667</v>
      </c>
      <c r="AI36" s="0" t="n">
        <v>10161531</v>
      </c>
      <c r="AJ36" s="0" t="n">
        <v>10161531</v>
      </c>
      <c r="AK36" s="0" t="n">
        <v>10161531</v>
      </c>
      <c r="AL36" s="0" t="n">
        <v>10161531</v>
      </c>
      <c r="AM36" s="0" t="n">
        <v>10578759</v>
      </c>
      <c r="AN36" s="0" t="n">
        <v>11743637</v>
      </c>
      <c r="AO36" s="0" t="n">
        <v>6855897</v>
      </c>
      <c r="AP36" s="0" t="n">
        <v>6913762</v>
      </c>
      <c r="AQ36" s="77"/>
      <c r="AR36" s="77"/>
      <c r="AS36" s="77"/>
      <c r="AT36" s="81" t="n">
        <f aca="false">IF(AI36=0,0,(AI36-S36)/S36)</f>
        <v>0.196981023170344</v>
      </c>
      <c r="AU36" s="81" t="n">
        <f aca="false">IF(AJ36=0,0,(AJ36-T36)/T36)</f>
        <v>0.19069897208712</v>
      </c>
      <c r="AV36" s="81" t="n">
        <f aca="false">IF(AK36=0,0,(AK36-U36)/U36)</f>
        <v>0.16907581568431</v>
      </c>
      <c r="AW36" s="81" t="n">
        <f aca="false">IF(AL36=0,0,(AL36-V36)/V36)</f>
        <v>0.0960914908654108</v>
      </c>
      <c r="AX36" s="81" t="n">
        <f aca="false">IF(AM36=0,0,(AM36-W36)/W36)</f>
        <v>0.0110470323913245</v>
      </c>
      <c r="AY36" s="81" t="n">
        <f aca="false">IF(AN36=0,0,(AN36-X36)/X36)</f>
        <v>-0.117174302122155</v>
      </c>
      <c r="AZ36" s="81" t="n">
        <f aca="false">IF(AO36=0,0,(AO36-Y36)/Y36)</f>
        <v>-0.0103913357709212</v>
      </c>
      <c r="BA36" s="81" t="n">
        <f aca="false">IF(AP36=0,0,(AP36-Z36)/Z36)</f>
        <v>-0.0142647108305726</v>
      </c>
      <c r="BC36" s="64" t="n">
        <f aca="false">Q36/100</f>
        <v>0.96831</v>
      </c>
      <c r="BD36" s="64" t="n">
        <f aca="false">R36/100</f>
        <v>0.0462302555555556</v>
      </c>
      <c r="BE36" s="64" t="n">
        <f aca="false">AG36/100</f>
        <v>0.84273</v>
      </c>
      <c r="BF36" s="64" t="n">
        <f aca="false">AH36/100</f>
        <v>0.0463107916666667</v>
      </c>
    </row>
    <row r="37" customFormat="false" ht="12.75" hidden="false" customHeight="false" outlineLevel="0" collapsed="false">
      <c r="A37" s="80"/>
      <c r="B37" s="80"/>
      <c r="C37" s="80" t="n">
        <v>32</v>
      </c>
      <c r="D37" s="88" t="n">
        <f aca="false">L37</f>
        <v>1561.276</v>
      </c>
      <c r="E37" s="88" t="n">
        <f aca="false">N37</f>
        <v>39.0606</v>
      </c>
      <c r="F37" s="88" t="n">
        <f aca="false">L37</f>
        <v>1561.276</v>
      </c>
      <c r="G37" s="88" t="n">
        <f aca="false">O37</f>
        <v>39.6644</v>
      </c>
      <c r="H37" s="88" t="n">
        <f aca="false">AB37</f>
        <v>1560.8576</v>
      </c>
      <c r="I37" s="88" t="n">
        <f aca="false">AD37</f>
        <v>39.0616</v>
      </c>
      <c r="J37" s="88" t="n">
        <f aca="false">AB37</f>
        <v>1560.8576</v>
      </c>
      <c r="K37" s="88" t="n">
        <f aca="false">AE37</f>
        <v>39.6663</v>
      </c>
      <c r="L37" s="0" t="n">
        <v>1561.276</v>
      </c>
      <c r="M37" s="0" t="n">
        <v>35.0308</v>
      </c>
      <c r="N37" s="0" t="n">
        <v>39.0606</v>
      </c>
      <c r="O37" s="0" t="n">
        <v>39.6644</v>
      </c>
      <c r="P37" s="0" t="n">
        <v>15495.866</v>
      </c>
      <c r="Q37" s="0" t="n">
        <v>79.559</v>
      </c>
      <c r="R37" s="0" t="n">
        <f aca="false">P37/3600</f>
        <v>4.30440722222222</v>
      </c>
      <c r="S37" s="0" t="n">
        <v>7747860</v>
      </c>
      <c r="T37" s="0" t="n">
        <v>7782140</v>
      </c>
      <c r="U37" s="0" t="n">
        <v>7880613</v>
      </c>
      <c r="V37" s="0" t="n">
        <v>8315447</v>
      </c>
      <c r="W37" s="0" t="n">
        <v>9277865</v>
      </c>
      <c r="X37" s="0" t="n">
        <v>11480196</v>
      </c>
      <c r="Y37" s="0" t="n">
        <v>6676567</v>
      </c>
      <c r="Z37" s="0" t="n">
        <v>6732024</v>
      </c>
      <c r="AA37" s="77"/>
      <c r="AB37" s="0" t="n">
        <v>1560.8576</v>
      </c>
      <c r="AC37" s="0" t="n">
        <v>35.0295</v>
      </c>
      <c r="AD37" s="0" t="n">
        <v>39.0616</v>
      </c>
      <c r="AE37" s="0" t="n">
        <v>39.6663</v>
      </c>
      <c r="AF37" s="0" t="n">
        <v>15516.269</v>
      </c>
      <c r="AG37" s="0" t="n">
        <v>71.262</v>
      </c>
      <c r="AH37" s="0" t="n">
        <f aca="false">AF37/3600</f>
        <v>4.31007472222222</v>
      </c>
      <c r="AI37" s="0" t="n">
        <v>8906777</v>
      </c>
      <c r="AJ37" s="0" t="n">
        <v>8906777</v>
      </c>
      <c r="AK37" s="0" t="n">
        <v>8906777</v>
      </c>
      <c r="AL37" s="0" t="n">
        <v>8906777</v>
      </c>
      <c r="AM37" s="0" t="n">
        <v>9207429</v>
      </c>
      <c r="AN37" s="0" t="n">
        <v>10070271</v>
      </c>
      <c r="AO37" s="0" t="n">
        <v>6644067</v>
      </c>
      <c r="AP37" s="0" t="n">
        <v>6686355</v>
      </c>
      <c r="AQ37" s="77"/>
      <c r="AR37" s="77"/>
      <c r="AS37" s="77"/>
      <c r="AT37" s="81" t="n">
        <f aca="false">IF(AI37=0,0,(AI37-S37)/S37)</f>
        <v>0.149578980518492</v>
      </c>
      <c r="AU37" s="81" t="n">
        <f aca="false">IF(AJ37=0,0,(AJ37-T37)/T37)</f>
        <v>0.144515133369485</v>
      </c>
      <c r="AV37" s="81" t="n">
        <f aca="false">IF(AK37=0,0,(AK37-U37)/U37)</f>
        <v>0.130213728297532</v>
      </c>
      <c r="AW37" s="81" t="n">
        <f aca="false">IF(AL37=0,0,(AL37-V37)/V37)</f>
        <v>0.0711122324512441</v>
      </c>
      <c r="AX37" s="81" t="n">
        <f aca="false">IF(AM37=0,0,(AM37-W37)/W37)</f>
        <v>-0.00759183281929625</v>
      </c>
      <c r="AY37" s="81" t="n">
        <f aca="false">IF(AN37=0,0,(AN37-X37)/X37)</f>
        <v>-0.122813669731771</v>
      </c>
      <c r="AZ37" s="81" t="n">
        <f aca="false">IF(AO37=0,0,(AO37-Y37)/Y37)</f>
        <v>-0.00486777111650344</v>
      </c>
      <c r="BA37" s="81" t="n">
        <f aca="false">IF(AP37=0,0,(AP37-Z37)/Z37)</f>
        <v>-0.00678384390786486</v>
      </c>
      <c r="BC37" s="64" t="n">
        <f aca="false">Q37/100</f>
        <v>0.79559</v>
      </c>
      <c r="BD37" s="64" t="n">
        <f aca="false">R37/100</f>
        <v>0.0430440722222222</v>
      </c>
      <c r="BE37" s="64" t="n">
        <f aca="false">AG37/100</f>
        <v>0.71262</v>
      </c>
      <c r="BF37" s="64" t="n">
        <f aca="false">AH37/100</f>
        <v>0.0431007472222222</v>
      </c>
    </row>
    <row r="38" customFormat="false" ht="13.5" hidden="false" customHeight="false" outlineLevel="0" collapsed="false">
      <c r="A38" s="82"/>
      <c r="B38" s="82"/>
      <c r="C38" s="82" t="n">
        <v>37</v>
      </c>
      <c r="D38" s="89" t="n">
        <f aca="false">L38</f>
        <v>712.9176</v>
      </c>
      <c r="E38" s="89" t="n">
        <f aca="false">N38</f>
        <v>37.3412</v>
      </c>
      <c r="F38" s="89" t="n">
        <f aca="false">L38</f>
        <v>712.9176</v>
      </c>
      <c r="G38" s="89" t="n">
        <f aca="false">O38</f>
        <v>38.3458</v>
      </c>
      <c r="H38" s="89" t="n">
        <f aca="false">AB38</f>
        <v>712.7376</v>
      </c>
      <c r="I38" s="89" t="n">
        <f aca="false">AD38</f>
        <v>37.3403</v>
      </c>
      <c r="J38" s="89" t="n">
        <f aca="false">AB38</f>
        <v>712.7376</v>
      </c>
      <c r="K38" s="89" t="n">
        <f aca="false">AE38</f>
        <v>38.3466</v>
      </c>
      <c r="L38" s="0" t="n">
        <v>712.9176</v>
      </c>
      <c r="M38" s="0" t="n">
        <v>32.5142</v>
      </c>
      <c r="N38" s="0" t="n">
        <v>37.3412</v>
      </c>
      <c r="O38" s="0" t="n">
        <v>38.3458</v>
      </c>
      <c r="P38" s="0" t="n">
        <v>14885.718</v>
      </c>
      <c r="Q38" s="0" t="n">
        <v>68.344</v>
      </c>
      <c r="R38" s="0" t="n">
        <f aca="false">P38/3600</f>
        <v>4.13492166666667</v>
      </c>
      <c r="S38" s="0" t="n">
        <v>7336255</v>
      </c>
      <c r="T38" s="0" t="n">
        <v>7362637</v>
      </c>
      <c r="U38" s="0" t="n">
        <v>7430640</v>
      </c>
      <c r="V38" s="0" t="n">
        <v>7776571</v>
      </c>
      <c r="W38" s="0" t="n">
        <v>8589160</v>
      </c>
      <c r="X38" s="0" t="n">
        <v>10473034</v>
      </c>
      <c r="Y38" s="0" t="n">
        <v>6529502</v>
      </c>
      <c r="Z38" s="0" t="n">
        <v>6569310</v>
      </c>
      <c r="AA38" s="82"/>
      <c r="AB38" s="0" t="n">
        <v>712.7376</v>
      </c>
      <c r="AC38" s="0" t="n">
        <v>32.5123</v>
      </c>
      <c r="AD38" s="0" t="n">
        <v>37.3403</v>
      </c>
      <c r="AE38" s="0" t="n">
        <v>38.3466</v>
      </c>
      <c r="AF38" s="0" t="n">
        <v>14852.974</v>
      </c>
      <c r="AG38" s="0" t="n">
        <v>62.684</v>
      </c>
      <c r="AH38" s="0" t="n">
        <f aca="false">AF38/3600</f>
        <v>4.12582611111111</v>
      </c>
      <c r="AI38" s="0" t="n">
        <v>8236651</v>
      </c>
      <c r="AJ38" s="0" t="n">
        <v>8236651</v>
      </c>
      <c r="AK38" s="0" t="n">
        <v>8236651</v>
      </c>
      <c r="AL38" s="0" t="n">
        <v>8236651</v>
      </c>
      <c r="AM38" s="0" t="n">
        <v>8471609</v>
      </c>
      <c r="AN38" s="0" t="n">
        <v>9157371</v>
      </c>
      <c r="AO38" s="0" t="n">
        <v>6508850</v>
      </c>
      <c r="AP38" s="0" t="n">
        <v>6541508</v>
      </c>
      <c r="AQ38" s="82"/>
      <c r="AR38" s="82"/>
      <c r="AS38" s="82"/>
      <c r="AT38" s="84" t="n">
        <f aca="false">IF(AI38=0,0,(AI38-S38)/S38)</f>
        <v>0.122732375033311</v>
      </c>
      <c r="AU38" s="84" t="n">
        <f aca="false">IF(AJ38=0,0,(AJ38-T38)/T38)</f>
        <v>0.118709370025984</v>
      </c>
      <c r="AV38" s="84" t="n">
        <f aca="false">IF(AK38=0,0,(AK38-U38)/U38)</f>
        <v>0.108471275690923</v>
      </c>
      <c r="AW38" s="84" t="n">
        <f aca="false">IF(AL38=0,0,(AL38-V38)/V38)</f>
        <v>0.0591623223140379</v>
      </c>
      <c r="AX38" s="84" t="n">
        <f aca="false">IF(AM38=0,0,(AM38-W38)/W38)</f>
        <v>-0.013685971620042</v>
      </c>
      <c r="AY38" s="84" t="n">
        <f aca="false">IF(AN38=0,0,(AN38-X38)/X38)</f>
        <v>-0.125623864106619</v>
      </c>
      <c r="AZ38" s="84" t="n">
        <f aca="false">IF(AO38=0,0,(AO38-Y38)/Y38)</f>
        <v>-0.00316287520855342</v>
      </c>
      <c r="BA38" s="84" t="n">
        <f aca="false">IF(AP38=0,0,(AP38-Z38)/Z38)</f>
        <v>-0.00423210352380996</v>
      </c>
      <c r="BC38" s="64" t="n">
        <f aca="false">Q38/100</f>
        <v>0.68344</v>
      </c>
      <c r="BD38" s="64" t="n">
        <f aca="false">R38/100</f>
        <v>0.0413492166666667</v>
      </c>
      <c r="BE38" s="64" t="n">
        <f aca="false">AG38/100</f>
        <v>0.62684</v>
      </c>
      <c r="BF38" s="64" t="n">
        <f aca="false">AH38/100</f>
        <v>0.0412582611111111</v>
      </c>
    </row>
    <row r="39" customFormat="false" ht="12.75" hidden="false" customHeight="false" outlineLevel="0" collapsed="false">
      <c r="A39" s="75" t="s">
        <v>16</v>
      </c>
      <c r="B39" s="75" t="s">
        <v>54</v>
      </c>
      <c r="C39" s="75" t="n">
        <v>22</v>
      </c>
      <c r="D39" s="87" t="n">
        <f aca="false">L39</f>
        <v>3540.0976</v>
      </c>
      <c r="E39" s="87" t="n">
        <f aca="false">N39</f>
        <v>43.1447</v>
      </c>
      <c r="F39" s="87" t="n">
        <f aca="false">L39</f>
        <v>3540.0976</v>
      </c>
      <c r="G39" s="87" t="n">
        <f aca="false">O39</f>
        <v>43.7505</v>
      </c>
      <c r="H39" s="87" t="n">
        <f aca="false">AB39</f>
        <v>3542.7448</v>
      </c>
      <c r="I39" s="87" t="n">
        <f aca="false">AD39</f>
        <v>43.1363</v>
      </c>
      <c r="J39" s="87" t="n">
        <f aca="false">AB39</f>
        <v>3542.7448</v>
      </c>
      <c r="K39" s="87" t="n">
        <f aca="false">AE39</f>
        <v>43.7397</v>
      </c>
      <c r="L39" s="0" t="n">
        <v>3540.0976</v>
      </c>
      <c r="M39" s="0" t="n">
        <v>40.6125</v>
      </c>
      <c r="N39" s="0" t="n">
        <v>43.1447</v>
      </c>
      <c r="O39" s="0" t="n">
        <v>43.7505</v>
      </c>
      <c r="P39" s="0" t="n">
        <v>8707.341</v>
      </c>
      <c r="Q39" s="0" t="n">
        <v>44.679</v>
      </c>
      <c r="R39" s="0" t="n">
        <f aca="false">P39/3600</f>
        <v>2.41870583333333</v>
      </c>
      <c r="S39" s="0" t="n">
        <v>1626316</v>
      </c>
      <c r="T39" s="0" t="n">
        <v>1854046</v>
      </c>
      <c r="U39" s="0" t="n">
        <v>2130219</v>
      </c>
      <c r="V39" s="0" t="n">
        <v>2209837</v>
      </c>
      <c r="W39" s="0" t="n">
        <v>2662533</v>
      </c>
      <c r="X39" s="0" t="n">
        <v>4095691</v>
      </c>
      <c r="Y39" s="0" t="n">
        <v>1964327</v>
      </c>
      <c r="Z39" s="0" t="n">
        <v>2171367</v>
      </c>
      <c r="AA39" s="86"/>
      <c r="AB39" s="0" t="n">
        <v>3542.7448</v>
      </c>
      <c r="AC39" s="0" t="n">
        <v>40.6067</v>
      </c>
      <c r="AD39" s="0" t="n">
        <v>43.1363</v>
      </c>
      <c r="AE39" s="0" t="n">
        <v>43.7397</v>
      </c>
      <c r="AF39" s="0" t="n">
        <v>8729.725</v>
      </c>
      <c r="AG39" s="0" t="n">
        <v>36.475</v>
      </c>
      <c r="AH39" s="0" t="n">
        <f aca="false">AF39/3600</f>
        <v>2.42492361111111</v>
      </c>
      <c r="AI39" s="0" t="n">
        <v>1590539</v>
      </c>
      <c r="AJ39" s="0" t="n">
        <v>1590539</v>
      </c>
      <c r="AK39" s="0" t="n">
        <v>1590539</v>
      </c>
      <c r="AL39" s="0" t="n">
        <v>1590539</v>
      </c>
      <c r="AM39" s="0" t="n">
        <v>1633332</v>
      </c>
      <c r="AN39" s="0" t="n">
        <v>1854232</v>
      </c>
      <c r="AO39" s="0" t="n">
        <v>1183448</v>
      </c>
      <c r="AP39" s="0" t="n">
        <v>1206017</v>
      </c>
      <c r="AQ39" s="78" t="e">
        <f aca="false">RBJM($L39:$M42,AB39:AC42)</f>
        <v>#VALUE!</v>
      </c>
      <c r="AR39" s="78" t="e">
        <f aca="false">RBJM($D39:$E42,H39:I42)</f>
        <v>#VALUE!</v>
      </c>
      <c r="AS39" s="78" t="e">
        <f aca="false">RBJM($F39:$G42,J39:K42)</f>
        <v>#VALUE!</v>
      </c>
      <c r="AT39" s="79" t="n">
        <f aca="false">IF(AI39=0,0,(AI39-S39)/S39)</f>
        <v>-0.0219987997412557</v>
      </c>
      <c r="AU39" s="79" t="n">
        <f aca="false">IF(AJ39=0,0,(AJ39-T39)/T39)</f>
        <v>-0.142125384159832</v>
      </c>
      <c r="AV39" s="79" t="n">
        <f aca="false">IF(AK39=0,0,(AK39-U39)/U39)</f>
        <v>-0.253344843886943</v>
      </c>
      <c r="AW39" s="79" t="n">
        <f aca="false">IF(AL39=0,0,(AL39-V39)/V39)</f>
        <v>-0.280246009094788</v>
      </c>
      <c r="AX39" s="79" t="n">
        <f aca="false">IF(AM39=0,0,(AM39-W39)/W39)</f>
        <v>-0.386549575160195</v>
      </c>
      <c r="AY39" s="79" t="n">
        <f aca="false">IF(AN39=0,0,(AN39-X39)/X39)</f>
        <v>-0.547272487109013</v>
      </c>
      <c r="AZ39" s="79" t="n">
        <f aca="false">IF(AO39=0,0,(AO39-Y39)/Y39)</f>
        <v>-0.397530044641244</v>
      </c>
      <c r="BA39" s="79" t="n">
        <f aca="false">IF(AP39=0,0,(AP39-Z39)/Z39)</f>
        <v>-0.444581685178047</v>
      </c>
      <c r="BC39" s="64" t="n">
        <f aca="false">Q39/100</f>
        <v>0.44679</v>
      </c>
      <c r="BD39" s="64" t="n">
        <f aca="false">R39/100</f>
        <v>0.0241870583333333</v>
      </c>
      <c r="BE39" s="64" t="n">
        <f aca="false">AG39/100</f>
        <v>0.36475</v>
      </c>
      <c r="BF39" s="64" t="n">
        <f aca="false">AH39/100</f>
        <v>0.0242492361111111</v>
      </c>
    </row>
    <row r="40" customFormat="false" ht="12.75" hidden="false" customHeight="false" outlineLevel="0" collapsed="false">
      <c r="A40" s="80" t="s">
        <v>55</v>
      </c>
      <c r="B40" s="80"/>
      <c r="C40" s="80" t="n">
        <v>27</v>
      </c>
      <c r="D40" s="88" t="n">
        <f aca="false">L40</f>
        <v>1699.5488</v>
      </c>
      <c r="E40" s="88" t="n">
        <f aca="false">N40</f>
        <v>40.62</v>
      </c>
      <c r="F40" s="88" t="n">
        <f aca="false">L40</f>
        <v>1699.5488</v>
      </c>
      <c r="G40" s="88" t="n">
        <f aca="false">O40</f>
        <v>40.884</v>
      </c>
      <c r="H40" s="88" t="n">
        <f aca="false">AB40</f>
        <v>1699.4744</v>
      </c>
      <c r="I40" s="88" t="n">
        <f aca="false">AD40</f>
        <v>40.6094</v>
      </c>
      <c r="J40" s="88" t="n">
        <f aca="false">AB40</f>
        <v>1699.4744</v>
      </c>
      <c r="K40" s="88" t="n">
        <f aca="false">AE40</f>
        <v>40.8642</v>
      </c>
      <c r="L40" s="0" t="n">
        <v>1699.5488</v>
      </c>
      <c r="M40" s="0" t="n">
        <v>37.4553</v>
      </c>
      <c r="N40" s="0" t="n">
        <v>40.62</v>
      </c>
      <c r="O40" s="0" t="n">
        <v>40.884</v>
      </c>
      <c r="P40" s="0" t="n">
        <v>7521.443</v>
      </c>
      <c r="Q40" s="0" t="n">
        <v>36.192</v>
      </c>
      <c r="R40" s="0" t="n">
        <f aca="false">P40/3600</f>
        <v>2.08928972222222</v>
      </c>
      <c r="S40" s="0" t="n">
        <v>1541870</v>
      </c>
      <c r="T40" s="0" t="n">
        <v>1715143</v>
      </c>
      <c r="U40" s="0" t="n">
        <v>1925549</v>
      </c>
      <c r="V40" s="0" t="n">
        <v>1990983</v>
      </c>
      <c r="W40" s="0" t="n">
        <v>2347709</v>
      </c>
      <c r="X40" s="0" t="n">
        <v>3426114</v>
      </c>
      <c r="Y40" s="0" t="n">
        <v>1821924</v>
      </c>
      <c r="Z40" s="0" t="n">
        <v>1981710</v>
      </c>
      <c r="AA40" s="77"/>
      <c r="AB40" s="0" t="n">
        <v>1699.4744</v>
      </c>
      <c r="AC40" s="0" t="n">
        <v>37.451</v>
      </c>
      <c r="AD40" s="0" t="n">
        <v>40.6094</v>
      </c>
      <c r="AE40" s="0" t="n">
        <v>40.8642</v>
      </c>
      <c r="AF40" s="0" t="n">
        <v>7525.377</v>
      </c>
      <c r="AG40" s="0" t="n">
        <v>30.345</v>
      </c>
      <c r="AH40" s="0" t="n">
        <f aca="false">AF40/3600</f>
        <v>2.0903825</v>
      </c>
      <c r="AI40" s="0" t="n">
        <v>1466300</v>
      </c>
      <c r="AJ40" s="0" t="n">
        <v>1466300</v>
      </c>
      <c r="AK40" s="0" t="n">
        <v>1466300</v>
      </c>
      <c r="AL40" s="0" t="n">
        <v>1466300</v>
      </c>
      <c r="AM40" s="0" t="n">
        <v>1499081</v>
      </c>
      <c r="AN40" s="0" t="n">
        <v>1661655</v>
      </c>
      <c r="AO40" s="0" t="n">
        <v>1143257</v>
      </c>
      <c r="AP40" s="0" t="n">
        <v>1160122</v>
      </c>
      <c r="AQ40" s="77"/>
      <c r="AR40" s="77"/>
      <c r="AS40" s="77"/>
      <c r="AT40" s="81" t="n">
        <f aca="false">IF(AI40=0,0,(AI40-S40)/S40)</f>
        <v>-0.0490119141043019</v>
      </c>
      <c r="AU40" s="81" t="n">
        <f aca="false">IF(AJ40=0,0,(AJ40-T40)/T40)</f>
        <v>-0.145085861645356</v>
      </c>
      <c r="AV40" s="81" t="n">
        <f aca="false">IF(AK40=0,0,(AK40-U40)/U40)</f>
        <v>-0.238502889305855</v>
      </c>
      <c r="AW40" s="81" t="n">
        <f aca="false">IF(AL40=0,0,(AL40-V40)/V40)</f>
        <v>-0.263529623306678</v>
      </c>
      <c r="AX40" s="81" t="n">
        <f aca="false">IF(AM40=0,0,(AM40-W40)/W40)</f>
        <v>-0.361470693344022</v>
      </c>
      <c r="AY40" s="81" t="n">
        <f aca="false">IF(AN40=0,0,(AN40-X40)/X40)</f>
        <v>-0.515003003402689</v>
      </c>
      <c r="AZ40" s="81" t="n">
        <f aca="false">IF(AO40=0,0,(AO40-Y40)/Y40)</f>
        <v>-0.372500170149798</v>
      </c>
      <c r="BA40" s="81" t="n">
        <f aca="false">IF(AP40=0,0,(AP40-Z40)/Z40)</f>
        <v>-0.414585383330558</v>
      </c>
      <c r="BC40" s="64" t="n">
        <f aca="false">Q40/100</f>
        <v>0.36192</v>
      </c>
      <c r="BD40" s="64" t="n">
        <f aca="false">R40/100</f>
        <v>0.0208928972222222</v>
      </c>
      <c r="BE40" s="64" t="n">
        <f aca="false">AG40/100</f>
        <v>0.30345</v>
      </c>
      <c r="BF40" s="64" t="n">
        <f aca="false">AH40/100</f>
        <v>0.020903825</v>
      </c>
    </row>
    <row r="41" customFormat="false" ht="12.75" hidden="false" customHeight="false" outlineLevel="0" collapsed="false">
      <c r="A41" s="80"/>
      <c r="B41" s="80"/>
      <c r="C41" s="80" t="n">
        <v>32</v>
      </c>
      <c r="D41" s="88" t="n">
        <f aca="false">L41</f>
        <v>818.7256</v>
      </c>
      <c r="E41" s="88" t="n">
        <f aca="false">N41</f>
        <v>38.36</v>
      </c>
      <c r="F41" s="88" t="n">
        <f aca="false">L41</f>
        <v>818.7256</v>
      </c>
      <c r="G41" s="88" t="n">
        <f aca="false">O41</f>
        <v>38.3419</v>
      </c>
      <c r="H41" s="88" t="n">
        <f aca="false">AB41</f>
        <v>818.9208</v>
      </c>
      <c r="I41" s="88" t="n">
        <f aca="false">AD41</f>
        <v>38.3623</v>
      </c>
      <c r="J41" s="88" t="n">
        <f aca="false">AB41</f>
        <v>818.9208</v>
      </c>
      <c r="K41" s="88" t="n">
        <f aca="false">AE41</f>
        <v>38.3298</v>
      </c>
      <c r="L41" s="0" t="n">
        <v>818.7256</v>
      </c>
      <c r="M41" s="0" t="n">
        <v>34.5656</v>
      </c>
      <c r="N41" s="0" t="n">
        <v>38.36</v>
      </c>
      <c r="O41" s="0" t="n">
        <v>38.3419</v>
      </c>
      <c r="P41" s="0" t="n">
        <v>6766.041</v>
      </c>
      <c r="Q41" s="0" t="n">
        <v>30.077</v>
      </c>
      <c r="R41" s="0" t="n">
        <f aca="false">P41/3600</f>
        <v>1.87945583333333</v>
      </c>
      <c r="S41" s="0" t="n">
        <v>1474696</v>
      </c>
      <c r="T41" s="0" t="n">
        <v>1604725</v>
      </c>
      <c r="U41" s="0" t="n">
        <v>1761186</v>
      </c>
      <c r="V41" s="0" t="n">
        <v>1814527</v>
      </c>
      <c r="W41" s="0" t="n">
        <v>2108918</v>
      </c>
      <c r="X41" s="0" t="n">
        <v>2892685</v>
      </c>
      <c r="Y41" s="0" t="n">
        <v>1724759</v>
      </c>
      <c r="Z41" s="0" t="n">
        <v>1849723</v>
      </c>
      <c r="AA41" s="77"/>
      <c r="AB41" s="0" t="n">
        <v>818.9208</v>
      </c>
      <c r="AC41" s="0" t="n">
        <v>34.5632</v>
      </c>
      <c r="AD41" s="0" t="n">
        <v>38.3623</v>
      </c>
      <c r="AE41" s="0" t="n">
        <v>38.3298</v>
      </c>
      <c r="AF41" s="0" t="n">
        <v>6752.53</v>
      </c>
      <c r="AG41" s="0" t="n">
        <v>25.896</v>
      </c>
      <c r="AH41" s="0" t="n">
        <f aca="false">AF41/3600</f>
        <v>1.87570277777778</v>
      </c>
      <c r="AI41" s="0" t="n">
        <v>1358868</v>
      </c>
      <c r="AJ41" s="0" t="n">
        <v>1358868</v>
      </c>
      <c r="AK41" s="0" t="n">
        <v>1358868</v>
      </c>
      <c r="AL41" s="0" t="n">
        <v>1358868</v>
      </c>
      <c r="AM41" s="0" t="n">
        <v>1384534</v>
      </c>
      <c r="AN41" s="0" t="n">
        <v>1503802</v>
      </c>
      <c r="AO41" s="0" t="n">
        <v>1108821</v>
      </c>
      <c r="AP41" s="0" t="n">
        <v>1122065</v>
      </c>
      <c r="AQ41" s="77"/>
      <c r="AR41" s="77"/>
      <c r="AS41" s="77"/>
      <c r="AT41" s="81" t="n">
        <f aca="false">IF(AI41=0,0,(AI41-S41)/S41)</f>
        <v>-0.0785436456056028</v>
      </c>
      <c r="AU41" s="81" t="n">
        <f aca="false">IF(AJ41=0,0,(AJ41-T41)/T41)</f>
        <v>-0.153208182087274</v>
      </c>
      <c r="AV41" s="81" t="n">
        <f aca="false">IF(AK41=0,0,(AK41-U41)/U41)</f>
        <v>-0.22843583812272</v>
      </c>
      <c r="AW41" s="81" t="n">
        <f aca="false">IF(AL41=0,0,(AL41-V41)/V41)</f>
        <v>-0.251117233306531</v>
      </c>
      <c r="AX41" s="81" t="n">
        <f aca="false">IF(AM41=0,0,(AM41-W41)/W41)</f>
        <v>-0.343486090971768</v>
      </c>
      <c r="AY41" s="81" t="n">
        <f aca="false">IF(AN41=0,0,(AN41-X41)/X41)</f>
        <v>-0.480136274775857</v>
      </c>
      <c r="AZ41" s="81" t="n">
        <f aca="false">IF(AO41=0,0,(AO41-Y41)/Y41)</f>
        <v>-0.357115399890651</v>
      </c>
      <c r="BA41" s="81" t="n">
        <f aca="false">IF(AP41=0,0,(AP41-Z41)/Z41)</f>
        <v>-0.393387550460258</v>
      </c>
      <c r="BC41" s="64" t="n">
        <f aca="false">Q41/100</f>
        <v>0.30077</v>
      </c>
      <c r="BD41" s="64" t="n">
        <f aca="false">R41/100</f>
        <v>0.0187945583333333</v>
      </c>
      <c r="BE41" s="64" t="n">
        <f aca="false">AG41/100</f>
        <v>0.25896</v>
      </c>
      <c r="BF41" s="64" t="n">
        <f aca="false">AH41/100</f>
        <v>0.0187570277777778</v>
      </c>
    </row>
    <row r="42" customFormat="false" ht="13.5" hidden="false" customHeight="false" outlineLevel="0" collapsed="false">
      <c r="A42" s="80"/>
      <c r="B42" s="82"/>
      <c r="C42" s="82" t="n">
        <v>37</v>
      </c>
      <c r="D42" s="89" t="n">
        <f aca="false">L42</f>
        <v>414.912</v>
      </c>
      <c r="E42" s="89" t="n">
        <f aca="false">N42</f>
        <v>36.2747</v>
      </c>
      <c r="F42" s="89" t="n">
        <f aca="false">L42</f>
        <v>414.912</v>
      </c>
      <c r="G42" s="89" t="n">
        <f aca="false">O42</f>
        <v>36.0139</v>
      </c>
      <c r="H42" s="89" t="n">
        <f aca="false">AB42</f>
        <v>415.4392</v>
      </c>
      <c r="I42" s="89" t="n">
        <f aca="false">AD42</f>
        <v>36.2814</v>
      </c>
      <c r="J42" s="89" t="n">
        <f aca="false">AB42</f>
        <v>415.4392</v>
      </c>
      <c r="K42" s="89" t="n">
        <f aca="false">AE42</f>
        <v>36.0239</v>
      </c>
      <c r="L42" s="0" t="n">
        <v>414.912</v>
      </c>
      <c r="M42" s="0" t="n">
        <v>32.0664</v>
      </c>
      <c r="N42" s="0" t="n">
        <v>36.2747</v>
      </c>
      <c r="O42" s="0" t="n">
        <v>36.0139</v>
      </c>
      <c r="P42" s="0" t="n">
        <v>6316.4</v>
      </c>
      <c r="Q42" s="0" t="n">
        <v>25.63</v>
      </c>
      <c r="R42" s="0" t="n">
        <f aca="false">P42/3600</f>
        <v>1.75455555555556</v>
      </c>
      <c r="S42" s="0" t="n">
        <v>1437939</v>
      </c>
      <c r="T42" s="0" t="n">
        <v>1542964</v>
      </c>
      <c r="U42" s="0" t="n">
        <v>1662607</v>
      </c>
      <c r="V42" s="0" t="n">
        <v>1701798</v>
      </c>
      <c r="W42" s="0" t="n">
        <v>1952610</v>
      </c>
      <c r="X42" s="0" t="n">
        <v>2544591</v>
      </c>
      <c r="Y42" s="0" t="n">
        <v>1657701</v>
      </c>
      <c r="Z42" s="0" t="n">
        <v>1759286</v>
      </c>
      <c r="AA42" s="82"/>
      <c r="AB42" s="0" t="n">
        <v>415.4392</v>
      </c>
      <c r="AC42" s="0" t="n">
        <v>32.0723</v>
      </c>
      <c r="AD42" s="0" t="n">
        <v>36.2814</v>
      </c>
      <c r="AE42" s="0" t="n">
        <v>36.0239</v>
      </c>
      <c r="AF42" s="0" t="n">
        <v>6303.849</v>
      </c>
      <c r="AG42" s="0" t="n">
        <v>22.76</v>
      </c>
      <c r="AH42" s="0" t="n">
        <f aca="false">AF42/3600</f>
        <v>1.75106916666667</v>
      </c>
      <c r="AI42" s="0" t="n">
        <v>1297037</v>
      </c>
      <c r="AJ42" s="0" t="n">
        <v>1297037</v>
      </c>
      <c r="AK42" s="0" t="n">
        <v>1297037</v>
      </c>
      <c r="AL42" s="0" t="n">
        <v>1297037</v>
      </c>
      <c r="AM42" s="0" t="n">
        <v>1317190</v>
      </c>
      <c r="AN42" s="0" t="n">
        <v>1408334</v>
      </c>
      <c r="AO42" s="0" t="n">
        <v>1099399</v>
      </c>
      <c r="AP42" s="0" t="n">
        <v>1110453</v>
      </c>
      <c r="AQ42" s="82"/>
      <c r="AR42" s="82"/>
      <c r="AS42" s="82"/>
      <c r="AT42" s="84" t="n">
        <f aca="false">IF(AI42=0,0,(AI42-S42)/S42)</f>
        <v>-0.0979888576636422</v>
      </c>
      <c r="AU42" s="84" t="n">
        <f aca="false">IF(AJ42=0,0,(AJ42-T42)/T42)</f>
        <v>-0.159386090667054</v>
      </c>
      <c r="AV42" s="84" t="n">
        <f aca="false">IF(AK42=0,0,(AK42-U42)/U42)</f>
        <v>-0.219877577804015</v>
      </c>
      <c r="AW42" s="84" t="n">
        <f aca="false">IF(AL42=0,0,(AL42-V42)/V42)</f>
        <v>-0.23784315177242</v>
      </c>
      <c r="AX42" s="84" t="n">
        <f aca="false">IF(AM42=0,0,(AM42-W42)/W42)</f>
        <v>-0.325420846968929</v>
      </c>
      <c r="AY42" s="84" t="n">
        <f aca="false">IF(AN42=0,0,(AN42-X42)/X42)</f>
        <v>-0.446538166644463</v>
      </c>
      <c r="AZ42" s="84" t="n">
        <f aca="false">IF(AO42=0,0,(AO42-Y42)/Y42)</f>
        <v>-0.336792943962753</v>
      </c>
      <c r="BA42" s="84" t="n">
        <f aca="false">IF(AP42=0,0,(AP42-Z42)/Z42)</f>
        <v>-0.368804731010194</v>
      </c>
      <c r="BC42" s="64" t="n">
        <f aca="false">Q42/100</f>
        <v>0.2563</v>
      </c>
      <c r="BD42" s="64" t="n">
        <f aca="false">R42/100</f>
        <v>0.0175455555555556</v>
      </c>
      <c r="BE42" s="64" t="n">
        <f aca="false">AG42/100</f>
        <v>0.2276</v>
      </c>
      <c r="BF42" s="64" t="n">
        <f aca="false">AH42/100</f>
        <v>0.0175106916666667</v>
      </c>
    </row>
    <row r="43" customFormat="false" ht="12.75" hidden="false" customHeight="false" outlineLevel="0" collapsed="false">
      <c r="A43" s="80"/>
      <c r="B43" s="75" t="s">
        <v>56</v>
      </c>
      <c r="C43" s="75" t="n">
        <v>22</v>
      </c>
      <c r="D43" s="87" t="n">
        <f aca="false">L43</f>
        <v>3698.8424</v>
      </c>
      <c r="E43" s="87" t="n">
        <f aca="false">N43</f>
        <v>43.6533</v>
      </c>
      <c r="F43" s="87" t="n">
        <f aca="false">L43</f>
        <v>3698.8424</v>
      </c>
      <c r="G43" s="87" t="n">
        <f aca="false">O43</f>
        <v>45.2074</v>
      </c>
      <c r="H43" s="87" t="n">
        <f aca="false">AB43</f>
        <v>3701.4776</v>
      </c>
      <c r="I43" s="87" t="n">
        <f aca="false">AD43</f>
        <v>43.6588</v>
      </c>
      <c r="J43" s="87" t="n">
        <f aca="false">AB43</f>
        <v>3701.4776</v>
      </c>
      <c r="K43" s="87" t="n">
        <f aca="false">AE43</f>
        <v>45.2053</v>
      </c>
      <c r="L43" s="0" t="n">
        <v>3698.8424</v>
      </c>
      <c r="M43" s="0" t="n">
        <v>40.3806</v>
      </c>
      <c r="N43" s="0" t="n">
        <v>43.6533</v>
      </c>
      <c r="O43" s="0" t="n">
        <v>45.2074</v>
      </c>
      <c r="P43" s="0" t="n">
        <v>9844.385</v>
      </c>
      <c r="Q43" s="0" t="n">
        <v>56.934</v>
      </c>
      <c r="R43" s="0" t="n">
        <f aca="false">P43/3600</f>
        <v>2.73455138888889</v>
      </c>
      <c r="S43" s="0" t="n">
        <v>1960012</v>
      </c>
      <c r="T43" s="0" t="n">
        <v>2282568</v>
      </c>
      <c r="U43" s="0" t="n">
        <v>2585046</v>
      </c>
      <c r="V43" s="0" t="n">
        <v>2739237</v>
      </c>
      <c r="W43" s="0" t="n">
        <v>3075674</v>
      </c>
      <c r="X43" s="0" t="n">
        <v>4748205</v>
      </c>
      <c r="Y43" s="0" t="n">
        <v>1996332</v>
      </c>
      <c r="Z43" s="0" t="n">
        <v>2185996</v>
      </c>
      <c r="AA43" s="86"/>
      <c r="AB43" s="0" t="n">
        <v>3701.4776</v>
      </c>
      <c r="AC43" s="0" t="n">
        <v>40.3753</v>
      </c>
      <c r="AD43" s="0" t="n">
        <v>43.6588</v>
      </c>
      <c r="AE43" s="0" t="n">
        <v>45.2053</v>
      </c>
      <c r="AF43" s="0" t="n">
        <v>9834.389</v>
      </c>
      <c r="AG43" s="0" t="n">
        <v>45.068</v>
      </c>
      <c r="AH43" s="0" t="n">
        <f aca="false">AF43/3600</f>
        <v>2.73177472222222</v>
      </c>
      <c r="AI43" s="0" t="n">
        <v>2030594</v>
      </c>
      <c r="AJ43" s="0" t="n">
        <v>2030594</v>
      </c>
      <c r="AK43" s="0" t="n">
        <v>2030594</v>
      </c>
      <c r="AL43" s="0" t="n">
        <v>2030594</v>
      </c>
      <c r="AM43" s="0" t="n">
        <v>2131184</v>
      </c>
      <c r="AN43" s="0" t="n">
        <v>2427773</v>
      </c>
      <c r="AO43" s="0" t="n">
        <v>1291513</v>
      </c>
      <c r="AP43" s="0" t="n">
        <v>1316880</v>
      </c>
      <c r="AQ43" s="78" t="e">
        <f aca="false">RBJM($L43:$M46,AB43:AC46)</f>
        <v>#VALUE!</v>
      </c>
      <c r="AR43" s="78" t="e">
        <f aca="false">RBJM($D43:$E46,H43:I46)</f>
        <v>#VALUE!</v>
      </c>
      <c r="AS43" s="78" t="e">
        <f aca="false">RBJM($F43:$G46,J43:K46)</f>
        <v>#VALUE!</v>
      </c>
      <c r="AT43" s="79" t="n">
        <f aca="false">IF(AI43=0,0,(AI43-S43)/S43)</f>
        <v>0.0360110040142611</v>
      </c>
      <c r="AU43" s="79" t="n">
        <f aca="false">IF(AJ43=0,0,(AJ43-T43)/T43)</f>
        <v>-0.110390577630108</v>
      </c>
      <c r="AV43" s="79" t="n">
        <f aca="false">IF(AK43=0,0,(AK43-U43)/U43)</f>
        <v>-0.214484384417144</v>
      </c>
      <c r="AW43" s="79" t="n">
        <f aca="false">IF(AL43=0,0,(AL43-V43)/V43)</f>
        <v>-0.258700871812114</v>
      </c>
      <c r="AX43" s="79" t="n">
        <f aca="false">IF(AM43=0,0,(AM43-W43)/W43)</f>
        <v>-0.307083910713554</v>
      </c>
      <c r="AY43" s="79" t="n">
        <f aca="false">IF(AN43=0,0,(AN43-X43)/X43)</f>
        <v>-0.488696675901736</v>
      </c>
      <c r="AZ43" s="79" t="n">
        <f aca="false">IF(AO43=0,0,(AO43-Y43)/Y43)</f>
        <v>-0.353057006550013</v>
      </c>
      <c r="BA43" s="79" t="n">
        <f aca="false">IF(AP43=0,0,(AP43-Z43)/Z43)</f>
        <v>-0.397583527142776</v>
      </c>
      <c r="BC43" s="64" t="n">
        <f aca="false">Q43/100</f>
        <v>0.56934</v>
      </c>
      <c r="BD43" s="64" t="n">
        <f aca="false">R43/100</f>
        <v>0.0273455138888889</v>
      </c>
      <c r="BE43" s="64" t="n">
        <f aca="false">AG43/100</f>
        <v>0.45068</v>
      </c>
      <c r="BF43" s="64" t="n">
        <f aca="false">AH43/100</f>
        <v>0.0273177472222222</v>
      </c>
    </row>
    <row r="44" customFormat="false" ht="12.75" hidden="false" customHeight="false" outlineLevel="0" collapsed="false">
      <c r="A44" s="80"/>
      <c r="B44" s="80"/>
      <c r="C44" s="80" t="n">
        <v>27</v>
      </c>
      <c r="D44" s="88" t="n">
        <f aca="false">L44</f>
        <v>1744.9808</v>
      </c>
      <c r="E44" s="88" t="n">
        <f aca="false">N44</f>
        <v>41.6923</v>
      </c>
      <c r="F44" s="88" t="n">
        <f aca="false">L44</f>
        <v>1744.9808</v>
      </c>
      <c r="G44" s="88" t="n">
        <f aca="false">O44</f>
        <v>42.8442</v>
      </c>
      <c r="H44" s="88" t="n">
        <f aca="false">AB44</f>
        <v>1746.924</v>
      </c>
      <c r="I44" s="88" t="n">
        <f aca="false">AD44</f>
        <v>41.6952</v>
      </c>
      <c r="J44" s="88" t="n">
        <f aca="false">AB44</f>
        <v>1746.924</v>
      </c>
      <c r="K44" s="88" t="n">
        <f aca="false">AE44</f>
        <v>42.8447</v>
      </c>
      <c r="L44" s="0" t="n">
        <v>1744.9808</v>
      </c>
      <c r="M44" s="0" t="n">
        <v>37.8191</v>
      </c>
      <c r="N44" s="0" t="n">
        <v>41.6923</v>
      </c>
      <c r="O44" s="0" t="n">
        <v>42.8442</v>
      </c>
      <c r="P44" s="0" t="n">
        <v>8630.771</v>
      </c>
      <c r="Q44" s="0" t="n">
        <v>45.879</v>
      </c>
      <c r="R44" s="0" t="n">
        <f aca="false">P44/3600</f>
        <v>2.39743638888889</v>
      </c>
      <c r="S44" s="0" t="n">
        <v>1808788</v>
      </c>
      <c r="T44" s="0" t="n">
        <v>2063038</v>
      </c>
      <c r="U44" s="0" t="n">
        <v>2289275</v>
      </c>
      <c r="V44" s="0" t="n">
        <v>2399365</v>
      </c>
      <c r="W44" s="0" t="n">
        <v>2650550</v>
      </c>
      <c r="X44" s="0" t="n">
        <v>3857230</v>
      </c>
      <c r="Y44" s="0" t="n">
        <v>1844074</v>
      </c>
      <c r="Z44" s="0" t="n">
        <v>1980054</v>
      </c>
      <c r="AA44" s="77"/>
      <c r="AB44" s="0" t="n">
        <v>1746.924</v>
      </c>
      <c r="AC44" s="0" t="n">
        <v>37.8186</v>
      </c>
      <c r="AD44" s="0" t="n">
        <v>41.6952</v>
      </c>
      <c r="AE44" s="0" t="n">
        <v>42.8447</v>
      </c>
      <c r="AF44" s="0" t="n">
        <v>8629.104</v>
      </c>
      <c r="AG44" s="0" t="n">
        <v>38.075</v>
      </c>
      <c r="AH44" s="0" t="n">
        <f aca="false">AF44/3600</f>
        <v>2.39697333333333</v>
      </c>
      <c r="AI44" s="0" t="n">
        <v>1792127</v>
      </c>
      <c r="AJ44" s="0" t="n">
        <v>1792127</v>
      </c>
      <c r="AK44" s="0" t="n">
        <v>1792127</v>
      </c>
      <c r="AL44" s="0" t="n">
        <v>1792127</v>
      </c>
      <c r="AM44" s="0" t="n">
        <v>1868732</v>
      </c>
      <c r="AN44" s="0" t="n">
        <v>2100833</v>
      </c>
      <c r="AO44" s="0" t="n">
        <v>1244239</v>
      </c>
      <c r="AP44" s="0" t="n">
        <v>1265335</v>
      </c>
      <c r="AQ44" s="77"/>
      <c r="AR44" s="77"/>
      <c r="AS44" s="77"/>
      <c r="AT44" s="81" t="n">
        <f aca="false">IF(AI44=0,0,(AI44-S44)/S44)</f>
        <v>-0.00921114027735699</v>
      </c>
      <c r="AU44" s="81" t="n">
        <f aca="false">IF(AJ44=0,0,(AJ44-T44)/T44)</f>
        <v>-0.131316534159817</v>
      </c>
      <c r="AV44" s="81" t="n">
        <f aca="false">IF(AK44=0,0,(AK44-U44)/U44)</f>
        <v>-0.217163949285254</v>
      </c>
      <c r="AW44" s="81" t="n">
        <f aca="false">IF(AL44=0,0,(AL44-V44)/V44)</f>
        <v>-0.253082794822797</v>
      </c>
      <c r="AX44" s="81" t="n">
        <f aca="false">IF(AM44=0,0,(AM44-W44)/W44)</f>
        <v>-0.294964441342363</v>
      </c>
      <c r="AY44" s="81" t="n">
        <f aca="false">IF(AN44=0,0,(AN44-X44)/X44)</f>
        <v>-0.455351897605276</v>
      </c>
      <c r="AZ44" s="81" t="n">
        <f aca="false">IF(AO44=0,0,(AO44-Y44)/Y44)</f>
        <v>-0.325277076733363</v>
      </c>
      <c r="BA44" s="81" t="n">
        <f aca="false">IF(AP44=0,0,(AP44-Z44)/Z44)</f>
        <v>-0.360959347573349</v>
      </c>
      <c r="BC44" s="64" t="n">
        <f aca="false">Q44/100</f>
        <v>0.45879</v>
      </c>
      <c r="BD44" s="64" t="n">
        <f aca="false">R44/100</f>
        <v>0.0239743638888889</v>
      </c>
      <c r="BE44" s="64" t="n">
        <f aca="false">AG44/100</f>
        <v>0.38075</v>
      </c>
      <c r="BF44" s="64" t="n">
        <f aca="false">AH44/100</f>
        <v>0.0239697333333333</v>
      </c>
    </row>
    <row r="45" customFormat="false" ht="12.75" hidden="false" customHeight="false" outlineLevel="0" collapsed="false">
      <c r="A45" s="80"/>
      <c r="B45" s="80"/>
      <c r="C45" s="80" t="n">
        <v>32</v>
      </c>
      <c r="D45" s="88" t="n">
        <f aca="false">L45</f>
        <v>871.7816</v>
      </c>
      <c r="E45" s="88" t="n">
        <f aca="false">N45</f>
        <v>39.6916</v>
      </c>
      <c r="F45" s="88" t="n">
        <f aca="false">L45</f>
        <v>871.7816</v>
      </c>
      <c r="G45" s="88" t="n">
        <f aca="false">O45</f>
        <v>40.5872</v>
      </c>
      <c r="H45" s="88" t="n">
        <f aca="false">AB45</f>
        <v>872.704</v>
      </c>
      <c r="I45" s="88" t="n">
        <f aca="false">AD45</f>
        <v>39.6894</v>
      </c>
      <c r="J45" s="88" t="n">
        <f aca="false">AB45</f>
        <v>872.704</v>
      </c>
      <c r="K45" s="88" t="n">
        <f aca="false">AE45</f>
        <v>40.5749</v>
      </c>
      <c r="L45" s="0" t="n">
        <v>871.7816</v>
      </c>
      <c r="M45" s="0" t="n">
        <v>35.0283</v>
      </c>
      <c r="N45" s="0" t="n">
        <v>39.6916</v>
      </c>
      <c r="O45" s="0" t="n">
        <v>40.5872</v>
      </c>
      <c r="P45" s="0" t="n">
        <v>7941.545</v>
      </c>
      <c r="Q45" s="0" t="n">
        <v>38.236</v>
      </c>
      <c r="R45" s="0" t="n">
        <f aca="false">P45/3600</f>
        <v>2.20598472222222</v>
      </c>
      <c r="S45" s="0" t="n">
        <v>1708858</v>
      </c>
      <c r="T45" s="0" t="n">
        <v>1915559</v>
      </c>
      <c r="U45" s="0" t="n">
        <v>2087505</v>
      </c>
      <c r="V45" s="0" t="n">
        <v>2164136</v>
      </c>
      <c r="W45" s="0" t="n">
        <v>2352185</v>
      </c>
      <c r="X45" s="0" t="n">
        <v>3243251</v>
      </c>
      <c r="Y45" s="0" t="n">
        <v>1744839</v>
      </c>
      <c r="Z45" s="0" t="n">
        <v>1846821</v>
      </c>
      <c r="AA45" s="77"/>
      <c r="AB45" s="0" t="n">
        <v>872.704</v>
      </c>
      <c r="AC45" s="0" t="n">
        <v>35.0257</v>
      </c>
      <c r="AD45" s="0" t="n">
        <v>39.6894</v>
      </c>
      <c r="AE45" s="0" t="n">
        <v>40.5749</v>
      </c>
      <c r="AF45" s="0" t="n">
        <v>7947.185</v>
      </c>
      <c r="AG45" s="0" t="n">
        <v>32.634</v>
      </c>
      <c r="AH45" s="0" t="n">
        <f aca="false">AF45/3600</f>
        <v>2.20755138888889</v>
      </c>
      <c r="AI45" s="0" t="n">
        <v>1630194</v>
      </c>
      <c r="AJ45" s="0" t="n">
        <v>1630194</v>
      </c>
      <c r="AK45" s="0" t="n">
        <v>1630194</v>
      </c>
      <c r="AL45" s="0" t="n">
        <v>1630194</v>
      </c>
      <c r="AM45" s="0" t="n">
        <v>1689233</v>
      </c>
      <c r="AN45" s="0" t="n">
        <v>1875116</v>
      </c>
      <c r="AO45" s="0" t="n">
        <v>1211981</v>
      </c>
      <c r="AP45" s="0" t="n">
        <v>1229806</v>
      </c>
      <c r="AQ45" s="77"/>
      <c r="AR45" s="77"/>
      <c r="AS45" s="77"/>
      <c r="AT45" s="81" t="n">
        <f aca="false">IF(AI45=0,0,(AI45-S45)/S45)</f>
        <v>-0.0460330817423098</v>
      </c>
      <c r="AU45" s="81" t="n">
        <f aca="false">IF(AJ45=0,0,(AJ45-T45)/T45)</f>
        <v>-0.148972179922414</v>
      </c>
      <c r="AV45" s="81" t="n">
        <f aca="false">IF(AK45=0,0,(AK45-U45)/U45)</f>
        <v>-0.21907061300452</v>
      </c>
      <c r="AW45" s="81" t="n">
        <f aca="false">IF(AL45=0,0,(AL45-V45)/V45)</f>
        <v>-0.246722941626589</v>
      </c>
      <c r="AX45" s="81" t="n">
        <f aca="false">IF(AM45=0,0,(AM45-W45)/W45)</f>
        <v>-0.281845177994078</v>
      </c>
      <c r="AY45" s="81" t="n">
        <f aca="false">IF(AN45=0,0,(AN45-X45)/X45)</f>
        <v>-0.42184061609786</v>
      </c>
      <c r="AZ45" s="81" t="n">
        <f aca="false">IF(AO45=0,0,(AO45-Y45)/Y45)</f>
        <v>-0.305390927185832</v>
      </c>
      <c r="BA45" s="81" t="n">
        <f aca="false">IF(AP45=0,0,(AP45-Z45)/Z45)</f>
        <v>-0.334095724490895</v>
      </c>
      <c r="BC45" s="64" t="n">
        <f aca="false">Q45/100</f>
        <v>0.38236</v>
      </c>
      <c r="BD45" s="64" t="n">
        <f aca="false">R45/100</f>
        <v>0.0220598472222222</v>
      </c>
      <c r="BE45" s="64" t="n">
        <f aca="false">AG45/100</f>
        <v>0.32634</v>
      </c>
      <c r="BF45" s="64" t="n">
        <f aca="false">AH45/100</f>
        <v>0.0220755138888889</v>
      </c>
    </row>
    <row r="46" customFormat="false" ht="13.5" hidden="false" customHeight="false" outlineLevel="0" collapsed="false">
      <c r="A46" s="80"/>
      <c r="B46" s="82"/>
      <c r="C46" s="82" t="n">
        <v>37</v>
      </c>
      <c r="D46" s="89" t="n">
        <f aca="false">L46</f>
        <v>451.496</v>
      </c>
      <c r="E46" s="89" t="n">
        <f aca="false">N46</f>
        <v>37.5372</v>
      </c>
      <c r="F46" s="89" t="n">
        <f aca="false">L46</f>
        <v>451.496</v>
      </c>
      <c r="G46" s="89" t="n">
        <f aca="false">O46</f>
        <v>38.2123</v>
      </c>
      <c r="H46" s="89" t="n">
        <f aca="false">AB46</f>
        <v>451.5776</v>
      </c>
      <c r="I46" s="89" t="n">
        <f aca="false">AD46</f>
        <v>37.5365</v>
      </c>
      <c r="J46" s="89" t="n">
        <f aca="false">AB46</f>
        <v>451.5776</v>
      </c>
      <c r="K46" s="89" t="n">
        <f aca="false">AE46</f>
        <v>38.218</v>
      </c>
      <c r="L46" s="0" t="n">
        <v>451.496</v>
      </c>
      <c r="M46" s="0" t="n">
        <v>32.2391</v>
      </c>
      <c r="N46" s="0" t="n">
        <v>37.5372</v>
      </c>
      <c r="O46" s="0" t="n">
        <v>38.2123</v>
      </c>
      <c r="P46" s="0" t="n">
        <v>7534.876</v>
      </c>
      <c r="Q46" s="0" t="n">
        <v>32.636</v>
      </c>
      <c r="R46" s="0" t="n">
        <f aca="false">P46/3600</f>
        <v>2.09302111111111</v>
      </c>
      <c r="S46" s="0" t="n">
        <v>1653218</v>
      </c>
      <c r="T46" s="0" t="n">
        <v>1828278</v>
      </c>
      <c r="U46" s="0" t="n">
        <v>1964168</v>
      </c>
      <c r="V46" s="0" t="n">
        <v>2016888</v>
      </c>
      <c r="W46" s="0" t="n">
        <v>2161704</v>
      </c>
      <c r="X46" s="0" t="n">
        <v>2861830</v>
      </c>
      <c r="Y46" s="0" t="n">
        <v>1692654</v>
      </c>
      <c r="Z46" s="0" t="n">
        <v>1777444</v>
      </c>
      <c r="AA46" s="82"/>
      <c r="AB46" s="0" t="n">
        <v>451.5776</v>
      </c>
      <c r="AC46" s="0" t="n">
        <v>32.2383</v>
      </c>
      <c r="AD46" s="0" t="n">
        <v>37.5365</v>
      </c>
      <c r="AE46" s="0" t="n">
        <v>38.218</v>
      </c>
      <c r="AF46" s="0" t="n">
        <v>7536.141</v>
      </c>
      <c r="AG46" s="0" t="n">
        <v>28.938</v>
      </c>
      <c r="AH46" s="0" t="n">
        <f aca="false">AF46/3600</f>
        <v>2.0933725</v>
      </c>
      <c r="AI46" s="0" t="n">
        <v>1524228</v>
      </c>
      <c r="AJ46" s="0" t="n">
        <v>1524228</v>
      </c>
      <c r="AK46" s="0" t="n">
        <v>1524228</v>
      </c>
      <c r="AL46" s="0" t="n">
        <v>1524228</v>
      </c>
      <c r="AM46" s="0" t="n">
        <v>1570874</v>
      </c>
      <c r="AN46" s="0" t="n">
        <v>1723111</v>
      </c>
      <c r="AO46" s="0" t="n">
        <v>1192218</v>
      </c>
      <c r="AP46" s="0" t="n">
        <v>1207479</v>
      </c>
      <c r="AQ46" s="82"/>
      <c r="AR46" s="82"/>
      <c r="AS46" s="82"/>
      <c r="AT46" s="84" t="n">
        <f aca="false">IF(AI46=0,0,(AI46-S46)/S46)</f>
        <v>-0.0780235879357713</v>
      </c>
      <c r="AU46" s="84" t="n">
        <f aca="false">IF(AJ46=0,0,(AJ46-T46)/T46)</f>
        <v>-0.16630403034987</v>
      </c>
      <c r="AV46" s="84" t="n">
        <f aca="false">IF(AK46=0,0,(AK46-U46)/U46)</f>
        <v>-0.223982877228424</v>
      </c>
      <c r="AW46" s="84" t="n">
        <f aca="false">IF(AL46=0,0,(AL46-V46)/V46)</f>
        <v>-0.244267406023537</v>
      </c>
      <c r="AX46" s="84" t="n">
        <f aca="false">IF(AM46=0,0,(AM46-W46)/W46)</f>
        <v>-0.273316790827976</v>
      </c>
      <c r="AY46" s="84" t="n">
        <f aca="false">IF(AN46=0,0,(AN46-X46)/X46)</f>
        <v>-0.397898896859702</v>
      </c>
      <c r="AZ46" s="84" t="n">
        <f aca="false">IF(AO46=0,0,(AO46-Y46)/Y46)</f>
        <v>-0.295651680733334</v>
      </c>
      <c r="BA46" s="84" t="n">
        <f aca="false">IF(AP46=0,0,(AP46-Z46)/Z46)</f>
        <v>-0.320665517450901</v>
      </c>
      <c r="BC46" s="64" t="n">
        <f aca="false">Q46/100</f>
        <v>0.32636</v>
      </c>
      <c r="BD46" s="64" t="n">
        <f aca="false">R46/100</f>
        <v>0.0209302111111111</v>
      </c>
      <c r="BE46" s="64" t="n">
        <f aca="false">AG46/100</f>
        <v>0.28938</v>
      </c>
      <c r="BF46" s="64" t="n">
        <f aca="false">AH46/100</f>
        <v>0.020933725</v>
      </c>
    </row>
    <row r="47" customFormat="false" ht="12.75" hidden="false" customHeight="false" outlineLevel="0" collapsed="false">
      <c r="A47" s="80"/>
      <c r="B47" s="75" t="s">
        <v>57</v>
      </c>
      <c r="C47" s="75" t="n">
        <v>22</v>
      </c>
      <c r="D47" s="87" t="n">
        <f aca="false">L47</f>
        <v>6912.1168</v>
      </c>
      <c r="E47" s="87" t="n">
        <f aca="false">N47</f>
        <v>41.5391</v>
      </c>
      <c r="F47" s="87" t="n">
        <f aca="false">L47</f>
        <v>6912.1168</v>
      </c>
      <c r="G47" s="87" t="n">
        <f aca="false">O47</f>
        <v>42.5662</v>
      </c>
      <c r="H47" s="87" t="n">
        <f aca="false">AB47</f>
        <v>6913.2696</v>
      </c>
      <c r="I47" s="87" t="n">
        <f aca="false">AD47</f>
        <v>41.5317</v>
      </c>
      <c r="J47" s="87" t="n">
        <f aca="false">AB47</f>
        <v>6913.2696</v>
      </c>
      <c r="K47" s="87" t="n">
        <f aca="false">AE47</f>
        <v>42.5662</v>
      </c>
      <c r="L47" s="0" t="n">
        <v>6912.1168</v>
      </c>
      <c r="M47" s="0" t="n">
        <v>38.4473</v>
      </c>
      <c r="N47" s="0" t="n">
        <v>41.5391</v>
      </c>
      <c r="O47" s="0" t="n">
        <v>42.5662</v>
      </c>
      <c r="P47" s="0" t="n">
        <v>9902.072</v>
      </c>
      <c r="Q47" s="0" t="n">
        <v>65.755</v>
      </c>
      <c r="R47" s="0" t="n">
        <f aca="false">P47/3600</f>
        <v>2.75057555555556</v>
      </c>
      <c r="S47" s="0" t="n">
        <v>2367227</v>
      </c>
      <c r="T47" s="0" t="n">
        <v>2830920</v>
      </c>
      <c r="U47" s="0" t="n">
        <v>3299694</v>
      </c>
      <c r="V47" s="0" t="n">
        <v>3553400</v>
      </c>
      <c r="W47" s="0" t="n">
        <v>4083787</v>
      </c>
      <c r="X47" s="0" t="n">
        <v>6717122</v>
      </c>
      <c r="Y47" s="0" t="n">
        <v>2554489</v>
      </c>
      <c r="Z47" s="0" t="n">
        <v>2918341</v>
      </c>
      <c r="AA47" s="86"/>
      <c r="AB47" s="0" t="n">
        <v>6913.2696</v>
      </c>
      <c r="AC47" s="0" t="n">
        <v>38.4404</v>
      </c>
      <c r="AD47" s="0" t="n">
        <v>41.5317</v>
      </c>
      <c r="AE47" s="0" t="n">
        <v>42.5662</v>
      </c>
      <c r="AF47" s="0" t="n">
        <v>9899.953</v>
      </c>
      <c r="AG47" s="0" t="n">
        <v>50.436</v>
      </c>
      <c r="AH47" s="0" t="n">
        <f aca="false">AF47/3600</f>
        <v>2.74998694444444</v>
      </c>
      <c r="AI47" s="0" t="n">
        <v>2738917</v>
      </c>
      <c r="AJ47" s="0" t="n">
        <v>2738917</v>
      </c>
      <c r="AK47" s="0" t="n">
        <v>2738917</v>
      </c>
      <c r="AL47" s="0" t="n">
        <v>2738917</v>
      </c>
      <c r="AM47" s="0" t="n">
        <v>2862256</v>
      </c>
      <c r="AN47" s="0" t="n">
        <v>3310087</v>
      </c>
      <c r="AO47" s="0" t="n">
        <v>1532972</v>
      </c>
      <c r="AP47" s="0" t="n">
        <v>1557112</v>
      </c>
      <c r="AQ47" s="78" t="e">
        <f aca="false">RBJM($L47:$M50,AB47:AC50)</f>
        <v>#VALUE!</v>
      </c>
      <c r="AR47" s="78" t="e">
        <f aca="false">RBJM($D47:$E50,H47:I50)</f>
        <v>#VALUE!</v>
      </c>
      <c r="AS47" s="78" t="e">
        <f aca="false">RBJM($F47:$G50,J47:K50)</f>
        <v>#VALUE!</v>
      </c>
      <c r="AT47" s="79" t="n">
        <f aca="false">IF(AI47=0,0,(AI47-S47)/S47)</f>
        <v>0.15701493773094</v>
      </c>
      <c r="AU47" s="79" t="n">
        <f aca="false">IF(AJ47=0,0,(AJ47-T47)/T47)</f>
        <v>-0.0324993288400944</v>
      </c>
      <c r="AV47" s="79" t="n">
        <f aca="false">IF(AK47=0,0,(AK47-U47)/U47)</f>
        <v>-0.169948183073946</v>
      </c>
      <c r="AW47" s="79" t="n">
        <f aca="false">IF(AL47=0,0,(AL47-V47)/V47)</f>
        <v>-0.229212303709124</v>
      </c>
      <c r="AX47" s="79" t="n">
        <f aca="false">IF(AM47=0,0,(AM47-W47)/W47)</f>
        <v>-0.299117216446401</v>
      </c>
      <c r="AY47" s="79" t="n">
        <f aca="false">IF(AN47=0,0,(AN47-X47)/X47)</f>
        <v>-0.507216483488018</v>
      </c>
      <c r="AZ47" s="79" t="n">
        <f aca="false">IF(AO47=0,0,(AO47-Y47)/Y47)</f>
        <v>-0.399890937091528</v>
      </c>
      <c r="BA47" s="79" t="n">
        <f aca="false">IF(AP47=0,0,(AP47-Z47)/Z47)</f>
        <v>-0.466439322889272</v>
      </c>
      <c r="BC47" s="64" t="n">
        <f aca="false">Q47/100</f>
        <v>0.65755</v>
      </c>
      <c r="BD47" s="64" t="n">
        <f aca="false">R47/100</f>
        <v>0.0275057555555556</v>
      </c>
      <c r="BE47" s="64" t="n">
        <f aca="false">AG47/100</f>
        <v>0.50436</v>
      </c>
      <c r="BF47" s="64" t="n">
        <f aca="false">AH47/100</f>
        <v>0.0274998694444444</v>
      </c>
    </row>
    <row r="48" customFormat="false" ht="12.75" hidden="false" customHeight="false" outlineLevel="0" collapsed="false">
      <c r="A48" s="80"/>
      <c r="B48" s="80"/>
      <c r="C48" s="80" t="n">
        <v>27</v>
      </c>
      <c r="D48" s="88" t="n">
        <f aca="false">L48</f>
        <v>3156.8976</v>
      </c>
      <c r="E48" s="88" t="n">
        <f aca="false">N48</f>
        <v>38.8756</v>
      </c>
      <c r="F48" s="88" t="n">
        <f aca="false">L48</f>
        <v>3156.8976</v>
      </c>
      <c r="G48" s="88" t="n">
        <f aca="false">O48</f>
        <v>39.7803</v>
      </c>
      <c r="H48" s="88" t="n">
        <f aca="false">AB48</f>
        <v>3156.868</v>
      </c>
      <c r="I48" s="88" t="n">
        <f aca="false">AD48</f>
        <v>38.8745</v>
      </c>
      <c r="J48" s="88" t="n">
        <f aca="false">AB48</f>
        <v>3156.868</v>
      </c>
      <c r="K48" s="88" t="n">
        <f aca="false">AE48</f>
        <v>39.7856</v>
      </c>
      <c r="L48" s="0" t="n">
        <v>3156.8976</v>
      </c>
      <c r="M48" s="0" t="n">
        <v>34.9224</v>
      </c>
      <c r="N48" s="0" t="n">
        <v>38.8756</v>
      </c>
      <c r="O48" s="0" t="n">
        <v>39.7803</v>
      </c>
      <c r="P48" s="0" t="n">
        <v>8162.217</v>
      </c>
      <c r="Q48" s="0" t="n">
        <v>50.826</v>
      </c>
      <c r="R48" s="0" t="n">
        <f aca="false">P48/3600</f>
        <v>2.2672825</v>
      </c>
      <c r="S48" s="0" t="n">
        <v>2114035</v>
      </c>
      <c r="T48" s="0" t="n">
        <v>2459733</v>
      </c>
      <c r="U48" s="0" t="n">
        <v>2793977</v>
      </c>
      <c r="V48" s="0" t="n">
        <v>2973128</v>
      </c>
      <c r="W48" s="0" t="n">
        <v>3345340</v>
      </c>
      <c r="X48" s="0" t="n">
        <v>5095849</v>
      </c>
      <c r="Y48" s="0" t="n">
        <v>2267730</v>
      </c>
      <c r="Z48" s="0" t="n">
        <v>2514871</v>
      </c>
      <c r="AA48" s="77"/>
      <c r="AB48" s="0" t="n">
        <v>3156.868</v>
      </c>
      <c r="AC48" s="0" t="n">
        <v>34.9189</v>
      </c>
      <c r="AD48" s="0" t="n">
        <v>38.8745</v>
      </c>
      <c r="AE48" s="0" t="n">
        <v>39.7856</v>
      </c>
      <c r="AF48" s="0" t="n">
        <v>8147.342</v>
      </c>
      <c r="AG48" s="0" t="n">
        <v>40.578</v>
      </c>
      <c r="AH48" s="0" t="n">
        <f aca="false">AF48/3600</f>
        <v>2.26315055555556</v>
      </c>
      <c r="AI48" s="0" t="n">
        <v>2296976</v>
      </c>
      <c r="AJ48" s="0" t="n">
        <v>2296976</v>
      </c>
      <c r="AK48" s="0" t="n">
        <v>2296976</v>
      </c>
      <c r="AL48" s="0" t="n">
        <v>2296976</v>
      </c>
      <c r="AM48" s="0" t="n">
        <v>2383302</v>
      </c>
      <c r="AN48" s="0" t="n">
        <v>2712373</v>
      </c>
      <c r="AO48" s="0" t="n">
        <v>1442184</v>
      </c>
      <c r="AP48" s="0" t="n">
        <v>1458570</v>
      </c>
      <c r="AQ48" s="77"/>
      <c r="AR48" s="77"/>
      <c r="AS48" s="77"/>
      <c r="AT48" s="81" t="n">
        <f aca="false">IF(AI48=0,0,(AI48-S48)/S48)</f>
        <v>0.0865364102297266</v>
      </c>
      <c r="AU48" s="81" t="n">
        <f aca="false">IF(AJ48=0,0,(AJ48-T48)/T48)</f>
        <v>-0.0661685638237971</v>
      </c>
      <c r="AV48" s="81" t="n">
        <f aca="false">IF(AK48=0,0,(AK48-U48)/U48)</f>
        <v>-0.177882996173555</v>
      </c>
      <c r="AW48" s="81" t="n">
        <f aca="false">IF(AL48=0,0,(AL48-V48)/V48)</f>
        <v>-0.227421086478618</v>
      </c>
      <c r="AX48" s="81" t="n">
        <f aca="false">IF(AM48=0,0,(AM48-W48)/W48)</f>
        <v>-0.287575552858603</v>
      </c>
      <c r="AY48" s="81" t="n">
        <f aca="false">IF(AN48=0,0,(AN48-X48)/X48)</f>
        <v>-0.467728929958482</v>
      </c>
      <c r="AZ48" s="81" t="n">
        <f aca="false">IF(AO48=0,0,(AO48-Y48)/Y48)</f>
        <v>-0.364040692675054</v>
      </c>
      <c r="BA48" s="81" t="n">
        <f aca="false">IF(AP48=0,0,(AP48-Z48)/Z48)</f>
        <v>-0.420021941483281</v>
      </c>
      <c r="BC48" s="64" t="n">
        <f aca="false">Q48/100</f>
        <v>0.50826</v>
      </c>
      <c r="BD48" s="64" t="n">
        <f aca="false">R48/100</f>
        <v>0.022672825</v>
      </c>
      <c r="BE48" s="64" t="n">
        <f aca="false">AG48/100</f>
        <v>0.40578</v>
      </c>
      <c r="BF48" s="64" t="n">
        <f aca="false">AH48/100</f>
        <v>0.0226315055555556</v>
      </c>
    </row>
    <row r="49" customFormat="false" ht="12.75" hidden="false" customHeight="false" outlineLevel="0" collapsed="false">
      <c r="A49" s="80"/>
      <c r="B49" s="80"/>
      <c r="C49" s="80" t="n">
        <v>32</v>
      </c>
      <c r="D49" s="88" t="n">
        <f aca="false">L49</f>
        <v>1485.0968</v>
      </c>
      <c r="E49" s="88" t="n">
        <f aca="false">N49</f>
        <v>36.6946</v>
      </c>
      <c r="F49" s="88" t="n">
        <f aca="false">L49</f>
        <v>1485.0968</v>
      </c>
      <c r="G49" s="88" t="n">
        <f aca="false">O49</f>
        <v>37.5129</v>
      </c>
      <c r="H49" s="88" t="n">
        <f aca="false">AB49</f>
        <v>1485.5368</v>
      </c>
      <c r="I49" s="88" t="n">
        <f aca="false">AD49</f>
        <v>36.7034</v>
      </c>
      <c r="J49" s="88" t="n">
        <f aca="false">AB49</f>
        <v>1485.5368</v>
      </c>
      <c r="K49" s="88" t="n">
        <f aca="false">AE49</f>
        <v>37.5096</v>
      </c>
      <c r="L49" s="0" t="n">
        <v>1485.0968</v>
      </c>
      <c r="M49" s="0" t="n">
        <v>31.7177</v>
      </c>
      <c r="N49" s="0" t="n">
        <v>36.6946</v>
      </c>
      <c r="O49" s="0" t="n">
        <v>37.5129</v>
      </c>
      <c r="P49" s="0" t="n">
        <v>7189.278</v>
      </c>
      <c r="Q49" s="0" t="n">
        <v>40.703</v>
      </c>
      <c r="R49" s="0" t="n">
        <f aca="false">P49/3600</f>
        <v>1.99702166666667</v>
      </c>
      <c r="S49" s="0" t="n">
        <v>1927382</v>
      </c>
      <c r="T49" s="0" t="n">
        <v>2188083</v>
      </c>
      <c r="U49" s="0" t="n">
        <v>2417558</v>
      </c>
      <c r="V49" s="0" t="n">
        <v>2532639</v>
      </c>
      <c r="W49" s="0" t="n">
        <v>2783123</v>
      </c>
      <c r="X49" s="0" t="n">
        <v>3962419</v>
      </c>
      <c r="Y49" s="0" t="n">
        <v>2028832</v>
      </c>
      <c r="Z49" s="0" t="n">
        <v>2202257</v>
      </c>
      <c r="AA49" s="77"/>
      <c r="AB49" s="0" t="n">
        <v>1485.5368</v>
      </c>
      <c r="AC49" s="0" t="n">
        <v>31.7152</v>
      </c>
      <c r="AD49" s="0" t="n">
        <v>36.7034</v>
      </c>
      <c r="AE49" s="0" t="n">
        <v>37.5096</v>
      </c>
      <c r="AF49" s="0" t="n">
        <v>7170.535</v>
      </c>
      <c r="AG49" s="0" t="n">
        <v>33.774</v>
      </c>
      <c r="AH49" s="0" t="n">
        <f aca="false">AF49/3600</f>
        <v>1.99181527777778</v>
      </c>
      <c r="AI49" s="0" t="n">
        <v>1971208</v>
      </c>
      <c r="AJ49" s="0" t="n">
        <v>1971208</v>
      </c>
      <c r="AK49" s="0" t="n">
        <v>1971208</v>
      </c>
      <c r="AL49" s="0" t="n">
        <v>1971208</v>
      </c>
      <c r="AM49" s="0" t="n">
        <v>2028985</v>
      </c>
      <c r="AN49" s="0" t="n">
        <v>2269428</v>
      </c>
      <c r="AO49" s="0" t="n">
        <v>1361547</v>
      </c>
      <c r="AP49" s="0" t="n">
        <v>1373017</v>
      </c>
      <c r="AQ49" s="77"/>
      <c r="AR49" s="77"/>
      <c r="AS49" s="77"/>
      <c r="AT49" s="81" t="n">
        <f aca="false">IF(AI49=0,0,(AI49-S49)/S49)</f>
        <v>0.0227386164237292</v>
      </c>
      <c r="AU49" s="81" t="n">
        <f aca="false">IF(AJ49=0,0,(AJ49-T49)/T49)</f>
        <v>-0.0991164411953294</v>
      </c>
      <c r="AV49" s="81" t="n">
        <f aca="false">IF(AK49=0,0,(AK49-U49)/U49)</f>
        <v>-0.184628455656493</v>
      </c>
      <c r="AW49" s="81" t="n">
        <f aca="false">IF(AL49=0,0,(AL49-V49)/V49)</f>
        <v>-0.221678257343427</v>
      </c>
      <c r="AX49" s="81" t="n">
        <f aca="false">IF(AM49=0,0,(AM49-W49)/W49)</f>
        <v>-0.270968261194349</v>
      </c>
      <c r="AY49" s="81" t="n">
        <f aca="false">IF(AN49=0,0,(AN49-X49)/X49)</f>
        <v>-0.427261983147163</v>
      </c>
      <c r="AZ49" s="81" t="n">
        <f aca="false">IF(AO49=0,0,(AO49-Y49)/Y49)</f>
        <v>-0.328901062286084</v>
      </c>
      <c r="BA49" s="81" t="n">
        <f aca="false">IF(AP49=0,0,(AP49-Z49)/Z49)</f>
        <v>-0.37654097591698</v>
      </c>
      <c r="BC49" s="64" t="n">
        <f aca="false">Q49/100</f>
        <v>0.40703</v>
      </c>
      <c r="BD49" s="64" t="n">
        <f aca="false">R49/100</f>
        <v>0.0199702166666667</v>
      </c>
      <c r="BE49" s="64" t="n">
        <f aca="false">AG49/100</f>
        <v>0.33774</v>
      </c>
      <c r="BF49" s="64" t="n">
        <f aca="false">AH49/100</f>
        <v>0.0199181527777778</v>
      </c>
    </row>
    <row r="50" customFormat="false" ht="13.5" hidden="false" customHeight="false" outlineLevel="0" collapsed="false">
      <c r="A50" s="80"/>
      <c r="B50" s="82"/>
      <c r="C50" s="82" t="n">
        <v>37</v>
      </c>
      <c r="D50" s="89" t="n">
        <f aca="false">L50</f>
        <v>689.6272</v>
      </c>
      <c r="E50" s="89" t="n">
        <f aca="false">N50</f>
        <v>34.798</v>
      </c>
      <c r="F50" s="89" t="n">
        <f aca="false">L50</f>
        <v>689.6272</v>
      </c>
      <c r="G50" s="89" t="n">
        <f aca="false">O50</f>
        <v>35.4079</v>
      </c>
      <c r="H50" s="89" t="n">
        <f aca="false">AB50</f>
        <v>689.0136</v>
      </c>
      <c r="I50" s="89" t="n">
        <f aca="false">AD50</f>
        <v>34.7942</v>
      </c>
      <c r="J50" s="89" t="n">
        <f aca="false">AB50</f>
        <v>689.0136</v>
      </c>
      <c r="K50" s="89" t="n">
        <f aca="false">AE50</f>
        <v>35.4108</v>
      </c>
      <c r="L50" s="0" t="n">
        <v>689.6272</v>
      </c>
      <c r="M50" s="0" t="n">
        <v>28.7165</v>
      </c>
      <c r="N50" s="0" t="n">
        <v>34.798</v>
      </c>
      <c r="O50" s="0" t="n">
        <v>35.4079</v>
      </c>
      <c r="P50" s="0" t="n">
        <v>6632.542</v>
      </c>
      <c r="Q50" s="0" t="n">
        <v>32.7</v>
      </c>
      <c r="R50" s="0" t="n">
        <f aca="false">P50/3600</f>
        <v>1.84237277777778</v>
      </c>
      <c r="S50" s="0" t="n">
        <v>1802661</v>
      </c>
      <c r="T50" s="0" t="n">
        <v>2004139</v>
      </c>
      <c r="U50" s="0" t="n">
        <v>2153237</v>
      </c>
      <c r="V50" s="0" t="n">
        <v>2224172</v>
      </c>
      <c r="W50" s="0" t="n">
        <v>2394054</v>
      </c>
      <c r="X50" s="0" t="n">
        <v>3220022</v>
      </c>
      <c r="Y50" s="0" t="n">
        <v>1887376</v>
      </c>
      <c r="Z50" s="0" t="n">
        <v>2020803</v>
      </c>
      <c r="AA50" s="82"/>
      <c r="AB50" s="0" t="n">
        <v>689.0136</v>
      </c>
      <c r="AC50" s="0" t="n">
        <v>28.7157</v>
      </c>
      <c r="AD50" s="0" t="n">
        <v>34.7942</v>
      </c>
      <c r="AE50" s="0" t="n">
        <v>35.4108</v>
      </c>
      <c r="AF50" s="0" t="n">
        <v>6613.912</v>
      </c>
      <c r="AG50" s="0" t="n">
        <v>28.517</v>
      </c>
      <c r="AH50" s="0" t="n">
        <f aca="false">AF50/3600</f>
        <v>1.83719777777778</v>
      </c>
      <c r="AI50" s="0" t="n">
        <v>1751518</v>
      </c>
      <c r="AJ50" s="0" t="n">
        <v>1751518</v>
      </c>
      <c r="AK50" s="0" t="n">
        <v>1751518</v>
      </c>
      <c r="AL50" s="0" t="n">
        <v>1751518</v>
      </c>
      <c r="AM50" s="0" t="n">
        <v>1790789</v>
      </c>
      <c r="AN50" s="0" t="n">
        <v>1968494</v>
      </c>
      <c r="AO50" s="0" t="n">
        <v>1310436</v>
      </c>
      <c r="AP50" s="0" t="n">
        <v>1318576</v>
      </c>
      <c r="AQ50" s="82"/>
      <c r="AR50" s="82"/>
      <c r="AS50" s="82"/>
      <c r="AT50" s="84" t="n">
        <f aca="false">IF(AI50=0,0,(AI50-S50)/S50)</f>
        <v>-0.028370836224892</v>
      </c>
      <c r="AU50" s="84" t="n">
        <f aca="false">IF(AJ50=0,0,(AJ50-T50)/T50)</f>
        <v>-0.126049640269462</v>
      </c>
      <c r="AV50" s="84" t="n">
        <f aca="false">IF(AK50=0,0,(AK50-U50)/U50)</f>
        <v>-0.186565157481503</v>
      </c>
      <c r="AW50" s="84" t="n">
        <f aca="false">IF(AL50=0,0,(AL50-V50)/V50)</f>
        <v>-0.212507845616256</v>
      </c>
      <c r="AX50" s="84" t="n">
        <f aca="false">IF(AM50=0,0,(AM50-W50)/W50)</f>
        <v>-0.251984708782676</v>
      </c>
      <c r="AY50" s="84" t="n">
        <f aca="false">IF(AN50=0,0,(AN50-X50)/X50)</f>
        <v>-0.388670636411801</v>
      </c>
      <c r="AZ50" s="84" t="n">
        <f aca="false">IF(AO50=0,0,(AO50-Y50)/Y50)</f>
        <v>-0.305683658158205</v>
      </c>
      <c r="BA50" s="84" t="n">
        <f aca="false">IF(AP50=0,0,(AP50-Z50)/Z50)</f>
        <v>-0.347498989263179</v>
      </c>
      <c r="BC50" s="64" t="n">
        <f aca="false">Q50/100</f>
        <v>0.327</v>
      </c>
      <c r="BD50" s="64" t="n">
        <f aca="false">R50/100</f>
        <v>0.0184237277777778</v>
      </c>
      <c r="BE50" s="64" t="n">
        <f aca="false">AG50/100</f>
        <v>0.28517</v>
      </c>
      <c r="BF50" s="64" t="n">
        <f aca="false">AH50/100</f>
        <v>0.0183719777777778</v>
      </c>
    </row>
    <row r="51" customFormat="false" ht="12.75" hidden="false" customHeight="false" outlineLevel="0" collapsed="false">
      <c r="A51" s="80"/>
      <c r="B51" s="75" t="s">
        <v>58</v>
      </c>
      <c r="C51" s="75" t="n">
        <v>22</v>
      </c>
      <c r="D51" s="87" t="n">
        <f aca="false">L51</f>
        <v>4896.6816</v>
      </c>
      <c r="E51" s="87" t="n">
        <f aca="false">N51</f>
        <v>41.457</v>
      </c>
      <c r="F51" s="87" t="n">
        <f aca="false">L51</f>
        <v>4896.6816</v>
      </c>
      <c r="G51" s="87" t="n">
        <f aca="false">O51</f>
        <v>42.9341</v>
      </c>
      <c r="H51" s="87" t="n">
        <f aca="false">AB51</f>
        <v>4898.7168</v>
      </c>
      <c r="I51" s="87" t="n">
        <f aca="false">AD51</f>
        <v>41.4507</v>
      </c>
      <c r="J51" s="87" t="n">
        <f aca="false">AB51</f>
        <v>4898.7168</v>
      </c>
      <c r="K51" s="87" t="n">
        <f aca="false">AE51</f>
        <v>42.9262</v>
      </c>
      <c r="L51" s="0" t="n">
        <v>4896.6816</v>
      </c>
      <c r="M51" s="0" t="n">
        <v>39.1997</v>
      </c>
      <c r="N51" s="0" t="n">
        <v>41.457</v>
      </c>
      <c r="O51" s="0" t="n">
        <v>42.9341</v>
      </c>
      <c r="P51" s="0" t="n">
        <v>6675.352</v>
      </c>
      <c r="Q51" s="0" t="n">
        <v>39.655</v>
      </c>
      <c r="R51" s="0" t="n">
        <f aca="false">P51/3600</f>
        <v>1.85426444444444</v>
      </c>
      <c r="S51" s="0" t="n">
        <v>2014857</v>
      </c>
      <c r="T51" s="0" t="n">
        <v>2427439</v>
      </c>
      <c r="U51" s="0" t="n">
        <v>2828466</v>
      </c>
      <c r="V51" s="0" t="n">
        <v>3056290</v>
      </c>
      <c r="W51" s="0" t="n">
        <v>3478315</v>
      </c>
      <c r="X51" s="0" t="n">
        <v>5759669</v>
      </c>
      <c r="Y51" s="0" t="n">
        <v>2046902</v>
      </c>
      <c r="Z51" s="0" t="n">
        <v>2312055</v>
      </c>
      <c r="AA51" s="86"/>
      <c r="AB51" s="0" t="n">
        <v>4898.7168</v>
      </c>
      <c r="AC51" s="0" t="n">
        <v>39.1985</v>
      </c>
      <c r="AD51" s="0" t="n">
        <v>41.4507</v>
      </c>
      <c r="AE51" s="0" t="n">
        <v>42.9262</v>
      </c>
      <c r="AF51" s="0" t="n">
        <v>6678.323</v>
      </c>
      <c r="AG51" s="0" t="n">
        <v>32.28</v>
      </c>
      <c r="AH51" s="0" t="n">
        <f aca="false">AF51/3600</f>
        <v>1.85508972222222</v>
      </c>
      <c r="AI51" s="0" t="n">
        <v>2375335</v>
      </c>
      <c r="AJ51" s="0" t="n">
        <v>2375335</v>
      </c>
      <c r="AK51" s="0" t="n">
        <v>2375335</v>
      </c>
      <c r="AL51" s="0" t="n">
        <v>2375335</v>
      </c>
      <c r="AM51" s="0" t="n">
        <v>2522656</v>
      </c>
      <c r="AN51" s="0" t="n">
        <v>2923773</v>
      </c>
      <c r="AO51" s="0" t="n">
        <v>1266046</v>
      </c>
      <c r="AP51" s="0" t="n">
        <v>1302548</v>
      </c>
      <c r="AQ51" s="78" t="e">
        <f aca="false">RBJM($L51:$M54,AB51:AC54)</f>
        <v>#VALUE!</v>
      </c>
      <c r="AR51" s="78" t="e">
        <f aca="false">RBJM($D51:$E54,H51:I54)</f>
        <v>#VALUE!</v>
      </c>
      <c r="AS51" s="78" t="e">
        <f aca="false">RBJM($F51:$G54,J51:K54)</f>
        <v>#VALUE!</v>
      </c>
      <c r="AT51" s="79" t="n">
        <f aca="false">IF(AI51=0,0,(AI51-S51)/S51)</f>
        <v>0.178909967307854</v>
      </c>
      <c r="AU51" s="79" t="n">
        <f aca="false">IF(AJ51=0,0,(AJ51-T51)/T51)</f>
        <v>-0.0214645970506365</v>
      </c>
      <c r="AV51" s="79" t="n">
        <f aca="false">IF(AK51=0,0,(AK51-U51)/U51)</f>
        <v>-0.160203799515356</v>
      </c>
      <c r="AW51" s="79" t="n">
        <f aca="false">IF(AL51=0,0,(AL51-V51)/V51)</f>
        <v>-0.222804445913182</v>
      </c>
      <c r="AX51" s="79" t="n">
        <f aca="false">IF(AM51=0,0,(AM51-W51)/W51)</f>
        <v>-0.274747686739125</v>
      </c>
      <c r="AY51" s="79" t="n">
        <f aca="false">IF(AN51=0,0,(AN51-X51)/X51)</f>
        <v>-0.492371349811942</v>
      </c>
      <c r="AZ51" s="79" t="n">
        <f aca="false">IF(AO51=0,0,(AO51-Y51)/Y51)</f>
        <v>-0.381481868697182</v>
      </c>
      <c r="BA51" s="79" t="n">
        <f aca="false">IF(AP51=0,0,(AP51-Z51)/Z51)</f>
        <v>-0.436627588876562</v>
      </c>
      <c r="BC51" s="64" t="n">
        <f aca="false">Q51/100</f>
        <v>0.39655</v>
      </c>
      <c r="BD51" s="64" t="n">
        <f aca="false">R51/100</f>
        <v>0.0185426444444444</v>
      </c>
      <c r="BE51" s="64" t="n">
        <f aca="false">AG51/100</f>
        <v>0.3228</v>
      </c>
      <c r="BF51" s="64" t="n">
        <f aca="false">AH51/100</f>
        <v>0.0185508972222222</v>
      </c>
    </row>
    <row r="52" customFormat="false" ht="12.75" hidden="false" customHeight="false" outlineLevel="0" collapsed="false">
      <c r="A52" s="80"/>
      <c r="B52" s="80"/>
      <c r="C52" s="80" t="n">
        <v>27</v>
      </c>
      <c r="D52" s="88" t="n">
        <f aca="false">L52</f>
        <v>2085.9752</v>
      </c>
      <c r="E52" s="88" t="n">
        <f aca="false">N52</f>
        <v>39.0901</v>
      </c>
      <c r="F52" s="88" t="n">
        <f aca="false">L52</f>
        <v>2085.9752</v>
      </c>
      <c r="G52" s="88" t="n">
        <f aca="false">O52</f>
        <v>40.6779</v>
      </c>
      <c r="H52" s="88" t="n">
        <f aca="false">AB52</f>
        <v>2083.7712</v>
      </c>
      <c r="I52" s="88" t="n">
        <f aca="false">AD52</f>
        <v>39.0897</v>
      </c>
      <c r="J52" s="88" t="n">
        <f aca="false">AB52</f>
        <v>2083.7712</v>
      </c>
      <c r="K52" s="88" t="n">
        <f aca="false">AE52</f>
        <v>40.6804</v>
      </c>
      <c r="L52" s="0" t="n">
        <v>2085.9752</v>
      </c>
      <c r="M52" s="0" t="n">
        <v>35.9474</v>
      </c>
      <c r="N52" s="0" t="n">
        <v>39.0901</v>
      </c>
      <c r="O52" s="0" t="n">
        <v>40.6779</v>
      </c>
      <c r="P52" s="0" t="n">
        <v>5462.353</v>
      </c>
      <c r="Q52" s="0" t="n">
        <v>30.607</v>
      </c>
      <c r="R52" s="0" t="n">
        <f aca="false">P52/3600</f>
        <v>1.51732027777778</v>
      </c>
      <c r="S52" s="0" t="n">
        <v>1776702</v>
      </c>
      <c r="T52" s="0" t="n">
        <v>2094299</v>
      </c>
      <c r="U52" s="0" t="n">
        <v>2388306</v>
      </c>
      <c r="V52" s="0" t="n">
        <v>2560420</v>
      </c>
      <c r="W52" s="0" t="n">
        <v>2877538</v>
      </c>
      <c r="X52" s="0" t="n">
        <v>4444146</v>
      </c>
      <c r="Y52" s="0" t="n">
        <v>1881530</v>
      </c>
      <c r="Z52" s="0" t="n">
        <v>2070704</v>
      </c>
      <c r="AA52" s="77"/>
      <c r="AB52" s="0" t="n">
        <v>2083.7712</v>
      </c>
      <c r="AC52" s="0" t="n">
        <v>35.9458</v>
      </c>
      <c r="AD52" s="0" t="n">
        <v>39.0897</v>
      </c>
      <c r="AE52" s="0" t="n">
        <v>40.6804</v>
      </c>
      <c r="AF52" s="0" t="n">
        <v>5473.135</v>
      </c>
      <c r="AG52" s="0" t="n">
        <v>25.443</v>
      </c>
      <c r="AH52" s="0" t="n">
        <f aca="false">AF52/3600</f>
        <v>1.52031527777778</v>
      </c>
      <c r="AI52" s="0" t="n">
        <v>1996288</v>
      </c>
      <c r="AJ52" s="0" t="n">
        <v>1996288</v>
      </c>
      <c r="AK52" s="0" t="n">
        <v>1996288</v>
      </c>
      <c r="AL52" s="0" t="n">
        <v>1996288</v>
      </c>
      <c r="AM52" s="0" t="n">
        <v>2107370</v>
      </c>
      <c r="AN52" s="0" t="n">
        <v>2417355</v>
      </c>
      <c r="AO52" s="0" t="n">
        <v>1209665</v>
      </c>
      <c r="AP52" s="0" t="n">
        <v>1243568</v>
      </c>
      <c r="AQ52" s="77"/>
      <c r="AR52" s="77"/>
      <c r="AS52" s="77"/>
      <c r="AT52" s="81" t="n">
        <f aca="false">IF(AI52=0,0,(AI52-S52)/S52)</f>
        <v>0.123591913556691</v>
      </c>
      <c r="AU52" s="81" t="n">
        <f aca="false">IF(AJ52=0,0,(AJ52-T52)/T52)</f>
        <v>-0.046798952776084</v>
      </c>
      <c r="AV52" s="81" t="n">
        <f aca="false">IF(AK52=0,0,(AK52-U52)/U52)</f>
        <v>-0.164140608447996</v>
      </c>
      <c r="AW52" s="81" t="n">
        <f aca="false">IF(AL52=0,0,(AL52-V52)/V52)</f>
        <v>-0.220327914951453</v>
      </c>
      <c r="AX52" s="81" t="n">
        <f aca="false">IF(AM52=0,0,(AM52-W52)/W52)</f>
        <v>-0.267648246521853</v>
      </c>
      <c r="AY52" s="81" t="n">
        <f aca="false">IF(AN52=0,0,(AN52-X52)/X52)</f>
        <v>-0.456058599334945</v>
      </c>
      <c r="AZ52" s="81" t="n">
        <f aca="false">IF(AO52=0,0,(AO52-Y52)/Y52)</f>
        <v>-0.357084394083538</v>
      </c>
      <c r="BA52" s="81" t="n">
        <f aca="false">IF(AP52=0,0,(AP52-Z52)/Z52)</f>
        <v>-0.399446758203973</v>
      </c>
      <c r="BC52" s="64" t="n">
        <f aca="false">Q52/100</f>
        <v>0.30607</v>
      </c>
      <c r="BD52" s="64" t="n">
        <f aca="false">R52/100</f>
        <v>0.0151732027777778</v>
      </c>
      <c r="BE52" s="64" t="n">
        <f aca="false">AG52/100</f>
        <v>0.25443</v>
      </c>
      <c r="BF52" s="64" t="n">
        <f aca="false">AH52/100</f>
        <v>0.0152031527777778</v>
      </c>
    </row>
    <row r="53" customFormat="false" ht="12.75" hidden="false" customHeight="false" outlineLevel="0" collapsed="false">
      <c r="A53" s="80"/>
      <c r="B53" s="80"/>
      <c r="C53" s="80" t="n">
        <v>32</v>
      </c>
      <c r="D53" s="88" t="n">
        <f aca="false">L53</f>
        <v>966.9448</v>
      </c>
      <c r="E53" s="88" t="n">
        <f aca="false">N53</f>
        <v>36.9533</v>
      </c>
      <c r="F53" s="88" t="n">
        <f aca="false">L53</f>
        <v>966.9448</v>
      </c>
      <c r="G53" s="88" t="n">
        <f aca="false">O53</f>
        <v>38.6238</v>
      </c>
      <c r="H53" s="88" t="n">
        <f aca="false">AB53</f>
        <v>966.9176</v>
      </c>
      <c r="I53" s="88" t="n">
        <f aca="false">AD53</f>
        <v>36.9514</v>
      </c>
      <c r="J53" s="88" t="n">
        <f aca="false">AB53</f>
        <v>966.9176</v>
      </c>
      <c r="K53" s="88" t="n">
        <f aca="false">AE53</f>
        <v>38.6312</v>
      </c>
      <c r="L53" s="0" t="n">
        <v>966.9448</v>
      </c>
      <c r="M53" s="0" t="n">
        <v>33.0419</v>
      </c>
      <c r="N53" s="0" t="n">
        <v>36.9533</v>
      </c>
      <c r="O53" s="0" t="n">
        <v>38.6238</v>
      </c>
      <c r="P53" s="0" t="n">
        <v>4714.975</v>
      </c>
      <c r="Q53" s="0" t="n">
        <v>23.883</v>
      </c>
      <c r="R53" s="0" t="n">
        <f aca="false">P53/3600</f>
        <v>1.30971527777778</v>
      </c>
      <c r="S53" s="0" t="n">
        <v>1606979</v>
      </c>
      <c r="T53" s="0" t="n">
        <v>1851652</v>
      </c>
      <c r="U53" s="0" t="n">
        <v>2065845</v>
      </c>
      <c r="V53" s="0" t="n">
        <v>2187306</v>
      </c>
      <c r="W53" s="0" t="n">
        <v>2412743</v>
      </c>
      <c r="X53" s="0" t="n">
        <v>3427271</v>
      </c>
      <c r="Y53" s="0" t="n">
        <v>1772808</v>
      </c>
      <c r="Z53" s="0" t="n">
        <v>1910568</v>
      </c>
      <c r="AA53" s="77"/>
      <c r="AB53" s="0" t="n">
        <v>966.9176</v>
      </c>
      <c r="AC53" s="0" t="n">
        <v>33.046</v>
      </c>
      <c r="AD53" s="0" t="n">
        <v>36.9514</v>
      </c>
      <c r="AE53" s="0" t="n">
        <v>38.6312</v>
      </c>
      <c r="AF53" s="0" t="n">
        <v>4721.727</v>
      </c>
      <c r="AG53" s="0" t="n">
        <v>20.716</v>
      </c>
      <c r="AH53" s="0" t="n">
        <f aca="false">AF53/3600</f>
        <v>1.31159083333333</v>
      </c>
      <c r="AI53" s="0" t="n">
        <v>1697145</v>
      </c>
      <c r="AJ53" s="0" t="n">
        <v>1697145</v>
      </c>
      <c r="AK53" s="0" t="n">
        <v>1697145</v>
      </c>
      <c r="AL53" s="0" t="n">
        <v>1697145</v>
      </c>
      <c r="AM53" s="0" t="n">
        <v>1778701</v>
      </c>
      <c r="AN53" s="0" t="n">
        <v>2013411</v>
      </c>
      <c r="AO53" s="0" t="n">
        <v>1156539</v>
      </c>
      <c r="AP53" s="0" t="n">
        <v>1188070</v>
      </c>
      <c r="AQ53" s="77"/>
      <c r="AR53" s="77"/>
      <c r="AS53" s="77"/>
      <c r="AT53" s="81" t="n">
        <f aca="false">IF(AI53=0,0,(AI53-S53)/S53)</f>
        <v>0.0561090095141256</v>
      </c>
      <c r="AU53" s="81" t="n">
        <f aca="false">IF(AJ53=0,0,(AJ53-T53)/T53)</f>
        <v>-0.0834427851453729</v>
      </c>
      <c r="AV53" s="81" t="n">
        <f aca="false">IF(AK53=0,0,(AK53-U53)/U53)</f>
        <v>-0.178474183687547</v>
      </c>
      <c r="AW53" s="81" t="n">
        <f aca="false">IF(AL53=0,0,(AL53-V53)/V53)</f>
        <v>-0.224093473889799</v>
      </c>
      <c r="AX53" s="81" t="n">
        <f aca="false">IF(AM53=0,0,(AM53-W53)/W53)</f>
        <v>-0.262788867276788</v>
      </c>
      <c r="AY53" s="81" t="n">
        <f aca="false">IF(AN53=0,0,(AN53-X53)/X53)</f>
        <v>-0.412532303398243</v>
      </c>
      <c r="AZ53" s="81" t="n">
        <f aca="false">IF(AO53=0,0,(AO53-Y53)/Y53)</f>
        <v>-0.347623092856079</v>
      </c>
      <c r="BA53" s="81" t="n">
        <f aca="false">IF(AP53=0,0,(AP53-Z53)/Z53)</f>
        <v>-0.378158746508892</v>
      </c>
      <c r="BC53" s="64" t="n">
        <f aca="false">Q53/100</f>
        <v>0.23883</v>
      </c>
      <c r="BD53" s="64" t="n">
        <f aca="false">R53/100</f>
        <v>0.0130971527777778</v>
      </c>
      <c r="BE53" s="64" t="n">
        <f aca="false">AG53/100</f>
        <v>0.20716</v>
      </c>
      <c r="BF53" s="64" t="n">
        <f aca="false">AH53/100</f>
        <v>0.0131159083333333</v>
      </c>
    </row>
    <row r="54" customFormat="false" ht="13.5" hidden="false" customHeight="false" outlineLevel="0" collapsed="false">
      <c r="A54" s="82"/>
      <c r="B54" s="82"/>
      <c r="C54" s="82" t="n">
        <v>37</v>
      </c>
      <c r="D54" s="89" t="n">
        <f aca="false">L54</f>
        <v>459.1816</v>
      </c>
      <c r="E54" s="89" t="n">
        <f aca="false">N54</f>
        <v>35.0534</v>
      </c>
      <c r="F54" s="89" t="n">
        <f aca="false">L54</f>
        <v>459.1816</v>
      </c>
      <c r="G54" s="89" t="n">
        <f aca="false">O54</f>
        <v>36.5796</v>
      </c>
      <c r="H54" s="89" t="n">
        <f aca="false">AB54</f>
        <v>458.1784</v>
      </c>
      <c r="I54" s="89" t="n">
        <f aca="false">AD54</f>
        <v>35.0572</v>
      </c>
      <c r="J54" s="89" t="n">
        <f aca="false">AB54</f>
        <v>458.1784</v>
      </c>
      <c r="K54" s="89" t="n">
        <f aca="false">AE54</f>
        <v>36.6048</v>
      </c>
      <c r="L54" s="0" t="n">
        <v>459.1816</v>
      </c>
      <c r="M54" s="0" t="n">
        <v>30.3509</v>
      </c>
      <c r="N54" s="0" t="n">
        <v>35.0534</v>
      </c>
      <c r="O54" s="0" t="n">
        <v>36.5796</v>
      </c>
      <c r="P54" s="0" t="n">
        <v>4283.219</v>
      </c>
      <c r="Q54" s="0" t="n">
        <v>18.936</v>
      </c>
      <c r="R54" s="0" t="n">
        <f aca="false">P54/3600</f>
        <v>1.18978305555556</v>
      </c>
      <c r="S54" s="0" t="n">
        <v>1506171</v>
      </c>
      <c r="T54" s="0" t="n">
        <v>1701064</v>
      </c>
      <c r="U54" s="0" t="n">
        <v>1858063</v>
      </c>
      <c r="V54" s="0" t="n">
        <v>1939219</v>
      </c>
      <c r="W54" s="0" t="n">
        <v>2099340</v>
      </c>
      <c r="X54" s="0" t="n">
        <v>2755944</v>
      </c>
      <c r="Y54" s="0" t="n">
        <v>1696432</v>
      </c>
      <c r="Z54" s="0" t="n">
        <v>1802617</v>
      </c>
      <c r="AA54" s="82"/>
      <c r="AB54" s="0" t="n">
        <v>458.1784</v>
      </c>
      <c r="AC54" s="0" t="n">
        <v>30.3489</v>
      </c>
      <c r="AD54" s="0" t="n">
        <v>35.0572</v>
      </c>
      <c r="AE54" s="0" t="n">
        <v>36.6048</v>
      </c>
      <c r="AF54" s="0" t="n">
        <v>4281.727</v>
      </c>
      <c r="AG54" s="0" t="n">
        <v>17.082</v>
      </c>
      <c r="AH54" s="0" t="n">
        <f aca="false">AF54/3600</f>
        <v>1.18936861111111</v>
      </c>
      <c r="AI54" s="0" t="n">
        <v>1504928</v>
      </c>
      <c r="AJ54" s="0" t="n">
        <v>1504928</v>
      </c>
      <c r="AK54" s="0" t="n">
        <v>1504928</v>
      </c>
      <c r="AL54" s="0" t="n">
        <v>1504928</v>
      </c>
      <c r="AM54" s="0" t="n">
        <v>1565344</v>
      </c>
      <c r="AN54" s="0" t="n">
        <v>1744966</v>
      </c>
      <c r="AO54" s="0" t="n">
        <v>1128218</v>
      </c>
      <c r="AP54" s="0" t="n">
        <v>1157770</v>
      </c>
      <c r="AQ54" s="82"/>
      <c r="AR54" s="82"/>
      <c r="AS54" s="82"/>
      <c r="AT54" s="84" t="n">
        <f aca="false">IF(AI54=0,0,(AI54-S54)/S54)</f>
        <v>-0.000825271499716832</v>
      </c>
      <c r="AU54" s="84" t="n">
        <f aca="false">IF(AJ54=0,0,(AJ54-T54)/T54)</f>
        <v>-0.115301952189923</v>
      </c>
      <c r="AV54" s="84" t="n">
        <f aca="false">IF(AK54=0,0,(AK54-U54)/U54)</f>
        <v>-0.190055450218857</v>
      </c>
      <c r="AW54" s="84" t="n">
        <f aca="false">IF(AL54=0,0,(AL54-V54)/V54)</f>
        <v>-0.223951497999968</v>
      </c>
      <c r="AX54" s="84" t="n">
        <f aca="false">IF(AM54=0,0,(AM54-W54)/W54)</f>
        <v>-0.254363752417426</v>
      </c>
      <c r="AY54" s="84" t="n">
        <f aca="false">IF(AN54=0,0,(AN54-X54)/X54)</f>
        <v>-0.366835465452128</v>
      </c>
      <c r="AZ54" s="84" t="n">
        <f aca="false">IF(AO54=0,0,(AO54-Y54)/Y54)</f>
        <v>-0.334946523055448</v>
      </c>
      <c r="BA54" s="84" t="n">
        <f aca="false">IF(AP54=0,0,(AP54-Z54)/Z54)</f>
        <v>-0.357728236225443</v>
      </c>
      <c r="BC54" s="64" t="n">
        <f aca="false">Q54/100</f>
        <v>0.18936</v>
      </c>
      <c r="BD54" s="64" t="n">
        <f aca="false">R54/100</f>
        <v>0.0118978305555556</v>
      </c>
      <c r="BE54" s="64" t="n">
        <f aca="false">AG54/100</f>
        <v>0.17082</v>
      </c>
      <c r="BF54" s="64" t="n">
        <f aca="false">AH54/100</f>
        <v>0.0118936861111111</v>
      </c>
    </row>
    <row r="55" customFormat="false" ht="12.75" hidden="false" customHeight="false" outlineLevel="0" collapsed="false">
      <c r="A55" s="75" t="s">
        <v>17</v>
      </c>
      <c r="B55" s="75" t="s">
        <v>59</v>
      </c>
      <c r="C55" s="75" t="n">
        <v>22</v>
      </c>
      <c r="D55" s="87" t="n">
        <f aca="false">L55</f>
        <v>1534.2152</v>
      </c>
      <c r="E55" s="87" t="n">
        <f aca="false">N55</f>
        <v>44.1003</v>
      </c>
      <c r="F55" s="87" t="n">
        <f aca="false">L55</f>
        <v>1534.2152</v>
      </c>
      <c r="G55" s="87" t="n">
        <f aca="false">O55</f>
        <v>43.2188</v>
      </c>
      <c r="H55" s="87" t="n">
        <f aca="false">AB55</f>
        <v>1534.8496</v>
      </c>
      <c r="I55" s="87" t="n">
        <f aca="false">AD55</f>
        <v>44.0934</v>
      </c>
      <c r="J55" s="87" t="n">
        <f aca="false">AB55</f>
        <v>1534.8496</v>
      </c>
      <c r="K55" s="87" t="n">
        <f aca="false">AE55</f>
        <v>43.2075</v>
      </c>
      <c r="L55" s="0" t="n">
        <v>1534.2152</v>
      </c>
      <c r="M55" s="0" t="n">
        <v>40.8556</v>
      </c>
      <c r="N55" s="0" t="n">
        <v>44.1003</v>
      </c>
      <c r="O55" s="0" t="n">
        <v>43.2188</v>
      </c>
      <c r="P55" s="0" t="n">
        <v>2326.906</v>
      </c>
      <c r="Q55" s="0" t="n">
        <v>14.196</v>
      </c>
      <c r="R55" s="0" t="n">
        <f aca="false">P55/3600</f>
        <v>0.646362777777778</v>
      </c>
      <c r="S55" s="0" t="n">
        <v>483437</v>
      </c>
      <c r="T55" s="0" t="n">
        <v>578317</v>
      </c>
      <c r="U55" s="0" t="n">
        <v>674968</v>
      </c>
      <c r="V55" s="0" t="n">
        <v>724641</v>
      </c>
      <c r="W55" s="0" t="n">
        <v>836178</v>
      </c>
      <c r="X55" s="0" t="n">
        <v>1385544</v>
      </c>
      <c r="Y55" s="0" t="n">
        <v>448459</v>
      </c>
      <c r="Z55" s="0" t="n">
        <v>492260</v>
      </c>
      <c r="AA55" s="86"/>
      <c r="AB55" s="0" t="n">
        <v>1534.8496</v>
      </c>
      <c r="AC55" s="0" t="n">
        <v>40.8518</v>
      </c>
      <c r="AD55" s="0" t="n">
        <v>44.0934</v>
      </c>
      <c r="AE55" s="0" t="n">
        <v>43.2075</v>
      </c>
      <c r="AF55" s="0" t="n">
        <v>2331.657</v>
      </c>
      <c r="AG55" s="0" t="n">
        <v>11.154</v>
      </c>
      <c r="AH55" s="0" t="n">
        <f aca="false">AF55/3600</f>
        <v>0.6476825</v>
      </c>
      <c r="AI55" s="0" t="n">
        <v>539092</v>
      </c>
      <c r="AJ55" s="0" t="n">
        <v>539092</v>
      </c>
      <c r="AK55" s="0" t="n">
        <v>539092</v>
      </c>
      <c r="AL55" s="0" t="n">
        <v>539092</v>
      </c>
      <c r="AM55" s="0" t="n">
        <v>569244</v>
      </c>
      <c r="AN55" s="0" t="n">
        <v>657009</v>
      </c>
      <c r="AO55" s="0" t="n">
        <v>285150</v>
      </c>
      <c r="AP55" s="0" t="n">
        <v>290274</v>
      </c>
      <c r="AQ55" s="78" t="e">
        <f aca="false">RBJM($L55:$M58,AB55:AC58)</f>
        <v>#VALUE!</v>
      </c>
      <c r="AR55" s="78" t="e">
        <f aca="false">RBJM($D55:$E58,H55:I58)</f>
        <v>#VALUE!</v>
      </c>
      <c r="AS55" s="78" t="e">
        <f aca="false">RBJM($F55:$G58,J55:K58)</f>
        <v>#VALUE!</v>
      </c>
      <c r="AT55" s="79" t="n">
        <f aca="false">IF(AI55=0,0,(AI55-S55)/S55)</f>
        <v>0.115123583838225</v>
      </c>
      <c r="AU55" s="79" t="n">
        <f aca="false">IF(AJ55=0,0,(AJ55-T55)/T55)</f>
        <v>-0.0678261230432445</v>
      </c>
      <c r="AV55" s="79" t="n">
        <f aca="false">IF(AK55=0,0,(AK55-U55)/U55)</f>
        <v>-0.20130732123597</v>
      </c>
      <c r="AW55" s="79" t="n">
        <f aca="false">IF(AL55=0,0,(AL55-V55)/V55)</f>
        <v>-0.256056447261472</v>
      </c>
      <c r="AX55" s="79" t="n">
        <f aca="false">IF(AM55=0,0,(AM55-W55)/W55)</f>
        <v>-0.319231072809856</v>
      </c>
      <c r="AY55" s="79" t="n">
        <f aca="false">IF(AN55=0,0,(AN55-X55)/X55)</f>
        <v>-0.52581152240564</v>
      </c>
      <c r="AZ55" s="79" t="n">
        <f aca="false">IF(AO55=0,0,(AO55-Y55)/Y55)</f>
        <v>-0.364155920608127</v>
      </c>
      <c r="BA55" s="79" t="n">
        <f aca="false">IF(AP55=0,0,(AP55-Z55)/Z55)</f>
        <v>-0.410323812619347</v>
      </c>
      <c r="BC55" s="64" t="n">
        <f aca="false">Q55/100</f>
        <v>0.14196</v>
      </c>
      <c r="BD55" s="64" t="n">
        <f aca="false">R55/100</f>
        <v>0.00646362777777778</v>
      </c>
      <c r="BE55" s="64" t="n">
        <f aca="false">AG55/100</f>
        <v>0.11154</v>
      </c>
      <c r="BF55" s="64" t="n">
        <f aca="false">AH55/100</f>
        <v>0.006476825</v>
      </c>
    </row>
    <row r="56" customFormat="false" ht="12.75" hidden="false" customHeight="false" outlineLevel="0" collapsed="false">
      <c r="A56" s="80" t="s">
        <v>60</v>
      </c>
      <c r="B56" s="80"/>
      <c r="C56" s="80" t="n">
        <v>27</v>
      </c>
      <c r="D56" s="88" t="n">
        <f aca="false">L56</f>
        <v>769.1472</v>
      </c>
      <c r="E56" s="88" t="n">
        <f aca="false">N56</f>
        <v>41.34</v>
      </c>
      <c r="F56" s="88" t="n">
        <f aca="false">L56</f>
        <v>769.1472</v>
      </c>
      <c r="G56" s="88" t="n">
        <f aca="false">O56</f>
        <v>40.06</v>
      </c>
      <c r="H56" s="88" t="n">
        <f aca="false">AB56</f>
        <v>769.0064</v>
      </c>
      <c r="I56" s="88" t="n">
        <f aca="false">AD56</f>
        <v>41.3616</v>
      </c>
      <c r="J56" s="88" t="n">
        <f aca="false">AB56</f>
        <v>769.0064</v>
      </c>
      <c r="K56" s="88" t="n">
        <f aca="false">AE56</f>
        <v>40.0631</v>
      </c>
      <c r="L56" s="0" t="n">
        <v>769.1472</v>
      </c>
      <c r="M56" s="0" t="n">
        <v>37.0282</v>
      </c>
      <c r="N56" s="0" t="n">
        <v>41.34</v>
      </c>
      <c r="O56" s="0" t="n">
        <v>40.06</v>
      </c>
      <c r="P56" s="0" t="n">
        <v>2008.622</v>
      </c>
      <c r="Q56" s="0" t="n">
        <v>11.638</v>
      </c>
      <c r="R56" s="0" t="n">
        <f aca="false">P56/3600</f>
        <v>0.557950555555556</v>
      </c>
      <c r="S56" s="0" t="n">
        <v>455591</v>
      </c>
      <c r="T56" s="0" t="n">
        <v>534228</v>
      </c>
      <c r="U56" s="0" t="n">
        <v>613569</v>
      </c>
      <c r="V56" s="0" t="n">
        <v>655012</v>
      </c>
      <c r="W56" s="0" t="n">
        <v>744592</v>
      </c>
      <c r="X56" s="0" t="n">
        <v>1166543</v>
      </c>
      <c r="Y56" s="0" t="n">
        <v>426344</v>
      </c>
      <c r="Z56" s="0" t="n">
        <v>460157</v>
      </c>
      <c r="AA56" s="77"/>
      <c r="AB56" s="0" t="n">
        <v>769.0064</v>
      </c>
      <c r="AC56" s="0" t="n">
        <v>37.0273</v>
      </c>
      <c r="AD56" s="0" t="n">
        <v>41.3616</v>
      </c>
      <c r="AE56" s="0" t="n">
        <v>40.0631</v>
      </c>
      <c r="AF56" s="0" t="n">
        <v>2011.988</v>
      </c>
      <c r="AG56" s="0" t="n">
        <v>9.313</v>
      </c>
      <c r="AH56" s="0" t="n">
        <f aca="false">AF56/3600</f>
        <v>0.558885555555556</v>
      </c>
      <c r="AI56" s="0" t="n">
        <v>491094</v>
      </c>
      <c r="AJ56" s="0" t="n">
        <v>491094</v>
      </c>
      <c r="AK56" s="0" t="n">
        <v>491094</v>
      </c>
      <c r="AL56" s="0" t="n">
        <v>491094</v>
      </c>
      <c r="AM56" s="0" t="n">
        <v>515802</v>
      </c>
      <c r="AN56" s="0" t="n">
        <v>590338</v>
      </c>
      <c r="AO56" s="0" t="n">
        <v>279748</v>
      </c>
      <c r="AP56" s="0" t="n">
        <v>284284</v>
      </c>
      <c r="AQ56" s="77"/>
      <c r="AR56" s="77"/>
      <c r="AS56" s="77"/>
      <c r="AT56" s="81" t="n">
        <f aca="false">IF(AI56=0,0,(AI56-S56)/S56)</f>
        <v>0.0779273515060658</v>
      </c>
      <c r="AU56" s="81" t="n">
        <f aca="false">IF(AJ56=0,0,(AJ56-T56)/T56)</f>
        <v>-0.0807408072957614</v>
      </c>
      <c r="AV56" s="81" t="n">
        <f aca="false">IF(AK56=0,0,(AK56-U56)/U56)</f>
        <v>-0.199610801719122</v>
      </c>
      <c r="AW56" s="81" t="n">
        <f aca="false">IF(AL56=0,0,(AL56-V56)/V56)</f>
        <v>-0.250251903781915</v>
      </c>
      <c r="AX56" s="81" t="n">
        <f aca="false">IF(AM56=0,0,(AM56-W56)/W56)</f>
        <v>-0.307268947289254</v>
      </c>
      <c r="AY56" s="81" t="n">
        <f aca="false">IF(AN56=0,0,(AN56-X56)/X56)</f>
        <v>-0.493942357889936</v>
      </c>
      <c r="AZ56" s="81" t="n">
        <f aca="false">IF(AO56=0,0,(AO56-Y56)/Y56)</f>
        <v>-0.343844407333046</v>
      </c>
      <c r="BA56" s="81" t="n">
        <f aca="false">IF(AP56=0,0,(AP56-Z56)/Z56)</f>
        <v>-0.382202161436205</v>
      </c>
      <c r="BC56" s="64" t="n">
        <f aca="false">Q56/100</f>
        <v>0.11638</v>
      </c>
      <c r="BD56" s="64" t="n">
        <f aca="false">R56/100</f>
        <v>0.00557950555555556</v>
      </c>
      <c r="BE56" s="64" t="n">
        <f aca="false">AG56/100</f>
        <v>0.09313</v>
      </c>
      <c r="BF56" s="64" t="n">
        <f aca="false">AH56/100</f>
        <v>0.00558885555555556</v>
      </c>
    </row>
    <row r="57" customFormat="false" ht="12.75" hidden="false" customHeight="false" outlineLevel="0" collapsed="false">
      <c r="A57" s="80"/>
      <c r="B57" s="80"/>
      <c r="C57" s="80" t="n">
        <v>32</v>
      </c>
      <c r="D57" s="88" t="n">
        <f aca="false">L57</f>
        <v>375.9664</v>
      </c>
      <c r="E57" s="88" t="n">
        <f aca="false">N57</f>
        <v>38.8921</v>
      </c>
      <c r="F57" s="88" t="n">
        <f aca="false">L57</f>
        <v>375.9664</v>
      </c>
      <c r="G57" s="88" t="n">
        <f aca="false">O57</f>
        <v>37.3068</v>
      </c>
      <c r="H57" s="88" t="n">
        <f aca="false">AB57</f>
        <v>376.7944</v>
      </c>
      <c r="I57" s="88" t="n">
        <f aca="false">AD57</f>
        <v>38.8825</v>
      </c>
      <c r="J57" s="88" t="n">
        <f aca="false">AB57</f>
        <v>376.7944</v>
      </c>
      <c r="K57" s="88" t="n">
        <f aca="false">AE57</f>
        <v>37.3257</v>
      </c>
      <c r="L57" s="0" t="n">
        <v>375.9664</v>
      </c>
      <c r="M57" s="0" t="n">
        <v>33.6253</v>
      </c>
      <c r="N57" s="0" t="n">
        <v>38.8921</v>
      </c>
      <c r="O57" s="0" t="n">
        <v>37.3068</v>
      </c>
      <c r="P57" s="0" t="n">
        <v>1786.214</v>
      </c>
      <c r="Q57" s="0" t="n">
        <v>9.5</v>
      </c>
      <c r="R57" s="0" t="n">
        <f aca="false">P57/3600</f>
        <v>0.496170555555556</v>
      </c>
      <c r="S57" s="0" t="n">
        <v>433859</v>
      </c>
      <c r="T57" s="0" t="n">
        <v>498278</v>
      </c>
      <c r="U57" s="0" t="n">
        <v>560713</v>
      </c>
      <c r="V57" s="0" t="n">
        <v>595342</v>
      </c>
      <c r="W57" s="0" t="n">
        <v>666953</v>
      </c>
      <c r="X57" s="0" t="n">
        <v>969978</v>
      </c>
      <c r="Y57" s="0" t="n">
        <v>409879</v>
      </c>
      <c r="Z57" s="0" t="n">
        <v>434870</v>
      </c>
      <c r="AA57" s="77"/>
      <c r="AB57" s="0" t="n">
        <v>376.7944</v>
      </c>
      <c r="AC57" s="0" t="n">
        <v>33.6312</v>
      </c>
      <c r="AD57" s="0" t="n">
        <v>38.8825</v>
      </c>
      <c r="AE57" s="0" t="n">
        <v>37.3257</v>
      </c>
      <c r="AF57" s="0" t="n">
        <v>1784.501</v>
      </c>
      <c r="AG57" s="0" t="n">
        <v>7.753</v>
      </c>
      <c r="AH57" s="0" t="n">
        <f aca="false">AF57/3600</f>
        <v>0.495694722222222</v>
      </c>
      <c r="AI57" s="0" t="n">
        <v>448048</v>
      </c>
      <c r="AJ57" s="0" t="n">
        <v>448048</v>
      </c>
      <c r="AK57" s="0" t="n">
        <v>448048</v>
      </c>
      <c r="AL57" s="0" t="n">
        <v>448048</v>
      </c>
      <c r="AM57" s="0" t="n">
        <v>467746</v>
      </c>
      <c r="AN57" s="0" t="n">
        <v>528633</v>
      </c>
      <c r="AO57" s="0" t="n">
        <v>276472</v>
      </c>
      <c r="AP57" s="0" t="n">
        <v>280473</v>
      </c>
      <c r="AQ57" s="77"/>
      <c r="AR57" s="77"/>
      <c r="AS57" s="77"/>
      <c r="AT57" s="81" t="n">
        <f aca="false">IF(AI57=0,0,(AI57-S57)/S57)</f>
        <v>0.0327041734757145</v>
      </c>
      <c r="AU57" s="81" t="n">
        <f aca="false">IF(AJ57=0,0,(AJ57-T57)/T57)</f>
        <v>-0.100807179927671</v>
      </c>
      <c r="AV57" s="81" t="n">
        <f aca="false">IF(AK57=0,0,(AK57-U57)/U57)</f>
        <v>-0.200931670926124</v>
      </c>
      <c r="AW57" s="81" t="n">
        <f aca="false">IF(AL57=0,0,(AL57-V57)/V57)</f>
        <v>-0.247410731982625</v>
      </c>
      <c r="AX57" s="81" t="n">
        <f aca="false">IF(AM57=0,0,(AM57-W57)/W57)</f>
        <v>-0.298682215988233</v>
      </c>
      <c r="AY57" s="81" t="n">
        <f aca="false">IF(AN57=0,0,(AN57-X57)/X57)</f>
        <v>-0.455005165065599</v>
      </c>
      <c r="AZ57" s="81" t="n">
        <f aca="false">IF(AO57=0,0,(AO57-Y57)/Y57)</f>
        <v>-0.32547898282176</v>
      </c>
      <c r="BA57" s="81" t="n">
        <f aca="false">IF(AP57=0,0,(AP57-Z57)/Z57)</f>
        <v>-0.355041736610941</v>
      </c>
      <c r="BC57" s="64" t="n">
        <f aca="false">Q57/100</f>
        <v>0.095</v>
      </c>
      <c r="BD57" s="64" t="n">
        <f aca="false">R57/100</f>
        <v>0.00496170555555556</v>
      </c>
      <c r="BE57" s="64" t="n">
        <f aca="false">AG57/100</f>
        <v>0.07753</v>
      </c>
      <c r="BF57" s="64" t="n">
        <f aca="false">AH57/100</f>
        <v>0.00495694722222222</v>
      </c>
    </row>
    <row r="58" customFormat="false" ht="13.5" hidden="false" customHeight="false" outlineLevel="0" collapsed="false">
      <c r="A58" s="80"/>
      <c r="B58" s="82"/>
      <c r="C58" s="82" t="n">
        <v>37</v>
      </c>
      <c r="D58" s="89" t="n">
        <f aca="false">L58</f>
        <v>189.0792</v>
      </c>
      <c r="E58" s="89" t="n">
        <f aca="false">N58</f>
        <v>36.6498</v>
      </c>
      <c r="F58" s="89" t="n">
        <f aca="false">L58</f>
        <v>189.0792</v>
      </c>
      <c r="G58" s="89" t="n">
        <f aca="false">O58</f>
        <v>34.9287</v>
      </c>
      <c r="H58" s="89" t="n">
        <f aca="false">AB58</f>
        <v>189.5216</v>
      </c>
      <c r="I58" s="89" t="n">
        <f aca="false">AD58</f>
        <v>36.6521</v>
      </c>
      <c r="J58" s="89" t="n">
        <f aca="false">AB58</f>
        <v>189.5216</v>
      </c>
      <c r="K58" s="89" t="n">
        <f aca="false">AE58</f>
        <v>34.925</v>
      </c>
      <c r="L58" s="0" t="n">
        <v>189.0792</v>
      </c>
      <c r="M58" s="0" t="n">
        <v>30.7724</v>
      </c>
      <c r="N58" s="0" t="n">
        <v>36.6498</v>
      </c>
      <c r="O58" s="0" t="n">
        <v>34.9287</v>
      </c>
      <c r="P58" s="0" t="n">
        <v>1648.478</v>
      </c>
      <c r="Q58" s="0" t="n">
        <v>8.08</v>
      </c>
      <c r="R58" s="0" t="n">
        <f aca="false">P58/3600</f>
        <v>0.457910555555556</v>
      </c>
      <c r="S58" s="0" t="n">
        <v>422478</v>
      </c>
      <c r="T58" s="0" t="n">
        <v>476361</v>
      </c>
      <c r="U58" s="0" t="n">
        <v>526018</v>
      </c>
      <c r="V58" s="0" t="n">
        <v>553591</v>
      </c>
      <c r="W58" s="0" t="n">
        <v>612170</v>
      </c>
      <c r="X58" s="0" t="n">
        <v>826001</v>
      </c>
      <c r="Y58" s="0" t="n">
        <v>400487</v>
      </c>
      <c r="Z58" s="0" t="n">
        <v>418553</v>
      </c>
      <c r="AA58" s="82"/>
      <c r="AB58" s="0" t="n">
        <v>189.5216</v>
      </c>
      <c r="AC58" s="0" t="n">
        <v>30.7819</v>
      </c>
      <c r="AD58" s="0" t="n">
        <v>36.6521</v>
      </c>
      <c r="AE58" s="0" t="n">
        <v>34.925</v>
      </c>
      <c r="AF58" s="0" t="n">
        <v>1651.685</v>
      </c>
      <c r="AG58" s="0" t="n">
        <v>6.787</v>
      </c>
      <c r="AH58" s="0" t="n">
        <f aca="false">AF58/3600</f>
        <v>0.458801388888889</v>
      </c>
      <c r="AI58" s="0" t="n">
        <v>417323</v>
      </c>
      <c r="AJ58" s="0" t="n">
        <v>417323</v>
      </c>
      <c r="AK58" s="0" t="n">
        <v>417323</v>
      </c>
      <c r="AL58" s="0" t="n">
        <v>417323</v>
      </c>
      <c r="AM58" s="0" t="n">
        <v>433309</v>
      </c>
      <c r="AN58" s="0" t="n">
        <v>482670</v>
      </c>
      <c r="AO58" s="0" t="n">
        <v>275526</v>
      </c>
      <c r="AP58" s="0" t="n">
        <v>279042</v>
      </c>
      <c r="AQ58" s="82"/>
      <c r="AR58" s="82"/>
      <c r="AS58" s="82"/>
      <c r="AT58" s="84" t="n">
        <f aca="false">IF(AI58=0,0,(AI58-S58)/S58)</f>
        <v>-0.0122018187929312</v>
      </c>
      <c r="AU58" s="84" t="n">
        <f aca="false">IF(AJ58=0,0,(AJ58-T58)/T58)</f>
        <v>-0.123935418726554</v>
      </c>
      <c r="AV58" s="84" t="n">
        <f aca="false">IF(AK58=0,0,(AK58-U58)/U58)</f>
        <v>-0.206637415449661</v>
      </c>
      <c r="AW58" s="84" t="n">
        <f aca="false">IF(AL58=0,0,(AL58-V58)/V58)</f>
        <v>-0.246152845692939</v>
      </c>
      <c r="AX58" s="84" t="n">
        <f aca="false">IF(AM58=0,0,(AM58-W58)/W58)</f>
        <v>-0.292175376121012</v>
      </c>
      <c r="AY58" s="84" t="n">
        <f aca="false">IF(AN58=0,0,(AN58-X58)/X58)</f>
        <v>-0.415654460466755</v>
      </c>
      <c r="AZ58" s="84" t="n">
        <f aca="false">IF(AO58=0,0,(AO58-Y58)/Y58)</f>
        <v>-0.312022612469319</v>
      </c>
      <c r="BA58" s="84" t="n">
        <f aca="false">IF(AP58=0,0,(AP58-Z58)/Z58)</f>
        <v>-0.333317405442083</v>
      </c>
      <c r="BC58" s="64" t="n">
        <f aca="false">Q58/100</f>
        <v>0.0808</v>
      </c>
      <c r="BD58" s="64" t="n">
        <f aca="false">R58/100</f>
        <v>0.00457910555555556</v>
      </c>
      <c r="BE58" s="64" t="n">
        <f aca="false">AG58/100</f>
        <v>0.06787</v>
      </c>
      <c r="BF58" s="64" t="n">
        <f aca="false">AH58/100</f>
        <v>0.00458801388888889</v>
      </c>
    </row>
    <row r="59" customFormat="false" ht="12.75" hidden="false" customHeight="false" outlineLevel="0" collapsed="false">
      <c r="A59" s="80"/>
      <c r="B59" s="75" t="s">
        <v>61</v>
      </c>
      <c r="C59" s="75" t="n">
        <v>22</v>
      </c>
      <c r="D59" s="85" t="n">
        <f aca="false">L59</f>
        <v>1668.8568</v>
      </c>
      <c r="E59" s="85" t="n">
        <f aca="false">N59</f>
        <v>41.4039</v>
      </c>
      <c r="F59" s="85" t="n">
        <f aca="false">L59</f>
        <v>1668.8568</v>
      </c>
      <c r="G59" s="85" t="n">
        <f aca="false">O59</f>
        <v>42.3562</v>
      </c>
      <c r="H59" s="85" t="n">
        <f aca="false">AB59</f>
        <v>1667.1984</v>
      </c>
      <c r="I59" s="85" t="n">
        <f aca="false">AD59</f>
        <v>41.4046</v>
      </c>
      <c r="J59" s="85" t="n">
        <f aca="false">AB59</f>
        <v>1667.1984</v>
      </c>
      <c r="K59" s="85" t="n">
        <f aca="false">AE59</f>
        <v>42.3504</v>
      </c>
      <c r="L59" s="0" t="n">
        <v>1668.8568</v>
      </c>
      <c r="M59" s="0" t="n">
        <v>38.39</v>
      </c>
      <c r="N59" s="0" t="n">
        <v>41.4039</v>
      </c>
      <c r="O59" s="0" t="n">
        <v>42.3562</v>
      </c>
      <c r="P59" s="0" t="n">
        <v>2286.853</v>
      </c>
      <c r="Q59" s="0" t="n">
        <v>17.144</v>
      </c>
      <c r="R59" s="0" t="n">
        <f aca="false">P59/3600</f>
        <v>0.635236944444445</v>
      </c>
      <c r="S59" s="0" t="n">
        <v>592651</v>
      </c>
      <c r="T59" s="0" t="n">
        <v>718614</v>
      </c>
      <c r="U59" s="0" t="n">
        <v>850364</v>
      </c>
      <c r="V59" s="0" t="n">
        <v>910210</v>
      </c>
      <c r="W59" s="0" t="n">
        <v>1091867</v>
      </c>
      <c r="X59" s="0" t="n">
        <v>1863548</v>
      </c>
      <c r="Y59" s="0" t="n">
        <v>595329</v>
      </c>
      <c r="Z59" s="0" t="n">
        <v>678355</v>
      </c>
      <c r="AA59" s="86"/>
      <c r="AB59" s="0" t="n">
        <v>1667.1984</v>
      </c>
      <c r="AC59" s="0" t="n">
        <v>38.3785</v>
      </c>
      <c r="AD59" s="0" t="n">
        <v>41.4046</v>
      </c>
      <c r="AE59" s="0" t="n">
        <v>42.3504</v>
      </c>
      <c r="AF59" s="0" t="n">
        <v>2295.77</v>
      </c>
      <c r="AG59" s="0" t="n">
        <v>12.542</v>
      </c>
      <c r="AH59" s="0" t="n">
        <f aca="false">AF59/3600</f>
        <v>0.637713888888889</v>
      </c>
      <c r="AI59" s="0" t="n">
        <v>665986</v>
      </c>
      <c r="AJ59" s="0" t="n">
        <v>665986</v>
      </c>
      <c r="AK59" s="0" t="n">
        <v>665986</v>
      </c>
      <c r="AL59" s="0" t="n">
        <v>665986</v>
      </c>
      <c r="AM59" s="0" t="n">
        <v>691879</v>
      </c>
      <c r="AN59" s="0" t="n">
        <v>817076</v>
      </c>
      <c r="AO59" s="0" t="n">
        <v>355692</v>
      </c>
      <c r="AP59" s="0" t="n">
        <v>362391</v>
      </c>
      <c r="AQ59" s="78" t="e">
        <f aca="false">RBJM($L59:$M62,AB59:AC62)</f>
        <v>#VALUE!</v>
      </c>
      <c r="AR59" s="78" t="e">
        <f aca="false">RBJM($D59:$E62,H59:I62)</f>
        <v>#VALUE!</v>
      </c>
      <c r="AS59" s="78" t="e">
        <f aca="false">RBJM($F59:$G62,J59:K62)</f>
        <v>#VALUE!</v>
      </c>
      <c r="AT59" s="79" t="n">
        <f aca="false">IF(AI59=0,0,(AI59-S59)/S59)</f>
        <v>0.123740616315504</v>
      </c>
      <c r="AU59" s="79" t="n">
        <f aca="false">IF(AJ59=0,0,(AJ59-T59)/T59)</f>
        <v>-0.073235422633013</v>
      </c>
      <c r="AV59" s="79" t="n">
        <f aca="false">IF(AK59=0,0,(AK59-U59)/U59)</f>
        <v>-0.216822443094957</v>
      </c>
      <c r="AW59" s="79" t="n">
        <f aca="false">IF(AL59=0,0,(AL59-V59)/V59)</f>
        <v>-0.268316102877358</v>
      </c>
      <c r="AX59" s="79" t="n">
        <f aca="false">IF(AM59=0,0,(AM59-W59)/W59)</f>
        <v>-0.366333994891319</v>
      </c>
      <c r="AY59" s="79" t="n">
        <f aca="false">IF(AN59=0,0,(AN59-X59)/X59)</f>
        <v>-0.561548186577432</v>
      </c>
      <c r="AZ59" s="79" t="n">
        <f aca="false">IF(AO59=0,0,(AO59-Y59)/Y59)</f>
        <v>-0.402528685819102</v>
      </c>
      <c r="BA59" s="79" t="n">
        <f aca="false">IF(AP59=0,0,(AP59-Z59)/Z59)</f>
        <v>-0.465779717109773</v>
      </c>
      <c r="BC59" s="64" t="n">
        <f aca="false">Q59/100</f>
        <v>0.17144</v>
      </c>
      <c r="BD59" s="64" t="n">
        <f aca="false">R59/100</f>
        <v>0.00635236944444445</v>
      </c>
      <c r="BE59" s="64" t="n">
        <f aca="false">AG59/100</f>
        <v>0.12542</v>
      </c>
      <c r="BF59" s="64" t="n">
        <f aca="false">AH59/100</f>
        <v>0.00637713888888889</v>
      </c>
    </row>
    <row r="60" customFormat="false" ht="12.75" hidden="false" customHeight="false" outlineLevel="0" collapsed="false">
      <c r="A60" s="80"/>
      <c r="C60" s="80" t="n">
        <v>27</v>
      </c>
      <c r="D60" s="76" t="n">
        <f aca="false">L60</f>
        <v>769.8616</v>
      </c>
      <c r="E60" s="76" t="n">
        <f aca="false">N60</f>
        <v>38.6759</v>
      </c>
      <c r="F60" s="76" t="n">
        <f aca="false">L60</f>
        <v>769.8616</v>
      </c>
      <c r="G60" s="76" t="n">
        <f aca="false">O60</f>
        <v>39.4452</v>
      </c>
      <c r="H60" s="76" t="n">
        <f aca="false">AB60</f>
        <v>770.2688</v>
      </c>
      <c r="I60" s="76" t="n">
        <f aca="false">AD60</f>
        <v>38.6827</v>
      </c>
      <c r="J60" s="76" t="n">
        <f aca="false">AB60</f>
        <v>770.2688</v>
      </c>
      <c r="K60" s="76" t="n">
        <f aca="false">AE60</f>
        <v>39.4416</v>
      </c>
      <c r="L60" s="0" t="n">
        <v>769.8616</v>
      </c>
      <c r="M60" s="0" t="n">
        <v>34.9748</v>
      </c>
      <c r="N60" s="0" t="n">
        <v>38.6759</v>
      </c>
      <c r="O60" s="0" t="n">
        <v>39.4452</v>
      </c>
      <c r="P60" s="0" t="n">
        <v>1896.502</v>
      </c>
      <c r="Q60" s="0" t="n">
        <v>12.698</v>
      </c>
      <c r="R60" s="0" t="n">
        <f aca="false">P60/3600</f>
        <v>0.526806111111111</v>
      </c>
      <c r="S60" s="0" t="n">
        <v>525824</v>
      </c>
      <c r="T60" s="0" t="n">
        <v>614918</v>
      </c>
      <c r="U60" s="0" t="n">
        <v>711404</v>
      </c>
      <c r="V60" s="0" t="n">
        <v>755143</v>
      </c>
      <c r="W60" s="0" t="n">
        <v>880568</v>
      </c>
      <c r="X60" s="0" t="n">
        <v>1386041</v>
      </c>
      <c r="Y60" s="0" t="n">
        <v>517052</v>
      </c>
      <c r="Z60" s="0" t="n">
        <v>569392</v>
      </c>
      <c r="AA60" s="77"/>
      <c r="AB60" s="0" t="n">
        <v>770.2688</v>
      </c>
      <c r="AC60" s="0" t="n">
        <v>34.9697</v>
      </c>
      <c r="AD60" s="0" t="n">
        <v>38.6827</v>
      </c>
      <c r="AE60" s="0" t="n">
        <v>39.4416</v>
      </c>
      <c r="AF60" s="0" t="n">
        <v>1899.051</v>
      </c>
      <c r="AG60" s="0" t="n">
        <v>9.687</v>
      </c>
      <c r="AH60" s="0" t="n">
        <f aca="false">AF60/3600</f>
        <v>0.527514166666667</v>
      </c>
      <c r="AI60" s="0" t="n">
        <v>559502</v>
      </c>
      <c r="AJ60" s="0" t="n">
        <v>559502</v>
      </c>
      <c r="AK60" s="0" t="n">
        <v>559502</v>
      </c>
      <c r="AL60" s="0" t="n">
        <v>559502</v>
      </c>
      <c r="AM60" s="0" t="n">
        <v>576408</v>
      </c>
      <c r="AN60" s="0" t="n">
        <v>662503</v>
      </c>
      <c r="AO60" s="0" t="n">
        <v>331481</v>
      </c>
      <c r="AP60" s="0" t="n">
        <v>335719</v>
      </c>
      <c r="AQ60" s="77"/>
      <c r="AR60" s="77"/>
      <c r="AS60" s="77"/>
      <c r="AT60" s="81" t="n">
        <f aca="false">IF(AI60=0,0,(AI60-S60)/S60)</f>
        <v>0.0640480464946446</v>
      </c>
      <c r="AU60" s="81" t="n">
        <f aca="false">IF(AJ60=0,0,(AJ60-T60)/T60)</f>
        <v>-0.0901193329842353</v>
      </c>
      <c r="AV60" s="81" t="n">
        <f aca="false">IF(AK60=0,0,(AK60-U60)/U60)</f>
        <v>-0.213524242202743</v>
      </c>
      <c r="AW60" s="81" t="n">
        <f aca="false">IF(AL60=0,0,(AL60-V60)/V60)</f>
        <v>-0.25907808189972</v>
      </c>
      <c r="AX60" s="81" t="n">
        <f aca="false">IF(AM60=0,0,(AM60-W60)/W60)</f>
        <v>-0.345413414977605</v>
      </c>
      <c r="AY60" s="81" t="n">
        <f aca="false">IF(AN60=0,0,(AN60-X60)/X60)</f>
        <v>-0.522017746949766</v>
      </c>
      <c r="AZ60" s="81" t="n">
        <f aca="false">IF(AO60=0,0,(AO60-Y60)/Y60)</f>
        <v>-0.358902005987792</v>
      </c>
      <c r="BA60" s="81" t="n">
        <f aca="false">IF(AP60=0,0,(AP60-Z60)/Z60)</f>
        <v>-0.410390381319021</v>
      </c>
      <c r="BC60" s="64" t="n">
        <f aca="false">Q60/100</f>
        <v>0.12698</v>
      </c>
      <c r="BD60" s="64" t="n">
        <f aca="false">R60/100</f>
        <v>0.00526806111111111</v>
      </c>
      <c r="BE60" s="64" t="n">
        <f aca="false">AG60/100</f>
        <v>0.09687</v>
      </c>
      <c r="BF60" s="64" t="n">
        <f aca="false">AH60/100</f>
        <v>0.00527514166666667</v>
      </c>
    </row>
    <row r="61" customFormat="false" ht="12.75" hidden="false" customHeight="false" outlineLevel="0" collapsed="false">
      <c r="A61" s="80"/>
      <c r="B61" s="80"/>
      <c r="C61" s="80" t="n">
        <v>32</v>
      </c>
      <c r="D61" s="76" t="n">
        <f aca="false">L61</f>
        <v>359.5784</v>
      </c>
      <c r="E61" s="76" t="n">
        <f aca="false">N61</f>
        <v>36.3969</v>
      </c>
      <c r="F61" s="76" t="n">
        <f aca="false">L61</f>
        <v>359.5784</v>
      </c>
      <c r="G61" s="76" t="n">
        <f aca="false">O61</f>
        <v>37.076</v>
      </c>
      <c r="H61" s="76" t="n">
        <f aca="false">AB61</f>
        <v>360.2432</v>
      </c>
      <c r="I61" s="76" t="n">
        <f aca="false">AD61</f>
        <v>36.3913</v>
      </c>
      <c r="J61" s="76" t="n">
        <f aca="false">AB61</f>
        <v>360.2432</v>
      </c>
      <c r="K61" s="76" t="n">
        <f aca="false">AE61</f>
        <v>37.0861</v>
      </c>
      <c r="L61" s="0" t="n">
        <v>359.5784</v>
      </c>
      <c r="M61" s="0" t="n">
        <v>31.6997</v>
      </c>
      <c r="N61" s="0" t="n">
        <v>36.3969</v>
      </c>
      <c r="O61" s="0" t="n">
        <v>37.076</v>
      </c>
      <c r="P61" s="0" t="n">
        <v>1675.018</v>
      </c>
      <c r="Q61" s="0" t="n">
        <v>9.703</v>
      </c>
      <c r="R61" s="0" t="n">
        <f aca="false">P61/3600</f>
        <v>0.465282777777778</v>
      </c>
      <c r="S61" s="0" t="n">
        <v>477875</v>
      </c>
      <c r="T61" s="0" t="n">
        <v>541829</v>
      </c>
      <c r="U61" s="0" t="n">
        <v>611200</v>
      </c>
      <c r="V61" s="0" t="n">
        <v>641358</v>
      </c>
      <c r="W61" s="0" t="n">
        <v>729460</v>
      </c>
      <c r="X61" s="0" t="n">
        <v>1059341</v>
      </c>
      <c r="Y61" s="0" t="n">
        <v>460364</v>
      </c>
      <c r="Z61" s="0" t="n">
        <v>491734</v>
      </c>
      <c r="AA61" s="77"/>
      <c r="AB61" s="0" t="n">
        <v>360.2432</v>
      </c>
      <c r="AC61" s="0" t="n">
        <v>31.7033</v>
      </c>
      <c r="AD61" s="0" t="n">
        <v>36.3913</v>
      </c>
      <c r="AE61" s="0" t="n">
        <v>37.0861</v>
      </c>
      <c r="AF61" s="0" t="n">
        <v>1673.4</v>
      </c>
      <c r="AG61" s="0" t="n">
        <v>7.815</v>
      </c>
      <c r="AH61" s="0" t="n">
        <f aca="false">AF61/3600</f>
        <v>0.464833333333333</v>
      </c>
      <c r="AI61" s="0" t="n">
        <v>478784</v>
      </c>
      <c r="AJ61" s="0" t="n">
        <v>478784</v>
      </c>
      <c r="AK61" s="0" t="n">
        <v>478784</v>
      </c>
      <c r="AL61" s="0" t="n">
        <v>478784</v>
      </c>
      <c r="AM61" s="0" t="n">
        <v>489575</v>
      </c>
      <c r="AN61" s="0" t="n">
        <v>548985</v>
      </c>
      <c r="AO61" s="0" t="n">
        <v>313424</v>
      </c>
      <c r="AP61" s="0" t="n">
        <v>316037</v>
      </c>
      <c r="AQ61" s="77"/>
      <c r="AR61" s="77"/>
      <c r="AS61" s="77"/>
      <c r="AT61" s="81" t="n">
        <f aca="false">IF(AI61=0,0,(AI61-S61)/S61)</f>
        <v>0.00190217106984044</v>
      </c>
      <c r="AU61" s="81" t="n">
        <f aca="false">IF(AJ61=0,0,(AJ61-T61)/T61)</f>
        <v>-0.116355898263105</v>
      </c>
      <c r="AV61" s="81" t="n">
        <f aca="false">IF(AK61=0,0,(AK61-U61)/U61)</f>
        <v>-0.216649214659686</v>
      </c>
      <c r="AW61" s="81" t="n">
        <f aca="false">IF(AL61=0,0,(AL61-V61)/V61)</f>
        <v>-0.253484013608624</v>
      </c>
      <c r="AX61" s="81" t="n">
        <f aca="false">IF(AM61=0,0,(AM61-W61)/W61)</f>
        <v>-0.328852850053464</v>
      </c>
      <c r="AY61" s="81" t="n">
        <f aca="false">IF(AN61=0,0,(AN61-X61)/X61)</f>
        <v>-0.481767438435782</v>
      </c>
      <c r="AZ61" s="81" t="n">
        <f aca="false">IF(AO61=0,0,(AO61-Y61)/Y61)</f>
        <v>-0.319182212336325</v>
      </c>
      <c r="BA61" s="81" t="n">
        <f aca="false">IF(AP61=0,0,(AP61-Z61)/Z61)</f>
        <v>-0.357300898453229</v>
      </c>
      <c r="BC61" s="64" t="n">
        <f aca="false">Q61/100</f>
        <v>0.09703</v>
      </c>
      <c r="BD61" s="64" t="n">
        <f aca="false">R61/100</f>
        <v>0.00465282777777778</v>
      </c>
      <c r="BE61" s="64" t="n">
        <f aca="false">AG61/100</f>
        <v>0.07815</v>
      </c>
      <c r="BF61" s="64" t="n">
        <f aca="false">AH61/100</f>
        <v>0.00464833333333333</v>
      </c>
    </row>
    <row r="62" customFormat="false" ht="13.5" hidden="false" customHeight="false" outlineLevel="0" collapsed="false">
      <c r="A62" s="80"/>
      <c r="B62" s="82"/>
      <c r="C62" s="82" t="n">
        <v>37</v>
      </c>
      <c r="D62" s="83" t="n">
        <f aca="false">L62</f>
        <v>164.1192</v>
      </c>
      <c r="E62" s="83" t="n">
        <f aca="false">N62</f>
        <v>34.3018</v>
      </c>
      <c r="F62" s="83" t="n">
        <f aca="false">L62</f>
        <v>164.1192</v>
      </c>
      <c r="G62" s="83" t="n">
        <f aca="false">O62</f>
        <v>34.9161</v>
      </c>
      <c r="H62" s="83" t="n">
        <f aca="false">AB62</f>
        <v>164.1664</v>
      </c>
      <c r="I62" s="83" t="n">
        <f aca="false">AD62</f>
        <v>34.306</v>
      </c>
      <c r="J62" s="83" t="n">
        <f aca="false">AB62</f>
        <v>164.1664</v>
      </c>
      <c r="K62" s="83" t="n">
        <f aca="false">AE62</f>
        <v>34.9128</v>
      </c>
      <c r="L62" s="0" t="n">
        <v>164.1192</v>
      </c>
      <c r="M62" s="0" t="n">
        <v>28.7258</v>
      </c>
      <c r="N62" s="0" t="n">
        <v>34.3018</v>
      </c>
      <c r="O62" s="0" t="n">
        <v>34.9161</v>
      </c>
      <c r="P62" s="0" t="n">
        <v>1544.577</v>
      </c>
      <c r="Q62" s="0" t="n">
        <v>7.706</v>
      </c>
      <c r="R62" s="0" t="n">
        <f aca="false">P62/3600</f>
        <v>0.429049166666667</v>
      </c>
      <c r="S62" s="0" t="n">
        <v>445463</v>
      </c>
      <c r="T62" s="0" t="n">
        <v>492625</v>
      </c>
      <c r="U62" s="0" t="n">
        <v>541423</v>
      </c>
      <c r="V62" s="0" t="n">
        <v>561897</v>
      </c>
      <c r="W62" s="0" t="n">
        <v>628614</v>
      </c>
      <c r="X62" s="0" t="n">
        <v>851729</v>
      </c>
      <c r="Y62" s="0" t="n">
        <v>424327</v>
      </c>
      <c r="Z62" s="0" t="n">
        <v>443615</v>
      </c>
      <c r="AA62" s="82"/>
      <c r="AB62" s="0" t="n">
        <v>164.1664</v>
      </c>
      <c r="AC62" s="0" t="n">
        <v>28.7227</v>
      </c>
      <c r="AD62" s="0" t="n">
        <v>34.306</v>
      </c>
      <c r="AE62" s="0" t="n">
        <v>34.9128</v>
      </c>
      <c r="AF62" s="0" t="n">
        <v>1544.494</v>
      </c>
      <c r="AG62" s="0" t="n">
        <v>6.38</v>
      </c>
      <c r="AH62" s="0" t="n">
        <f aca="false">AF62/3600</f>
        <v>0.429026111111111</v>
      </c>
      <c r="AI62" s="0" t="n">
        <v>425422</v>
      </c>
      <c r="AJ62" s="0" t="n">
        <v>425422</v>
      </c>
      <c r="AK62" s="0" t="n">
        <v>425422</v>
      </c>
      <c r="AL62" s="0" t="n">
        <v>425422</v>
      </c>
      <c r="AM62" s="0" t="n">
        <v>432407</v>
      </c>
      <c r="AN62" s="0" t="n">
        <v>474326</v>
      </c>
      <c r="AO62" s="0" t="n">
        <v>300363</v>
      </c>
      <c r="AP62" s="0" t="n">
        <v>301827</v>
      </c>
      <c r="AQ62" s="82"/>
      <c r="AR62" s="82"/>
      <c r="AS62" s="82"/>
      <c r="AT62" s="84" t="n">
        <f aca="false">IF(AI62=0,0,(AI62-S62)/S62)</f>
        <v>-0.0449891461243695</v>
      </c>
      <c r="AU62" s="84" t="n">
        <f aca="false">IF(AJ62=0,0,(AJ62-T62)/T62)</f>
        <v>-0.136418167977671</v>
      </c>
      <c r="AV62" s="84" t="n">
        <f aca="false">IF(AK62=0,0,(AK62-U62)/U62)</f>
        <v>-0.214252072778585</v>
      </c>
      <c r="AW62" s="84" t="n">
        <f aca="false">IF(AL62=0,0,(AL62-V62)/V62)</f>
        <v>-0.242882592361233</v>
      </c>
      <c r="AX62" s="84" t="n">
        <f aca="false">IF(AM62=0,0,(AM62-W62)/W62)</f>
        <v>-0.312126360532855</v>
      </c>
      <c r="AY62" s="84" t="n">
        <f aca="false">IF(AN62=0,0,(AN62-X62)/X62)</f>
        <v>-0.443102207392257</v>
      </c>
      <c r="AZ62" s="84" t="n">
        <f aca="false">IF(AO62=0,0,(AO62-Y62)/Y62)</f>
        <v>-0.29214261642554</v>
      </c>
      <c r="BA62" s="84" t="n">
        <f aca="false">IF(AP62=0,0,(AP62-Z62)/Z62)</f>
        <v>-0.319619489872975</v>
      </c>
      <c r="BC62" s="64" t="n">
        <f aca="false">Q62/100</f>
        <v>0.07706</v>
      </c>
      <c r="BD62" s="64" t="n">
        <f aca="false">R62/100</f>
        <v>0.00429049166666667</v>
      </c>
      <c r="BE62" s="64" t="n">
        <f aca="false">AG62/100</f>
        <v>0.0638</v>
      </c>
      <c r="BF62" s="64" t="n">
        <f aca="false">AH62/100</f>
        <v>0.00429026111111111</v>
      </c>
    </row>
    <row r="63" customFormat="false" ht="12.75" hidden="false" customHeight="false" outlineLevel="0" collapsed="false">
      <c r="A63" s="80"/>
      <c r="B63" s="75" t="s">
        <v>62</v>
      </c>
      <c r="C63" s="75" t="n">
        <v>22</v>
      </c>
      <c r="D63" s="87" t="n">
        <f aca="false">L63</f>
        <v>1632.8656</v>
      </c>
      <c r="E63" s="87" t="n">
        <f aca="false">N63</f>
        <v>43.2852</v>
      </c>
      <c r="F63" s="87" t="n">
        <f aca="false">L63</f>
        <v>1632.8656</v>
      </c>
      <c r="G63" s="87" t="n">
        <f aca="false">O63</f>
        <v>44.4083</v>
      </c>
      <c r="H63" s="87" t="n">
        <f aca="false">AB63</f>
        <v>1634.172</v>
      </c>
      <c r="I63" s="87" t="n">
        <f aca="false">AD63</f>
        <v>43.2843</v>
      </c>
      <c r="J63" s="87" t="n">
        <f aca="false">AB63</f>
        <v>1634.172</v>
      </c>
      <c r="K63" s="87" t="n">
        <f aca="false">AE63</f>
        <v>44.4009</v>
      </c>
      <c r="L63" s="0" t="n">
        <v>1632.8656</v>
      </c>
      <c r="M63" s="0" t="n">
        <v>38.2419</v>
      </c>
      <c r="N63" s="0" t="n">
        <v>43.2852</v>
      </c>
      <c r="O63" s="0" t="n">
        <v>44.4083</v>
      </c>
      <c r="P63" s="0" t="n">
        <v>2713.429</v>
      </c>
      <c r="Q63" s="0" t="n">
        <v>21.403</v>
      </c>
      <c r="R63" s="0" t="n">
        <f aca="false">P63/3600</f>
        <v>0.753730277777778</v>
      </c>
      <c r="S63" s="0" t="n">
        <v>661309</v>
      </c>
      <c r="T63" s="0" t="n">
        <v>798240</v>
      </c>
      <c r="U63" s="0" t="n">
        <v>938436</v>
      </c>
      <c r="V63" s="0" t="n">
        <v>1006357</v>
      </c>
      <c r="W63" s="0" t="n">
        <v>1177716</v>
      </c>
      <c r="X63" s="0" t="n">
        <v>1971564</v>
      </c>
      <c r="Y63" s="0" t="n">
        <v>723131</v>
      </c>
      <c r="Z63" s="0" t="n">
        <v>829475</v>
      </c>
      <c r="AA63" s="86"/>
      <c r="AB63" s="0" t="n">
        <v>1634.172</v>
      </c>
      <c r="AC63" s="0" t="n">
        <v>38.2332</v>
      </c>
      <c r="AD63" s="0" t="n">
        <v>43.2843</v>
      </c>
      <c r="AE63" s="0" t="n">
        <v>44.4009</v>
      </c>
      <c r="AF63" s="0" t="n">
        <v>2709.979</v>
      </c>
      <c r="AG63" s="0" t="n">
        <v>15.897</v>
      </c>
      <c r="AH63" s="0" t="n">
        <f aca="false">AF63/3600</f>
        <v>0.752771944444444</v>
      </c>
      <c r="AI63" s="0" t="n">
        <v>807117</v>
      </c>
      <c r="AJ63" s="0" t="n">
        <v>807117</v>
      </c>
      <c r="AK63" s="0" t="n">
        <v>807117</v>
      </c>
      <c r="AL63" s="0" t="n">
        <v>807117</v>
      </c>
      <c r="AM63" s="0" t="n">
        <v>839195</v>
      </c>
      <c r="AN63" s="0" t="n">
        <v>982585</v>
      </c>
      <c r="AO63" s="0" t="n">
        <v>406534</v>
      </c>
      <c r="AP63" s="0" t="n">
        <v>413679</v>
      </c>
      <c r="AQ63" s="78" t="e">
        <f aca="false">RBJM($L63:$M66,AB63:AC66)</f>
        <v>#VALUE!</v>
      </c>
      <c r="AR63" s="78" t="e">
        <f aca="false">RBJM($D63:$E66,H63:I66)</f>
        <v>#VALUE!</v>
      </c>
      <c r="AS63" s="78" t="e">
        <f aca="false">RBJM($F63:$G66,J63:K66)</f>
        <v>#VALUE!</v>
      </c>
      <c r="AT63" s="79" t="n">
        <f aca="false">IF(AI63=0,0,(AI63-S63)/S63)</f>
        <v>0.220483919015165</v>
      </c>
      <c r="AU63" s="79" t="n">
        <f aca="false">IF(AJ63=0,0,(AJ63-T63)/T63)</f>
        <v>0.0111207155742634</v>
      </c>
      <c r="AV63" s="79" t="n">
        <f aca="false">IF(AK63=0,0,(AK63-U63)/U63)</f>
        <v>-0.13993389000422</v>
      </c>
      <c r="AW63" s="79" t="n">
        <f aca="false">IF(AL63=0,0,(AL63-V63)/V63)</f>
        <v>-0.197981432036544</v>
      </c>
      <c r="AX63" s="79" t="n">
        <f aca="false">IF(AM63=0,0,(AM63-W63)/W63)</f>
        <v>-0.28743856753241</v>
      </c>
      <c r="AY63" s="79" t="n">
        <f aca="false">IF(AN63=0,0,(AN63-X63)/X63)</f>
        <v>-0.50162155527287</v>
      </c>
      <c r="AZ63" s="79" t="n">
        <f aca="false">IF(AO63=0,0,(AO63-Y63)/Y63)</f>
        <v>-0.43781417198267</v>
      </c>
      <c r="BA63" s="79" t="n">
        <f aca="false">IF(AP63=0,0,(AP63-Z63)/Z63)</f>
        <v>-0.501276108381808</v>
      </c>
      <c r="BC63" s="64" t="n">
        <f aca="false">Q63/100</f>
        <v>0.21403</v>
      </c>
      <c r="BD63" s="64" t="n">
        <f aca="false">R63/100</f>
        <v>0.00753730277777778</v>
      </c>
      <c r="BE63" s="64" t="n">
        <f aca="false">AG63/100</f>
        <v>0.15897</v>
      </c>
      <c r="BF63" s="64" t="n">
        <f aca="false">AH63/100</f>
        <v>0.00752771944444444</v>
      </c>
    </row>
    <row r="64" customFormat="false" ht="12.75" hidden="false" customHeight="false" outlineLevel="0" collapsed="false">
      <c r="A64" s="80"/>
      <c r="C64" s="80" t="n">
        <v>27</v>
      </c>
      <c r="D64" s="88" t="n">
        <f aca="false">L64</f>
        <v>638.3136</v>
      </c>
      <c r="E64" s="88" t="n">
        <f aca="false">N64</f>
        <v>41.0509</v>
      </c>
      <c r="F64" s="88" t="n">
        <f aca="false">L64</f>
        <v>638.3136</v>
      </c>
      <c r="G64" s="88" t="n">
        <f aca="false">O64</f>
        <v>41.9791</v>
      </c>
      <c r="H64" s="88" t="n">
        <f aca="false">AB64</f>
        <v>639.3344</v>
      </c>
      <c r="I64" s="88" t="n">
        <f aca="false">AD64</f>
        <v>41.0503</v>
      </c>
      <c r="J64" s="88" t="n">
        <f aca="false">AB64</f>
        <v>639.3344</v>
      </c>
      <c r="K64" s="88" t="n">
        <f aca="false">AE64</f>
        <v>41.9806</v>
      </c>
      <c r="L64" s="0" t="n">
        <v>638.3136</v>
      </c>
      <c r="M64" s="0" t="n">
        <v>34.9573</v>
      </c>
      <c r="N64" s="0" t="n">
        <v>41.0509</v>
      </c>
      <c r="O64" s="0" t="n">
        <v>41.9791</v>
      </c>
      <c r="P64" s="0" t="n">
        <v>2198.253</v>
      </c>
      <c r="Q64" s="0" t="n">
        <v>14.788</v>
      </c>
      <c r="R64" s="0" t="n">
        <f aca="false">P64/3600</f>
        <v>0.610625833333333</v>
      </c>
      <c r="S64" s="0" t="n">
        <v>560548</v>
      </c>
      <c r="T64" s="0" t="n">
        <v>646236</v>
      </c>
      <c r="U64" s="0" t="n">
        <v>735063</v>
      </c>
      <c r="V64" s="0" t="n">
        <v>777479</v>
      </c>
      <c r="W64" s="0" t="n">
        <v>881351</v>
      </c>
      <c r="X64" s="0" t="n">
        <v>1301000</v>
      </c>
      <c r="Y64" s="0" t="n">
        <v>620928</v>
      </c>
      <c r="Z64" s="0" t="n">
        <v>682249</v>
      </c>
      <c r="AA64" s="77"/>
      <c r="AB64" s="0" t="n">
        <v>639.3344</v>
      </c>
      <c r="AC64" s="0" t="n">
        <v>34.9523</v>
      </c>
      <c r="AD64" s="0" t="n">
        <v>41.0503</v>
      </c>
      <c r="AE64" s="0" t="n">
        <v>41.9806</v>
      </c>
      <c r="AF64" s="0" t="n">
        <v>2199.125</v>
      </c>
      <c r="AG64" s="0" t="n">
        <v>11.654</v>
      </c>
      <c r="AH64" s="0" t="n">
        <f aca="false">AF64/3600</f>
        <v>0.610868055555556</v>
      </c>
      <c r="AI64" s="0" t="n">
        <v>619335</v>
      </c>
      <c r="AJ64" s="0" t="n">
        <v>619335</v>
      </c>
      <c r="AK64" s="0" t="n">
        <v>619335</v>
      </c>
      <c r="AL64" s="0" t="n">
        <v>619335</v>
      </c>
      <c r="AM64" s="0" t="n">
        <v>638463</v>
      </c>
      <c r="AN64" s="0" t="n">
        <v>719964</v>
      </c>
      <c r="AO64" s="0" t="n">
        <v>374442</v>
      </c>
      <c r="AP64" s="0" t="n">
        <v>377911</v>
      </c>
      <c r="AQ64" s="77"/>
      <c r="AR64" s="77"/>
      <c r="AS64" s="77"/>
      <c r="AT64" s="81" t="n">
        <f aca="false">IF(AI64=0,0,(AI64-S64)/S64)</f>
        <v>0.104874158858831</v>
      </c>
      <c r="AU64" s="81" t="n">
        <f aca="false">IF(AJ64=0,0,(AJ64-T64)/T64)</f>
        <v>-0.0416272073979166</v>
      </c>
      <c r="AV64" s="81" t="n">
        <f aca="false">IF(AK64=0,0,(AK64-U64)/U64)</f>
        <v>-0.157439566404512</v>
      </c>
      <c r="AW64" s="81" t="n">
        <f aca="false">IF(AL64=0,0,(AL64-V64)/V64)</f>
        <v>-0.203406137014633</v>
      </c>
      <c r="AX64" s="81" t="n">
        <f aca="false">IF(AM64=0,0,(AM64-W64)/W64)</f>
        <v>-0.275586003760136</v>
      </c>
      <c r="AY64" s="81" t="n">
        <f aca="false">IF(AN64=0,0,(AN64-X64)/X64)</f>
        <v>-0.446607225211376</v>
      </c>
      <c r="AZ64" s="81" t="n">
        <f aca="false">IF(AO64=0,0,(AO64-Y64)/Y64)</f>
        <v>-0.396963899196042</v>
      </c>
      <c r="BA64" s="81" t="n">
        <f aca="false">IF(AP64=0,0,(AP64-Z64)/Z64)</f>
        <v>-0.446080536578287</v>
      </c>
      <c r="BC64" s="64" t="n">
        <f aca="false">Q64/100</f>
        <v>0.14788</v>
      </c>
      <c r="BD64" s="64" t="n">
        <f aca="false">R64/100</f>
        <v>0.00610625833333333</v>
      </c>
      <c r="BE64" s="64" t="n">
        <f aca="false">AG64/100</f>
        <v>0.11654</v>
      </c>
      <c r="BF64" s="64" t="n">
        <f aca="false">AH64/100</f>
        <v>0.00610868055555556</v>
      </c>
    </row>
    <row r="65" customFormat="false" ht="12.75" hidden="false" customHeight="false" outlineLevel="0" collapsed="false">
      <c r="A65" s="80"/>
      <c r="B65" s="80"/>
      <c r="C65" s="80" t="n">
        <v>32</v>
      </c>
      <c r="D65" s="88" t="n">
        <f aca="false">L65</f>
        <v>292.272</v>
      </c>
      <c r="E65" s="88" t="n">
        <f aca="false">N65</f>
        <v>39.2007</v>
      </c>
      <c r="F65" s="88" t="n">
        <f aca="false">L65</f>
        <v>292.272</v>
      </c>
      <c r="G65" s="88" t="n">
        <f aca="false">O65</f>
        <v>40.079</v>
      </c>
      <c r="H65" s="88" t="n">
        <f aca="false">AB65</f>
        <v>292.5256</v>
      </c>
      <c r="I65" s="88" t="n">
        <f aca="false">AD65</f>
        <v>39.1997</v>
      </c>
      <c r="J65" s="88" t="n">
        <f aca="false">AB65</f>
        <v>292.5256</v>
      </c>
      <c r="K65" s="88" t="n">
        <f aca="false">AE65</f>
        <v>40.0784</v>
      </c>
      <c r="L65" s="0" t="n">
        <v>292.272</v>
      </c>
      <c r="M65" s="0" t="n">
        <v>32.1007</v>
      </c>
      <c r="N65" s="0" t="n">
        <v>39.2007</v>
      </c>
      <c r="O65" s="0" t="n">
        <v>40.079</v>
      </c>
      <c r="P65" s="0" t="n">
        <v>1980.29</v>
      </c>
      <c r="Q65" s="0" t="n">
        <v>11.559</v>
      </c>
      <c r="R65" s="0" t="n">
        <f aca="false">P65/3600</f>
        <v>0.550080555555556</v>
      </c>
      <c r="S65" s="0" t="n">
        <v>503847</v>
      </c>
      <c r="T65" s="0" t="n">
        <v>564156</v>
      </c>
      <c r="U65" s="0" t="n">
        <v>621177</v>
      </c>
      <c r="V65" s="0" t="n">
        <v>646300</v>
      </c>
      <c r="W65" s="0" t="n">
        <v>716321</v>
      </c>
      <c r="X65" s="0" t="n">
        <v>986874</v>
      </c>
      <c r="Y65" s="0" t="n">
        <v>530027</v>
      </c>
      <c r="Z65" s="0" t="n">
        <v>570116</v>
      </c>
      <c r="AA65" s="77"/>
      <c r="AB65" s="0" t="n">
        <v>292.5256</v>
      </c>
      <c r="AC65" s="0" t="n">
        <v>32.0929</v>
      </c>
      <c r="AD65" s="0" t="n">
        <v>39.1997</v>
      </c>
      <c r="AE65" s="0" t="n">
        <v>40.0784</v>
      </c>
      <c r="AF65" s="0" t="n">
        <v>1977.75</v>
      </c>
      <c r="AG65" s="0" t="n">
        <v>9.657</v>
      </c>
      <c r="AH65" s="0" t="n">
        <f aca="false">AF65/3600</f>
        <v>0.549375</v>
      </c>
      <c r="AI65" s="0" t="n">
        <v>512265</v>
      </c>
      <c r="AJ65" s="0" t="n">
        <v>512265</v>
      </c>
      <c r="AK65" s="0" t="n">
        <v>512265</v>
      </c>
      <c r="AL65" s="0" t="n">
        <v>512265</v>
      </c>
      <c r="AM65" s="0" t="n">
        <v>523935</v>
      </c>
      <c r="AN65" s="0" t="n">
        <v>576627</v>
      </c>
      <c r="AO65" s="0" t="n">
        <v>343836</v>
      </c>
      <c r="AP65" s="0" t="n">
        <v>345887</v>
      </c>
      <c r="AQ65" s="77"/>
      <c r="AR65" s="77"/>
      <c r="AS65" s="77"/>
      <c r="AT65" s="81" t="n">
        <f aca="false">IF(AI65=0,0,(AI65-S65)/S65)</f>
        <v>0.0167074528577128</v>
      </c>
      <c r="AU65" s="81" t="n">
        <f aca="false">IF(AJ65=0,0,(AJ65-T65)/T65)</f>
        <v>-0.0919798779061111</v>
      </c>
      <c r="AV65" s="81" t="n">
        <f aca="false">IF(AK65=0,0,(AK65-U65)/U65)</f>
        <v>-0.175331668751419</v>
      </c>
      <c r="AW65" s="81" t="n">
        <f aca="false">IF(AL65=0,0,(AL65-V65)/V65)</f>
        <v>-0.207388209809686</v>
      </c>
      <c r="AX65" s="81" t="n">
        <f aca="false">IF(AM65=0,0,(AM65-W65)/W65)</f>
        <v>-0.268575122047239</v>
      </c>
      <c r="AY65" s="81" t="n">
        <f aca="false">IF(AN65=0,0,(AN65-X65)/X65)</f>
        <v>-0.415703524462089</v>
      </c>
      <c r="AZ65" s="81" t="n">
        <f aca="false">IF(AO65=0,0,(AO65-Y65)/Y65)</f>
        <v>-0.35128587788924</v>
      </c>
      <c r="BA65" s="81" t="n">
        <f aca="false">IF(AP65=0,0,(AP65-Z65)/Z65)</f>
        <v>-0.39330416967775</v>
      </c>
      <c r="BC65" s="64" t="n">
        <f aca="false">Q65/100</f>
        <v>0.11559</v>
      </c>
      <c r="BD65" s="64" t="n">
        <f aca="false">R65/100</f>
        <v>0.00550080555555556</v>
      </c>
      <c r="BE65" s="64" t="n">
        <f aca="false">AG65/100</f>
        <v>0.09657</v>
      </c>
      <c r="BF65" s="64" t="n">
        <f aca="false">AH65/100</f>
        <v>0.00549375</v>
      </c>
    </row>
    <row r="66" customFormat="false" ht="13.5" hidden="false" customHeight="false" outlineLevel="0" collapsed="false">
      <c r="A66" s="80"/>
      <c r="B66" s="82"/>
      <c r="C66" s="82" t="n">
        <v>37</v>
      </c>
      <c r="D66" s="89" t="n">
        <f aca="false">L66</f>
        <v>146.2672</v>
      </c>
      <c r="E66" s="89" t="n">
        <f aca="false">N66</f>
        <v>37.3462</v>
      </c>
      <c r="F66" s="89" t="n">
        <f aca="false">L66</f>
        <v>146.2672</v>
      </c>
      <c r="G66" s="89" t="n">
        <f aca="false">O66</f>
        <v>38.0942</v>
      </c>
      <c r="H66" s="89" t="n">
        <f aca="false">AB66</f>
        <v>146.3328</v>
      </c>
      <c r="I66" s="89" t="n">
        <f aca="false">AD66</f>
        <v>37.3455</v>
      </c>
      <c r="J66" s="89" t="n">
        <f aca="false">AB66</f>
        <v>146.3328</v>
      </c>
      <c r="K66" s="89" t="n">
        <f aca="false">AE66</f>
        <v>38.1163</v>
      </c>
      <c r="L66" s="0" t="n">
        <v>146.2672</v>
      </c>
      <c r="M66" s="0" t="n">
        <v>29.3318</v>
      </c>
      <c r="N66" s="0" t="n">
        <v>37.3462</v>
      </c>
      <c r="O66" s="0" t="n">
        <v>38.0942</v>
      </c>
      <c r="P66" s="0" t="n">
        <v>1867.417</v>
      </c>
      <c r="Q66" s="0" t="n">
        <v>9.734</v>
      </c>
      <c r="R66" s="0" t="n">
        <f aca="false">P66/3600</f>
        <v>0.518726944444444</v>
      </c>
      <c r="S66" s="0" t="n">
        <v>483904</v>
      </c>
      <c r="T66" s="0" t="n">
        <v>534328</v>
      </c>
      <c r="U66" s="0" t="n">
        <v>576283</v>
      </c>
      <c r="V66" s="0" t="n">
        <v>595014</v>
      </c>
      <c r="W66" s="0" t="n">
        <v>647877</v>
      </c>
      <c r="X66" s="0" t="n">
        <v>864266</v>
      </c>
      <c r="Y66" s="0" t="n">
        <v>464795</v>
      </c>
      <c r="Z66" s="0" t="n">
        <v>493617</v>
      </c>
      <c r="AA66" s="82"/>
      <c r="AB66" s="0" t="n">
        <v>146.3328</v>
      </c>
      <c r="AC66" s="0" t="n">
        <v>29.3279</v>
      </c>
      <c r="AD66" s="0" t="n">
        <v>37.3455</v>
      </c>
      <c r="AE66" s="0" t="n">
        <v>38.1163</v>
      </c>
      <c r="AF66" s="0" t="n">
        <v>1868.223</v>
      </c>
      <c r="AG66" s="0" t="n">
        <v>8.299</v>
      </c>
      <c r="AH66" s="0" t="n">
        <f aca="false">AF66/3600</f>
        <v>0.518950833333333</v>
      </c>
      <c r="AI66" s="0" t="n">
        <v>473267</v>
      </c>
      <c r="AJ66" s="0" t="n">
        <v>473267</v>
      </c>
      <c r="AK66" s="0" t="n">
        <v>473267</v>
      </c>
      <c r="AL66" s="0" t="n">
        <v>473267</v>
      </c>
      <c r="AM66" s="0" t="n">
        <v>480851</v>
      </c>
      <c r="AN66" s="0" t="n">
        <v>524190</v>
      </c>
      <c r="AO66" s="0" t="n">
        <v>318139</v>
      </c>
      <c r="AP66" s="0" t="n">
        <v>319664</v>
      </c>
      <c r="AQ66" s="82"/>
      <c r="AR66" s="82"/>
      <c r="AS66" s="82"/>
      <c r="AT66" s="84" t="n">
        <f aca="false">IF(AI66=0,0,(AI66-S66)/S66)</f>
        <v>-0.0219816327205396</v>
      </c>
      <c r="AU66" s="84" t="n">
        <f aca="false">IF(AJ66=0,0,(AJ66-T66)/T66)</f>
        <v>-0.114276249794134</v>
      </c>
      <c r="AV66" s="84" t="n">
        <f aca="false">IF(AK66=0,0,(AK66-U66)/U66)</f>
        <v>-0.178759394255947</v>
      </c>
      <c r="AW66" s="84" t="n">
        <f aca="false">IF(AL66=0,0,(AL66-V66)/V66)</f>
        <v>-0.20461199232287</v>
      </c>
      <c r="AX66" s="84" t="n">
        <f aca="false">IF(AM66=0,0,(AM66-W66)/W66)</f>
        <v>-0.257805108068353</v>
      </c>
      <c r="AY66" s="84" t="n">
        <f aca="false">IF(AN66=0,0,(AN66-X66)/X66)</f>
        <v>-0.393485339004427</v>
      </c>
      <c r="AZ66" s="84" t="n">
        <f aca="false">IF(AO66=0,0,(AO66-Y66)/Y66)</f>
        <v>-0.315528351208597</v>
      </c>
      <c r="BA66" s="84" t="n">
        <f aca="false">IF(AP66=0,0,(AP66-Z66)/Z66)</f>
        <v>-0.352404799672621</v>
      </c>
      <c r="BC66" s="64" t="n">
        <f aca="false">Q66/100</f>
        <v>0.09734</v>
      </c>
      <c r="BD66" s="64" t="n">
        <f aca="false">R66/100</f>
        <v>0.00518726944444444</v>
      </c>
      <c r="BE66" s="64" t="n">
        <f aca="false">AG66/100</f>
        <v>0.08299</v>
      </c>
      <c r="BF66" s="64" t="n">
        <f aca="false">AH66/100</f>
        <v>0.00518950833333333</v>
      </c>
    </row>
    <row r="67" customFormat="false" ht="12.75" hidden="false" customHeight="false" outlineLevel="0" collapsed="false">
      <c r="A67" s="80"/>
      <c r="B67" s="75" t="s">
        <v>58</v>
      </c>
      <c r="C67" s="75" t="n">
        <v>22</v>
      </c>
      <c r="D67" s="85" t="n">
        <f aca="false">L67</f>
        <v>1229.9544</v>
      </c>
      <c r="E67" s="85" t="n">
        <f aca="false">N67</f>
        <v>41.6329</v>
      </c>
      <c r="F67" s="85" t="n">
        <f aca="false">L67</f>
        <v>1229.9544</v>
      </c>
      <c r="G67" s="85" t="n">
        <f aca="false">O67</f>
        <v>42.6962</v>
      </c>
      <c r="H67" s="85" t="n">
        <f aca="false">AB67</f>
        <v>1229.0936</v>
      </c>
      <c r="I67" s="85" t="n">
        <f aca="false">AD67</f>
        <v>41.6324</v>
      </c>
      <c r="J67" s="85" t="n">
        <f aca="false">AB67</f>
        <v>1229.0936</v>
      </c>
      <c r="K67" s="85" t="n">
        <f aca="false">AE67</f>
        <v>42.6938</v>
      </c>
      <c r="L67" s="0" t="n">
        <v>1229.9544</v>
      </c>
      <c r="M67" s="0" t="n">
        <v>39.645</v>
      </c>
      <c r="N67" s="0" t="n">
        <v>41.6329</v>
      </c>
      <c r="O67" s="0" t="n">
        <v>42.6962</v>
      </c>
      <c r="P67" s="0" t="n">
        <v>1589.188</v>
      </c>
      <c r="Q67" s="0" t="n">
        <v>11.528</v>
      </c>
      <c r="R67" s="0" t="n">
        <f aca="false">P67/3600</f>
        <v>0.441441111111111</v>
      </c>
      <c r="S67" s="0" t="n">
        <v>604360</v>
      </c>
      <c r="T67" s="0" t="n">
        <v>745720</v>
      </c>
      <c r="U67" s="0" t="n">
        <v>886438</v>
      </c>
      <c r="V67" s="0" t="n">
        <v>970043</v>
      </c>
      <c r="W67" s="0" t="n">
        <v>1126522</v>
      </c>
      <c r="X67" s="0" t="n">
        <v>2006266</v>
      </c>
      <c r="Y67" s="0" t="n">
        <v>546360</v>
      </c>
      <c r="Z67" s="0" t="n">
        <v>629986</v>
      </c>
      <c r="AA67" s="86"/>
      <c r="AB67" s="0" t="n">
        <v>1229.0936</v>
      </c>
      <c r="AC67" s="0" t="n">
        <v>39.6385</v>
      </c>
      <c r="AD67" s="0" t="n">
        <v>41.6324</v>
      </c>
      <c r="AE67" s="0" t="n">
        <v>42.6938</v>
      </c>
      <c r="AF67" s="0" t="n">
        <v>1589.101</v>
      </c>
      <c r="AG67" s="0" t="n">
        <v>8.735</v>
      </c>
      <c r="AH67" s="0" t="n">
        <f aca="false">AF67/3600</f>
        <v>0.441416944444444</v>
      </c>
      <c r="AI67" s="0" t="n">
        <v>756231</v>
      </c>
      <c r="AJ67" s="0" t="n">
        <v>756231</v>
      </c>
      <c r="AK67" s="0" t="n">
        <v>756231</v>
      </c>
      <c r="AL67" s="0" t="n">
        <v>756231</v>
      </c>
      <c r="AM67" s="0" t="n">
        <v>807486</v>
      </c>
      <c r="AN67" s="0" t="n">
        <v>941038</v>
      </c>
      <c r="AO67" s="0" t="n">
        <v>319907</v>
      </c>
      <c r="AP67" s="0" t="n">
        <v>328143</v>
      </c>
      <c r="AQ67" s="78" t="e">
        <f aca="false">RBJM($L67:$M70,AB67:AC70)</f>
        <v>#VALUE!</v>
      </c>
      <c r="AR67" s="78" t="e">
        <f aca="false">RBJM($D67:$E70,H67:I70)</f>
        <v>#VALUE!</v>
      </c>
      <c r="AS67" s="78" t="e">
        <f aca="false">RBJM($F67:$G70,J67:K70)</f>
        <v>#VALUE!</v>
      </c>
      <c r="AT67" s="79" t="n">
        <f aca="false">IF(AI67=0,0,(AI67-S67)/S67)</f>
        <v>0.251292276126812</v>
      </c>
      <c r="AU67" s="79" t="n">
        <f aca="false">IF(AJ67=0,0,(AJ67-T67)/T67)</f>
        <v>0.0140951027195194</v>
      </c>
      <c r="AV67" s="79" t="n">
        <f aca="false">IF(AK67=0,0,(AK67-U67)/U67)</f>
        <v>-0.146887881611574</v>
      </c>
      <c r="AW67" s="79" t="n">
        <f aca="false">IF(AL67=0,0,(AL67-V67)/V67)</f>
        <v>-0.220414971295087</v>
      </c>
      <c r="AX67" s="79" t="n">
        <f aca="false">IF(AM67=0,0,(AM67-W67)/W67)</f>
        <v>-0.283204411454015</v>
      </c>
      <c r="AY67" s="79" t="n">
        <f aca="false">IF(AN67=0,0,(AN67-X67)/X67)</f>
        <v>-0.530950531983296</v>
      </c>
      <c r="AZ67" s="79" t="n">
        <f aca="false">IF(AO67=0,0,(AO67-Y67)/Y67)</f>
        <v>-0.414475803499524</v>
      </c>
      <c r="BA67" s="79" t="n">
        <f aca="false">IF(AP67=0,0,(AP67-Z67)/Z67)</f>
        <v>-0.479126520271879</v>
      </c>
      <c r="BC67" s="64" t="n">
        <f aca="false">Q67/100</f>
        <v>0.11528</v>
      </c>
      <c r="BD67" s="64" t="n">
        <f aca="false">R67/100</f>
        <v>0.00441441111111111</v>
      </c>
      <c r="BE67" s="64" t="n">
        <f aca="false">AG67/100</f>
        <v>0.08735</v>
      </c>
      <c r="BF67" s="64" t="n">
        <f aca="false">AH67/100</f>
        <v>0.00441416944444445</v>
      </c>
    </row>
    <row r="68" customFormat="false" ht="12.75" hidden="false" customHeight="false" outlineLevel="0" collapsed="false">
      <c r="A68" s="80"/>
      <c r="B68" s="80"/>
      <c r="C68" s="80" t="n">
        <v>27</v>
      </c>
      <c r="D68" s="76" t="n">
        <f aca="false">L68</f>
        <v>607.88</v>
      </c>
      <c r="E68" s="76" t="n">
        <f aca="false">N68</f>
        <v>38.8698</v>
      </c>
      <c r="F68" s="76" t="n">
        <f aca="false">L68</f>
        <v>607.88</v>
      </c>
      <c r="G68" s="76" t="n">
        <f aca="false">O68</f>
        <v>40.0586</v>
      </c>
      <c r="H68" s="76" t="n">
        <f aca="false">AB68</f>
        <v>607.748</v>
      </c>
      <c r="I68" s="76" t="n">
        <f aca="false">AD68</f>
        <v>38.8841</v>
      </c>
      <c r="J68" s="76" t="n">
        <f aca="false">AB68</f>
        <v>607.748</v>
      </c>
      <c r="K68" s="76" t="n">
        <f aca="false">AE68</f>
        <v>40.0574</v>
      </c>
      <c r="L68" s="0" t="n">
        <v>607.88</v>
      </c>
      <c r="M68" s="0" t="n">
        <v>35.8326</v>
      </c>
      <c r="N68" s="0" t="n">
        <v>38.8698</v>
      </c>
      <c r="O68" s="0" t="n">
        <v>40.0586</v>
      </c>
      <c r="P68" s="0" t="n">
        <v>1320.983</v>
      </c>
      <c r="Q68" s="0" t="n">
        <v>8.97</v>
      </c>
      <c r="R68" s="0" t="n">
        <f aca="false">P68/3600</f>
        <v>0.366939722222222</v>
      </c>
      <c r="S68" s="0" t="n">
        <v>530086</v>
      </c>
      <c r="T68" s="0" t="n">
        <v>638614</v>
      </c>
      <c r="U68" s="0" t="n">
        <v>744213</v>
      </c>
      <c r="V68" s="0" t="n">
        <v>809164</v>
      </c>
      <c r="W68" s="0" t="n">
        <v>924436</v>
      </c>
      <c r="X68" s="0" t="n">
        <v>1541529</v>
      </c>
      <c r="Y68" s="0" t="n">
        <v>491177</v>
      </c>
      <c r="Z68" s="0" t="n">
        <v>549392</v>
      </c>
      <c r="AA68" s="77"/>
      <c r="AB68" s="0" t="n">
        <v>607.748</v>
      </c>
      <c r="AC68" s="0" t="n">
        <v>35.834</v>
      </c>
      <c r="AD68" s="0" t="n">
        <v>38.8841</v>
      </c>
      <c r="AE68" s="0" t="n">
        <v>40.0574</v>
      </c>
      <c r="AF68" s="0" t="n">
        <v>1318.12</v>
      </c>
      <c r="AG68" s="0" t="n">
        <v>6.957</v>
      </c>
      <c r="AH68" s="0" t="n">
        <f aca="false">AF68/3600</f>
        <v>0.366144444444444</v>
      </c>
      <c r="AI68" s="0" t="n">
        <v>629374</v>
      </c>
      <c r="AJ68" s="0" t="n">
        <v>629374</v>
      </c>
      <c r="AK68" s="0" t="n">
        <v>629374</v>
      </c>
      <c r="AL68" s="0" t="n">
        <v>629374</v>
      </c>
      <c r="AM68" s="0" t="n">
        <v>668325</v>
      </c>
      <c r="AN68" s="0" t="n">
        <v>775478</v>
      </c>
      <c r="AO68" s="0" t="n">
        <v>302815</v>
      </c>
      <c r="AP68" s="0" t="n">
        <v>310127</v>
      </c>
      <c r="AQ68" s="77"/>
      <c r="AR68" s="77"/>
      <c r="AS68" s="77"/>
      <c r="AT68" s="81" t="n">
        <f aca="false">IF(AI68=0,0,(AI68-S68)/S68)</f>
        <v>0.187305456095803</v>
      </c>
      <c r="AU68" s="81" t="n">
        <f aca="false">IF(AJ68=0,0,(AJ68-T68)/T68)</f>
        <v>-0.0144688340687802</v>
      </c>
      <c r="AV68" s="81" t="n">
        <f aca="false">IF(AK68=0,0,(AK68-U68)/U68)</f>
        <v>-0.154309317359412</v>
      </c>
      <c r="AW68" s="81" t="n">
        <f aca="false">IF(AL68=0,0,(AL68-V68)/V68)</f>
        <v>-0.222192287348424</v>
      </c>
      <c r="AX68" s="81" t="n">
        <f aca="false">IF(AM68=0,0,(AM68-W68)/W68)</f>
        <v>-0.27704567974419</v>
      </c>
      <c r="AY68" s="81" t="n">
        <f aca="false">IF(AN68=0,0,(AN68-X68)/X68)</f>
        <v>-0.496942321552173</v>
      </c>
      <c r="AZ68" s="81" t="n">
        <f aca="false">IF(AO68=0,0,(AO68-Y68)/Y68)</f>
        <v>-0.383491083662305</v>
      </c>
      <c r="BA68" s="81" t="n">
        <f aca="false">IF(AP68=0,0,(AP68-Z68)/Z68)</f>
        <v>-0.435508707807904</v>
      </c>
      <c r="BC68" s="64" t="n">
        <f aca="false">Q68/100</f>
        <v>0.0897</v>
      </c>
      <c r="BD68" s="64" t="n">
        <f aca="false">R68/100</f>
        <v>0.00366939722222222</v>
      </c>
      <c r="BE68" s="64" t="n">
        <f aca="false">AG68/100</f>
        <v>0.06957</v>
      </c>
      <c r="BF68" s="64" t="n">
        <f aca="false">AH68/100</f>
        <v>0.00366144444444444</v>
      </c>
    </row>
    <row r="69" customFormat="false" ht="12.75" hidden="false" customHeight="false" outlineLevel="0" collapsed="false">
      <c r="A69" s="80"/>
      <c r="B69" s="80"/>
      <c r="C69" s="80" t="n">
        <v>32</v>
      </c>
      <c r="D69" s="76" t="n">
        <f aca="false">L69</f>
        <v>292.7072</v>
      </c>
      <c r="E69" s="76" t="n">
        <f aca="false">N69</f>
        <v>36.5921</v>
      </c>
      <c r="F69" s="76" t="n">
        <f aca="false">L69</f>
        <v>292.7072</v>
      </c>
      <c r="G69" s="76" t="n">
        <f aca="false">O69</f>
        <v>37.7134</v>
      </c>
      <c r="H69" s="76" t="n">
        <f aca="false">AB69</f>
        <v>292.9536</v>
      </c>
      <c r="I69" s="76" t="n">
        <f aca="false">AD69</f>
        <v>36.5765</v>
      </c>
      <c r="J69" s="76" t="n">
        <f aca="false">AB69</f>
        <v>292.9536</v>
      </c>
      <c r="K69" s="76" t="n">
        <f aca="false">AE69</f>
        <v>37.7178</v>
      </c>
      <c r="L69" s="0" t="n">
        <v>292.7072</v>
      </c>
      <c r="M69" s="0" t="n">
        <v>32.359</v>
      </c>
      <c r="N69" s="0" t="n">
        <v>36.5921</v>
      </c>
      <c r="O69" s="0" t="n">
        <v>37.7134</v>
      </c>
      <c r="P69" s="0" t="n">
        <v>1133.576</v>
      </c>
      <c r="Q69" s="0" t="n">
        <v>6.864</v>
      </c>
      <c r="R69" s="0" t="n">
        <f aca="false">P69/3600</f>
        <v>0.314882222222222</v>
      </c>
      <c r="S69" s="0" t="n">
        <v>475502</v>
      </c>
      <c r="T69" s="0" t="n">
        <v>557109</v>
      </c>
      <c r="U69" s="0" t="n">
        <v>633045</v>
      </c>
      <c r="V69" s="0" t="n">
        <v>681220</v>
      </c>
      <c r="W69" s="0" t="n">
        <v>765351</v>
      </c>
      <c r="X69" s="0" t="n">
        <v>1158181</v>
      </c>
      <c r="Y69" s="0" t="n">
        <v>454169</v>
      </c>
      <c r="Z69" s="0" t="n">
        <v>492359</v>
      </c>
      <c r="AA69" s="77"/>
      <c r="AB69" s="0" t="n">
        <v>292.9536</v>
      </c>
      <c r="AC69" s="0" t="n">
        <v>32.3604</v>
      </c>
      <c r="AD69" s="0" t="n">
        <v>36.5765</v>
      </c>
      <c r="AE69" s="0" t="n">
        <v>37.7178</v>
      </c>
      <c r="AF69" s="0" t="n">
        <v>1134.165</v>
      </c>
      <c r="AG69" s="0" t="n">
        <v>5.475</v>
      </c>
      <c r="AH69" s="0" t="n">
        <f aca="false">AF69/3600</f>
        <v>0.315045833333333</v>
      </c>
      <c r="AI69" s="0" t="n">
        <v>529819</v>
      </c>
      <c r="AJ69" s="0" t="n">
        <v>529819</v>
      </c>
      <c r="AK69" s="0" t="n">
        <v>529819</v>
      </c>
      <c r="AL69" s="0" t="n">
        <v>529819</v>
      </c>
      <c r="AM69" s="0" t="n">
        <v>558226</v>
      </c>
      <c r="AN69" s="0" t="n">
        <v>641376</v>
      </c>
      <c r="AO69" s="0" t="n">
        <v>291158</v>
      </c>
      <c r="AP69" s="0" t="n">
        <v>297408</v>
      </c>
      <c r="AQ69" s="77"/>
      <c r="AR69" s="77"/>
      <c r="AS69" s="77"/>
      <c r="AT69" s="81" t="n">
        <f aca="false">IF(AI69=0,0,(AI69-S69)/S69)</f>
        <v>0.114230854970116</v>
      </c>
      <c r="AU69" s="81" t="n">
        <f aca="false">IF(AJ69=0,0,(AJ69-T69)/T69)</f>
        <v>-0.048985028064526</v>
      </c>
      <c r="AV69" s="81" t="n">
        <f aca="false">IF(AK69=0,0,(AK69-U69)/U69)</f>
        <v>-0.163062657473007</v>
      </c>
      <c r="AW69" s="81" t="n">
        <f aca="false">IF(AL69=0,0,(AL69-V69)/V69)</f>
        <v>-0.22224978714659</v>
      </c>
      <c r="AX69" s="81" t="n">
        <f aca="false">IF(AM69=0,0,(AM69-W69)/W69)</f>
        <v>-0.27062746373886</v>
      </c>
      <c r="AY69" s="81" t="n">
        <f aca="false">IF(AN69=0,0,(AN69-X69)/X69)</f>
        <v>-0.446221272840774</v>
      </c>
      <c r="AZ69" s="81" t="n">
        <f aca="false">IF(AO69=0,0,(AO69-Y69)/Y69)</f>
        <v>-0.358921458752139</v>
      </c>
      <c r="BA69" s="81" t="n">
        <f aca="false">IF(AP69=0,0,(AP69-Z69)/Z69)</f>
        <v>-0.395952953028177</v>
      </c>
      <c r="BC69" s="64" t="n">
        <f aca="false">Q69/100</f>
        <v>0.06864</v>
      </c>
      <c r="BD69" s="64" t="n">
        <f aca="false">R69/100</f>
        <v>0.00314882222222222</v>
      </c>
      <c r="BE69" s="64" t="n">
        <f aca="false">AG69/100</f>
        <v>0.05475</v>
      </c>
      <c r="BF69" s="64" t="n">
        <f aca="false">AH69/100</f>
        <v>0.00315045833333333</v>
      </c>
    </row>
    <row r="70" customFormat="false" ht="13.5" hidden="false" customHeight="false" outlineLevel="0" collapsed="false">
      <c r="A70" s="82"/>
      <c r="B70" s="82"/>
      <c r="C70" s="82" t="n">
        <v>37</v>
      </c>
      <c r="D70" s="90" t="n">
        <f aca="false">L70</f>
        <v>139.9992</v>
      </c>
      <c r="E70" s="90" t="n">
        <f aca="false">N70</f>
        <v>34.4931</v>
      </c>
      <c r="F70" s="90" t="n">
        <f aca="false">L70</f>
        <v>139.9992</v>
      </c>
      <c r="G70" s="90" t="n">
        <f aca="false">O70</f>
        <v>35.4655</v>
      </c>
      <c r="H70" s="90" t="n">
        <f aca="false">AB70</f>
        <v>139.9</v>
      </c>
      <c r="I70" s="90" t="n">
        <f aca="false">AD70</f>
        <v>34.5026</v>
      </c>
      <c r="J70" s="90" t="n">
        <f aca="false">AB70</f>
        <v>139.9</v>
      </c>
      <c r="K70" s="90" t="n">
        <f aca="false">AE70</f>
        <v>35.4577</v>
      </c>
      <c r="L70" s="0" t="n">
        <v>139.9992</v>
      </c>
      <c r="M70" s="0" t="n">
        <v>29.527</v>
      </c>
      <c r="N70" s="0" t="n">
        <v>34.4931</v>
      </c>
      <c r="O70" s="0" t="n">
        <v>35.4655</v>
      </c>
      <c r="P70" s="0" t="n">
        <v>1027.681</v>
      </c>
      <c r="Q70" s="0" t="n">
        <v>5.397</v>
      </c>
      <c r="R70" s="0" t="n">
        <f aca="false">P70/3600</f>
        <v>0.285466944444445</v>
      </c>
      <c r="S70" s="0" t="n">
        <v>444024</v>
      </c>
      <c r="T70" s="0" t="n">
        <v>507608</v>
      </c>
      <c r="U70" s="0" t="n">
        <v>562330</v>
      </c>
      <c r="V70" s="0" t="n">
        <v>596380</v>
      </c>
      <c r="W70" s="0" t="n">
        <v>658977</v>
      </c>
      <c r="X70" s="0" t="n">
        <v>892327</v>
      </c>
      <c r="Y70" s="0" t="n">
        <v>433966</v>
      </c>
      <c r="Z70" s="0" t="n">
        <v>458495</v>
      </c>
      <c r="AA70" s="82"/>
      <c r="AB70" s="0" t="n">
        <v>139.9</v>
      </c>
      <c r="AC70" s="0" t="n">
        <v>29.5309</v>
      </c>
      <c r="AD70" s="0" t="n">
        <v>34.5026</v>
      </c>
      <c r="AE70" s="0" t="n">
        <v>35.4577</v>
      </c>
      <c r="AF70" s="0" t="n">
        <v>1029.186</v>
      </c>
      <c r="AG70" s="0" t="n">
        <v>4.774</v>
      </c>
      <c r="AH70" s="0" t="n">
        <f aca="false">AF70/3600</f>
        <v>0.285885</v>
      </c>
      <c r="AI70" s="0" t="n">
        <v>464809</v>
      </c>
      <c r="AJ70" s="0" t="n">
        <v>464809</v>
      </c>
      <c r="AK70" s="0" t="n">
        <v>464809</v>
      </c>
      <c r="AL70" s="0" t="n">
        <v>464809</v>
      </c>
      <c r="AM70" s="0" t="n">
        <v>485892</v>
      </c>
      <c r="AN70" s="0" t="n">
        <v>548923</v>
      </c>
      <c r="AO70" s="0" t="n">
        <v>286906</v>
      </c>
      <c r="AP70" s="0" t="n">
        <v>292145</v>
      </c>
      <c r="AQ70" s="82"/>
      <c r="AR70" s="82"/>
      <c r="AS70" s="82"/>
      <c r="AT70" s="84" t="n">
        <f aca="false">IF(AI70=0,0,(AI70-S70)/S70)</f>
        <v>0.0468105327639947</v>
      </c>
      <c r="AU70" s="84" t="n">
        <f aca="false">IF(AJ70=0,0,(AJ70-T70)/T70)</f>
        <v>-0.0843150620163591</v>
      </c>
      <c r="AV70" s="84" t="n">
        <f aca="false">IF(AK70=0,0,(AK70-U70)/U70)</f>
        <v>-0.173423078974979</v>
      </c>
      <c r="AW70" s="84" t="n">
        <f aca="false">IF(AL70=0,0,(AL70-V70)/V70)</f>
        <v>-0.220616050169355</v>
      </c>
      <c r="AX70" s="84" t="n">
        <f aca="false">IF(AM70=0,0,(AM70-W70)/W70)</f>
        <v>-0.262657118533727</v>
      </c>
      <c r="AY70" s="84" t="n">
        <f aca="false">IF(AN70=0,0,(AN70-X70)/X70)</f>
        <v>-0.384840983182174</v>
      </c>
      <c r="AZ70" s="84" t="n">
        <f aca="false">IF(AO70=0,0,(AO70-Y70)/Y70)</f>
        <v>-0.338874474037137</v>
      </c>
      <c r="BA70" s="84" t="n">
        <f aca="false">IF(AP70=0,0,(AP70-Z70)/Z70)</f>
        <v>-0.362817478925615</v>
      </c>
      <c r="BC70" s="64" t="n">
        <f aca="false">Q70/100</f>
        <v>0.05397</v>
      </c>
      <c r="BD70" s="64" t="n">
        <f aca="false">R70/100</f>
        <v>0.00285466944444445</v>
      </c>
      <c r="BE70" s="64" t="n">
        <f aca="false">AG70/100</f>
        <v>0.04774</v>
      </c>
      <c r="BF70" s="64" t="n">
        <f aca="false">AH70/100</f>
        <v>0.00285885</v>
      </c>
    </row>
    <row r="71" customFormat="false" ht="11.25" hidden="false" customHeight="false" outlineLevel="0" collapsed="false">
      <c r="A71" s="91" t="s">
        <v>63</v>
      </c>
      <c r="B71" s="91" t="s">
        <v>64</v>
      </c>
      <c r="C71" s="91" t="n">
        <v>22</v>
      </c>
      <c r="D71" s="92" t="n">
        <f aca="false">L71</f>
        <v>0</v>
      </c>
      <c r="E71" s="92" t="n">
        <f aca="false">N71</f>
        <v>0</v>
      </c>
      <c r="F71" s="92" t="n">
        <f aca="false">L71</f>
        <v>0</v>
      </c>
      <c r="G71" s="92" t="n">
        <f aca="false">O71</f>
        <v>0</v>
      </c>
      <c r="H71" s="92" t="n">
        <f aca="false">AB71</f>
        <v>0</v>
      </c>
      <c r="I71" s="92" t="n">
        <f aca="false">AD71</f>
        <v>0</v>
      </c>
      <c r="J71" s="92" t="n">
        <f aca="false">AB71</f>
        <v>0</v>
      </c>
      <c r="K71" s="92" t="n">
        <f aca="false">AE71</f>
        <v>0</v>
      </c>
      <c r="L71" s="93"/>
      <c r="M71" s="93"/>
      <c r="N71" s="93"/>
      <c r="O71" s="93"/>
      <c r="P71" s="93"/>
      <c r="Q71" s="93"/>
      <c r="R71" s="93"/>
      <c r="S71" s="93"/>
      <c r="T71" s="93"/>
      <c r="U71" s="93"/>
      <c r="V71" s="93"/>
      <c r="W71" s="93"/>
      <c r="X71" s="93"/>
      <c r="Y71" s="93"/>
      <c r="Z71" s="93"/>
      <c r="AA71" s="94"/>
      <c r="AB71" s="93"/>
      <c r="AC71" s="93"/>
      <c r="AD71" s="93"/>
      <c r="AE71" s="93"/>
      <c r="AF71" s="93"/>
      <c r="AG71" s="93"/>
      <c r="AH71" s="93"/>
      <c r="AI71" s="93"/>
      <c r="AJ71" s="93"/>
      <c r="AK71" s="93"/>
      <c r="AL71" s="93"/>
      <c r="AM71" s="93"/>
      <c r="AN71" s="93"/>
      <c r="AO71" s="93"/>
      <c r="AP71" s="93"/>
      <c r="AQ71" s="95"/>
      <c r="AR71" s="95"/>
      <c r="AS71" s="95"/>
      <c r="AT71" s="95"/>
      <c r="AU71" s="95"/>
      <c r="AV71" s="95"/>
      <c r="AW71" s="95"/>
      <c r="AX71" s="95"/>
      <c r="AY71" s="95"/>
      <c r="AZ71" s="95"/>
      <c r="BA71" s="95"/>
      <c r="BC71" s="64" t="n">
        <f aca="false">Q71/100</f>
        <v>0</v>
      </c>
      <c r="BD71" s="64" t="n">
        <f aca="false">R71/100</f>
        <v>0</v>
      </c>
      <c r="BE71" s="64" t="n">
        <f aca="false">AG71/100</f>
        <v>0</v>
      </c>
      <c r="BF71" s="64" t="n">
        <f aca="false">AH71/100</f>
        <v>0</v>
      </c>
    </row>
    <row r="72" customFormat="false" ht="11.25" hidden="false" customHeight="false" outlineLevel="0" collapsed="false">
      <c r="A72" s="96" t="s">
        <v>65</v>
      </c>
      <c r="B72" s="96"/>
      <c r="C72" s="96" t="n">
        <v>27</v>
      </c>
      <c r="D72" s="97" t="n">
        <f aca="false">L72</f>
        <v>0</v>
      </c>
      <c r="E72" s="97" t="n">
        <f aca="false">N72</f>
        <v>0</v>
      </c>
      <c r="F72" s="97" t="n">
        <f aca="false">L72</f>
        <v>0</v>
      </c>
      <c r="G72" s="97" t="n">
        <f aca="false">O72</f>
        <v>0</v>
      </c>
      <c r="H72" s="97" t="n">
        <f aca="false">AB72</f>
        <v>0</v>
      </c>
      <c r="I72" s="97" t="n">
        <f aca="false">AD72</f>
        <v>0</v>
      </c>
      <c r="J72" s="97" t="n">
        <f aca="false">AB72</f>
        <v>0</v>
      </c>
      <c r="K72" s="97" t="n">
        <f aca="false">AE72</f>
        <v>0</v>
      </c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9"/>
      <c r="AB72" s="98"/>
      <c r="AC72" s="98"/>
      <c r="AD72" s="98"/>
      <c r="AE72" s="98"/>
      <c r="AF72" s="98"/>
      <c r="AG72" s="98"/>
      <c r="AH72" s="98"/>
      <c r="AI72" s="98"/>
      <c r="AJ72" s="98"/>
      <c r="AK72" s="98"/>
      <c r="AL72" s="98"/>
      <c r="AM72" s="98"/>
      <c r="AN72" s="98"/>
      <c r="AO72" s="98"/>
      <c r="AP72" s="98"/>
      <c r="AQ72" s="99"/>
      <c r="AR72" s="99"/>
      <c r="AS72" s="99"/>
      <c r="AT72" s="99"/>
      <c r="AU72" s="99"/>
      <c r="AV72" s="99"/>
      <c r="AW72" s="99"/>
      <c r="AX72" s="99"/>
      <c r="AY72" s="99"/>
      <c r="AZ72" s="99"/>
      <c r="BA72" s="99"/>
      <c r="BC72" s="64" t="n">
        <f aca="false">Q72/100</f>
        <v>0</v>
      </c>
      <c r="BD72" s="64" t="n">
        <f aca="false">R72/100</f>
        <v>0</v>
      </c>
      <c r="BE72" s="64" t="n">
        <f aca="false">AG72/100</f>
        <v>0</v>
      </c>
      <c r="BF72" s="64" t="n">
        <f aca="false">AH72/100</f>
        <v>0</v>
      </c>
    </row>
    <row r="73" customFormat="false" ht="11.25" hidden="false" customHeight="false" outlineLevel="0" collapsed="false">
      <c r="A73" s="96"/>
      <c r="B73" s="96"/>
      <c r="C73" s="96" t="n">
        <v>32</v>
      </c>
      <c r="D73" s="97" t="n">
        <f aca="false">L73</f>
        <v>0</v>
      </c>
      <c r="E73" s="97" t="n">
        <f aca="false">N73</f>
        <v>0</v>
      </c>
      <c r="F73" s="97" t="n">
        <f aca="false">L73</f>
        <v>0</v>
      </c>
      <c r="G73" s="97" t="n">
        <f aca="false">O73</f>
        <v>0</v>
      </c>
      <c r="H73" s="97" t="n">
        <f aca="false">AB73</f>
        <v>0</v>
      </c>
      <c r="I73" s="97" t="n">
        <f aca="false">AD73</f>
        <v>0</v>
      </c>
      <c r="J73" s="97" t="n">
        <f aca="false">AB73</f>
        <v>0</v>
      </c>
      <c r="K73" s="97" t="n">
        <f aca="false">AE73</f>
        <v>0</v>
      </c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9"/>
      <c r="AB73" s="98"/>
      <c r="AC73" s="98"/>
      <c r="AD73" s="98"/>
      <c r="AE73" s="98"/>
      <c r="AF73" s="98"/>
      <c r="AG73" s="98"/>
      <c r="AH73" s="98"/>
      <c r="AI73" s="98"/>
      <c r="AJ73" s="98"/>
      <c r="AK73" s="98"/>
      <c r="AL73" s="98"/>
      <c r="AM73" s="98"/>
      <c r="AN73" s="98"/>
      <c r="AO73" s="98"/>
      <c r="AP73" s="98"/>
      <c r="AQ73" s="99"/>
      <c r="AR73" s="99"/>
      <c r="AS73" s="99"/>
      <c r="AT73" s="99"/>
      <c r="AU73" s="99"/>
      <c r="AV73" s="99"/>
      <c r="AW73" s="99"/>
      <c r="AX73" s="99"/>
      <c r="AY73" s="99"/>
      <c r="AZ73" s="99"/>
      <c r="BA73" s="99"/>
      <c r="BC73" s="64" t="n">
        <f aca="false">Q73/100</f>
        <v>0</v>
      </c>
      <c r="BD73" s="64" t="n">
        <f aca="false">R73/100</f>
        <v>0</v>
      </c>
      <c r="BE73" s="64" t="n">
        <f aca="false">AG73/100</f>
        <v>0</v>
      </c>
      <c r="BF73" s="64" t="n">
        <f aca="false">AH73/100</f>
        <v>0</v>
      </c>
    </row>
    <row r="74" customFormat="false" ht="12" hidden="false" customHeight="false" outlineLevel="0" collapsed="false">
      <c r="A74" s="96"/>
      <c r="B74" s="100"/>
      <c r="C74" s="100" t="n">
        <v>37</v>
      </c>
      <c r="D74" s="101" t="n">
        <f aca="false">L74</f>
        <v>0</v>
      </c>
      <c r="E74" s="101" t="n">
        <f aca="false">N74</f>
        <v>0</v>
      </c>
      <c r="F74" s="101" t="n">
        <f aca="false">L74</f>
        <v>0</v>
      </c>
      <c r="G74" s="101" t="n">
        <f aca="false">O74</f>
        <v>0</v>
      </c>
      <c r="H74" s="101" t="n">
        <f aca="false">AB74</f>
        <v>0</v>
      </c>
      <c r="I74" s="101" t="n">
        <f aca="false">AD74</f>
        <v>0</v>
      </c>
      <c r="J74" s="101" t="n">
        <f aca="false">AB74</f>
        <v>0</v>
      </c>
      <c r="K74" s="101" t="n">
        <f aca="false">AE74</f>
        <v>0</v>
      </c>
      <c r="L74" s="102"/>
      <c r="M74" s="102"/>
      <c r="N74" s="102"/>
      <c r="O74" s="102"/>
      <c r="P74" s="102"/>
      <c r="Q74" s="102"/>
      <c r="R74" s="102"/>
      <c r="S74" s="102"/>
      <c r="T74" s="102"/>
      <c r="U74" s="102"/>
      <c r="V74" s="102"/>
      <c r="W74" s="102"/>
      <c r="X74" s="102"/>
      <c r="Y74" s="102"/>
      <c r="Z74" s="102"/>
      <c r="AA74" s="100"/>
      <c r="AB74" s="102"/>
      <c r="AC74" s="102"/>
      <c r="AD74" s="102"/>
      <c r="AE74" s="102"/>
      <c r="AF74" s="102"/>
      <c r="AG74" s="102"/>
      <c r="AH74" s="102"/>
      <c r="AI74" s="102"/>
      <c r="AJ74" s="102"/>
      <c r="AK74" s="102"/>
      <c r="AL74" s="102"/>
      <c r="AM74" s="102"/>
      <c r="AN74" s="102"/>
      <c r="AO74" s="102"/>
      <c r="AP74" s="102"/>
      <c r="AQ74" s="100"/>
      <c r="AR74" s="100"/>
      <c r="AS74" s="100"/>
      <c r="AT74" s="100"/>
      <c r="AU74" s="100"/>
      <c r="AV74" s="100"/>
      <c r="AW74" s="100"/>
      <c r="AX74" s="100"/>
      <c r="AY74" s="100"/>
      <c r="AZ74" s="100"/>
      <c r="BA74" s="100"/>
      <c r="BC74" s="64" t="n">
        <f aca="false">Q74/100</f>
        <v>0</v>
      </c>
      <c r="BD74" s="64" t="n">
        <f aca="false">R74/100</f>
        <v>0</v>
      </c>
      <c r="BE74" s="64" t="n">
        <f aca="false">AG74/100</f>
        <v>0</v>
      </c>
      <c r="BF74" s="64" t="n">
        <f aca="false">AH74/100</f>
        <v>0</v>
      </c>
    </row>
    <row r="75" customFormat="false" ht="11.25" hidden="false" customHeight="false" outlineLevel="0" collapsed="false">
      <c r="A75" s="96"/>
      <c r="B75" s="91" t="s">
        <v>66</v>
      </c>
      <c r="C75" s="91" t="n">
        <v>22</v>
      </c>
      <c r="D75" s="103" t="n">
        <f aca="false">L75</f>
        <v>0</v>
      </c>
      <c r="E75" s="103" t="n">
        <f aca="false">N75</f>
        <v>0</v>
      </c>
      <c r="F75" s="103" t="n">
        <f aca="false">L75</f>
        <v>0</v>
      </c>
      <c r="G75" s="103" t="n">
        <f aca="false">O75</f>
        <v>0</v>
      </c>
      <c r="H75" s="103" t="n">
        <f aca="false">AB75</f>
        <v>0</v>
      </c>
      <c r="I75" s="103" t="n">
        <f aca="false">AD75</f>
        <v>0</v>
      </c>
      <c r="J75" s="103" t="n">
        <f aca="false">AB75</f>
        <v>0</v>
      </c>
      <c r="K75" s="103" t="n">
        <f aca="false">AE75</f>
        <v>0</v>
      </c>
      <c r="L75" s="93"/>
      <c r="M75" s="93"/>
      <c r="N75" s="93"/>
      <c r="O75" s="93"/>
      <c r="P75" s="93"/>
      <c r="Q75" s="93"/>
      <c r="R75" s="93"/>
      <c r="S75" s="93"/>
      <c r="T75" s="93"/>
      <c r="U75" s="93"/>
      <c r="V75" s="93"/>
      <c r="W75" s="93"/>
      <c r="X75" s="93"/>
      <c r="Y75" s="93"/>
      <c r="Z75" s="93"/>
      <c r="AA75" s="94"/>
      <c r="AB75" s="93"/>
      <c r="AC75" s="93"/>
      <c r="AD75" s="93"/>
      <c r="AE75" s="93"/>
      <c r="AF75" s="93"/>
      <c r="AG75" s="93"/>
      <c r="AH75" s="93"/>
      <c r="AI75" s="93"/>
      <c r="AJ75" s="93"/>
      <c r="AK75" s="93"/>
      <c r="AL75" s="93"/>
      <c r="AM75" s="93"/>
      <c r="AN75" s="93"/>
      <c r="AO75" s="93"/>
      <c r="AP75" s="93"/>
      <c r="AQ75" s="95"/>
      <c r="AR75" s="95"/>
      <c r="AS75" s="95"/>
      <c r="AT75" s="95"/>
      <c r="AU75" s="95"/>
      <c r="AV75" s="95"/>
      <c r="AW75" s="95"/>
      <c r="AX75" s="95"/>
      <c r="AY75" s="95"/>
      <c r="AZ75" s="95"/>
      <c r="BA75" s="95"/>
      <c r="BC75" s="64" t="n">
        <f aca="false">Q75/100</f>
        <v>0</v>
      </c>
      <c r="BD75" s="64" t="n">
        <f aca="false">R75/100</f>
        <v>0</v>
      </c>
      <c r="BE75" s="64" t="n">
        <f aca="false">AG75/100</f>
        <v>0</v>
      </c>
      <c r="BF75" s="64" t="n">
        <f aca="false">AH75/100</f>
        <v>0</v>
      </c>
    </row>
    <row r="76" customFormat="false" ht="11.25" hidden="false" customHeight="false" outlineLevel="0" collapsed="false">
      <c r="A76" s="96"/>
      <c r="B76" s="96"/>
      <c r="C76" s="96" t="n">
        <v>27</v>
      </c>
      <c r="D76" s="104" t="n">
        <f aca="false">L76</f>
        <v>0</v>
      </c>
      <c r="E76" s="104" t="n">
        <f aca="false">N76</f>
        <v>0</v>
      </c>
      <c r="F76" s="104" t="n">
        <f aca="false">L76</f>
        <v>0</v>
      </c>
      <c r="G76" s="104" t="n">
        <f aca="false">O76</f>
        <v>0</v>
      </c>
      <c r="H76" s="104" t="n">
        <f aca="false">AB76</f>
        <v>0</v>
      </c>
      <c r="I76" s="104" t="n">
        <f aca="false">AD76</f>
        <v>0</v>
      </c>
      <c r="J76" s="104" t="n">
        <f aca="false">AB76</f>
        <v>0</v>
      </c>
      <c r="K76" s="104" t="n">
        <f aca="false">AE76</f>
        <v>0</v>
      </c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9"/>
      <c r="AB76" s="98"/>
      <c r="AC76" s="98"/>
      <c r="AD76" s="98"/>
      <c r="AE76" s="98"/>
      <c r="AF76" s="98"/>
      <c r="AG76" s="98"/>
      <c r="AH76" s="98"/>
      <c r="AI76" s="98"/>
      <c r="AJ76" s="98"/>
      <c r="AK76" s="98"/>
      <c r="AL76" s="98"/>
      <c r="AM76" s="98"/>
      <c r="AN76" s="98"/>
      <c r="AO76" s="98"/>
      <c r="AP76" s="98"/>
      <c r="AQ76" s="99"/>
      <c r="AR76" s="99"/>
      <c r="AS76" s="99"/>
      <c r="AT76" s="99"/>
      <c r="AU76" s="99"/>
      <c r="AV76" s="99"/>
      <c r="AW76" s="99"/>
      <c r="AX76" s="99"/>
      <c r="AY76" s="99"/>
      <c r="AZ76" s="99"/>
      <c r="BA76" s="99"/>
      <c r="BC76" s="64" t="n">
        <f aca="false">Q76/100</f>
        <v>0</v>
      </c>
      <c r="BD76" s="64" t="n">
        <f aca="false">R76/100</f>
        <v>0</v>
      </c>
      <c r="BE76" s="64" t="n">
        <f aca="false">AG76/100</f>
        <v>0</v>
      </c>
      <c r="BF76" s="64" t="n">
        <f aca="false">AH76/100</f>
        <v>0</v>
      </c>
    </row>
    <row r="77" customFormat="false" ht="11.25" hidden="false" customHeight="false" outlineLevel="0" collapsed="false">
      <c r="A77" s="96"/>
      <c r="B77" s="96"/>
      <c r="C77" s="96" t="n">
        <v>32</v>
      </c>
      <c r="D77" s="104" t="n">
        <f aca="false">L77</f>
        <v>0</v>
      </c>
      <c r="E77" s="104" t="n">
        <f aca="false">N77</f>
        <v>0</v>
      </c>
      <c r="F77" s="104" t="n">
        <f aca="false">L77</f>
        <v>0</v>
      </c>
      <c r="G77" s="104" t="n">
        <f aca="false">O77</f>
        <v>0</v>
      </c>
      <c r="H77" s="104" t="n">
        <f aca="false">AB77</f>
        <v>0</v>
      </c>
      <c r="I77" s="104" t="n">
        <f aca="false">AD77</f>
        <v>0</v>
      </c>
      <c r="J77" s="104" t="n">
        <f aca="false">AB77</f>
        <v>0</v>
      </c>
      <c r="K77" s="104" t="n">
        <f aca="false">AE77</f>
        <v>0</v>
      </c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9"/>
      <c r="AB77" s="98"/>
      <c r="AC77" s="98"/>
      <c r="AD77" s="98"/>
      <c r="AE77" s="98"/>
      <c r="AF77" s="98"/>
      <c r="AG77" s="98"/>
      <c r="AH77" s="98"/>
      <c r="AI77" s="98"/>
      <c r="AJ77" s="98"/>
      <c r="AK77" s="98"/>
      <c r="AL77" s="98"/>
      <c r="AM77" s="98"/>
      <c r="AN77" s="98"/>
      <c r="AO77" s="98"/>
      <c r="AP77" s="98"/>
      <c r="AQ77" s="99"/>
      <c r="AR77" s="99"/>
      <c r="AS77" s="99"/>
      <c r="AT77" s="99"/>
      <c r="AU77" s="99"/>
      <c r="AV77" s="99"/>
      <c r="AW77" s="99"/>
      <c r="AX77" s="99"/>
      <c r="AY77" s="99"/>
      <c r="AZ77" s="99"/>
      <c r="BA77" s="99"/>
      <c r="BC77" s="64" t="n">
        <f aca="false">Q77/100</f>
        <v>0</v>
      </c>
      <c r="BD77" s="64" t="n">
        <f aca="false">R77/100</f>
        <v>0</v>
      </c>
      <c r="BE77" s="64" t="n">
        <f aca="false">AG77/100</f>
        <v>0</v>
      </c>
      <c r="BF77" s="64" t="n">
        <f aca="false">AH77/100</f>
        <v>0</v>
      </c>
    </row>
    <row r="78" customFormat="false" ht="12" hidden="false" customHeight="false" outlineLevel="0" collapsed="false">
      <c r="A78" s="96"/>
      <c r="B78" s="100"/>
      <c r="C78" s="100" t="n">
        <v>37</v>
      </c>
      <c r="D78" s="105" t="n">
        <f aca="false">L78</f>
        <v>0</v>
      </c>
      <c r="E78" s="105" t="n">
        <f aca="false">N78</f>
        <v>0</v>
      </c>
      <c r="F78" s="105" t="n">
        <f aca="false">L78</f>
        <v>0</v>
      </c>
      <c r="G78" s="105" t="n">
        <f aca="false">O78</f>
        <v>0</v>
      </c>
      <c r="H78" s="105" t="n">
        <f aca="false">AB78</f>
        <v>0</v>
      </c>
      <c r="I78" s="105" t="n">
        <f aca="false">AD78</f>
        <v>0</v>
      </c>
      <c r="J78" s="105" t="n">
        <f aca="false">AB78</f>
        <v>0</v>
      </c>
      <c r="K78" s="105" t="n">
        <f aca="false">AE78</f>
        <v>0</v>
      </c>
      <c r="L78" s="102"/>
      <c r="M78" s="102"/>
      <c r="N78" s="102"/>
      <c r="O78" s="102"/>
      <c r="P78" s="102"/>
      <c r="Q78" s="102"/>
      <c r="R78" s="102"/>
      <c r="S78" s="102"/>
      <c r="T78" s="102"/>
      <c r="U78" s="102"/>
      <c r="V78" s="102"/>
      <c r="W78" s="102"/>
      <c r="X78" s="102"/>
      <c r="Y78" s="102"/>
      <c r="Z78" s="102"/>
      <c r="AA78" s="100"/>
      <c r="AB78" s="102"/>
      <c r="AC78" s="102"/>
      <c r="AD78" s="102"/>
      <c r="AE78" s="102"/>
      <c r="AF78" s="102"/>
      <c r="AG78" s="102"/>
      <c r="AH78" s="102"/>
      <c r="AI78" s="102"/>
      <c r="AJ78" s="102"/>
      <c r="AK78" s="102"/>
      <c r="AL78" s="102"/>
      <c r="AM78" s="102"/>
      <c r="AN78" s="102"/>
      <c r="AO78" s="102"/>
      <c r="AP78" s="102"/>
      <c r="AQ78" s="100"/>
      <c r="AR78" s="100"/>
      <c r="AS78" s="100"/>
      <c r="AT78" s="100"/>
      <c r="AU78" s="100"/>
      <c r="AV78" s="100"/>
      <c r="AW78" s="100"/>
      <c r="AX78" s="100"/>
      <c r="AY78" s="100"/>
      <c r="AZ78" s="100"/>
      <c r="BA78" s="100"/>
      <c r="BC78" s="64" t="n">
        <f aca="false">Q78/100</f>
        <v>0</v>
      </c>
      <c r="BD78" s="64" t="n">
        <f aca="false">R78/100</f>
        <v>0</v>
      </c>
      <c r="BE78" s="64" t="n">
        <f aca="false">AG78/100</f>
        <v>0</v>
      </c>
      <c r="BF78" s="64" t="n">
        <f aca="false">AH78/100</f>
        <v>0</v>
      </c>
    </row>
    <row r="79" customFormat="false" ht="11.25" hidden="false" customHeight="false" outlineLevel="0" collapsed="false">
      <c r="A79" s="96"/>
      <c r="B79" s="91" t="s">
        <v>67</v>
      </c>
      <c r="C79" s="91" t="n">
        <v>22</v>
      </c>
      <c r="D79" s="103" t="n">
        <f aca="false">L79</f>
        <v>0</v>
      </c>
      <c r="E79" s="103" t="n">
        <f aca="false">N79</f>
        <v>0</v>
      </c>
      <c r="F79" s="103" t="n">
        <f aca="false">L79</f>
        <v>0</v>
      </c>
      <c r="G79" s="103" t="n">
        <f aca="false">O79</f>
        <v>0</v>
      </c>
      <c r="H79" s="103" t="n">
        <f aca="false">AB79</f>
        <v>0</v>
      </c>
      <c r="I79" s="103" t="n">
        <f aca="false">AD79</f>
        <v>0</v>
      </c>
      <c r="J79" s="103" t="n">
        <f aca="false">AB79</f>
        <v>0</v>
      </c>
      <c r="K79" s="103" t="n">
        <f aca="false">AE79</f>
        <v>0</v>
      </c>
      <c r="L79" s="93"/>
      <c r="M79" s="93"/>
      <c r="N79" s="93"/>
      <c r="O79" s="93"/>
      <c r="P79" s="93"/>
      <c r="Q79" s="93"/>
      <c r="R79" s="93"/>
      <c r="S79" s="93"/>
      <c r="T79" s="93"/>
      <c r="U79" s="93"/>
      <c r="V79" s="93"/>
      <c r="W79" s="93"/>
      <c r="X79" s="93"/>
      <c r="Y79" s="93"/>
      <c r="Z79" s="93"/>
      <c r="AA79" s="94"/>
      <c r="AB79" s="93"/>
      <c r="AC79" s="93"/>
      <c r="AD79" s="93"/>
      <c r="AE79" s="93"/>
      <c r="AF79" s="93"/>
      <c r="AG79" s="93"/>
      <c r="AH79" s="93"/>
      <c r="AI79" s="93"/>
      <c r="AJ79" s="93"/>
      <c r="AK79" s="93"/>
      <c r="AL79" s="93"/>
      <c r="AM79" s="93"/>
      <c r="AN79" s="93"/>
      <c r="AO79" s="93"/>
      <c r="AP79" s="93"/>
      <c r="AQ79" s="95"/>
      <c r="AR79" s="95"/>
      <c r="AS79" s="95"/>
      <c r="AT79" s="95"/>
      <c r="AU79" s="95"/>
      <c r="AV79" s="95"/>
      <c r="AW79" s="95"/>
      <c r="AX79" s="95"/>
      <c r="AY79" s="95"/>
      <c r="AZ79" s="95"/>
      <c r="BA79" s="95"/>
      <c r="BC79" s="64" t="n">
        <f aca="false">Q79/100</f>
        <v>0</v>
      </c>
      <c r="BD79" s="64" t="n">
        <f aca="false">R79/100</f>
        <v>0</v>
      </c>
      <c r="BE79" s="64" t="n">
        <f aca="false">AG79/100</f>
        <v>0</v>
      </c>
      <c r="BF79" s="64" t="n">
        <f aca="false">AH79/100</f>
        <v>0</v>
      </c>
    </row>
    <row r="80" customFormat="false" ht="11.25" hidden="false" customHeight="false" outlineLevel="0" collapsed="false">
      <c r="A80" s="96"/>
      <c r="B80" s="96"/>
      <c r="C80" s="96" t="n">
        <v>27</v>
      </c>
      <c r="D80" s="104" t="n">
        <f aca="false">L80</f>
        <v>0</v>
      </c>
      <c r="E80" s="104" t="n">
        <f aca="false">N80</f>
        <v>0</v>
      </c>
      <c r="F80" s="104" t="n">
        <f aca="false">L80</f>
        <v>0</v>
      </c>
      <c r="G80" s="104" t="n">
        <f aca="false">O80</f>
        <v>0</v>
      </c>
      <c r="H80" s="104" t="n">
        <f aca="false">AB80</f>
        <v>0</v>
      </c>
      <c r="I80" s="104" t="n">
        <f aca="false">AD80</f>
        <v>0</v>
      </c>
      <c r="J80" s="104" t="n">
        <f aca="false">AB80</f>
        <v>0</v>
      </c>
      <c r="K80" s="104" t="n">
        <f aca="false">AE80</f>
        <v>0</v>
      </c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9"/>
      <c r="AB80" s="98"/>
      <c r="AC80" s="98"/>
      <c r="AD80" s="98"/>
      <c r="AE80" s="98"/>
      <c r="AF80" s="98"/>
      <c r="AG80" s="98"/>
      <c r="AH80" s="98"/>
      <c r="AI80" s="98"/>
      <c r="AJ80" s="98"/>
      <c r="AK80" s="98"/>
      <c r="AL80" s="98"/>
      <c r="AM80" s="98"/>
      <c r="AN80" s="98"/>
      <c r="AO80" s="98"/>
      <c r="AP80" s="98"/>
      <c r="AQ80" s="99"/>
      <c r="AR80" s="99"/>
      <c r="AS80" s="99"/>
      <c r="AT80" s="99"/>
      <c r="AU80" s="99"/>
      <c r="AV80" s="99"/>
      <c r="AW80" s="99"/>
      <c r="AX80" s="99"/>
      <c r="AY80" s="99"/>
      <c r="AZ80" s="99"/>
      <c r="BA80" s="99"/>
      <c r="BC80" s="64" t="n">
        <f aca="false">Q80/100</f>
        <v>0</v>
      </c>
      <c r="BD80" s="64" t="n">
        <f aca="false">R80/100</f>
        <v>0</v>
      </c>
      <c r="BE80" s="64" t="n">
        <f aca="false">AG80/100</f>
        <v>0</v>
      </c>
      <c r="BF80" s="64" t="n">
        <f aca="false">AH80/100</f>
        <v>0</v>
      </c>
    </row>
    <row r="81" customFormat="false" ht="11.25" hidden="false" customHeight="false" outlineLevel="0" collapsed="false">
      <c r="A81" s="96"/>
      <c r="B81" s="96"/>
      <c r="C81" s="96" t="n">
        <v>32</v>
      </c>
      <c r="D81" s="104" t="n">
        <f aca="false">L81</f>
        <v>0</v>
      </c>
      <c r="E81" s="104" t="n">
        <f aca="false">N81</f>
        <v>0</v>
      </c>
      <c r="F81" s="104" t="n">
        <f aca="false">L81</f>
        <v>0</v>
      </c>
      <c r="G81" s="104" t="n">
        <f aca="false">O81</f>
        <v>0</v>
      </c>
      <c r="H81" s="104" t="n">
        <f aca="false">AB81</f>
        <v>0</v>
      </c>
      <c r="I81" s="104" t="n">
        <f aca="false">AD81</f>
        <v>0</v>
      </c>
      <c r="J81" s="104" t="n">
        <f aca="false">AB81</f>
        <v>0</v>
      </c>
      <c r="K81" s="104" t="n">
        <f aca="false">AE81</f>
        <v>0</v>
      </c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9"/>
      <c r="AB81" s="98"/>
      <c r="AC81" s="98"/>
      <c r="AD81" s="98"/>
      <c r="AE81" s="98"/>
      <c r="AF81" s="98"/>
      <c r="AG81" s="98"/>
      <c r="AH81" s="98"/>
      <c r="AI81" s="98"/>
      <c r="AJ81" s="98"/>
      <c r="AK81" s="98"/>
      <c r="AL81" s="98"/>
      <c r="AM81" s="98"/>
      <c r="AN81" s="98"/>
      <c r="AO81" s="98"/>
      <c r="AP81" s="98"/>
      <c r="AQ81" s="99"/>
      <c r="AR81" s="99"/>
      <c r="AS81" s="99"/>
      <c r="AT81" s="99"/>
      <c r="AU81" s="99"/>
      <c r="AV81" s="99"/>
      <c r="AW81" s="99"/>
      <c r="AX81" s="99"/>
      <c r="AY81" s="99"/>
      <c r="AZ81" s="99"/>
      <c r="BA81" s="99"/>
      <c r="BC81" s="64" t="n">
        <f aca="false">Q81/100</f>
        <v>0</v>
      </c>
      <c r="BD81" s="64" t="n">
        <f aca="false">R81/100</f>
        <v>0</v>
      </c>
      <c r="BE81" s="64" t="n">
        <f aca="false">AG81/100</f>
        <v>0</v>
      </c>
      <c r="BF81" s="64" t="n">
        <f aca="false">AH81/100</f>
        <v>0</v>
      </c>
    </row>
    <row r="82" customFormat="false" ht="12" hidden="false" customHeight="false" outlineLevel="0" collapsed="false">
      <c r="A82" s="100"/>
      <c r="B82" s="100"/>
      <c r="C82" s="100" t="n">
        <v>37</v>
      </c>
      <c r="D82" s="106" t="n">
        <f aca="false">L82</f>
        <v>0</v>
      </c>
      <c r="E82" s="106" t="n">
        <f aca="false">N82</f>
        <v>0</v>
      </c>
      <c r="F82" s="106" t="n">
        <f aca="false">L82</f>
        <v>0</v>
      </c>
      <c r="G82" s="106" t="n">
        <f aca="false">O82</f>
        <v>0</v>
      </c>
      <c r="H82" s="106" t="n">
        <f aca="false">AB82</f>
        <v>0</v>
      </c>
      <c r="I82" s="106" t="n">
        <f aca="false">AD82</f>
        <v>0</v>
      </c>
      <c r="J82" s="106" t="n">
        <f aca="false">AB82</f>
        <v>0</v>
      </c>
      <c r="K82" s="106" t="n">
        <f aca="false">AE82</f>
        <v>0</v>
      </c>
      <c r="L82" s="102"/>
      <c r="M82" s="102"/>
      <c r="N82" s="102"/>
      <c r="O82" s="102"/>
      <c r="P82" s="102"/>
      <c r="Q82" s="102"/>
      <c r="R82" s="102"/>
      <c r="S82" s="102"/>
      <c r="T82" s="102"/>
      <c r="U82" s="102"/>
      <c r="V82" s="102"/>
      <c r="W82" s="102"/>
      <c r="X82" s="102"/>
      <c r="Y82" s="102"/>
      <c r="Z82" s="102"/>
      <c r="AA82" s="100"/>
      <c r="AB82" s="102"/>
      <c r="AC82" s="102"/>
      <c r="AD82" s="102"/>
      <c r="AE82" s="102"/>
      <c r="AF82" s="102"/>
      <c r="AG82" s="102"/>
      <c r="AH82" s="102"/>
      <c r="AI82" s="102"/>
      <c r="AJ82" s="102"/>
      <c r="AK82" s="102"/>
      <c r="AL82" s="102"/>
      <c r="AM82" s="102"/>
      <c r="AN82" s="102"/>
      <c r="AO82" s="102"/>
      <c r="AP82" s="102"/>
      <c r="AQ82" s="100"/>
      <c r="AR82" s="100"/>
      <c r="AS82" s="100"/>
      <c r="AT82" s="100"/>
      <c r="AU82" s="100"/>
      <c r="AV82" s="100"/>
      <c r="AW82" s="100"/>
      <c r="AX82" s="100"/>
      <c r="AY82" s="100"/>
      <c r="AZ82" s="100"/>
      <c r="BA82" s="100"/>
      <c r="BC82" s="64" t="n">
        <f aca="false">Q82/100</f>
        <v>0</v>
      </c>
      <c r="BD82" s="64" t="n">
        <f aca="false">R82/100</f>
        <v>0</v>
      </c>
      <c r="BE82" s="64" t="n">
        <f aca="false">AG82/100</f>
        <v>0</v>
      </c>
      <c r="BF82" s="64" t="n">
        <f aca="false">AH82/100</f>
        <v>0</v>
      </c>
    </row>
    <row r="83" customFormat="false" ht="11.25" hidden="false" customHeight="false" outlineLevel="0" collapsed="false">
      <c r="B83" s="64" t="s">
        <v>14</v>
      </c>
      <c r="D83" s="107"/>
      <c r="E83" s="108"/>
      <c r="F83" s="108"/>
      <c r="G83" s="109"/>
      <c r="H83" s="109"/>
      <c r="I83" s="109"/>
      <c r="J83" s="109"/>
      <c r="K83" s="109"/>
      <c r="S83" s="110"/>
      <c r="T83" s="110"/>
      <c r="U83" s="110"/>
      <c r="V83" s="110"/>
      <c r="W83" s="110"/>
      <c r="X83" s="110"/>
      <c r="Y83" s="110"/>
      <c r="Z83" s="110"/>
      <c r="AA83" s="110"/>
      <c r="AI83" s="110"/>
      <c r="AJ83" s="110"/>
      <c r="AK83" s="110"/>
      <c r="AL83" s="110"/>
      <c r="AM83" s="110"/>
      <c r="AN83" s="110"/>
      <c r="AO83" s="110"/>
      <c r="AP83" s="110"/>
      <c r="AQ83" s="111" t="e">
        <f aca="false">AVERAGE(AQ3,AQ7,AQ11,AQ15)</f>
        <v>#VALUE!</v>
      </c>
      <c r="AR83" s="111" t="e">
        <f aca="false">AVERAGE(AR3,AR7,AR11,AR15)</f>
        <v>#VALUE!</v>
      </c>
      <c r="AS83" s="111" t="e">
        <f aca="false">AVERAGE(AS3,AS7,AS11,AS15)</f>
        <v>#VALUE!</v>
      </c>
      <c r="AT83" s="112" t="n">
        <f aca="false">AVERAGE(AT3:AT18)</f>
        <v>0.310378441815087</v>
      </c>
      <c r="AU83" s="112" t="n">
        <f aca="false">AVERAGE(AU3:AU18)</f>
        <v>0.19814604092284</v>
      </c>
      <c r="AV83" s="112" t="n">
        <f aca="false">AVERAGE(AV3:AV18)</f>
        <v>0.0588964230538369</v>
      </c>
      <c r="AW83" s="112" t="n">
        <f aca="false">AVERAGE(AW3:AW18)</f>
        <v>0.0113980271620189</v>
      </c>
      <c r="AX83" s="112" t="n">
        <f aca="false">AVERAGE(AX3:AX18)</f>
        <v>-0.203272350953973</v>
      </c>
      <c r="AY83" s="112" t="n">
        <f aca="false">AVERAGE(AY3:AY18)</f>
        <v>-0.324316571293285</v>
      </c>
      <c r="AZ83" s="112" t="n">
        <f aca="false">AVERAGE(AZ3:AZ18)</f>
        <v>-0.252831463595711</v>
      </c>
      <c r="BA83" s="112" t="n">
        <f aca="false">AVERAGE(BA3:BA18)</f>
        <v>-0.280141660908229</v>
      </c>
    </row>
    <row r="84" customFormat="false" ht="11.25" hidden="false" customHeight="false" outlineLevel="0" collapsed="false">
      <c r="B84" s="64" t="s">
        <v>15</v>
      </c>
      <c r="D84" s="113"/>
      <c r="E84" s="108"/>
      <c r="F84" s="108"/>
      <c r="G84" s="109"/>
      <c r="H84" s="109"/>
      <c r="I84" s="109"/>
      <c r="J84" s="109"/>
      <c r="K84" s="109"/>
      <c r="AA84" s="110"/>
      <c r="AQ84" s="111" t="e">
        <f aca="false">AVERAGE(AQ19,AQ23,AQ27,AQ31,AQ35)</f>
        <v>#VALUE!</v>
      </c>
      <c r="AR84" s="111" t="e">
        <f aca="false">AVERAGE(AR19,AR23,AR27,AR31,AR35)</f>
        <v>#VALUE!</v>
      </c>
      <c r="AS84" s="111" t="e">
        <f aca="false">AVERAGE(AS19,AS23,AS27,AS31,AS35)</f>
        <v>#VALUE!</v>
      </c>
      <c r="AT84" s="114" t="n">
        <f aca="false">AVERAGE(AT19:AT38)</f>
        <v>0.0785875158073478</v>
      </c>
      <c r="AU84" s="114" t="n">
        <f aca="false">AVERAGE(AU19:AU38)</f>
        <v>0.0405306182424442</v>
      </c>
      <c r="AV84" s="114" t="n">
        <f aca="false">AVERAGE(AV19:AV38)</f>
        <v>0.00555505709464413</v>
      </c>
      <c r="AW84" s="114" t="n">
        <f aca="false">AVERAGE(AW19:AW38)</f>
        <v>-0.0399137631134609</v>
      </c>
      <c r="AX84" s="114" t="n">
        <f aca="false">AVERAGE(AX19:AX38)</f>
        <v>-0.111663950480051</v>
      </c>
      <c r="AY84" s="114" t="n">
        <f aca="false">AVERAGE(AY19:AY38)</f>
        <v>-0.239101523729077</v>
      </c>
      <c r="AZ84" s="114" t="n">
        <f aca="false">AVERAGE(AZ19:AZ38)</f>
        <v>-0.122710983298602</v>
      </c>
      <c r="BA84" s="114" t="n">
        <f aca="false">AVERAGE(BA19:BA38)</f>
        <v>-0.139314411582879</v>
      </c>
    </row>
    <row r="85" customFormat="false" ht="11.25" hidden="false" customHeight="false" outlineLevel="0" collapsed="false">
      <c r="B85" s="64" t="s">
        <v>16</v>
      </c>
      <c r="D85" s="113"/>
      <c r="E85" s="108"/>
      <c r="F85" s="108"/>
      <c r="G85" s="109"/>
      <c r="H85" s="109"/>
      <c r="I85" s="109"/>
      <c r="J85" s="109"/>
      <c r="K85" s="109"/>
      <c r="S85" s="111"/>
      <c r="T85" s="111"/>
      <c r="U85" s="111"/>
      <c r="V85" s="111"/>
      <c r="W85" s="111"/>
      <c r="X85" s="111"/>
      <c r="Y85" s="111"/>
      <c r="Z85" s="111"/>
      <c r="AA85" s="110"/>
      <c r="AI85" s="111"/>
      <c r="AJ85" s="111"/>
      <c r="AK85" s="111"/>
      <c r="AL85" s="111"/>
      <c r="AM85" s="111"/>
      <c r="AN85" s="111"/>
      <c r="AO85" s="111"/>
      <c r="AP85" s="111"/>
      <c r="AQ85" s="111" t="e">
        <f aca="false">AVERAGE(AQ39,AQ43,AQ47,AQ51)</f>
        <v>#VALUE!</v>
      </c>
      <c r="AR85" s="111" t="e">
        <f aca="false">AVERAGE(AR39,AR43,AR47,AR51)</f>
        <v>#VALUE!</v>
      </c>
      <c r="AS85" s="111" t="e">
        <f aca="false">AVERAGE(AS39,AS43,AS47,AS51)</f>
        <v>#VALUE!</v>
      </c>
      <c r="AT85" s="115" t="n">
        <f aca="false">AVERAGE(AT40:AT54)</f>
        <v>0.0181935682482489</v>
      </c>
      <c r="AU85" s="115" t="n">
        <f aca="false">AVERAGE(AU40:AU54)</f>
        <v>-0.107033714516839</v>
      </c>
      <c r="AV85" s="115" t="n">
        <f aca="false">AVERAGE(AV40:AV54)</f>
        <v>-0.198227797561546</v>
      </c>
      <c r="AW85" s="115" t="n">
        <f aca="false">AVERAGE(AW40:AW54)</f>
        <v>-0.235817389904833</v>
      </c>
      <c r="AX85" s="115" t="n">
        <f aca="false">AVERAGE(AX40:AX54)</f>
        <v>-0.290452149626661</v>
      </c>
      <c r="AY85" s="115" t="n">
        <f aca="false">AVERAGE(AY40:AY54)</f>
        <v>-0.44827608548602</v>
      </c>
      <c r="AZ85" s="115" t="n">
        <f aca="false">AVERAGE(AZ40:AZ54)</f>
        <v>-0.344362495607258</v>
      </c>
      <c r="BA85" s="115" t="n">
        <f aca="false">AVERAGE(BA40:BA54)</f>
        <v>-0.384836289388434</v>
      </c>
    </row>
    <row r="86" customFormat="false" ht="11.25" hidden="false" customHeight="false" outlineLevel="0" collapsed="false">
      <c r="B86" s="64" t="s">
        <v>17</v>
      </c>
      <c r="D86" s="113"/>
      <c r="E86" s="108"/>
      <c r="F86" s="108"/>
      <c r="G86" s="109"/>
      <c r="H86" s="109"/>
      <c r="I86" s="109"/>
      <c r="J86" s="109"/>
      <c r="K86" s="109"/>
      <c r="AA86" s="116"/>
      <c r="AQ86" s="117" t="e">
        <f aca="false">AVERAGE(AQ55,AQ63,AQ59,AQ67)</f>
        <v>#VALUE!</v>
      </c>
      <c r="AR86" s="117" t="e">
        <f aca="false">AVERAGE(AR55,AR63,AR59,AR67)</f>
        <v>#VALUE!</v>
      </c>
      <c r="AS86" s="117" t="e">
        <f aca="false">AVERAGE(AS55,AS63,AS59,AS67)</f>
        <v>#VALUE!</v>
      </c>
      <c r="AT86" s="115" t="n">
        <f aca="false">AVERAGE(AT55:AT70)</f>
        <v>0.0798736247344118</v>
      </c>
      <c r="AU86" s="115" t="n">
        <f aca="false">AVERAGE(AU55:AU70)</f>
        <v>-0.0724921744878312</v>
      </c>
      <c r="AV86" s="115" t="n">
        <f aca="false">AVERAGE(AV55:AV70)</f>
        <v>-0.18493016480637</v>
      </c>
      <c r="AW86" s="115" t="n">
        <f aca="false">AVERAGE(AW55:AW70)</f>
        <v>-0.232655849163067</v>
      </c>
      <c r="AX86" s="115" t="n">
        <f aca="false">AVERAGE(AX55:AX70)</f>
        <v>-0.297063981721408</v>
      </c>
      <c r="AY86" s="115" t="n">
        <f aca="false">AVERAGE(AY55:AY70)</f>
        <v>-0.469701364918272</v>
      </c>
      <c r="AZ86" s="115" t="n">
        <f aca="false">AVERAGE(AZ55:AZ70)</f>
        <v>-0.357225785251791</v>
      </c>
      <c r="BA86" s="115" t="n">
        <f aca="false">AVERAGE(BA55:BA70)</f>
        <v>-0.400027929825476</v>
      </c>
    </row>
    <row r="87" customFormat="false" ht="11.25" hidden="false" customHeight="false" outlineLevel="0" collapsed="false">
      <c r="A87" s="118"/>
      <c r="B87" s="118" t="s">
        <v>18</v>
      </c>
      <c r="C87" s="118"/>
      <c r="D87" s="119"/>
      <c r="E87" s="120"/>
      <c r="F87" s="120"/>
      <c r="G87" s="121"/>
      <c r="H87" s="121"/>
      <c r="I87" s="121"/>
      <c r="J87" s="121"/>
      <c r="K87" s="121"/>
      <c r="L87" s="118"/>
      <c r="M87" s="118"/>
      <c r="N87" s="118"/>
      <c r="O87" s="118"/>
      <c r="P87" s="118"/>
      <c r="Q87" s="118"/>
      <c r="R87" s="118"/>
      <c r="S87" s="118"/>
      <c r="T87" s="118"/>
      <c r="U87" s="118"/>
      <c r="V87" s="118"/>
      <c r="W87" s="118"/>
      <c r="X87" s="118"/>
      <c r="Y87" s="118"/>
      <c r="Z87" s="118"/>
      <c r="AA87" s="122"/>
      <c r="AB87" s="118"/>
      <c r="AC87" s="118"/>
      <c r="AD87" s="118"/>
      <c r="AE87" s="118"/>
      <c r="AF87" s="118"/>
      <c r="AG87" s="118"/>
      <c r="AH87" s="118"/>
      <c r="AI87" s="118"/>
      <c r="AJ87" s="118"/>
      <c r="AK87" s="118"/>
      <c r="AL87" s="118"/>
      <c r="AM87" s="118"/>
      <c r="AN87" s="118"/>
      <c r="AO87" s="118"/>
      <c r="AP87" s="118"/>
      <c r="AQ87" s="123"/>
      <c r="AR87" s="123"/>
      <c r="AS87" s="123"/>
      <c r="AT87" s="123"/>
      <c r="AU87" s="123"/>
      <c r="AV87" s="123"/>
      <c r="AW87" s="123"/>
      <c r="AX87" s="123"/>
      <c r="AY87" s="123"/>
      <c r="AZ87" s="123"/>
      <c r="BA87" s="123"/>
    </row>
    <row r="88" customFormat="false" ht="11.25" hidden="false" customHeight="false" outlineLevel="0" collapsed="false">
      <c r="B88" s="124" t="s">
        <v>19</v>
      </c>
      <c r="C88" s="124"/>
      <c r="D88" s="125"/>
      <c r="E88" s="126"/>
      <c r="F88" s="127"/>
      <c r="G88" s="126"/>
      <c r="H88" s="126"/>
      <c r="I88" s="126"/>
      <c r="J88" s="126"/>
      <c r="K88" s="126"/>
      <c r="L88" s="124"/>
      <c r="M88" s="124"/>
      <c r="N88" s="124"/>
      <c r="O88" s="124"/>
      <c r="P88" s="124"/>
      <c r="Q88" s="124"/>
      <c r="R88" s="124"/>
      <c r="S88" s="124"/>
      <c r="T88" s="124"/>
      <c r="U88" s="124"/>
      <c r="V88" s="124"/>
      <c r="W88" s="124"/>
      <c r="X88" s="124"/>
      <c r="Y88" s="124"/>
      <c r="Z88" s="124"/>
      <c r="AA88" s="128"/>
      <c r="AB88" s="124"/>
      <c r="AC88" s="124"/>
      <c r="AD88" s="124"/>
      <c r="AE88" s="124"/>
      <c r="AF88" s="124"/>
      <c r="AG88" s="124"/>
      <c r="AH88" s="124"/>
      <c r="AI88" s="124"/>
      <c r="AJ88" s="124"/>
      <c r="AK88" s="124"/>
      <c r="AL88" s="124"/>
      <c r="AM88" s="124"/>
      <c r="AN88" s="124"/>
      <c r="AO88" s="124"/>
      <c r="AP88" s="124"/>
      <c r="AQ88" s="129" t="e">
        <f aca="false">AVERAGE(AQ3,AQ7,AQ11,AQ15,AQ19,AQ23,AQ27,AQ31,AQ35,AQ39,AQ43,AQ47,AQ51,AQ55,AQ63,AQ59,AQ67)</f>
        <v>#VALUE!</v>
      </c>
      <c r="AR88" s="129" t="e">
        <f aca="false">AVERAGE(AR3,AR7,AR11,AR15,AR19,AR23,AR27,AR31,AR35,AR39,AR43,AR47,AR51,AR55,AR63,AR59,AR67)</f>
        <v>#VALUE!</v>
      </c>
      <c r="AS88" s="129" t="e">
        <f aca="false">AVERAGE(AS3,AS7,AS11,AS15,AS19,AS23,AS27,AS31,AS35,AS39,AS43,AS47,AS51,AS55,AS63,AS59,AS67)</f>
        <v>#VALUE!</v>
      </c>
      <c r="AT88" s="130" t="n">
        <f aca="false">AVERAGE(AT3:AT70)</f>
        <v>0.118627766248844</v>
      </c>
      <c r="AU88" s="130" t="n">
        <f aca="false">AVERAGE(AU3:AU70)</f>
        <v>0.0157859283220089</v>
      </c>
      <c r="AV88" s="130" t="n">
        <f aca="false">AVERAGE(AV3:AV70)</f>
        <v>-0.075473537256732</v>
      </c>
      <c r="AW88" s="130" t="n">
        <f aca="false">AVERAGE(AW3:AW70)</f>
        <v>-0.119939812822842</v>
      </c>
      <c r="AX88" s="130" t="n">
        <f aca="false">AVERAGE(AX3:AX70)</f>
        <v>-0.220323413999518</v>
      </c>
      <c r="AY88" s="130" t="n">
        <f aca="false">AVERAGE(AY3:AY70)</f>
        <v>-0.364084282696555</v>
      </c>
      <c r="AZ88" s="130" t="n">
        <f aca="false">AVERAGE(AZ3:AZ70)</f>
        <v>-0.261442693033561</v>
      </c>
      <c r="BA88" s="130" t="n">
        <f aca="false">AVERAGE(BA3:BA70)</f>
        <v>-0.292443054550021</v>
      </c>
    </row>
    <row r="89" customFormat="false" ht="11.25" hidden="false" customHeight="false" outlineLevel="0" collapsed="false">
      <c r="B89" s="64" t="s">
        <v>68</v>
      </c>
      <c r="P89" s="111"/>
      <c r="Q89" s="111" t="n">
        <f aca="false">GEOMEAN(BC3:BC70)*100</f>
        <v>65.1861280733142</v>
      </c>
      <c r="R89" s="111" t="n">
        <f aca="false">GEOMEAN(BD3:BD70)*100</f>
        <v>3.41874292268142</v>
      </c>
      <c r="S89" s="111"/>
      <c r="T89" s="111"/>
      <c r="U89" s="111"/>
      <c r="V89" s="111"/>
      <c r="W89" s="111"/>
      <c r="X89" s="111"/>
      <c r="Y89" s="111"/>
      <c r="Z89" s="111"/>
      <c r="AA89" s="111"/>
      <c r="AB89" s="111"/>
      <c r="AC89" s="111"/>
      <c r="AD89" s="111"/>
      <c r="AE89" s="111"/>
      <c r="AF89" s="111"/>
      <c r="AG89" s="111" t="n">
        <f aca="false">GEOMEAN(BE3:BE70)*100</f>
        <v>55.1587301536974</v>
      </c>
      <c r="AH89" s="111" t="n">
        <f aca="false">GEOMEAN(BF3:BF70)*100</f>
        <v>3.41736721449792</v>
      </c>
      <c r="AI89" s="111"/>
      <c r="AJ89" s="111"/>
      <c r="AK89" s="111"/>
      <c r="AL89" s="111"/>
      <c r="AM89" s="111"/>
      <c r="AN89" s="111"/>
      <c r="AO89" s="111"/>
      <c r="AP89" s="111"/>
    </row>
    <row r="90" customFormat="false" ht="11.25" hidden="false" customHeight="false" outlineLevel="0" collapsed="false">
      <c r="B90" s="64" t="s">
        <v>69</v>
      </c>
      <c r="AF90" s="131"/>
      <c r="AG90" s="131" t="n">
        <f aca="false">AG89/Q89</f>
        <v>0.846172825170118</v>
      </c>
      <c r="AH90" s="131" t="n">
        <f aca="false">AH89/R89</f>
        <v>0.999597598235782</v>
      </c>
    </row>
    <row r="91" customFormat="false" ht="11.25" hidden="false" customHeight="false" outlineLevel="0" collapsed="false">
      <c r="B91" s="64" t="s">
        <v>70</v>
      </c>
      <c r="P91" s="110"/>
      <c r="Q91" s="110" t="n">
        <f aca="false">SUM(Q3:Q70)/3600</f>
        <v>2.77078666666667</v>
      </c>
      <c r="R91" s="110" t="n">
        <f aca="false">SUM(R3:R70)</f>
        <v>555.456777222222</v>
      </c>
      <c r="S91" s="111"/>
      <c r="T91" s="111"/>
      <c r="U91" s="111"/>
      <c r="V91" s="111"/>
      <c r="W91" s="111"/>
      <c r="X91" s="111"/>
      <c r="Y91" s="111"/>
      <c r="Z91" s="111"/>
      <c r="AF91" s="110"/>
      <c r="AG91" s="110" t="n">
        <f aca="false">SUM(AG3:AG70)/3600</f>
        <v>2.38237361111111</v>
      </c>
      <c r="AH91" s="110" t="n">
        <f aca="false">SUM(AH3:AH70)</f>
        <v>554.783131944444</v>
      </c>
      <c r="AI91" s="111"/>
      <c r="AJ91" s="111"/>
      <c r="AK91" s="111"/>
      <c r="AL91" s="111"/>
      <c r="AM91" s="111"/>
      <c r="AN91" s="111"/>
      <c r="AO91" s="111"/>
      <c r="AP91" s="111"/>
    </row>
    <row r="93" customFormat="false" ht="11.25" hidden="false" customHeight="false" outlineLevel="0" collapsed="false">
      <c r="S93" s="111"/>
      <c r="T93" s="111"/>
      <c r="U93" s="111"/>
      <c r="V93" s="111"/>
      <c r="W93" s="111"/>
      <c r="X93" s="111"/>
      <c r="Y93" s="111"/>
      <c r="Z93" s="111"/>
      <c r="AI93" s="111"/>
      <c r="AJ93" s="111"/>
      <c r="AK93" s="111"/>
      <c r="AL93" s="111"/>
      <c r="AM93" s="111"/>
      <c r="AN93" s="111"/>
      <c r="AO93" s="111"/>
      <c r="AP93" s="111"/>
    </row>
  </sheetData>
  <mergeCells count="3">
    <mergeCell ref="L1:AA1"/>
    <mergeCell ref="AB1:AQ1"/>
    <mergeCell ref="AT1:BA1"/>
  </mergeCells>
  <conditionalFormatting sqref="AQ3:BA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3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W78" activeCellId="0" sqref="W7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4" width="7.14"/>
    <col collapsed="false" customWidth="true" hidden="false" outlineLevel="0" max="2" min="2" style="64" width="12.7"/>
    <col collapsed="false" customWidth="true" hidden="false" outlineLevel="0" max="3" min="3" style="64" width="7.28"/>
    <col collapsed="false" customWidth="true" hidden="true" outlineLevel="0" max="4" min="4" style="65" width="8.56"/>
    <col collapsed="false" customWidth="true" hidden="true" outlineLevel="0" max="5" min="5" style="66" width="6.41"/>
    <col collapsed="false" customWidth="true" hidden="true" outlineLevel="0" max="6" min="6" style="67" width="8.56"/>
    <col collapsed="false" customWidth="true" hidden="true" outlineLevel="0" max="7" min="7" style="66" width="6.41"/>
    <col collapsed="false" customWidth="true" hidden="true" outlineLevel="0" max="8" min="8" style="66" width="8.56"/>
    <col collapsed="false" customWidth="true" hidden="true" outlineLevel="0" max="9" min="9" style="66" width="6.41"/>
    <col collapsed="false" customWidth="true" hidden="true" outlineLevel="0" max="10" min="10" style="66" width="8.56"/>
    <col collapsed="false" customWidth="true" hidden="true" outlineLevel="0" max="11" min="11" style="66" width="6.41"/>
    <col collapsed="false" customWidth="false" hidden="false" outlineLevel="0" max="12" min="12" style="64" width="9.14"/>
    <col collapsed="false" customWidth="true" hidden="false" outlineLevel="0" max="15" min="13" style="64" width="6.41"/>
    <col collapsed="false" customWidth="false" hidden="false" outlineLevel="0" max="19" min="16" style="64" width="9.14"/>
    <col collapsed="false" customWidth="true" hidden="false" outlineLevel="0" max="21" min="20" style="64" width="12.28"/>
    <col collapsed="false" customWidth="false" hidden="false" outlineLevel="0" max="26" min="22" style="64" width="9.14"/>
    <col collapsed="false" customWidth="true" hidden="false" outlineLevel="0" max="27" min="27" style="64" width="7.85"/>
    <col collapsed="false" customWidth="false" hidden="false" outlineLevel="0" max="28" min="28" style="64" width="9.14"/>
    <col collapsed="false" customWidth="true" hidden="false" outlineLevel="0" max="31" min="29" style="64" width="6.41"/>
    <col collapsed="false" customWidth="true" hidden="false" outlineLevel="0" max="32" min="32" style="64" width="8.56"/>
    <col collapsed="false" customWidth="false" hidden="false" outlineLevel="0" max="35" min="33" style="64" width="9.14"/>
    <col collapsed="false" customWidth="true" hidden="false" outlineLevel="0" max="37" min="36" style="64" width="12.28"/>
    <col collapsed="false" customWidth="false" hidden="false" outlineLevel="0" max="51" min="38" style="64" width="9.14"/>
    <col collapsed="false" customWidth="true" hidden="false" outlineLevel="0" max="53" min="52" style="64" width="13.56"/>
    <col collapsed="false" customWidth="false" hidden="false" outlineLevel="0" max="54" min="54" style="64" width="9.14"/>
    <col collapsed="false" customWidth="false" hidden="true" outlineLevel="0" max="58" min="55" style="64" width="9.14"/>
    <col collapsed="false" customWidth="false" hidden="false" outlineLevel="0" max="257" min="59" style="64" width="9.14"/>
  </cols>
  <sheetData>
    <row r="1" customFormat="false" ht="13.5" hidden="false" customHeight="true" outlineLevel="0" collapsed="false">
      <c r="D1" s="68" t="s">
        <v>26</v>
      </c>
      <c r="E1" s="68" t="s">
        <v>26</v>
      </c>
      <c r="F1" s="69" t="s">
        <v>26</v>
      </c>
      <c r="G1" s="68" t="s">
        <v>26</v>
      </c>
      <c r="H1" s="68" t="s">
        <v>27</v>
      </c>
      <c r="I1" s="68" t="s">
        <v>27</v>
      </c>
      <c r="J1" s="68" t="s">
        <v>27</v>
      </c>
      <c r="K1" s="68" t="s">
        <v>27</v>
      </c>
      <c r="L1" s="70" t="s">
        <v>28</v>
      </c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  <c r="X1" s="70"/>
      <c r="Y1" s="70"/>
      <c r="Z1" s="70"/>
      <c r="AA1" s="70"/>
      <c r="AB1" s="70" t="s">
        <v>29</v>
      </c>
      <c r="AC1" s="70"/>
      <c r="AD1" s="70"/>
      <c r="AE1" s="70"/>
      <c r="AF1" s="70"/>
      <c r="AG1" s="70"/>
      <c r="AH1" s="70"/>
      <c r="AI1" s="70"/>
      <c r="AJ1" s="70"/>
      <c r="AK1" s="70"/>
      <c r="AL1" s="70"/>
      <c r="AM1" s="70"/>
      <c r="AN1" s="70"/>
      <c r="AO1" s="70"/>
      <c r="AP1" s="70"/>
      <c r="AQ1" s="70"/>
      <c r="AT1" s="71" t="s">
        <v>30</v>
      </c>
      <c r="AU1" s="71"/>
      <c r="AV1" s="71"/>
      <c r="AW1" s="71"/>
      <c r="AX1" s="71"/>
      <c r="AY1" s="71"/>
      <c r="AZ1" s="71"/>
      <c r="BA1" s="71"/>
    </row>
    <row r="2" customFormat="false" ht="12" hidden="false" customHeight="false" outlineLevel="0" collapsed="false">
      <c r="C2" s="72" t="s">
        <v>31</v>
      </c>
      <c r="D2" s="73" t="str">
        <f aca="false">L2</f>
        <v>kbps</v>
      </c>
      <c r="E2" s="73" t="str">
        <f aca="false">N2</f>
        <v>U psnr</v>
      </c>
      <c r="F2" s="73" t="str">
        <f aca="false">L2</f>
        <v>kbps</v>
      </c>
      <c r="G2" s="73" t="str">
        <f aca="false">O2</f>
        <v>V psnr</v>
      </c>
      <c r="H2" s="73" t="str">
        <f aca="false">AB2</f>
        <v>kbps</v>
      </c>
      <c r="I2" s="73" t="str">
        <f aca="false">AD2</f>
        <v>U psnr</v>
      </c>
      <c r="J2" s="73" t="str">
        <f aca="false">AB2</f>
        <v>kbps</v>
      </c>
      <c r="K2" s="73" t="str">
        <f aca="false">AE2</f>
        <v>V psnr</v>
      </c>
      <c r="L2" s="11" t="s">
        <v>32</v>
      </c>
      <c r="M2" s="11" t="s">
        <v>33</v>
      </c>
      <c r="N2" s="11" t="s">
        <v>34</v>
      </c>
      <c r="O2" s="11" t="s">
        <v>35</v>
      </c>
      <c r="P2" s="11" t="s">
        <v>36</v>
      </c>
      <c r="Q2" s="11" t="s">
        <v>37</v>
      </c>
      <c r="R2" s="11" t="s">
        <v>38</v>
      </c>
      <c r="S2" s="11" t="s">
        <v>6</v>
      </c>
      <c r="T2" s="11" t="s">
        <v>7</v>
      </c>
      <c r="U2" s="11" t="s">
        <v>8</v>
      </c>
      <c r="V2" s="11" t="s">
        <v>9</v>
      </c>
      <c r="W2" s="11" t="s">
        <v>10</v>
      </c>
      <c r="X2" s="11" t="s">
        <v>11</v>
      </c>
      <c r="Y2" s="11" t="s">
        <v>12</v>
      </c>
      <c r="Z2" s="11" t="s">
        <v>13</v>
      </c>
      <c r="AA2" s="74"/>
      <c r="AB2" s="11" t="s">
        <v>32</v>
      </c>
      <c r="AC2" s="11" t="s">
        <v>33</v>
      </c>
      <c r="AD2" s="11" t="s">
        <v>34</v>
      </c>
      <c r="AE2" s="11" t="s">
        <v>35</v>
      </c>
      <c r="AF2" s="11" t="s">
        <v>39</v>
      </c>
      <c r="AG2" s="11" t="s">
        <v>37</v>
      </c>
      <c r="AH2" s="11" t="s">
        <v>38</v>
      </c>
      <c r="AI2" s="11" t="s">
        <v>6</v>
      </c>
      <c r="AJ2" s="11" t="s">
        <v>7</v>
      </c>
      <c r="AK2" s="11" t="s">
        <v>8</v>
      </c>
      <c r="AL2" s="11" t="s">
        <v>9</v>
      </c>
      <c r="AM2" s="11" t="s">
        <v>10</v>
      </c>
      <c r="AN2" s="11" t="s">
        <v>11</v>
      </c>
      <c r="AO2" s="11" t="s">
        <v>12</v>
      </c>
      <c r="AP2" s="11" t="s">
        <v>13</v>
      </c>
      <c r="AQ2" s="74" t="s">
        <v>40</v>
      </c>
      <c r="AR2" s="74" t="s">
        <v>41</v>
      </c>
      <c r="AS2" s="74" t="s">
        <v>42</v>
      </c>
      <c r="AT2" s="10" t="s">
        <v>6</v>
      </c>
      <c r="AU2" s="74" t="s">
        <v>7</v>
      </c>
      <c r="AV2" s="74" t="s">
        <v>8</v>
      </c>
      <c r="AW2" s="74" t="s">
        <v>9</v>
      </c>
      <c r="AX2" s="74" t="s">
        <v>10</v>
      </c>
      <c r="AY2" s="74" t="s">
        <v>11</v>
      </c>
      <c r="AZ2" s="74" t="s">
        <v>12</v>
      </c>
      <c r="BA2" s="74" t="s">
        <v>13</v>
      </c>
    </row>
    <row r="3" customFormat="false" ht="11.25" hidden="false" customHeight="false" outlineLevel="0" collapsed="false">
      <c r="A3" s="75" t="s">
        <v>14</v>
      </c>
      <c r="B3" s="75" t="s">
        <v>47</v>
      </c>
      <c r="C3" s="75" t="n">
        <v>22</v>
      </c>
      <c r="D3" s="76" t="n">
        <f aca="false">L3</f>
        <v>0</v>
      </c>
      <c r="E3" s="76" t="n">
        <f aca="false">N3</f>
        <v>0</v>
      </c>
      <c r="F3" s="76" t="n">
        <f aca="false">L3</f>
        <v>0</v>
      </c>
      <c r="G3" s="76" t="n">
        <f aca="false">O3</f>
        <v>0</v>
      </c>
      <c r="H3" s="76" t="n">
        <f aca="false">AB3</f>
        <v>0</v>
      </c>
      <c r="I3" s="76" t="n">
        <f aca="false">AD3</f>
        <v>0</v>
      </c>
      <c r="J3" s="76" t="n">
        <f aca="false">AB3</f>
        <v>0</v>
      </c>
      <c r="K3" s="76" t="n">
        <f aca="false">AE3</f>
        <v>0</v>
      </c>
      <c r="L3" s="132"/>
      <c r="M3" s="132"/>
      <c r="N3" s="132"/>
      <c r="O3" s="132"/>
      <c r="P3" s="133"/>
      <c r="Q3" s="134"/>
      <c r="R3" s="133"/>
      <c r="S3" s="135"/>
      <c r="T3" s="135"/>
      <c r="U3" s="135"/>
      <c r="V3" s="135"/>
      <c r="W3" s="135"/>
      <c r="X3" s="135"/>
      <c r="Y3" s="135"/>
      <c r="Z3" s="135"/>
      <c r="AA3" s="77"/>
      <c r="AB3" s="133"/>
      <c r="AC3" s="133"/>
      <c r="AD3" s="133"/>
      <c r="AE3" s="133"/>
      <c r="AF3" s="133"/>
      <c r="AG3" s="134"/>
      <c r="AH3" s="133"/>
      <c r="AI3" s="135"/>
      <c r="AJ3" s="135"/>
      <c r="AK3" s="135"/>
      <c r="AL3" s="135"/>
      <c r="AM3" s="135"/>
      <c r="AN3" s="135"/>
      <c r="AO3" s="135"/>
      <c r="AP3" s="135"/>
      <c r="AQ3" s="78" t="e">
        <f aca="false">RBJM($L3:$M6,AB3:AC6)</f>
        <v>#VALUE!</v>
      </c>
      <c r="AR3" s="78" t="e">
        <f aca="false">RBJM($D3:$E6,H3:I6)</f>
        <v>#VALUE!</v>
      </c>
      <c r="AS3" s="78" t="e">
        <f aca="false">RBJM($F3:$G6,J3:K6)</f>
        <v>#VALUE!</v>
      </c>
      <c r="AT3" s="79" t="n">
        <f aca="false">IF(AI3=0,0,(AI3-S3)/S3)</f>
        <v>0</v>
      </c>
      <c r="AU3" s="79" t="n">
        <f aca="false">IF(AJ3=0,0,(AJ3-T3)/T3)</f>
        <v>0</v>
      </c>
      <c r="AV3" s="79" t="n">
        <f aca="false">IF(AK3=0,0,(AK3-U3)/U3)</f>
        <v>0</v>
      </c>
      <c r="AW3" s="79" t="n">
        <f aca="false">IF(AL3=0,0,(AL3-V3)/V3)</f>
        <v>0</v>
      </c>
      <c r="AX3" s="79" t="n">
        <f aca="false">IF(AM3=0,0,(AM3-W3)/W3)</f>
        <v>0</v>
      </c>
      <c r="AY3" s="79" t="n">
        <f aca="false">IF(AN3=0,0,(AN3-X3)/X3)</f>
        <v>0</v>
      </c>
      <c r="AZ3" s="79" t="n">
        <f aca="false">IF(AO3=0,0,(AO3-Y3)/Y3)</f>
        <v>0</v>
      </c>
      <c r="BA3" s="79" t="n">
        <f aca="false">IF(AP3=0,0,(AP3-Z3)/Z3)</f>
        <v>0</v>
      </c>
      <c r="BC3" s="64" t="n">
        <f aca="false">Q3/100</f>
        <v>0</v>
      </c>
      <c r="BD3" s="64" t="n">
        <f aca="false">R3/100</f>
        <v>0</v>
      </c>
      <c r="BE3" s="64" t="n">
        <f aca="false">AG3/100</f>
        <v>0</v>
      </c>
      <c r="BF3" s="64" t="n">
        <f aca="false">AH3/100</f>
        <v>0</v>
      </c>
    </row>
    <row r="4" customFormat="false" ht="11.25" hidden="false" customHeight="false" outlineLevel="0" collapsed="false">
      <c r="A4" s="80" t="s">
        <v>44</v>
      </c>
      <c r="B4" s="80"/>
      <c r="C4" s="80" t="n">
        <v>27</v>
      </c>
      <c r="D4" s="76" t="n">
        <f aca="false">L4</f>
        <v>0</v>
      </c>
      <c r="E4" s="76" t="n">
        <f aca="false">N4</f>
        <v>0</v>
      </c>
      <c r="F4" s="76" t="n">
        <f aca="false">L4</f>
        <v>0</v>
      </c>
      <c r="G4" s="76" t="n">
        <f aca="false">O4</f>
        <v>0</v>
      </c>
      <c r="H4" s="76" t="n">
        <f aca="false">AB4</f>
        <v>0</v>
      </c>
      <c r="I4" s="76" t="n">
        <f aca="false">AD4</f>
        <v>0</v>
      </c>
      <c r="J4" s="76" t="n">
        <f aca="false">AB4</f>
        <v>0</v>
      </c>
      <c r="K4" s="76" t="n">
        <f aca="false">AE4</f>
        <v>0</v>
      </c>
      <c r="L4" s="133"/>
      <c r="M4" s="133"/>
      <c r="N4" s="133"/>
      <c r="O4" s="133"/>
      <c r="P4" s="133"/>
      <c r="Q4" s="134"/>
      <c r="R4" s="133"/>
      <c r="S4" s="135"/>
      <c r="T4" s="135"/>
      <c r="U4" s="135"/>
      <c r="V4" s="135"/>
      <c r="W4" s="135"/>
      <c r="X4" s="135"/>
      <c r="Y4" s="135"/>
      <c r="Z4" s="135"/>
      <c r="AA4" s="77"/>
      <c r="AB4" s="133"/>
      <c r="AC4" s="133"/>
      <c r="AD4" s="133"/>
      <c r="AE4" s="133"/>
      <c r="AF4" s="133"/>
      <c r="AG4" s="134"/>
      <c r="AH4" s="133"/>
      <c r="AI4" s="135"/>
      <c r="AJ4" s="135"/>
      <c r="AK4" s="135"/>
      <c r="AL4" s="135"/>
      <c r="AM4" s="135"/>
      <c r="AN4" s="135"/>
      <c r="AO4" s="135"/>
      <c r="AP4" s="135"/>
      <c r="AQ4" s="77"/>
      <c r="AR4" s="77"/>
      <c r="AS4" s="77"/>
      <c r="AT4" s="81" t="n">
        <f aca="false">IF(AI4=0,0,(AI4-S4)/S4)</f>
        <v>0</v>
      </c>
      <c r="AU4" s="81" t="n">
        <f aca="false">IF(AJ4=0,0,(AJ4-T4)/T4)</f>
        <v>0</v>
      </c>
      <c r="AV4" s="81" t="n">
        <f aca="false">IF(AK4=0,0,(AK4-U4)/U4)</f>
        <v>0</v>
      </c>
      <c r="AW4" s="81" t="n">
        <f aca="false">IF(AL4=0,0,(AL4-V4)/V4)</f>
        <v>0</v>
      </c>
      <c r="AX4" s="81" t="n">
        <f aca="false">IF(AM4=0,0,(AM4-W4)/W4)</f>
        <v>0</v>
      </c>
      <c r="AY4" s="81" t="n">
        <f aca="false">IF(AN4=0,0,(AN4-X4)/X4)</f>
        <v>0</v>
      </c>
      <c r="AZ4" s="81" t="n">
        <f aca="false">IF(AO4=0,0,(AO4-Y4)/Y4)</f>
        <v>0</v>
      </c>
      <c r="BA4" s="81" t="n">
        <f aca="false">IF(AP4=0,0,(AP4-Z4)/Z4)</f>
        <v>0</v>
      </c>
      <c r="BC4" s="64" t="n">
        <f aca="false">Q4/100</f>
        <v>0</v>
      </c>
      <c r="BD4" s="64" t="n">
        <f aca="false">R4/100</f>
        <v>0</v>
      </c>
      <c r="BE4" s="64" t="n">
        <f aca="false">AG4/100</f>
        <v>0</v>
      </c>
      <c r="BF4" s="64" t="n">
        <f aca="false">AH4/100</f>
        <v>0</v>
      </c>
    </row>
    <row r="5" customFormat="false" ht="11.25" hidden="false" customHeight="false" outlineLevel="0" collapsed="false">
      <c r="A5" s="80"/>
      <c r="B5" s="80"/>
      <c r="C5" s="80" t="n">
        <v>32</v>
      </c>
      <c r="D5" s="76" t="n">
        <f aca="false">L5</f>
        <v>0</v>
      </c>
      <c r="E5" s="76" t="n">
        <f aca="false">N5</f>
        <v>0</v>
      </c>
      <c r="F5" s="76" t="n">
        <f aca="false">L5</f>
        <v>0</v>
      </c>
      <c r="G5" s="76" t="n">
        <f aca="false">O5</f>
        <v>0</v>
      </c>
      <c r="H5" s="76" t="n">
        <f aca="false">AB5</f>
        <v>0</v>
      </c>
      <c r="I5" s="76" t="n">
        <f aca="false">AD5</f>
        <v>0</v>
      </c>
      <c r="J5" s="76" t="n">
        <f aca="false">AB5</f>
        <v>0</v>
      </c>
      <c r="K5" s="76" t="n">
        <f aca="false">AE5</f>
        <v>0</v>
      </c>
      <c r="L5" s="133"/>
      <c r="M5" s="133"/>
      <c r="N5" s="133"/>
      <c r="O5" s="133"/>
      <c r="P5" s="133"/>
      <c r="Q5" s="134"/>
      <c r="R5" s="133"/>
      <c r="S5" s="135"/>
      <c r="T5" s="135"/>
      <c r="U5" s="135"/>
      <c r="V5" s="135"/>
      <c r="W5" s="135"/>
      <c r="X5" s="135"/>
      <c r="Y5" s="135"/>
      <c r="Z5" s="135"/>
      <c r="AA5" s="77"/>
      <c r="AB5" s="133"/>
      <c r="AC5" s="133"/>
      <c r="AD5" s="133"/>
      <c r="AE5" s="133"/>
      <c r="AF5" s="133"/>
      <c r="AG5" s="134"/>
      <c r="AH5" s="133"/>
      <c r="AI5" s="135"/>
      <c r="AJ5" s="135"/>
      <c r="AK5" s="135"/>
      <c r="AL5" s="135"/>
      <c r="AM5" s="135"/>
      <c r="AN5" s="135"/>
      <c r="AO5" s="135"/>
      <c r="AP5" s="135"/>
      <c r="AQ5" s="77"/>
      <c r="AR5" s="77"/>
      <c r="AS5" s="77"/>
      <c r="AT5" s="81" t="n">
        <f aca="false">IF(AI5=0,0,(AI5-S5)/S5)</f>
        <v>0</v>
      </c>
      <c r="AU5" s="81" t="n">
        <f aca="false">IF(AJ5=0,0,(AJ5-T5)/T5)</f>
        <v>0</v>
      </c>
      <c r="AV5" s="81" t="n">
        <f aca="false">IF(AK5=0,0,(AK5-U5)/U5)</f>
        <v>0</v>
      </c>
      <c r="AW5" s="81" t="n">
        <f aca="false">IF(AL5=0,0,(AL5-V5)/V5)</f>
        <v>0</v>
      </c>
      <c r="AX5" s="81" t="n">
        <f aca="false">IF(AM5=0,0,(AM5-W5)/W5)</f>
        <v>0</v>
      </c>
      <c r="AY5" s="81" t="n">
        <f aca="false">IF(AN5=0,0,(AN5-X5)/X5)</f>
        <v>0</v>
      </c>
      <c r="AZ5" s="81" t="n">
        <f aca="false">IF(AO5=0,0,(AO5-Y5)/Y5)</f>
        <v>0</v>
      </c>
      <c r="BA5" s="81" t="n">
        <f aca="false">IF(AP5=0,0,(AP5-Z5)/Z5)</f>
        <v>0</v>
      </c>
      <c r="BC5" s="64" t="n">
        <f aca="false">Q5/100</f>
        <v>0</v>
      </c>
      <c r="BD5" s="64" t="n">
        <f aca="false">R5/100</f>
        <v>0</v>
      </c>
      <c r="BE5" s="64" t="n">
        <f aca="false">AG5/100</f>
        <v>0</v>
      </c>
      <c r="BF5" s="64" t="n">
        <f aca="false">AH5/100</f>
        <v>0</v>
      </c>
    </row>
    <row r="6" customFormat="false" ht="12" hidden="false" customHeight="false" outlineLevel="0" collapsed="false">
      <c r="A6" s="80"/>
      <c r="B6" s="82"/>
      <c r="C6" s="82" t="n">
        <v>37</v>
      </c>
      <c r="D6" s="83" t="n">
        <f aca="false">L6</f>
        <v>0</v>
      </c>
      <c r="E6" s="83" t="n">
        <f aca="false">N6</f>
        <v>0</v>
      </c>
      <c r="F6" s="83" t="n">
        <f aca="false">L6</f>
        <v>0</v>
      </c>
      <c r="G6" s="83" t="n">
        <f aca="false">O6</f>
        <v>0</v>
      </c>
      <c r="H6" s="83" t="n">
        <f aca="false">AB6</f>
        <v>0</v>
      </c>
      <c r="I6" s="83" t="n">
        <f aca="false">AD6</f>
        <v>0</v>
      </c>
      <c r="J6" s="83" t="n">
        <f aca="false">AB6</f>
        <v>0</v>
      </c>
      <c r="K6" s="83" t="n">
        <f aca="false">AE6</f>
        <v>0</v>
      </c>
      <c r="L6" s="136"/>
      <c r="M6" s="136"/>
      <c r="N6" s="136"/>
      <c r="O6" s="136"/>
      <c r="P6" s="136"/>
      <c r="Q6" s="136"/>
      <c r="R6" s="136"/>
      <c r="S6" s="137"/>
      <c r="T6" s="137"/>
      <c r="U6" s="137"/>
      <c r="V6" s="137"/>
      <c r="W6" s="137"/>
      <c r="X6" s="137"/>
      <c r="Y6" s="137"/>
      <c r="Z6" s="137"/>
      <c r="AA6" s="82"/>
      <c r="AB6" s="136"/>
      <c r="AC6" s="136"/>
      <c r="AD6" s="136"/>
      <c r="AE6" s="136"/>
      <c r="AF6" s="136"/>
      <c r="AG6" s="136"/>
      <c r="AH6" s="133"/>
      <c r="AI6" s="137"/>
      <c r="AJ6" s="137"/>
      <c r="AK6" s="137"/>
      <c r="AL6" s="137"/>
      <c r="AM6" s="137"/>
      <c r="AN6" s="137"/>
      <c r="AO6" s="137"/>
      <c r="AP6" s="137"/>
      <c r="AQ6" s="82"/>
      <c r="AR6" s="82"/>
      <c r="AS6" s="82"/>
      <c r="AT6" s="84" t="n">
        <f aca="false">IF(AI6=0,0,(AI6-S6)/S6)</f>
        <v>0</v>
      </c>
      <c r="AU6" s="84" t="n">
        <f aca="false">IF(AJ6=0,0,(AJ6-T6)/T6)</f>
        <v>0</v>
      </c>
      <c r="AV6" s="84" t="n">
        <f aca="false">IF(AK6=0,0,(AK6-U6)/U6)</f>
        <v>0</v>
      </c>
      <c r="AW6" s="84" t="n">
        <f aca="false">IF(AL6=0,0,(AL6-V6)/V6)</f>
        <v>0</v>
      </c>
      <c r="AX6" s="84" t="n">
        <f aca="false">IF(AM6=0,0,(AM6-W6)/W6)</f>
        <v>0</v>
      </c>
      <c r="AY6" s="84" t="n">
        <f aca="false">IF(AN6=0,0,(AN6-X6)/X6)</f>
        <v>0</v>
      </c>
      <c r="AZ6" s="84" t="n">
        <f aca="false">IF(AO6=0,0,(AO6-Y6)/Y6)</f>
        <v>0</v>
      </c>
      <c r="BA6" s="84" t="n">
        <f aca="false">IF(AP6=0,0,(AP6-Z6)/Z6)</f>
        <v>0</v>
      </c>
      <c r="BC6" s="64" t="n">
        <f aca="false">Q6/100</f>
        <v>0</v>
      </c>
      <c r="BD6" s="64" t="n">
        <f aca="false">R6/100</f>
        <v>0</v>
      </c>
      <c r="BE6" s="64" t="n">
        <f aca="false">AG6/100</f>
        <v>0</v>
      </c>
      <c r="BF6" s="64" t="n">
        <f aca="false">AH6/100</f>
        <v>0</v>
      </c>
    </row>
    <row r="7" customFormat="false" ht="11.25" hidden="false" customHeight="false" outlineLevel="0" collapsed="false">
      <c r="A7" s="80"/>
      <c r="B7" s="80" t="s">
        <v>45</v>
      </c>
      <c r="C7" s="75" t="n">
        <v>22</v>
      </c>
      <c r="D7" s="76" t="n">
        <f aca="false">L7</f>
        <v>0</v>
      </c>
      <c r="E7" s="76" t="n">
        <f aca="false">N7</f>
        <v>0</v>
      </c>
      <c r="F7" s="76" t="n">
        <f aca="false">L7</f>
        <v>0</v>
      </c>
      <c r="G7" s="76" t="n">
        <f aca="false">O7</f>
        <v>0</v>
      </c>
      <c r="H7" s="76" t="n">
        <f aca="false">AB7</f>
        <v>0</v>
      </c>
      <c r="I7" s="76" t="n">
        <f aca="false">AD7</f>
        <v>0</v>
      </c>
      <c r="J7" s="76" t="n">
        <f aca="false">AB7</f>
        <v>0</v>
      </c>
      <c r="K7" s="76" t="n">
        <f aca="false">AE7</f>
        <v>0</v>
      </c>
      <c r="L7" s="133"/>
      <c r="M7" s="133"/>
      <c r="N7" s="133"/>
      <c r="O7" s="133"/>
      <c r="P7" s="133"/>
      <c r="Q7" s="134"/>
      <c r="R7" s="133"/>
      <c r="S7" s="135"/>
      <c r="T7" s="135"/>
      <c r="U7" s="135"/>
      <c r="V7" s="135"/>
      <c r="W7" s="135"/>
      <c r="X7" s="135"/>
      <c r="Y7" s="135"/>
      <c r="Z7" s="135"/>
      <c r="AA7" s="77"/>
      <c r="AB7" s="132"/>
      <c r="AC7" s="132"/>
      <c r="AD7" s="132"/>
      <c r="AE7" s="132"/>
      <c r="AF7" s="133"/>
      <c r="AG7" s="134"/>
      <c r="AH7" s="133"/>
      <c r="AI7" s="135"/>
      <c r="AJ7" s="135"/>
      <c r="AK7" s="135"/>
      <c r="AL7" s="135"/>
      <c r="AM7" s="135"/>
      <c r="AN7" s="135"/>
      <c r="AO7" s="135"/>
      <c r="AP7" s="135"/>
      <c r="AQ7" s="78" t="e">
        <f aca="false">RBJM($L7:$M10,AB7:AC10)</f>
        <v>#VALUE!</v>
      </c>
      <c r="AR7" s="78" t="e">
        <f aca="false">RBJM($D7:$E10,H7:I10)</f>
        <v>#VALUE!</v>
      </c>
      <c r="AS7" s="78" t="e">
        <f aca="false">RBJM($F7:$G10,J7:K10)</f>
        <v>#VALUE!</v>
      </c>
      <c r="AT7" s="79" t="n">
        <f aca="false">IF(AI7=0,0,(AI7-S7)/S7)</f>
        <v>0</v>
      </c>
      <c r="AU7" s="79" t="n">
        <f aca="false">IF(AJ7=0,0,(AJ7-T7)/T7)</f>
        <v>0</v>
      </c>
      <c r="AV7" s="79" t="n">
        <f aca="false">IF(AK7=0,0,(AK7-U7)/U7)</f>
        <v>0</v>
      </c>
      <c r="AW7" s="79" t="n">
        <f aca="false">IF(AL7=0,0,(AL7-V7)/V7)</f>
        <v>0</v>
      </c>
      <c r="AX7" s="79" t="n">
        <f aca="false">IF(AM7=0,0,(AM7-W7)/W7)</f>
        <v>0</v>
      </c>
      <c r="AY7" s="79" t="n">
        <f aca="false">IF(AN7=0,0,(AN7-X7)/X7)</f>
        <v>0</v>
      </c>
      <c r="AZ7" s="79" t="n">
        <f aca="false">IF(AO7=0,0,(AO7-Y7)/Y7)</f>
        <v>0</v>
      </c>
      <c r="BA7" s="79" t="n">
        <f aca="false">IF(AP7=0,0,(AP7-Z7)/Z7)</f>
        <v>0</v>
      </c>
      <c r="BC7" s="64" t="n">
        <f aca="false">Q7/100</f>
        <v>0</v>
      </c>
      <c r="BD7" s="64" t="n">
        <f aca="false">R7/100</f>
        <v>0</v>
      </c>
      <c r="BE7" s="64" t="n">
        <f aca="false">AG7/100</f>
        <v>0</v>
      </c>
      <c r="BF7" s="64" t="n">
        <f aca="false">AH7/100</f>
        <v>0</v>
      </c>
    </row>
    <row r="8" customFormat="false" ht="11.25" hidden="false" customHeight="false" outlineLevel="0" collapsed="false">
      <c r="A8" s="80"/>
      <c r="B8" s="80"/>
      <c r="C8" s="80" t="n">
        <v>27</v>
      </c>
      <c r="D8" s="76" t="n">
        <f aca="false">L8</f>
        <v>0</v>
      </c>
      <c r="E8" s="76" t="n">
        <f aca="false">N8</f>
        <v>0</v>
      </c>
      <c r="F8" s="76" t="n">
        <f aca="false">L8</f>
        <v>0</v>
      </c>
      <c r="G8" s="76" t="n">
        <f aca="false">O8</f>
        <v>0</v>
      </c>
      <c r="H8" s="76" t="n">
        <f aca="false">AB8</f>
        <v>0</v>
      </c>
      <c r="I8" s="76" t="n">
        <f aca="false">AD8</f>
        <v>0</v>
      </c>
      <c r="J8" s="76" t="n">
        <f aca="false">AB8</f>
        <v>0</v>
      </c>
      <c r="K8" s="76" t="n">
        <f aca="false">AE8</f>
        <v>0</v>
      </c>
      <c r="L8" s="133"/>
      <c r="M8" s="133"/>
      <c r="N8" s="133"/>
      <c r="O8" s="133"/>
      <c r="P8" s="133"/>
      <c r="Q8" s="134"/>
      <c r="R8" s="133"/>
      <c r="S8" s="135"/>
      <c r="T8" s="135"/>
      <c r="U8" s="135"/>
      <c r="V8" s="135"/>
      <c r="W8" s="135"/>
      <c r="X8" s="135"/>
      <c r="Y8" s="135"/>
      <c r="Z8" s="135"/>
      <c r="AA8" s="77"/>
      <c r="AB8" s="133"/>
      <c r="AC8" s="133"/>
      <c r="AD8" s="133"/>
      <c r="AE8" s="133"/>
      <c r="AF8" s="133"/>
      <c r="AG8" s="134"/>
      <c r="AH8" s="133"/>
      <c r="AI8" s="135"/>
      <c r="AJ8" s="135"/>
      <c r="AK8" s="135"/>
      <c r="AL8" s="135"/>
      <c r="AM8" s="135"/>
      <c r="AN8" s="135"/>
      <c r="AO8" s="135"/>
      <c r="AP8" s="135"/>
      <c r="AQ8" s="77"/>
      <c r="AR8" s="77"/>
      <c r="AS8" s="77"/>
      <c r="AT8" s="81" t="n">
        <f aca="false">IF(AI8=0,0,(AI8-S8)/S8)</f>
        <v>0</v>
      </c>
      <c r="AU8" s="81" t="n">
        <f aca="false">IF(AJ8=0,0,(AJ8-T8)/T8)</f>
        <v>0</v>
      </c>
      <c r="AV8" s="81" t="n">
        <f aca="false">IF(AK8=0,0,(AK8-U8)/U8)</f>
        <v>0</v>
      </c>
      <c r="AW8" s="81" t="n">
        <f aca="false">IF(AL8=0,0,(AL8-V8)/V8)</f>
        <v>0</v>
      </c>
      <c r="AX8" s="81" t="n">
        <f aca="false">IF(AM8=0,0,(AM8-W8)/W8)</f>
        <v>0</v>
      </c>
      <c r="AY8" s="81" t="n">
        <f aca="false">IF(AN8=0,0,(AN8-X8)/X8)</f>
        <v>0</v>
      </c>
      <c r="AZ8" s="81" t="n">
        <f aca="false">IF(AO8=0,0,(AO8-Y8)/Y8)</f>
        <v>0</v>
      </c>
      <c r="BA8" s="81" t="n">
        <f aca="false">IF(AP8=0,0,(AP8-Z8)/Z8)</f>
        <v>0</v>
      </c>
      <c r="BC8" s="64" t="n">
        <f aca="false">Q8/100</f>
        <v>0</v>
      </c>
      <c r="BD8" s="64" t="n">
        <f aca="false">R8/100</f>
        <v>0</v>
      </c>
      <c r="BE8" s="64" t="n">
        <f aca="false">AG8/100</f>
        <v>0</v>
      </c>
      <c r="BF8" s="64" t="n">
        <f aca="false">AH8/100</f>
        <v>0</v>
      </c>
    </row>
    <row r="9" customFormat="false" ht="11.25" hidden="false" customHeight="false" outlineLevel="0" collapsed="false">
      <c r="A9" s="80"/>
      <c r="B9" s="80"/>
      <c r="C9" s="80" t="n">
        <v>32</v>
      </c>
      <c r="D9" s="76" t="n">
        <f aca="false">L9</f>
        <v>0</v>
      </c>
      <c r="E9" s="76" t="n">
        <f aca="false">N9</f>
        <v>0</v>
      </c>
      <c r="F9" s="76" t="n">
        <f aca="false">L9</f>
        <v>0</v>
      </c>
      <c r="G9" s="76" t="n">
        <f aca="false">O9</f>
        <v>0</v>
      </c>
      <c r="H9" s="76" t="n">
        <f aca="false">AB9</f>
        <v>0</v>
      </c>
      <c r="I9" s="76" t="n">
        <f aca="false">AD9</f>
        <v>0</v>
      </c>
      <c r="J9" s="76" t="n">
        <f aca="false">AB9</f>
        <v>0</v>
      </c>
      <c r="K9" s="76" t="n">
        <f aca="false">AE9</f>
        <v>0</v>
      </c>
      <c r="L9" s="133"/>
      <c r="M9" s="133"/>
      <c r="N9" s="133"/>
      <c r="O9" s="133"/>
      <c r="P9" s="133"/>
      <c r="Q9" s="134"/>
      <c r="R9" s="133"/>
      <c r="S9" s="135"/>
      <c r="T9" s="135"/>
      <c r="U9" s="135"/>
      <c r="V9" s="135"/>
      <c r="W9" s="135"/>
      <c r="X9" s="135"/>
      <c r="Y9" s="135"/>
      <c r="Z9" s="135"/>
      <c r="AA9" s="77"/>
      <c r="AB9" s="133"/>
      <c r="AC9" s="133"/>
      <c r="AD9" s="133"/>
      <c r="AE9" s="133"/>
      <c r="AF9" s="133"/>
      <c r="AG9" s="134"/>
      <c r="AH9" s="133"/>
      <c r="AI9" s="135"/>
      <c r="AJ9" s="135"/>
      <c r="AK9" s="135"/>
      <c r="AL9" s="135"/>
      <c r="AM9" s="135"/>
      <c r="AN9" s="135"/>
      <c r="AO9" s="135"/>
      <c r="AP9" s="135"/>
      <c r="AQ9" s="77"/>
      <c r="AR9" s="77"/>
      <c r="AS9" s="77"/>
      <c r="AT9" s="81" t="n">
        <f aca="false">IF(AI9=0,0,(AI9-S9)/S9)</f>
        <v>0</v>
      </c>
      <c r="AU9" s="81" t="n">
        <f aca="false">IF(AJ9=0,0,(AJ9-T9)/T9)</f>
        <v>0</v>
      </c>
      <c r="AV9" s="81" t="n">
        <f aca="false">IF(AK9=0,0,(AK9-U9)/U9)</f>
        <v>0</v>
      </c>
      <c r="AW9" s="81" t="n">
        <f aca="false">IF(AL9=0,0,(AL9-V9)/V9)</f>
        <v>0</v>
      </c>
      <c r="AX9" s="81" t="n">
        <f aca="false">IF(AM9=0,0,(AM9-W9)/W9)</f>
        <v>0</v>
      </c>
      <c r="AY9" s="81" t="n">
        <f aca="false">IF(AN9=0,0,(AN9-X9)/X9)</f>
        <v>0</v>
      </c>
      <c r="AZ9" s="81" t="n">
        <f aca="false">IF(AO9=0,0,(AO9-Y9)/Y9)</f>
        <v>0</v>
      </c>
      <c r="BA9" s="81" t="n">
        <f aca="false">IF(AP9=0,0,(AP9-Z9)/Z9)</f>
        <v>0</v>
      </c>
      <c r="BC9" s="64" t="n">
        <f aca="false">Q9/100</f>
        <v>0</v>
      </c>
      <c r="BD9" s="64" t="n">
        <f aca="false">R9/100</f>
        <v>0</v>
      </c>
      <c r="BE9" s="64" t="n">
        <f aca="false">AG9/100</f>
        <v>0</v>
      </c>
      <c r="BF9" s="64" t="n">
        <f aca="false">AH9/100</f>
        <v>0</v>
      </c>
    </row>
    <row r="10" customFormat="false" ht="12" hidden="false" customHeight="false" outlineLevel="0" collapsed="false">
      <c r="A10" s="80"/>
      <c r="B10" s="82"/>
      <c r="C10" s="82" t="n">
        <v>37</v>
      </c>
      <c r="D10" s="83" t="n">
        <f aca="false">L10</f>
        <v>0</v>
      </c>
      <c r="E10" s="83" t="n">
        <f aca="false">N10</f>
        <v>0</v>
      </c>
      <c r="F10" s="83" t="n">
        <f aca="false">L10</f>
        <v>0</v>
      </c>
      <c r="G10" s="83" t="n">
        <f aca="false">O10</f>
        <v>0</v>
      </c>
      <c r="H10" s="83" t="n">
        <f aca="false">AB10</f>
        <v>0</v>
      </c>
      <c r="I10" s="83" t="n">
        <f aca="false">AD10</f>
        <v>0</v>
      </c>
      <c r="J10" s="83" t="n">
        <f aca="false">AB10</f>
        <v>0</v>
      </c>
      <c r="K10" s="83" t="n">
        <f aca="false">AE10</f>
        <v>0</v>
      </c>
      <c r="L10" s="136"/>
      <c r="M10" s="136"/>
      <c r="N10" s="136"/>
      <c r="O10" s="136"/>
      <c r="P10" s="136"/>
      <c r="Q10" s="136"/>
      <c r="R10" s="136"/>
      <c r="S10" s="137"/>
      <c r="T10" s="137"/>
      <c r="U10" s="137"/>
      <c r="V10" s="137"/>
      <c r="W10" s="137"/>
      <c r="X10" s="137"/>
      <c r="Y10" s="137"/>
      <c r="Z10" s="137"/>
      <c r="AA10" s="82"/>
      <c r="AB10" s="136"/>
      <c r="AC10" s="136"/>
      <c r="AD10" s="136"/>
      <c r="AE10" s="136"/>
      <c r="AF10" s="136"/>
      <c r="AG10" s="136"/>
      <c r="AH10" s="133"/>
      <c r="AI10" s="137"/>
      <c r="AJ10" s="137"/>
      <c r="AK10" s="137"/>
      <c r="AL10" s="137"/>
      <c r="AM10" s="137"/>
      <c r="AN10" s="137"/>
      <c r="AO10" s="137"/>
      <c r="AP10" s="137"/>
      <c r="AQ10" s="82"/>
      <c r="AR10" s="82"/>
      <c r="AS10" s="82"/>
      <c r="AT10" s="84" t="n">
        <f aca="false">IF(AI10=0,0,(AI10-S10)/S10)</f>
        <v>0</v>
      </c>
      <c r="AU10" s="84" t="n">
        <f aca="false">IF(AJ10=0,0,(AJ10-T10)/T10)</f>
        <v>0</v>
      </c>
      <c r="AV10" s="84" t="n">
        <f aca="false">IF(AK10=0,0,(AK10-U10)/U10)</f>
        <v>0</v>
      </c>
      <c r="AW10" s="84" t="n">
        <f aca="false">IF(AL10=0,0,(AL10-V10)/V10)</f>
        <v>0</v>
      </c>
      <c r="AX10" s="84" t="n">
        <f aca="false">IF(AM10=0,0,(AM10-W10)/W10)</f>
        <v>0</v>
      </c>
      <c r="AY10" s="84" t="n">
        <f aca="false">IF(AN10=0,0,(AN10-X10)/X10)</f>
        <v>0</v>
      </c>
      <c r="AZ10" s="84" t="n">
        <f aca="false">IF(AO10=0,0,(AO10-Y10)/Y10)</f>
        <v>0</v>
      </c>
      <c r="BA10" s="84" t="n">
        <f aca="false">IF(AP10=0,0,(AP10-Z10)/Z10)</f>
        <v>0</v>
      </c>
      <c r="BC10" s="64" t="n">
        <f aca="false">Q10/100</f>
        <v>0</v>
      </c>
      <c r="BD10" s="64" t="n">
        <f aca="false">R10/100</f>
        <v>0</v>
      </c>
      <c r="BE10" s="64" t="n">
        <f aca="false">AG10/100</f>
        <v>0</v>
      </c>
      <c r="BF10" s="64" t="n">
        <f aca="false">AH10/100</f>
        <v>0</v>
      </c>
    </row>
    <row r="11" customFormat="false" ht="11.25" hidden="false" customHeight="false" outlineLevel="0" collapsed="false">
      <c r="A11" s="80"/>
      <c r="B11" s="75" t="s">
        <v>43</v>
      </c>
      <c r="C11" s="75" t="n">
        <v>22</v>
      </c>
      <c r="D11" s="76" t="n">
        <f aca="false">L11</f>
        <v>0</v>
      </c>
      <c r="E11" s="76" t="n">
        <f aca="false">N11</f>
        <v>0</v>
      </c>
      <c r="F11" s="76" t="n">
        <f aca="false">L11</f>
        <v>0</v>
      </c>
      <c r="G11" s="76" t="n">
        <f aca="false">O11</f>
        <v>0</v>
      </c>
      <c r="H11" s="76" t="n">
        <f aca="false">AB11</f>
        <v>0</v>
      </c>
      <c r="I11" s="76" t="n">
        <f aca="false">AD11</f>
        <v>0</v>
      </c>
      <c r="J11" s="76" t="n">
        <f aca="false">AB11</f>
        <v>0</v>
      </c>
      <c r="K11" s="76" t="n">
        <f aca="false">AE11</f>
        <v>0</v>
      </c>
      <c r="L11" s="132"/>
      <c r="M11" s="132"/>
      <c r="N11" s="132"/>
      <c r="O11" s="132"/>
      <c r="P11" s="133"/>
      <c r="Q11" s="134"/>
      <c r="R11" s="133"/>
      <c r="S11" s="138"/>
      <c r="T11" s="138"/>
      <c r="U11" s="138"/>
      <c r="V11" s="138"/>
      <c r="W11" s="138"/>
      <c r="X11" s="138"/>
      <c r="Y11" s="138"/>
      <c r="Z11" s="139"/>
      <c r="AA11" s="77"/>
      <c r="AB11" s="133"/>
      <c r="AC11" s="133"/>
      <c r="AD11" s="133"/>
      <c r="AE11" s="133"/>
      <c r="AF11" s="133"/>
      <c r="AG11" s="133"/>
      <c r="AH11" s="133"/>
      <c r="AI11" s="135"/>
      <c r="AJ11" s="135"/>
      <c r="AK11" s="135"/>
      <c r="AL11" s="135"/>
      <c r="AM11" s="135"/>
      <c r="AN11" s="135"/>
      <c r="AO11" s="135"/>
      <c r="AP11" s="135"/>
      <c r="AQ11" s="78" t="e">
        <f aca="false">RBJM($L11:$M14,AB11:AC14)</f>
        <v>#VALUE!</v>
      </c>
      <c r="AR11" s="78" t="e">
        <f aca="false">RBJM($D11:$E14,H11:I14)</f>
        <v>#VALUE!</v>
      </c>
      <c r="AS11" s="78" t="e">
        <f aca="false">RBJM($F11:$G14,J11:K14)</f>
        <v>#VALUE!</v>
      </c>
      <c r="AT11" s="79" t="n">
        <f aca="false">IF(AI11=0,0,(AI11-S11)/S11)</f>
        <v>0</v>
      </c>
      <c r="AU11" s="79" t="n">
        <f aca="false">IF(AJ11=0,0,(AJ11-T11)/T11)</f>
        <v>0</v>
      </c>
      <c r="AV11" s="79" t="n">
        <f aca="false">IF(AK11=0,0,(AK11-U11)/U11)</f>
        <v>0</v>
      </c>
      <c r="AW11" s="79" t="n">
        <f aca="false">IF(AL11=0,0,(AL11-V11)/V11)</f>
        <v>0</v>
      </c>
      <c r="AX11" s="79" t="n">
        <f aca="false">IF(AM11=0,0,(AM11-W11)/W11)</f>
        <v>0</v>
      </c>
      <c r="AY11" s="79" t="n">
        <f aca="false">IF(AN11=0,0,(AN11-X11)/X11)</f>
        <v>0</v>
      </c>
      <c r="AZ11" s="79" t="n">
        <f aca="false">IF(AO11=0,0,(AO11-Y11)/Y11)</f>
        <v>0</v>
      </c>
      <c r="BA11" s="79" t="n">
        <f aca="false">IF(AP11=0,0,(AP11-Z11)/Z11)</f>
        <v>0</v>
      </c>
      <c r="BC11" s="64" t="n">
        <f aca="false">Q11/100</f>
        <v>0</v>
      </c>
      <c r="BD11" s="64" t="n">
        <f aca="false">R11/100</f>
        <v>0</v>
      </c>
      <c r="BE11" s="64" t="n">
        <f aca="false">AG11/100</f>
        <v>0</v>
      </c>
      <c r="BF11" s="64" t="n">
        <f aca="false">AH11/100</f>
        <v>0</v>
      </c>
    </row>
    <row r="12" customFormat="false" ht="11.25" hidden="false" customHeight="false" outlineLevel="0" collapsed="false">
      <c r="A12" s="80"/>
      <c r="B12" s="80"/>
      <c r="C12" s="80" t="n">
        <v>27</v>
      </c>
      <c r="D12" s="76" t="n">
        <f aca="false">L12</f>
        <v>0</v>
      </c>
      <c r="E12" s="76" t="n">
        <f aca="false">N12</f>
        <v>0</v>
      </c>
      <c r="F12" s="76" t="n">
        <f aca="false">L12</f>
        <v>0</v>
      </c>
      <c r="G12" s="76" t="n">
        <f aca="false">O12</f>
        <v>0</v>
      </c>
      <c r="H12" s="76" t="n">
        <f aca="false">AB12</f>
        <v>0</v>
      </c>
      <c r="I12" s="76" t="n">
        <f aca="false">AD12</f>
        <v>0</v>
      </c>
      <c r="J12" s="76" t="n">
        <f aca="false">AB12</f>
        <v>0</v>
      </c>
      <c r="K12" s="76" t="n">
        <f aca="false">AE12</f>
        <v>0</v>
      </c>
      <c r="L12" s="133"/>
      <c r="M12" s="133"/>
      <c r="N12" s="133"/>
      <c r="O12" s="133"/>
      <c r="P12" s="133"/>
      <c r="Q12" s="134"/>
      <c r="R12" s="133"/>
      <c r="S12" s="135"/>
      <c r="T12" s="135"/>
      <c r="U12" s="135"/>
      <c r="V12" s="135"/>
      <c r="W12" s="135"/>
      <c r="X12" s="135"/>
      <c r="Y12" s="135"/>
      <c r="Z12" s="140"/>
      <c r="AA12" s="77"/>
      <c r="AB12" s="133"/>
      <c r="AC12" s="133"/>
      <c r="AD12" s="133"/>
      <c r="AE12" s="133"/>
      <c r="AF12" s="133"/>
      <c r="AG12" s="133"/>
      <c r="AH12" s="133"/>
      <c r="AI12" s="135"/>
      <c r="AJ12" s="135"/>
      <c r="AK12" s="135"/>
      <c r="AL12" s="135"/>
      <c r="AM12" s="135"/>
      <c r="AN12" s="135"/>
      <c r="AO12" s="135"/>
      <c r="AP12" s="135"/>
      <c r="AQ12" s="77"/>
      <c r="AR12" s="77"/>
      <c r="AS12" s="77"/>
      <c r="AT12" s="81" t="n">
        <f aca="false">IF(AI12=0,0,(AI12-S12)/S12)</f>
        <v>0</v>
      </c>
      <c r="AU12" s="81" t="n">
        <f aca="false">IF(AJ12=0,0,(AJ12-T12)/T12)</f>
        <v>0</v>
      </c>
      <c r="AV12" s="81" t="n">
        <f aca="false">IF(AK12=0,0,(AK12-U12)/U12)</f>
        <v>0</v>
      </c>
      <c r="AW12" s="81" t="n">
        <f aca="false">IF(AL12=0,0,(AL12-V12)/V12)</f>
        <v>0</v>
      </c>
      <c r="AX12" s="81" t="n">
        <f aca="false">IF(AM12=0,0,(AM12-W12)/W12)</f>
        <v>0</v>
      </c>
      <c r="AY12" s="81" t="n">
        <f aca="false">IF(AN12=0,0,(AN12-X12)/X12)</f>
        <v>0</v>
      </c>
      <c r="AZ12" s="81" t="n">
        <f aca="false">IF(AO12=0,0,(AO12-Y12)/Y12)</f>
        <v>0</v>
      </c>
      <c r="BA12" s="81" t="n">
        <f aca="false">IF(AP12=0,0,(AP12-Z12)/Z12)</f>
        <v>0</v>
      </c>
      <c r="BC12" s="64" t="n">
        <f aca="false">Q12/100</f>
        <v>0</v>
      </c>
      <c r="BD12" s="64" t="n">
        <f aca="false">R12/100</f>
        <v>0</v>
      </c>
      <c r="BE12" s="64" t="n">
        <f aca="false">AG12/100</f>
        <v>0</v>
      </c>
      <c r="BF12" s="64" t="n">
        <f aca="false">AH12/100</f>
        <v>0</v>
      </c>
    </row>
    <row r="13" customFormat="false" ht="11.25" hidden="false" customHeight="false" outlineLevel="0" collapsed="false">
      <c r="A13" s="80"/>
      <c r="B13" s="80"/>
      <c r="C13" s="80" t="n">
        <v>32</v>
      </c>
      <c r="D13" s="76" t="n">
        <f aca="false">L13</f>
        <v>0</v>
      </c>
      <c r="E13" s="76" t="n">
        <f aca="false">N13</f>
        <v>0</v>
      </c>
      <c r="F13" s="76" t="n">
        <f aca="false">L13</f>
        <v>0</v>
      </c>
      <c r="G13" s="76" t="n">
        <f aca="false">O13</f>
        <v>0</v>
      </c>
      <c r="H13" s="76" t="n">
        <f aca="false">AB13</f>
        <v>0</v>
      </c>
      <c r="I13" s="76" t="n">
        <f aca="false">AD13</f>
        <v>0</v>
      </c>
      <c r="J13" s="76" t="n">
        <f aca="false">AB13</f>
        <v>0</v>
      </c>
      <c r="K13" s="76" t="n">
        <f aca="false">AE13</f>
        <v>0</v>
      </c>
      <c r="L13" s="133"/>
      <c r="M13" s="133"/>
      <c r="N13" s="133"/>
      <c r="O13" s="133"/>
      <c r="P13" s="133"/>
      <c r="Q13" s="134"/>
      <c r="R13" s="133"/>
      <c r="S13" s="135"/>
      <c r="T13" s="135"/>
      <c r="U13" s="135"/>
      <c r="V13" s="135"/>
      <c r="W13" s="135"/>
      <c r="X13" s="135"/>
      <c r="Y13" s="135"/>
      <c r="Z13" s="140"/>
      <c r="AA13" s="77"/>
      <c r="AB13" s="133"/>
      <c r="AC13" s="133"/>
      <c r="AD13" s="133"/>
      <c r="AE13" s="133"/>
      <c r="AF13" s="133"/>
      <c r="AG13" s="133"/>
      <c r="AH13" s="133"/>
      <c r="AI13" s="135"/>
      <c r="AJ13" s="135"/>
      <c r="AK13" s="135"/>
      <c r="AL13" s="135"/>
      <c r="AM13" s="135"/>
      <c r="AN13" s="135"/>
      <c r="AO13" s="135"/>
      <c r="AP13" s="135"/>
      <c r="AQ13" s="77"/>
      <c r="AR13" s="77"/>
      <c r="AS13" s="77"/>
      <c r="AT13" s="81" t="n">
        <f aca="false">IF(AI13=0,0,(AI13-S13)/S13)</f>
        <v>0</v>
      </c>
      <c r="AU13" s="81" t="n">
        <f aca="false">IF(AJ13=0,0,(AJ13-T13)/T13)</f>
        <v>0</v>
      </c>
      <c r="AV13" s="81" t="n">
        <f aca="false">IF(AK13=0,0,(AK13-U13)/U13)</f>
        <v>0</v>
      </c>
      <c r="AW13" s="81" t="n">
        <f aca="false">IF(AL13=0,0,(AL13-V13)/V13)</f>
        <v>0</v>
      </c>
      <c r="AX13" s="81" t="n">
        <f aca="false">IF(AM13=0,0,(AM13-W13)/W13)</f>
        <v>0</v>
      </c>
      <c r="AY13" s="81" t="n">
        <f aca="false">IF(AN13=0,0,(AN13-X13)/X13)</f>
        <v>0</v>
      </c>
      <c r="AZ13" s="81" t="n">
        <f aca="false">IF(AO13=0,0,(AO13-Y13)/Y13)</f>
        <v>0</v>
      </c>
      <c r="BA13" s="81" t="n">
        <f aca="false">IF(AP13=0,0,(AP13-Z13)/Z13)</f>
        <v>0</v>
      </c>
      <c r="BC13" s="64" t="n">
        <f aca="false">Q13/100</f>
        <v>0</v>
      </c>
      <c r="BD13" s="64" t="n">
        <f aca="false">R13/100</f>
        <v>0</v>
      </c>
      <c r="BE13" s="64" t="n">
        <f aca="false">AG13/100</f>
        <v>0</v>
      </c>
      <c r="BF13" s="64" t="n">
        <f aca="false">AH13/100</f>
        <v>0</v>
      </c>
    </row>
    <row r="14" customFormat="false" ht="12" hidden="false" customHeight="false" outlineLevel="0" collapsed="false">
      <c r="A14" s="80"/>
      <c r="B14" s="82"/>
      <c r="C14" s="82" t="n">
        <v>37</v>
      </c>
      <c r="D14" s="83" t="n">
        <f aca="false">L14</f>
        <v>0</v>
      </c>
      <c r="E14" s="83" t="n">
        <f aca="false">N14</f>
        <v>0</v>
      </c>
      <c r="F14" s="83" t="n">
        <f aca="false">L14</f>
        <v>0</v>
      </c>
      <c r="G14" s="83" t="n">
        <f aca="false">O14</f>
        <v>0</v>
      </c>
      <c r="H14" s="83" t="n">
        <f aca="false">AB14</f>
        <v>0</v>
      </c>
      <c r="I14" s="83" t="n">
        <f aca="false">AD14</f>
        <v>0</v>
      </c>
      <c r="J14" s="83" t="n">
        <f aca="false">AB14</f>
        <v>0</v>
      </c>
      <c r="K14" s="83" t="n">
        <f aca="false">AE14</f>
        <v>0</v>
      </c>
      <c r="L14" s="136"/>
      <c r="M14" s="136"/>
      <c r="N14" s="136"/>
      <c r="O14" s="136"/>
      <c r="P14" s="136"/>
      <c r="Q14" s="136"/>
      <c r="R14" s="136"/>
      <c r="S14" s="137"/>
      <c r="T14" s="137"/>
      <c r="U14" s="137"/>
      <c r="V14" s="137"/>
      <c r="W14" s="137"/>
      <c r="X14" s="137"/>
      <c r="Y14" s="137"/>
      <c r="Z14" s="141"/>
      <c r="AA14" s="82"/>
      <c r="AB14" s="136"/>
      <c r="AC14" s="136"/>
      <c r="AD14" s="136"/>
      <c r="AE14" s="136"/>
      <c r="AF14" s="136"/>
      <c r="AG14" s="136"/>
      <c r="AH14" s="133"/>
      <c r="AI14" s="137"/>
      <c r="AJ14" s="137"/>
      <c r="AK14" s="137"/>
      <c r="AL14" s="137"/>
      <c r="AM14" s="137"/>
      <c r="AN14" s="137"/>
      <c r="AO14" s="137"/>
      <c r="AP14" s="137"/>
      <c r="AQ14" s="82"/>
      <c r="AR14" s="82"/>
      <c r="AS14" s="82"/>
      <c r="AT14" s="84" t="n">
        <f aca="false">IF(AI14=0,0,(AI14-S14)/S14)</f>
        <v>0</v>
      </c>
      <c r="AU14" s="84" t="n">
        <f aca="false">IF(AJ14=0,0,(AJ14-T14)/T14)</f>
        <v>0</v>
      </c>
      <c r="AV14" s="84" t="n">
        <f aca="false">IF(AK14=0,0,(AK14-U14)/U14)</f>
        <v>0</v>
      </c>
      <c r="AW14" s="84" t="n">
        <f aca="false">IF(AL14=0,0,(AL14-V14)/V14)</f>
        <v>0</v>
      </c>
      <c r="AX14" s="84" t="n">
        <f aca="false">IF(AM14=0,0,(AM14-W14)/W14)</f>
        <v>0</v>
      </c>
      <c r="AY14" s="84" t="n">
        <f aca="false">IF(AN14=0,0,(AN14-X14)/X14)</f>
        <v>0</v>
      </c>
      <c r="AZ14" s="84" t="n">
        <f aca="false">IF(AO14=0,0,(AO14-Y14)/Y14)</f>
        <v>0</v>
      </c>
      <c r="BA14" s="84" t="n">
        <f aca="false">IF(AP14=0,0,(AP14-Z14)/Z14)</f>
        <v>0</v>
      </c>
      <c r="BC14" s="64" t="n">
        <f aca="false">Q14/100</f>
        <v>0</v>
      </c>
      <c r="BD14" s="64" t="n">
        <f aca="false">R14/100</f>
        <v>0</v>
      </c>
      <c r="BE14" s="64" t="n">
        <f aca="false">AG14/100</f>
        <v>0</v>
      </c>
      <c r="BF14" s="64" t="n">
        <f aca="false">AH14/100</f>
        <v>0</v>
      </c>
    </row>
    <row r="15" customFormat="false" ht="11.25" hidden="false" customHeight="false" outlineLevel="0" collapsed="false">
      <c r="A15" s="80"/>
      <c r="B15" s="80" t="s">
        <v>46</v>
      </c>
      <c r="C15" s="75" t="n">
        <v>22</v>
      </c>
      <c r="D15" s="76" t="n">
        <f aca="false">L15</f>
        <v>0</v>
      </c>
      <c r="E15" s="76" t="n">
        <f aca="false">N15</f>
        <v>0</v>
      </c>
      <c r="F15" s="76" t="n">
        <f aca="false">L15</f>
        <v>0</v>
      </c>
      <c r="G15" s="76" t="n">
        <f aca="false">O15</f>
        <v>0</v>
      </c>
      <c r="H15" s="76" t="n">
        <f aca="false">AB15</f>
        <v>0</v>
      </c>
      <c r="I15" s="76" t="n">
        <f aca="false">AD15</f>
        <v>0</v>
      </c>
      <c r="J15" s="76" t="n">
        <f aca="false">AB15</f>
        <v>0</v>
      </c>
      <c r="K15" s="76" t="n">
        <f aca="false">AE15</f>
        <v>0</v>
      </c>
      <c r="L15" s="133"/>
      <c r="M15" s="133"/>
      <c r="N15" s="133"/>
      <c r="O15" s="133"/>
      <c r="P15" s="133"/>
      <c r="Q15" s="134"/>
      <c r="R15" s="133"/>
      <c r="S15" s="135"/>
      <c r="T15" s="135"/>
      <c r="U15" s="135"/>
      <c r="V15" s="135"/>
      <c r="W15" s="135"/>
      <c r="X15" s="135"/>
      <c r="Y15" s="135"/>
      <c r="Z15" s="135"/>
      <c r="AA15" s="77"/>
      <c r="AB15" s="132"/>
      <c r="AC15" s="132"/>
      <c r="AD15" s="132"/>
      <c r="AE15" s="132"/>
      <c r="AF15" s="133"/>
      <c r="AG15" s="133"/>
      <c r="AH15" s="133"/>
      <c r="AI15" s="135"/>
      <c r="AJ15" s="135"/>
      <c r="AK15" s="135"/>
      <c r="AL15" s="135"/>
      <c r="AM15" s="135"/>
      <c r="AN15" s="135"/>
      <c r="AO15" s="135"/>
      <c r="AP15" s="135"/>
      <c r="AQ15" s="78" t="e">
        <f aca="false">RBJM($L15:$M18,AB15:AC18)</f>
        <v>#VALUE!</v>
      </c>
      <c r="AR15" s="78" t="e">
        <f aca="false">RBJM($D15:$E18,H15:I18)</f>
        <v>#VALUE!</v>
      </c>
      <c r="AS15" s="78" t="e">
        <f aca="false">RBJM($F15:$G18,J15:K18)</f>
        <v>#VALUE!</v>
      </c>
      <c r="AT15" s="79" t="n">
        <f aca="false">IF(AI15=0,0,(AI15-S15)/S15)</f>
        <v>0</v>
      </c>
      <c r="AU15" s="79" t="n">
        <f aca="false">IF(AJ15=0,0,(AJ15-T15)/T15)</f>
        <v>0</v>
      </c>
      <c r="AV15" s="79" t="n">
        <f aca="false">IF(AK15=0,0,(AK15-U15)/U15)</f>
        <v>0</v>
      </c>
      <c r="AW15" s="79" t="n">
        <f aca="false">IF(AL15=0,0,(AL15-V15)/V15)</f>
        <v>0</v>
      </c>
      <c r="AX15" s="79" t="n">
        <f aca="false">IF(AM15=0,0,(AM15-W15)/W15)</f>
        <v>0</v>
      </c>
      <c r="AY15" s="79" t="n">
        <f aca="false">IF(AN15=0,0,(AN15-X15)/X15)</f>
        <v>0</v>
      </c>
      <c r="AZ15" s="79" t="n">
        <f aca="false">IF(AO15=0,0,(AO15-Y15)/Y15)</f>
        <v>0</v>
      </c>
      <c r="BA15" s="79" t="n">
        <f aca="false">IF(AP15=0,0,(AP15-Z15)/Z15)</f>
        <v>0</v>
      </c>
      <c r="BC15" s="64" t="n">
        <f aca="false">Q15/100</f>
        <v>0</v>
      </c>
      <c r="BD15" s="64" t="n">
        <f aca="false">R15/100</f>
        <v>0</v>
      </c>
      <c r="BE15" s="64" t="n">
        <f aca="false">AG15/100</f>
        <v>0</v>
      </c>
      <c r="BF15" s="64" t="n">
        <f aca="false">AH15/100</f>
        <v>0</v>
      </c>
    </row>
    <row r="16" customFormat="false" ht="11.25" hidden="false" customHeight="false" outlineLevel="0" collapsed="false">
      <c r="A16" s="80"/>
      <c r="B16" s="80"/>
      <c r="C16" s="80" t="n">
        <v>27</v>
      </c>
      <c r="D16" s="76" t="n">
        <f aca="false">L16</f>
        <v>0</v>
      </c>
      <c r="E16" s="76" t="n">
        <f aca="false">N16</f>
        <v>0</v>
      </c>
      <c r="F16" s="76" t="n">
        <f aca="false">L16</f>
        <v>0</v>
      </c>
      <c r="G16" s="76" t="n">
        <f aca="false">O16</f>
        <v>0</v>
      </c>
      <c r="H16" s="76" t="n">
        <f aca="false">AB16</f>
        <v>0</v>
      </c>
      <c r="I16" s="76" t="n">
        <f aca="false">AD16</f>
        <v>0</v>
      </c>
      <c r="J16" s="76" t="n">
        <f aca="false">AB16</f>
        <v>0</v>
      </c>
      <c r="K16" s="76" t="n">
        <f aca="false">AE16</f>
        <v>0</v>
      </c>
      <c r="L16" s="133"/>
      <c r="M16" s="133"/>
      <c r="N16" s="133"/>
      <c r="O16" s="133"/>
      <c r="P16" s="133"/>
      <c r="Q16" s="134"/>
      <c r="R16" s="133"/>
      <c r="S16" s="135"/>
      <c r="T16" s="135"/>
      <c r="U16" s="135"/>
      <c r="V16" s="135"/>
      <c r="W16" s="135"/>
      <c r="X16" s="135"/>
      <c r="Y16" s="135"/>
      <c r="Z16" s="135"/>
      <c r="AA16" s="77"/>
      <c r="AB16" s="133"/>
      <c r="AC16" s="133"/>
      <c r="AD16" s="133"/>
      <c r="AE16" s="133"/>
      <c r="AF16" s="133"/>
      <c r="AG16" s="133"/>
      <c r="AH16" s="133"/>
      <c r="AI16" s="135"/>
      <c r="AJ16" s="135"/>
      <c r="AK16" s="135"/>
      <c r="AL16" s="135"/>
      <c r="AM16" s="135"/>
      <c r="AN16" s="135"/>
      <c r="AO16" s="135"/>
      <c r="AP16" s="135"/>
      <c r="AQ16" s="77"/>
      <c r="AR16" s="77"/>
      <c r="AS16" s="77"/>
      <c r="AT16" s="81" t="n">
        <f aca="false">IF(AI16=0,0,(AI16-S16)/S16)</f>
        <v>0</v>
      </c>
      <c r="AU16" s="81" t="n">
        <f aca="false">IF(AJ16=0,0,(AJ16-T16)/T16)</f>
        <v>0</v>
      </c>
      <c r="AV16" s="81" t="n">
        <f aca="false">IF(AK16=0,0,(AK16-U16)/U16)</f>
        <v>0</v>
      </c>
      <c r="AW16" s="81" t="n">
        <f aca="false">IF(AL16=0,0,(AL16-V16)/V16)</f>
        <v>0</v>
      </c>
      <c r="AX16" s="81" t="n">
        <f aca="false">IF(AM16=0,0,(AM16-W16)/W16)</f>
        <v>0</v>
      </c>
      <c r="AY16" s="81" t="n">
        <f aca="false">IF(AN16=0,0,(AN16-X16)/X16)</f>
        <v>0</v>
      </c>
      <c r="AZ16" s="81" t="n">
        <f aca="false">IF(AO16=0,0,(AO16-Y16)/Y16)</f>
        <v>0</v>
      </c>
      <c r="BA16" s="81" t="n">
        <f aca="false">IF(AP16=0,0,(AP16-Z16)/Z16)</f>
        <v>0</v>
      </c>
      <c r="BC16" s="64" t="n">
        <f aca="false">Q16/100</f>
        <v>0</v>
      </c>
      <c r="BD16" s="64" t="n">
        <f aca="false">R16/100</f>
        <v>0</v>
      </c>
      <c r="BE16" s="64" t="n">
        <f aca="false">AG16/100</f>
        <v>0</v>
      </c>
      <c r="BF16" s="64" t="n">
        <f aca="false">AH16/100</f>
        <v>0</v>
      </c>
    </row>
    <row r="17" customFormat="false" ht="11.25" hidden="false" customHeight="false" outlineLevel="0" collapsed="false">
      <c r="A17" s="80"/>
      <c r="B17" s="80"/>
      <c r="C17" s="80" t="n">
        <v>32</v>
      </c>
      <c r="D17" s="76" t="n">
        <f aca="false">L17</f>
        <v>0</v>
      </c>
      <c r="E17" s="76" t="n">
        <f aca="false">N17</f>
        <v>0</v>
      </c>
      <c r="F17" s="76" t="n">
        <f aca="false">L17</f>
        <v>0</v>
      </c>
      <c r="G17" s="76" t="n">
        <f aca="false">O17</f>
        <v>0</v>
      </c>
      <c r="H17" s="76" t="n">
        <f aca="false">AB17</f>
        <v>0</v>
      </c>
      <c r="I17" s="76" t="n">
        <f aca="false">AD17</f>
        <v>0</v>
      </c>
      <c r="J17" s="76" t="n">
        <f aca="false">AB17</f>
        <v>0</v>
      </c>
      <c r="K17" s="76" t="n">
        <f aca="false">AE17</f>
        <v>0</v>
      </c>
      <c r="L17" s="133"/>
      <c r="M17" s="133"/>
      <c r="N17" s="133"/>
      <c r="O17" s="133"/>
      <c r="P17" s="133"/>
      <c r="Q17" s="134"/>
      <c r="R17" s="133"/>
      <c r="S17" s="135"/>
      <c r="T17" s="135"/>
      <c r="U17" s="135"/>
      <c r="V17" s="135"/>
      <c r="W17" s="135"/>
      <c r="X17" s="135"/>
      <c r="Y17" s="135"/>
      <c r="Z17" s="135"/>
      <c r="AA17" s="77"/>
      <c r="AB17" s="133"/>
      <c r="AC17" s="133"/>
      <c r="AD17" s="133"/>
      <c r="AE17" s="133"/>
      <c r="AF17" s="133"/>
      <c r="AG17" s="133"/>
      <c r="AH17" s="133"/>
      <c r="AI17" s="135"/>
      <c r="AJ17" s="135"/>
      <c r="AK17" s="135"/>
      <c r="AL17" s="135"/>
      <c r="AM17" s="135"/>
      <c r="AN17" s="135"/>
      <c r="AO17" s="135"/>
      <c r="AP17" s="135"/>
      <c r="AQ17" s="77"/>
      <c r="AR17" s="77"/>
      <c r="AS17" s="77"/>
      <c r="AT17" s="81" t="n">
        <f aca="false">IF(AI17=0,0,(AI17-S17)/S17)</f>
        <v>0</v>
      </c>
      <c r="AU17" s="81" t="n">
        <f aca="false">IF(AJ17=0,0,(AJ17-T17)/T17)</f>
        <v>0</v>
      </c>
      <c r="AV17" s="81" t="n">
        <f aca="false">IF(AK17=0,0,(AK17-U17)/U17)</f>
        <v>0</v>
      </c>
      <c r="AW17" s="81" t="n">
        <f aca="false">IF(AL17=0,0,(AL17-V17)/V17)</f>
        <v>0</v>
      </c>
      <c r="AX17" s="81" t="n">
        <f aca="false">IF(AM17=0,0,(AM17-W17)/W17)</f>
        <v>0</v>
      </c>
      <c r="AY17" s="81" t="n">
        <f aca="false">IF(AN17=0,0,(AN17-X17)/X17)</f>
        <v>0</v>
      </c>
      <c r="AZ17" s="81" t="n">
        <f aca="false">IF(AO17=0,0,(AO17-Y17)/Y17)</f>
        <v>0</v>
      </c>
      <c r="BA17" s="81" t="n">
        <f aca="false">IF(AP17=0,0,(AP17-Z17)/Z17)</f>
        <v>0</v>
      </c>
      <c r="BC17" s="64" t="n">
        <f aca="false">Q17/100</f>
        <v>0</v>
      </c>
      <c r="BD17" s="64" t="n">
        <f aca="false">R17/100</f>
        <v>0</v>
      </c>
      <c r="BE17" s="64" t="n">
        <f aca="false">AG17/100</f>
        <v>0</v>
      </c>
      <c r="BF17" s="64" t="n">
        <f aca="false">AH17/100</f>
        <v>0</v>
      </c>
    </row>
    <row r="18" customFormat="false" ht="12" hidden="false" customHeight="false" outlineLevel="0" collapsed="false">
      <c r="A18" s="82"/>
      <c r="B18" s="82"/>
      <c r="C18" s="82" t="n">
        <v>37</v>
      </c>
      <c r="D18" s="83" t="n">
        <f aca="false">L18</f>
        <v>0</v>
      </c>
      <c r="E18" s="83" t="n">
        <f aca="false">N18</f>
        <v>0</v>
      </c>
      <c r="F18" s="83" t="n">
        <f aca="false">L18</f>
        <v>0</v>
      </c>
      <c r="G18" s="83" t="n">
        <f aca="false">O18</f>
        <v>0</v>
      </c>
      <c r="H18" s="83" t="n">
        <f aca="false">AB18</f>
        <v>0</v>
      </c>
      <c r="I18" s="83" t="n">
        <f aca="false">AD18</f>
        <v>0</v>
      </c>
      <c r="J18" s="83" t="n">
        <f aca="false">AB18</f>
        <v>0</v>
      </c>
      <c r="K18" s="83" t="n">
        <f aca="false">AE18</f>
        <v>0</v>
      </c>
      <c r="L18" s="136"/>
      <c r="M18" s="136"/>
      <c r="N18" s="136"/>
      <c r="O18" s="136"/>
      <c r="P18" s="136"/>
      <c r="Q18" s="136"/>
      <c r="R18" s="136"/>
      <c r="S18" s="137"/>
      <c r="T18" s="137"/>
      <c r="U18" s="137"/>
      <c r="V18" s="137"/>
      <c r="W18" s="137"/>
      <c r="X18" s="137"/>
      <c r="Y18" s="137"/>
      <c r="Z18" s="137"/>
      <c r="AA18" s="82"/>
      <c r="AB18" s="136"/>
      <c r="AC18" s="136"/>
      <c r="AD18" s="136"/>
      <c r="AE18" s="136"/>
      <c r="AF18" s="136"/>
      <c r="AG18" s="136"/>
      <c r="AH18" s="133"/>
      <c r="AI18" s="137"/>
      <c r="AJ18" s="137"/>
      <c r="AK18" s="137"/>
      <c r="AL18" s="137"/>
      <c r="AM18" s="137"/>
      <c r="AN18" s="137"/>
      <c r="AO18" s="137"/>
      <c r="AP18" s="137"/>
      <c r="AQ18" s="82"/>
      <c r="AR18" s="82"/>
      <c r="AS18" s="82"/>
      <c r="AT18" s="84" t="n">
        <f aca="false">IF(AI18=0,0,(AI18-S18)/S18)</f>
        <v>0</v>
      </c>
      <c r="AU18" s="84" t="n">
        <f aca="false">IF(AJ18=0,0,(AJ18-T18)/T18)</f>
        <v>0</v>
      </c>
      <c r="AV18" s="84" t="n">
        <f aca="false">IF(AK18=0,0,(AK18-U18)/U18)</f>
        <v>0</v>
      </c>
      <c r="AW18" s="84" t="n">
        <f aca="false">IF(AL18=0,0,(AL18-V18)/V18)</f>
        <v>0</v>
      </c>
      <c r="AX18" s="84" t="n">
        <f aca="false">IF(AM18=0,0,(AM18-W18)/W18)</f>
        <v>0</v>
      </c>
      <c r="AY18" s="84" t="n">
        <f aca="false">IF(AN18=0,0,(AN18-X18)/X18)</f>
        <v>0</v>
      </c>
      <c r="AZ18" s="84" t="n">
        <f aca="false">IF(AO18=0,0,(AO18-Y18)/Y18)</f>
        <v>0</v>
      </c>
      <c r="BA18" s="84" t="n">
        <f aca="false">IF(AP18=0,0,(AP18-Z18)/Z18)</f>
        <v>0</v>
      </c>
      <c r="BC18" s="64" t="n">
        <f aca="false">Q18/100</f>
        <v>0</v>
      </c>
      <c r="BD18" s="64" t="n">
        <f aca="false">R18/100</f>
        <v>0</v>
      </c>
      <c r="BE18" s="64" t="n">
        <f aca="false">AG18/100</f>
        <v>0</v>
      </c>
      <c r="BF18" s="64" t="n">
        <f aca="false">AH18/100</f>
        <v>0</v>
      </c>
    </row>
    <row r="19" customFormat="false" ht="11.25" hidden="false" customHeight="false" outlineLevel="0" collapsed="false">
      <c r="A19" s="75" t="s">
        <v>15</v>
      </c>
      <c r="B19" s="75" t="s">
        <v>52</v>
      </c>
      <c r="C19" s="75" t="n">
        <v>22</v>
      </c>
      <c r="D19" s="76" t="n">
        <f aca="false">L19</f>
        <v>0</v>
      </c>
      <c r="E19" s="76" t="n">
        <f aca="false">N19</f>
        <v>0</v>
      </c>
      <c r="F19" s="76" t="n">
        <f aca="false">L19</f>
        <v>0</v>
      </c>
      <c r="G19" s="76" t="n">
        <f aca="false">O19</f>
        <v>0</v>
      </c>
      <c r="H19" s="76" t="n">
        <f aca="false">AB19</f>
        <v>0</v>
      </c>
      <c r="I19" s="76" t="n">
        <f aca="false">AD19</f>
        <v>0</v>
      </c>
      <c r="J19" s="76" t="n">
        <f aca="false">AB19</f>
        <v>0</v>
      </c>
      <c r="K19" s="76" t="n">
        <f aca="false">AE19</f>
        <v>0</v>
      </c>
      <c r="L19" s="133"/>
      <c r="M19" s="133"/>
      <c r="N19" s="133"/>
      <c r="O19" s="133"/>
      <c r="P19" s="133"/>
      <c r="Q19" s="134"/>
      <c r="R19" s="133"/>
      <c r="S19" s="135"/>
      <c r="T19" s="135"/>
      <c r="U19" s="135"/>
      <c r="V19" s="135"/>
      <c r="W19" s="135"/>
      <c r="X19" s="135"/>
      <c r="Y19" s="135"/>
      <c r="Z19" s="135"/>
      <c r="AA19" s="77"/>
      <c r="AB19" s="133"/>
      <c r="AC19" s="133"/>
      <c r="AD19" s="133"/>
      <c r="AE19" s="133"/>
      <c r="AF19" s="133"/>
      <c r="AG19" s="134"/>
      <c r="AH19" s="133"/>
      <c r="AI19" s="135"/>
      <c r="AJ19" s="135"/>
      <c r="AK19" s="135"/>
      <c r="AL19" s="135"/>
      <c r="AM19" s="135"/>
      <c r="AN19" s="135"/>
      <c r="AO19" s="135"/>
      <c r="AP19" s="135"/>
      <c r="AQ19" s="78" t="e">
        <f aca="false">RBJM($L19:$M22,AB19:AC22)</f>
        <v>#VALUE!</v>
      </c>
      <c r="AR19" s="78" t="e">
        <f aca="false">RBJM($D19:$E22,H19:I22)</f>
        <v>#VALUE!</v>
      </c>
      <c r="AS19" s="78" t="e">
        <f aca="false">RBJM($F19:$G22,J19:K22)</f>
        <v>#VALUE!</v>
      </c>
      <c r="AT19" s="79" t="n">
        <f aca="false">IF(AI19=0,0,(AI19-S19)/S19)</f>
        <v>0</v>
      </c>
      <c r="AU19" s="79" t="n">
        <f aca="false">IF(AJ19=0,0,(AJ19-T19)/T19)</f>
        <v>0</v>
      </c>
      <c r="AV19" s="79" t="n">
        <f aca="false">IF(AK19=0,0,(AK19-U19)/U19)</f>
        <v>0</v>
      </c>
      <c r="AW19" s="79" t="n">
        <f aca="false">IF(AL19=0,0,(AL19-V19)/V19)</f>
        <v>0</v>
      </c>
      <c r="AX19" s="79" t="n">
        <f aca="false">IF(AM19=0,0,(AM19-W19)/W19)</f>
        <v>0</v>
      </c>
      <c r="AY19" s="79" t="n">
        <f aca="false">IF(AN19=0,0,(AN19-X19)/X19)</f>
        <v>0</v>
      </c>
      <c r="AZ19" s="79" t="n">
        <f aca="false">IF(AO19=0,0,(AO19-Y19)/Y19)</f>
        <v>0</v>
      </c>
      <c r="BA19" s="79" t="n">
        <f aca="false">IF(AP19=0,0,(AP19-Z19)/Z19)</f>
        <v>0</v>
      </c>
      <c r="BC19" s="64" t="n">
        <f aca="false">Q19/100</f>
        <v>0</v>
      </c>
      <c r="BD19" s="64" t="n">
        <f aca="false">R19/100</f>
        <v>0</v>
      </c>
      <c r="BE19" s="64" t="n">
        <f aca="false">AG19/100</f>
        <v>0</v>
      </c>
      <c r="BF19" s="64" t="n">
        <f aca="false">AH19/100</f>
        <v>0</v>
      </c>
    </row>
    <row r="20" customFormat="false" ht="11.25" hidden="false" customHeight="false" outlineLevel="0" collapsed="false">
      <c r="A20" s="80" t="s">
        <v>49</v>
      </c>
      <c r="B20" s="80"/>
      <c r="C20" s="80" t="n">
        <v>27</v>
      </c>
      <c r="D20" s="76" t="n">
        <f aca="false">L20</f>
        <v>0</v>
      </c>
      <c r="E20" s="76" t="n">
        <f aca="false">N20</f>
        <v>0</v>
      </c>
      <c r="F20" s="76" t="n">
        <f aca="false">L20</f>
        <v>0</v>
      </c>
      <c r="G20" s="76" t="n">
        <f aca="false">O20</f>
        <v>0</v>
      </c>
      <c r="H20" s="76" t="n">
        <f aca="false">AB20</f>
        <v>0</v>
      </c>
      <c r="I20" s="76" t="n">
        <f aca="false">AD20</f>
        <v>0</v>
      </c>
      <c r="J20" s="76" t="n">
        <f aca="false">AB20</f>
        <v>0</v>
      </c>
      <c r="K20" s="76" t="n">
        <f aca="false">AE20</f>
        <v>0</v>
      </c>
      <c r="L20" s="133"/>
      <c r="M20" s="133"/>
      <c r="N20" s="133"/>
      <c r="O20" s="133"/>
      <c r="P20" s="133"/>
      <c r="Q20" s="134"/>
      <c r="R20" s="133"/>
      <c r="S20" s="135"/>
      <c r="T20" s="135"/>
      <c r="U20" s="135"/>
      <c r="V20" s="135"/>
      <c r="W20" s="135"/>
      <c r="X20" s="135"/>
      <c r="Y20" s="135"/>
      <c r="Z20" s="135"/>
      <c r="AA20" s="77"/>
      <c r="AB20" s="133"/>
      <c r="AC20" s="133"/>
      <c r="AD20" s="133"/>
      <c r="AE20" s="133"/>
      <c r="AF20" s="133"/>
      <c r="AG20" s="134"/>
      <c r="AH20" s="133"/>
      <c r="AI20" s="135"/>
      <c r="AJ20" s="135"/>
      <c r="AK20" s="135"/>
      <c r="AL20" s="135"/>
      <c r="AM20" s="135"/>
      <c r="AN20" s="135"/>
      <c r="AO20" s="135"/>
      <c r="AP20" s="135"/>
      <c r="AQ20" s="77"/>
      <c r="AR20" s="77"/>
      <c r="AS20" s="77"/>
      <c r="AT20" s="81" t="n">
        <f aca="false">IF(AI20=0,0,(AI20-S20)/S20)</f>
        <v>0</v>
      </c>
      <c r="AU20" s="81" t="n">
        <f aca="false">IF(AJ20=0,0,(AJ20-T20)/T20)</f>
        <v>0</v>
      </c>
      <c r="AV20" s="81" t="n">
        <f aca="false">IF(AK20=0,0,(AK20-U20)/U20)</f>
        <v>0</v>
      </c>
      <c r="AW20" s="81" t="n">
        <f aca="false">IF(AL20=0,0,(AL20-V20)/V20)</f>
        <v>0</v>
      </c>
      <c r="AX20" s="81" t="n">
        <f aca="false">IF(AM20=0,0,(AM20-W20)/W20)</f>
        <v>0</v>
      </c>
      <c r="AY20" s="81" t="n">
        <f aca="false">IF(AN20=0,0,(AN20-X20)/X20)</f>
        <v>0</v>
      </c>
      <c r="AZ20" s="81" t="n">
        <f aca="false">IF(AO20=0,0,(AO20-Y20)/Y20)</f>
        <v>0</v>
      </c>
      <c r="BA20" s="81" t="n">
        <f aca="false">IF(AP20=0,0,(AP20-Z20)/Z20)</f>
        <v>0</v>
      </c>
      <c r="BC20" s="64" t="n">
        <f aca="false">Q20/100</f>
        <v>0</v>
      </c>
      <c r="BD20" s="64" t="n">
        <f aca="false">R20/100</f>
        <v>0</v>
      </c>
      <c r="BE20" s="64" t="n">
        <f aca="false">AG20/100</f>
        <v>0</v>
      </c>
      <c r="BF20" s="64" t="n">
        <f aca="false">AH20/100</f>
        <v>0</v>
      </c>
    </row>
    <row r="21" customFormat="false" ht="11.25" hidden="false" customHeight="false" outlineLevel="0" collapsed="false">
      <c r="A21" s="80"/>
      <c r="B21" s="80"/>
      <c r="C21" s="80" t="n">
        <v>32</v>
      </c>
      <c r="D21" s="76" t="n">
        <f aca="false">L21</f>
        <v>0</v>
      </c>
      <c r="E21" s="76" t="n">
        <f aca="false">N21</f>
        <v>0</v>
      </c>
      <c r="F21" s="76" t="n">
        <f aca="false">L21</f>
        <v>0</v>
      </c>
      <c r="G21" s="76" t="n">
        <f aca="false">O21</f>
        <v>0</v>
      </c>
      <c r="H21" s="76" t="n">
        <f aca="false">AB21</f>
        <v>0</v>
      </c>
      <c r="I21" s="76" t="n">
        <f aca="false">AD21</f>
        <v>0</v>
      </c>
      <c r="J21" s="76" t="n">
        <f aca="false">AB21</f>
        <v>0</v>
      </c>
      <c r="K21" s="76" t="n">
        <f aca="false">AE21</f>
        <v>0</v>
      </c>
      <c r="L21" s="133"/>
      <c r="M21" s="133"/>
      <c r="N21" s="133"/>
      <c r="O21" s="133"/>
      <c r="P21" s="133"/>
      <c r="Q21" s="134"/>
      <c r="R21" s="133"/>
      <c r="S21" s="135"/>
      <c r="T21" s="135"/>
      <c r="U21" s="135"/>
      <c r="V21" s="135"/>
      <c r="W21" s="135"/>
      <c r="X21" s="135"/>
      <c r="Y21" s="135"/>
      <c r="Z21" s="135"/>
      <c r="AA21" s="77"/>
      <c r="AB21" s="133"/>
      <c r="AC21" s="133"/>
      <c r="AD21" s="133"/>
      <c r="AE21" s="133"/>
      <c r="AF21" s="133"/>
      <c r="AG21" s="134"/>
      <c r="AH21" s="133"/>
      <c r="AI21" s="135"/>
      <c r="AJ21" s="135"/>
      <c r="AK21" s="135"/>
      <c r="AL21" s="135"/>
      <c r="AM21" s="135"/>
      <c r="AN21" s="135"/>
      <c r="AO21" s="135"/>
      <c r="AP21" s="135"/>
      <c r="AQ21" s="77"/>
      <c r="AR21" s="77"/>
      <c r="AS21" s="77"/>
      <c r="AT21" s="81" t="n">
        <f aca="false">IF(AI21=0,0,(AI21-S21)/S21)</f>
        <v>0</v>
      </c>
      <c r="AU21" s="81" t="n">
        <f aca="false">IF(AJ21=0,0,(AJ21-T21)/T21)</f>
        <v>0</v>
      </c>
      <c r="AV21" s="81" t="n">
        <f aca="false">IF(AK21=0,0,(AK21-U21)/U21)</f>
        <v>0</v>
      </c>
      <c r="AW21" s="81" t="n">
        <f aca="false">IF(AL21=0,0,(AL21-V21)/V21)</f>
        <v>0</v>
      </c>
      <c r="AX21" s="81" t="n">
        <f aca="false">IF(AM21=0,0,(AM21-W21)/W21)</f>
        <v>0</v>
      </c>
      <c r="AY21" s="81" t="n">
        <f aca="false">IF(AN21=0,0,(AN21-X21)/X21)</f>
        <v>0</v>
      </c>
      <c r="AZ21" s="81" t="n">
        <f aca="false">IF(AO21=0,0,(AO21-Y21)/Y21)</f>
        <v>0</v>
      </c>
      <c r="BA21" s="81" t="n">
        <f aca="false">IF(AP21=0,0,(AP21-Z21)/Z21)</f>
        <v>0</v>
      </c>
      <c r="BC21" s="64" t="n">
        <f aca="false">Q21/100</f>
        <v>0</v>
      </c>
      <c r="BD21" s="64" t="n">
        <f aca="false">R21/100</f>
        <v>0</v>
      </c>
      <c r="BE21" s="64" t="n">
        <f aca="false">AG21/100</f>
        <v>0</v>
      </c>
      <c r="BF21" s="64" t="n">
        <f aca="false">AH21/100</f>
        <v>0</v>
      </c>
    </row>
    <row r="22" customFormat="false" ht="12" hidden="false" customHeight="false" outlineLevel="0" collapsed="false">
      <c r="A22" s="80"/>
      <c r="B22" s="82"/>
      <c r="C22" s="82" t="n">
        <v>37</v>
      </c>
      <c r="D22" s="83" t="n">
        <f aca="false">L22</f>
        <v>0</v>
      </c>
      <c r="E22" s="83" t="n">
        <f aca="false">N22</f>
        <v>0</v>
      </c>
      <c r="F22" s="83" t="n">
        <f aca="false">L22</f>
        <v>0</v>
      </c>
      <c r="G22" s="83" t="n">
        <f aca="false">O22</f>
        <v>0</v>
      </c>
      <c r="H22" s="83" t="n">
        <f aca="false">AB22</f>
        <v>0</v>
      </c>
      <c r="I22" s="83" t="n">
        <f aca="false">AD22</f>
        <v>0</v>
      </c>
      <c r="J22" s="83" t="n">
        <f aca="false">AB22</f>
        <v>0</v>
      </c>
      <c r="K22" s="83" t="n">
        <f aca="false">AE22</f>
        <v>0</v>
      </c>
      <c r="L22" s="136"/>
      <c r="M22" s="136"/>
      <c r="N22" s="136"/>
      <c r="O22" s="136"/>
      <c r="P22" s="136"/>
      <c r="Q22" s="136"/>
      <c r="R22" s="136"/>
      <c r="S22" s="137"/>
      <c r="T22" s="137"/>
      <c r="U22" s="137"/>
      <c r="V22" s="137"/>
      <c r="W22" s="137"/>
      <c r="X22" s="137"/>
      <c r="Y22" s="137"/>
      <c r="Z22" s="137"/>
      <c r="AA22" s="82"/>
      <c r="AB22" s="136"/>
      <c r="AC22" s="136"/>
      <c r="AD22" s="136"/>
      <c r="AE22" s="136"/>
      <c r="AF22" s="136"/>
      <c r="AG22" s="136"/>
      <c r="AH22" s="133"/>
      <c r="AI22" s="137"/>
      <c r="AJ22" s="137"/>
      <c r="AK22" s="137"/>
      <c r="AL22" s="137"/>
      <c r="AM22" s="137"/>
      <c r="AN22" s="137"/>
      <c r="AO22" s="137"/>
      <c r="AP22" s="137"/>
      <c r="AQ22" s="82"/>
      <c r="AR22" s="82"/>
      <c r="AS22" s="82"/>
      <c r="AT22" s="84" t="n">
        <f aca="false">IF(AI22=0,0,(AI22-S22)/S22)</f>
        <v>0</v>
      </c>
      <c r="AU22" s="84" t="n">
        <f aca="false">IF(AJ22=0,0,(AJ22-T22)/T22)</f>
        <v>0</v>
      </c>
      <c r="AV22" s="84" t="n">
        <f aca="false">IF(AK22=0,0,(AK22-U22)/U22)</f>
        <v>0</v>
      </c>
      <c r="AW22" s="84" t="n">
        <f aca="false">IF(AL22=0,0,(AL22-V22)/V22)</f>
        <v>0</v>
      </c>
      <c r="AX22" s="84" t="n">
        <f aca="false">IF(AM22=0,0,(AM22-W22)/W22)</f>
        <v>0</v>
      </c>
      <c r="AY22" s="84" t="n">
        <f aca="false">IF(AN22=0,0,(AN22-X22)/X22)</f>
        <v>0</v>
      </c>
      <c r="AZ22" s="84" t="n">
        <f aca="false">IF(AO22=0,0,(AO22-Y22)/Y22)</f>
        <v>0</v>
      </c>
      <c r="BA22" s="84" t="n">
        <f aca="false">IF(AP22=0,0,(AP22-Z22)/Z22)</f>
        <v>0</v>
      </c>
      <c r="BC22" s="64" t="n">
        <f aca="false">Q22/100</f>
        <v>0</v>
      </c>
      <c r="BD22" s="64" t="n">
        <f aca="false">R22/100</f>
        <v>0</v>
      </c>
      <c r="BE22" s="64" t="n">
        <f aca="false">AG22/100</f>
        <v>0</v>
      </c>
      <c r="BF22" s="64" t="n">
        <f aca="false">AH22/100</f>
        <v>0</v>
      </c>
    </row>
    <row r="23" customFormat="false" ht="11.25" hidden="false" customHeight="false" outlineLevel="0" collapsed="false">
      <c r="A23" s="80"/>
      <c r="B23" s="75" t="s">
        <v>53</v>
      </c>
      <c r="C23" s="75" t="n">
        <v>22</v>
      </c>
      <c r="D23" s="85" t="n">
        <f aca="false">L23</f>
        <v>0</v>
      </c>
      <c r="E23" s="85" t="n">
        <f aca="false">N23</f>
        <v>0</v>
      </c>
      <c r="F23" s="85" t="n">
        <f aca="false">L23</f>
        <v>0</v>
      </c>
      <c r="G23" s="85" t="n">
        <f aca="false">O23</f>
        <v>0</v>
      </c>
      <c r="H23" s="85" t="n">
        <f aca="false">AB23</f>
        <v>0</v>
      </c>
      <c r="I23" s="85" t="n">
        <f aca="false">AD23</f>
        <v>0</v>
      </c>
      <c r="J23" s="85" t="n">
        <f aca="false">AB23</f>
        <v>0</v>
      </c>
      <c r="K23" s="85" t="n">
        <f aca="false">AE23</f>
        <v>0</v>
      </c>
      <c r="L23" s="132"/>
      <c r="M23" s="132"/>
      <c r="N23" s="132"/>
      <c r="O23" s="132"/>
      <c r="P23" s="132"/>
      <c r="Q23" s="134"/>
      <c r="R23" s="132"/>
      <c r="S23" s="135"/>
      <c r="T23" s="135"/>
      <c r="U23" s="135"/>
      <c r="V23" s="135"/>
      <c r="W23" s="135"/>
      <c r="X23" s="135"/>
      <c r="Y23" s="135"/>
      <c r="Z23" s="135"/>
      <c r="AA23" s="86"/>
      <c r="AB23" s="132"/>
      <c r="AC23" s="132"/>
      <c r="AD23" s="132"/>
      <c r="AE23" s="132"/>
      <c r="AF23" s="132"/>
      <c r="AG23" s="134"/>
      <c r="AH23" s="133"/>
      <c r="AI23" s="135"/>
      <c r="AJ23" s="135"/>
      <c r="AK23" s="135"/>
      <c r="AL23" s="135"/>
      <c r="AM23" s="135"/>
      <c r="AN23" s="135"/>
      <c r="AO23" s="135"/>
      <c r="AP23" s="135"/>
      <c r="AQ23" s="78" t="e">
        <f aca="false">RBJM($L23:$M26,AB23:AC26)</f>
        <v>#VALUE!</v>
      </c>
      <c r="AR23" s="78" t="e">
        <f aca="false">RBJM($D23:$E26,H23:I26)</f>
        <v>#VALUE!</v>
      </c>
      <c r="AS23" s="78" t="e">
        <f aca="false">RBJM($F23:$G26,J23:K26)</f>
        <v>#VALUE!</v>
      </c>
      <c r="AT23" s="79" t="n">
        <f aca="false">IF(AI23=0,0,(AI23-S23)/S23)</f>
        <v>0</v>
      </c>
      <c r="AU23" s="79" t="n">
        <f aca="false">IF(AJ23=0,0,(AJ23-T23)/T23)</f>
        <v>0</v>
      </c>
      <c r="AV23" s="79" t="n">
        <f aca="false">IF(AK23=0,0,(AK23-U23)/U23)</f>
        <v>0</v>
      </c>
      <c r="AW23" s="79" t="n">
        <f aca="false">IF(AL23=0,0,(AL23-V23)/V23)</f>
        <v>0</v>
      </c>
      <c r="AX23" s="79" t="n">
        <f aca="false">IF(AM23=0,0,(AM23-W23)/W23)</f>
        <v>0</v>
      </c>
      <c r="AY23" s="79" t="n">
        <f aca="false">IF(AN23=0,0,(AN23-X23)/X23)</f>
        <v>0</v>
      </c>
      <c r="AZ23" s="79" t="n">
        <f aca="false">IF(AO23=0,0,(AO23-Y23)/Y23)</f>
        <v>0</v>
      </c>
      <c r="BA23" s="79" t="n">
        <f aca="false">IF(AP23=0,0,(AP23-Z23)/Z23)</f>
        <v>0</v>
      </c>
      <c r="BC23" s="64" t="n">
        <f aca="false">Q23/100</f>
        <v>0</v>
      </c>
      <c r="BD23" s="64" t="n">
        <f aca="false">R23/100</f>
        <v>0</v>
      </c>
      <c r="BE23" s="64" t="n">
        <f aca="false">AG23/100</f>
        <v>0</v>
      </c>
      <c r="BF23" s="64" t="n">
        <f aca="false">AH23/100</f>
        <v>0</v>
      </c>
    </row>
    <row r="24" customFormat="false" ht="11.25" hidden="false" customHeight="false" outlineLevel="0" collapsed="false">
      <c r="A24" s="80"/>
      <c r="B24" s="80"/>
      <c r="C24" s="80" t="n">
        <v>27</v>
      </c>
      <c r="D24" s="76" t="n">
        <f aca="false">L24</f>
        <v>0</v>
      </c>
      <c r="E24" s="76" t="n">
        <f aca="false">N24</f>
        <v>0</v>
      </c>
      <c r="F24" s="76" t="n">
        <f aca="false">L24</f>
        <v>0</v>
      </c>
      <c r="G24" s="76" t="n">
        <f aca="false">O24</f>
        <v>0</v>
      </c>
      <c r="H24" s="76" t="n">
        <f aca="false">AB24</f>
        <v>0</v>
      </c>
      <c r="I24" s="76" t="n">
        <f aca="false">AD24</f>
        <v>0</v>
      </c>
      <c r="J24" s="76" t="n">
        <f aca="false">AB24</f>
        <v>0</v>
      </c>
      <c r="K24" s="76" t="n">
        <f aca="false">AE24</f>
        <v>0</v>
      </c>
      <c r="L24" s="133"/>
      <c r="M24" s="133"/>
      <c r="N24" s="133"/>
      <c r="O24" s="133"/>
      <c r="P24" s="133"/>
      <c r="Q24" s="134"/>
      <c r="R24" s="133"/>
      <c r="S24" s="135"/>
      <c r="T24" s="135"/>
      <c r="U24" s="135"/>
      <c r="V24" s="135"/>
      <c r="W24" s="135"/>
      <c r="X24" s="135"/>
      <c r="Y24" s="135"/>
      <c r="Z24" s="135"/>
      <c r="AA24" s="77"/>
      <c r="AB24" s="133"/>
      <c r="AC24" s="133"/>
      <c r="AD24" s="133"/>
      <c r="AE24" s="133"/>
      <c r="AF24" s="133"/>
      <c r="AG24" s="134"/>
      <c r="AH24" s="133"/>
      <c r="AI24" s="135"/>
      <c r="AJ24" s="135"/>
      <c r="AK24" s="135"/>
      <c r="AL24" s="135"/>
      <c r="AM24" s="135"/>
      <c r="AN24" s="135"/>
      <c r="AO24" s="135"/>
      <c r="AP24" s="135"/>
      <c r="AQ24" s="77"/>
      <c r="AR24" s="77"/>
      <c r="AS24" s="77"/>
      <c r="AT24" s="81" t="n">
        <f aca="false">IF(AI24=0,0,(AI24-S24)/S24)</f>
        <v>0</v>
      </c>
      <c r="AU24" s="81" t="n">
        <f aca="false">IF(AJ24=0,0,(AJ24-T24)/T24)</f>
        <v>0</v>
      </c>
      <c r="AV24" s="81" t="n">
        <f aca="false">IF(AK24=0,0,(AK24-U24)/U24)</f>
        <v>0</v>
      </c>
      <c r="AW24" s="81" t="n">
        <f aca="false">IF(AL24=0,0,(AL24-V24)/V24)</f>
        <v>0</v>
      </c>
      <c r="AX24" s="81" t="n">
        <f aca="false">IF(AM24=0,0,(AM24-W24)/W24)</f>
        <v>0</v>
      </c>
      <c r="AY24" s="81" t="n">
        <f aca="false">IF(AN24=0,0,(AN24-X24)/X24)</f>
        <v>0</v>
      </c>
      <c r="AZ24" s="81" t="n">
        <f aca="false">IF(AO24=0,0,(AO24-Y24)/Y24)</f>
        <v>0</v>
      </c>
      <c r="BA24" s="81" t="n">
        <f aca="false">IF(AP24=0,0,(AP24-Z24)/Z24)</f>
        <v>0</v>
      </c>
      <c r="BC24" s="64" t="n">
        <f aca="false">Q24/100</f>
        <v>0</v>
      </c>
      <c r="BD24" s="64" t="n">
        <f aca="false">R24/100</f>
        <v>0</v>
      </c>
      <c r="BE24" s="64" t="n">
        <f aca="false">AG24/100</f>
        <v>0</v>
      </c>
      <c r="BF24" s="64" t="n">
        <f aca="false">AH24/100</f>
        <v>0</v>
      </c>
    </row>
    <row r="25" customFormat="false" ht="11.25" hidden="false" customHeight="false" outlineLevel="0" collapsed="false">
      <c r="A25" s="80"/>
      <c r="B25" s="80"/>
      <c r="C25" s="80" t="n">
        <v>32</v>
      </c>
      <c r="D25" s="76" t="n">
        <f aca="false">L25</f>
        <v>0</v>
      </c>
      <c r="E25" s="76" t="n">
        <f aca="false">N25</f>
        <v>0</v>
      </c>
      <c r="F25" s="76" t="n">
        <f aca="false">L25</f>
        <v>0</v>
      </c>
      <c r="G25" s="76" t="n">
        <f aca="false">O25</f>
        <v>0</v>
      </c>
      <c r="H25" s="76" t="n">
        <f aca="false">AB25</f>
        <v>0</v>
      </c>
      <c r="I25" s="76" t="n">
        <f aca="false">AD25</f>
        <v>0</v>
      </c>
      <c r="J25" s="76" t="n">
        <f aca="false">AB25</f>
        <v>0</v>
      </c>
      <c r="K25" s="76" t="n">
        <f aca="false">AE25</f>
        <v>0</v>
      </c>
      <c r="L25" s="133"/>
      <c r="M25" s="133"/>
      <c r="N25" s="133"/>
      <c r="O25" s="133"/>
      <c r="P25" s="133"/>
      <c r="Q25" s="134"/>
      <c r="R25" s="133"/>
      <c r="S25" s="135"/>
      <c r="T25" s="135"/>
      <c r="U25" s="135"/>
      <c r="V25" s="135"/>
      <c r="W25" s="135"/>
      <c r="X25" s="135"/>
      <c r="Y25" s="135"/>
      <c r="Z25" s="135"/>
      <c r="AA25" s="77"/>
      <c r="AB25" s="133"/>
      <c r="AC25" s="133"/>
      <c r="AD25" s="133"/>
      <c r="AE25" s="133"/>
      <c r="AF25" s="133"/>
      <c r="AG25" s="134"/>
      <c r="AH25" s="133"/>
      <c r="AI25" s="135"/>
      <c r="AJ25" s="135"/>
      <c r="AK25" s="135"/>
      <c r="AL25" s="135"/>
      <c r="AM25" s="135"/>
      <c r="AN25" s="135"/>
      <c r="AO25" s="135"/>
      <c r="AP25" s="135"/>
      <c r="AQ25" s="77"/>
      <c r="AR25" s="77"/>
      <c r="AS25" s="77"/>
      <c r="AT25" s="81" t="n">
        <f aca="false">IF(AI25=0,0,(AI25-S25)/S25)</f>
        <v>0</v>
      </c>
      <c r="AU25" s="81" t="n">
        <f aca="false">IF(AJ25=0,0,(AJ25-T25)/T25)</f>
        <v>0</v>
      </c>
      <c r="AV25" s="81" t="n">
        <f aca="false">IF(AK25=0,0,(AK25-U25)/U25)</f>
        <v>0</v>
      </c>
      <c r="AW25" s="81" t="n">
        <f aca="false">IF(AL25=0,0,(AL25-V25)/V25)</f>
        <v>0</v>
      </c>
      <c r="AX25" s="81" t="n">
        <f aca="false">IF(AM25=0,0,(AM25-W25)/W25)</f>
        <v>0</v>
      </c>
      <c r="AY25" s="81" t="n">
        <f aca="false">IF(AN25=0,0,(AN25-X25)/X25)</f>
        <v>0</v>
      </c>
      <c r="AZ25" s="81" t="n">
        <f aca="false">IF(AO25=0,0,(AO25-Y25)/Y25)</f>
        <v>0</v>
      </c>
      <c r="BA25" s="81" t="n">
        <f aca="false">IF(AP25=0,0,(AP25-Z25)/Z25)</f>
        <v>0</v>
      </c>
      <c r="BC25" s="64" t="n">
        <f aca="false">Q25/100</f>
        <v>0</v>
      </c>
      <c r="BD25" s="64" t="n">
        <f aca="false">R25/100</f>
        <v>0</v>
      </c>
      <c r="BE25" s="64" t="n">
        <f aca="false">AG25/100</f>
        <v>0</v>
      </c>
      <c r="BF25" s="64" t="n">
        <f aca="false">AH25/100</f>
        <v>0</v>
      </c>
    </row>
    <row r="26" customFormat="false" ht="12" hidden="false" customHeight="false" outlineLevel="0" collapsed="false">
      <c r="A26" s="80"/>
      <c r="B26" s="82"/>
      <c r="C26" s="82" t="n">
        <v>37</v>
      </c>
      <c r="D26" s="83" t="n">
        <f aca="false">L26</f>
        <v>0</v>
      </c>
      <c r="E26" s="83" t="n">
        <f aca="false">N26</f>
        <v>0</v>
      </c>
      <c r="F26" s="83" t="n">
        <f aca="false">L26</f>
        <v>0</v>
      </c>
      <c r="G26" s="83" t="n">
        <f aca="false">O26</f>
        <v>0</v>
      </c>
      <c r="H26" s="83" t="n">
        <f aca="false">AB26</f>
        <v>0</v>
      </c>
      <c r="I26" s="83" t="n">
        <f aca="false">AD26</f>
        <v>0</v>
      </c>
      <c r="J26" s="83" t="n">
        <f aca="false">AB26</f>
        <v>0</v>
      </c>
      <c r="K26" s="83" t="n">
        <f aca="false">AE26</f>
        <v>0</v>
      </c>
      <c r="L26" s="136"/>
      <c r="M26" s="136"/>
      <c r="N26" s="136"/>
      <c r="O26" s="136"/>
      <c r="P26" s="136"/>
      <c r="Q26" s="136"/>
      <c r="R26" s="136"/>
      <c r="S26" s="137"/>
      <c r="T26" s="137"/>
      <c r="U26" s="137"/>
      <c r="V26" s="137"/>
      <c r="W26" s="137"/>
      <c r="X26" s="137"/>
      <c r="Y26" s="137"/>
      <c r="Z26" s="137"/>
      <c r="AA26" s="82"/>
      <c r="AB26" s="136"/>
      <c r="AC26" s="136"/>
      <c r="AD26" s="136"/>
      <c r="AE26" s="136"/>
      <c r="AF26" s="136"/>
      <c r="AG26" s="136"/>
      <c r="AH26" s="133"/>
      <c r="AI26" s="137"/>
      <c r="AJ26" s="137"/>
      <c r="AK26" s="137"/>
      <c r="AL26" s="137"/>
      <c r="AM26" s="137"/>
      <c r="AN26" s="137"/>
      <c r="AO26" s="137"/>
      <c r="AP26" s="137"/>
      <c r="AQ26" s="82"/>
      <c r="AR26" s="82"/>
      <c r="AS26" s="82"/>
      <c r="AT26" s="84" t="n">
        <f aca="false">IF(AI26=0,0,(AI26-S26)/S26)</f>
        <v>0</v>
      </c>
      <c r="AU26" s="84" t="n">
        <f aca="false">IF(AJ26=0,0,(AJ26-T26)/T26)</f>
        <v>0</v>
      </c>
      <c r="AV26" s="84" t="n">
        <f aca="false">IF(AK26=0,0,(AK26-U26)/U26)</f>
        <v>0</v>
      </c>
      <c r="AW26" s="84" t="n">
        <f aca="false">IF(AL26=0,0,(AL26-V26)/V26)</f>
        <v>0</v>
      </c>
      <c r="AX26" s="84" t="n">
        <f aca="false">IF(AM26=0,0,(AM26-W26)/W26)</f>
        <v>0</v>
      </c>
      <c r="AY26" s="84" t="n">
        <f aca="false">IF(AN26=0,0,(AN26-X26)/X26)</f>
        <v>0</v>
      </c>
      <c r="AZ26" s="84" t="n">
        <f aca="false">IF(AO26=0,0,(AO26-Y26)/Y26)</f>
        <v>0</v>
      </c>
      <c r="BA26" s="84" t="n">
        <f aca="false">IF(AP26=0,0,(AP26-Z26)/Z26)</f>
        <v>0</v>
      </c>
      <c r="BC26" s="64" t="n">
        <f aca="false">Q26/100</f>
        <v>0</v>
      </c>
      <c r="BD26" s="64" t="n">
        <f aca="false">R26/100</f>
        <v>0</v>
      </c>
      <c r="BE26" s="64" t="n">
        <f aca="false">AG26/100</f>
        <v>0</v>
      </c>
      <c r="BF26" s="64" t="n">
        <f aca="false">AH26/100</f>
        <v>0</v>
      </c>
    </row>
    <row r="27" customFormat="false" ht="11.25" hidden="false" customHeight="false" outlineLevel="0" collapsed="false">
      <c r="A27" s="80"/>
      <c r="B27" s="75" t="s">
        <v>51</v>
      </c>
      <c r="C27" s="75" t="n">
        <v>22</v>
      </c>
      <c r="D27" s="85" t="n">
        <f aca="false">L27</f>
        <v>0</v>
      </c>
      <c r="E27" s="85" t="n">
        <f aca="false">N27</f>
        <v>0</v>
      </c>
      <c r="F27" s="85" t="n">
        <f aca="false">L27</f>
        <v>0</v>
      </c>
      <c r="G27" s="85" t="n">
        <f aca="false">O27</f>
        <v>0</v>
      </c>
      <c r="H27" s="85" t="n">
        <f aca="false">AB27</f>
        <v>0</v>
      </c>
      <c r="I27" s="85" t="n">
        <f aca="false">AD27</f>
        <v>0</v>
      </c>
      <c r="J27" s="85" t="n">
        <f aca="false">AB27</f>
        <v>0</v>
      </c>
      <c r="K27" s="85" t="n">
        <f aca="false">AE27</f>
        <v>0</v>
      </c>
      <c r="L27" s="132"/>
      <c r="M27" s="132"/>
      <c r="N27" s="132"/>
      <c r="O27" s="132"/>
      <c r="P27" s="132"/>
      <c r="Q27" s="134"/>
      <c r="R27" s="132"/>
      <c r="S27" s="135"/>
      <c r="T27" s="135"/>
      <c r="U27" s="135"/>
      <c r="V27" s="135"/>
      <c r="W27" s="135"/>
      <c r="X27" s="135"/>
      <c r="Y27" s="135"/>
      <c r="Z27" s="135"/>
      <c r="AA27" s="86"/>
      <c r="AB27" s="132"/>
      <c r="AC27" s="132"/>
      <c r="AD27" s="132"/>
      <c r="AE27" s="132"/>
      <c r="AF27" s="132"/>
      <c r="AG27" s="134"/>
      <c r="AH27" s="133"/>
      <c r="AI27" s="135"/>
      <c r="AJ27" s="135"/>
      <c r="AK27" s="135"/>
      <c r="AL27" s="135"/>
      <c r="AM27" s="135"/>
      <c r="AN27" s="135"/>
      <c r="AO27" s="135"/>
      <c r="AP27" s="135"/>
      <c r="AQ27" s="78" t="e">
        <f aca="false">RBJM($L27:$M30,AB27:AC30)</f>
        <v>#VALUE!</v>
      </c>
      <c r="AR27" s="78" t="e">
        <f aca="false">RBJM($D27:$E30,H27:I30)</f>
        <v>#VALUE!</v>
      </c>
      <c r="AS27" s="78" t="e">
        <f aca="false">RBJM($F27:$G30,J27:K30)</f>
        <v>#VALUE!</v>
      </c>
      <c r="AT27" s="79" t="n">
        <f aca="false">IF(AI27=0,0,(AI27-S27)/S27)</f>
        <v>0</v>
      </c>
      <c r="AU27" s="79" t="n">
        <f aca="false">IF(AJ27=0,0,(AJ27-T27)/T27)</f>
        <v>0</v>
      </c>
      <c r="AV27" s="79" t="n">
        <f aca="false">IF(AK27=0,0,(AK27-U27)/U27)</f>
        <v>0</v>
      </c>
      <c r="AW27" s="79" t="n">
        <f aca="false">IF(AL27=0,0,(AL27-V27)/V27)</f>
        <v>0</v>
      </c>
      <c r="AX27" s="79" t="n">
        <f aca="false">IF(AM27=0,0,(AM27-W27)/W27)</f>
        <v>0</v>
      </c>
      <c r="AY27" s="79" t="n">
        <f aca="false">IF(AN27=0,0,(AN27-X27)/X27)</f>
        <v>0</v>
      </c>
      <c r="AZ27" s="79" t="n">
        <f aca="false">IF(AO27=0,0,(AO27-Y27)/Y27)</f>
        <v>0</v>
      </c>
      <c r="BA27" s="79" t="n">
        <f aca="false">IF(AP27=0,0,(AP27-Z27)/Z27)</f>
        <v>0</v>
      </c>
      <c r="BC27" s="64" t="n">
        <f aca="false">Q27/100</f>
        <v>0</v>
      </c>
      <c r="BD27" s="64" t="n">
        <f aca="false">R27/100</f>
        <v>0</v>
      </c>
      <c r="BE27" s="64" t="n">
        <f aca="false">AG27/100</f>
        <v>0</v>
      </c>
      <c r="BF27" s="64" t="n">
        <f aca="false">AH27/100</f>
        <v>0</v>
      </c>
    </row>
    <row r="28" customFormat="false" ht="11.25" hidden="false" customHeight="false" outlineLevel="0" collapsed="false">
      <c r="A28" s="80"/>
      <c r="B28" s="80"/>
      <c r="C28" s="80" t="n">
        <v>27</v>
      </c>
      <c r="D28" s="76" t="n">
        <f aca="false">L28</f>
        <v>0</v>
      </c>
      <c r="E28" s="76" t="n">
        <f aca="false">N28</f>
        <v>0</v>
      </c>
      <c r="F28" s="76" t="n">
        <f aca="false">L28</f>
        <v>0</v>
      </c>
      <c r="G28" s="76" t="n">
        <f aca="false">O28</f>
        <v>0</v>
      </c>
      <c r="H28" s="76" t="n">
        <f aca="false">AB28</f>
        <v>0</v>
      </c>
      <c r="I28" s="76" t="n">
        <f aca="false">AD28</f>
        <v>0</v>
      </c>
      <c r="J28" s="76" t="n">
        <f aca="false">AB28</f>
        <v>0</v>
      </c>
      <c r="K28" s="76" t="n">
        <f aca="false">AE28</f>
        <v>0</v>
      </c>
      <c r="L28" s="133"/>
      <c r="M28" s="133"/>
      <c r="N28" s="133"/>
      <c r="O28" s="133"/>
      <c r="P28" s="133"/>
      <c r="Q28" s="134"/>
      <c r="R28" s="133"/>
      <c r="S28" s="135"/>
      <c r="T28" s="135"/>
      <c r="U28" s="135"/>
      <c r="V28" s="135"/>
      <c r="W28" s="135"/>
      <c r="X28" s="135"/>
      <c r="Y28" s="135"/>
      <c r="Z28" s="135"/>
      <c r="AA28" s="77"/>
      <c r="AB28" s="133"/>
      <c r="AC28" s="133"/>
      <c r="AD28" s="133"/>
      <c r="AE28" s="133"/>
      <c r="AF28" s="133"/>
      <c r="AG28" s="134"/>
      <c r="AH28" s="133"/>
      <c r="AI28" s="135"/>
      <c r="AJ28" s="135"/>
      <c r="AK28" s="135"/>
      <c r="AL28" s="135"/>
      <c r="AM28" s="135"/>
      <c r="AN28" s="135"/>
      <c r="AO28" s="135"/>
      <c r="AP28" s="135"/>
      <c r="AQ28" s="77"/>
      <c r="AR28" s="77"/>
      <c r="AS28" s="77"/>
      <c r="AT28" s="81" t="n">
        <f aca="false">IF(AI28=0,0,(AI28-S28)/S28)</f>
        <v>0</v>
      </c>
      <c r="AU28" s="81" t="n">
        <f aca="false">IF(AJ28=0,0,(AJ28-T28)/T28)</f>
        <v>0</v>
      </c>
      <c r="AV28" s="81" t="n">
        <f aca="false">IF(AK28=0,0,(AK28-U28)/U28)</f>
        <v>0</v>
      </c>
      <c r="AW28" s="81" t="n">
        <f aca="false">IF(AL28=0,0,(AL28-V28)/V28)</f>
        <v>0</v>
      </c>
      <c r="AX28" s="81" t="n">
        <f aca="false">IF(AM28=0,0,(AM28-W28)/W28)</f>
        <v>0</v>
      </c>
      <c r="AY28" s="81" t="n">
        <f aca="false">IF(AN28=0,0,(AN28-X28)/X28)</f>
        <v>0</v>
      </c>
      <c r="AZ28" s="81" t="n">
        <f aca="false">IF(AO28=0,0,(AO28-Y28)/Y28)</f>
        <v>0</v>
      </c>
      <c r="BA28" s="81" t="n">
        <f aca="false">IF(AP28=0,0,(AP28-Z28)/Z28)</f>
        <v>0</v>
      </c>
      <c r="BC28" s="64" t="n">
        <f aca="false">Q28/100</f>
        <v>0</v>
      </c>
      <c r="BD28" s="64" t="n">
        <f aca="false">R28/100</f>
        <v>0</v>
      </c>
      <c r="BE28" s="64" t="n">
        <f aca="false">AG28/100</f>
        <v>0</v>
      </c>
      <c r="BF28" s="64" t="n">
        <f aca="false">AH28/100</f>
        <v>0</v>
      </c>
    </row>
    <row r="29" customFormat="false" ht="11.25" hidden="false" customHeight="false" outlineLevel="0" collapsed="false">
      <c r="A29" s="80"/>
      <c r="B29" s="80"/>
      <c r="C29" s="80" t="n">
        <v>32</v>
      </c>
      <c r="D29" s="76" t="n">
        <f aca="false">L29</f>
        <v>0</v>
      </c>
      <c r="E29" s="76" t="n">
        <f aca="false">N29</f>
        <v>0</v>
      </c>
      <c r="F29" s="76" t="n">
        <f aca="false">L29</f>
        <v>0</v>
      </c>
      <c r="G29" s="76" t="n">
        <f aca="false">O29</f>
        <v>0</v>
      </c>
      <c r="H29" s="76" t="n">
        <f aca="false">AB29</f>
        <v>0</v>
      </c>
      <c r="I29" s="76" t="n">
        <f aca="false">AD29</f>
        <v>0</v>
      </c>
      <c r="J29" s="76" t="n">
        <f aca="false">AB29</f>
        <v>0</v>
      </c>
      <c r="K29" s="76" t="n">
        <f aca="false">AE29</f>
        <v>0</v>
      </c>
      <c r="L29" s="133"/>
      <c r="M29" s="133"/>
      <c r="N29" s="133"/>
      <c r="O29" s="133"/>
      <c r="P29" s="133"/>
      <c r="Q29" s="134"/>
      <c r="R29" s="133"/>
      <c r="S29" s="135"/>
      <c r="T29" s="135"/>
      <c r="U29" s="135"/>
      <c r="V29" s="135"/>
      <c r="W29" s="135"/>
      <c r="X29" s="135"/>
      <c r="Y29" s="135"/>
      <c r="Z29" s="135"/>
      <c r="AA29" s="77"/>
      <c r="AB29" s="133"/>
      <c r="AC29" s="133"/>
      <c r="AD29" s="133"/>
      <c r="AE29" s="133"/>
      <c r="AF29" s="133"/>
      <c r="AG29" s="134"/>
      <c r="AH29" s="133"/>
      <c r="AI29" s="135"/>
      <c r="AJ29" s="135"/>
      <c r="AK29" s="135"/>
      <c r="AL29" s="135"/>
      <c r="AM29" s="135"/>
      <c r="AN29" s="135"/>
      <c r="AO29" s="135"/>
      <c r="AP29" s="135"/>
      <c r="AQ29" s="77"/>
      <c r="AR29" s="77"/>
      <c r="AS29" s="77"/>
      <c r="AT29" s="81" t="n">
        <f aca="false">IF(AI29=0,0,(AI29-S29)/S29)</f>
        <v>0</v>
      </c>
      <c r="AU29" s="81" t="n">
        <f aca="false">IF(AJ29=0,0,(AJ29-T29)/T29)</f>
        <v>0</v>
      </c>
      <c r="AV29" s="81" t="n">
        <f aca="false">IF(AK29=0,0,(AK29-U29)/U29)</f>
        <v>0</v>
      </c>
      <c r="AW29" s="81" t="n">
        <f aca="false">IF(AL29=0,0,(AL29-V29)/V29)</f>
        <v>0</v>
      </c>
      <c r="AX29" s="81" t="n">
        <f aca="false">IF(AM29=0,0,(AM29-W29)/W29)</f>
        <v>0</v>
      </c>
      <c r="AY29" s="81" t="n">
        <f aca="false">IF(AN29=0,0,(AN29-X29)/X29)</f>
        <v>0</v>
      </c>
      <c r="AZ29" s="81" t="n">
        <f aca="false">IF(AO29=0,0,(AO29-Y29)/Y29)</f>
        <v>0</v>
      </c>
      <c r="BA29" s="81" t="n">
        <f aca="false">IF(AP29=0,0,(AP29-Z29)/Z29)</f>
        <v>0</v>
      </c>
      <c r="BC29" s="64" t="n">
        <f aca="false">Q29/100</f>
        <v>0</v>
      </c>
      <c r="BD29" s="64" t="n">
        <f aca="false">R29/100</f>
        <v>0</v>
      </c>
      <c r="BE29" s="64" t="n">
        <f aca="false">AG29/100</f>
        <v>0</v>
      </c>
      <c r="BF29" s="64" t="n">
        <f aca="false">AH29/100</f>
        <v>0</v>
      </c>
    </row>
    <row r="30" customFormat="false" ht="12" hidden="false" customHeight="false" outlineLevel="0" collapsed="false">
      <c r="A30" s="80"/>
      <c r="B30" s="82"/>
      <c r="C30" s="82" t="n">
        <v>37</v>
      </c>
      <c r="D30" s="83" t="n">
        <f aca="false">L30</f>
        <v>0</v>
      </c>
      <c r="E30" s="83" t="n">
        <f aca="false">N30</f>
        <v>0</v>
      </c>
      <c r="F30" s="83" t="n">
        <f aca="false">L30</f>
        <v>0</v>
      </c>
      <c r="G30" s="83" t="n">
        <f aca="false">O30</f>
        <v>0</v>
      </c>
      <c r="H30" s="83" t="n">
        <f aca="false">AB30</f>
        <v>0</v>
      </c>
      <c r="I30" s="83" t="n">
        <f aca="false">AD30</f>
        <v>0</v>
      </c>
      <c r="J30" s="83" t="n">
        <f aca="false">AB30</f>
        <v>0</v>
      </c>
      <c r="K30" s="83" t="n">
        <f aca="false">AE30</f>
        <v>0</v>
      </c>
      <c r="L30" s="136"/>
      <c r="M30" s="136"/>
      <c r="N30" s="136"/>
      <c r="O30" s="136"/>
      <c r="P30" s="136"/>
      <c r="Q30" s="136"/>
      <c r="R30" s="136"/>
      <c r="S30" s="137"/>
      <c r="T30" s="137"/>
      <c r="U30" s="137"/>
      <c r="V30" s="137"/>
      <c r="W30" s="137"/>
      <c r="X30" s="137"/>
      <c r="Y30" s="137"/>
      <c r="Z30" s="137"/>
      <c r="AA30" s="82"/>
      <c r="AB30" s="136"/>
      <c r="AC30" s="136"/>
      <c r="AD30" s="136"/>
      <c r="AE30" s="136"/>
      <c r="AF30" s="136"/>
      <c r="AG30" s="136"/>
      <c r="AH30" s="133"/>
      <c r="AI30" s="137"/>
      <c r="AJ30" s="137"/>
      <c r="AK30" s="137"/>
      <c r="AL30" s="137"/>
      <c r="AM30" s="137"/>
      <c r="AN30" s="137"/>
      <c r="AO30" s="137"/>
      <c r="AP30" s="137"/>
      <c r="AQ30" s="82"/>
      <c r="AR30" s="82"/>
      <c r="AS30" s="82"/>
      <c r="AT30" s="84" t="n">
        <f aca="false">IF(AI30=0,0,(AI30-S30)/S30)</f>
        <v>0</v>
      </c>
      <c r="AU30" s="84" t="n">
        <f aca="false">IF(AJ30=0,0,(AJ30-T30)/T30)</f>
        <v>0</v>
      </c>
      <c r="AV30" s="84" t="n">
        <f aca="false">IF(AK30=0,0,(AK30-U30)/U30)</f>
        <v>0</v>
      </c>
      <c r="AW30" s="84" t="n">
        <f aca="false">IF(AL30=0,0,(AL30-V30)/V30)</f>
        <v>0</v>
      </c>
      <c r="AX30" s="84" t="n">
        <f aca="false">IF(AM30=0,0,(AM30-W30)/W30)</f>
        <v>0</v>
      </c>
      <c r="AY30" s="84" t="n">
        <f aca="false">IF(AN30=0,0,(AN30-X30)/X30)</f>
        <v>0</v>
      </c>
      <c r="AZ30" s="84" t="n">
        <f aca="false">IF(AO30=0,0,(AO30-Y30)/Y30)</f>
        <v>0</v>
      </c>
      <c r="BA30" s="84" t="n">
        <f aca="false">IF(AP30=0,0,(AP30-Z30)/Z30)</f>
        <v>0</v>
      </c>
      <c r="BC30" s="64" t="n">
        <f aca="false">Q30/100</f>
        <v>0</v>
      </c>
      <c r="BD30" s="64" t="n">
        <f aca="false">R30/100</f>
        <v>0</v>
      </c>
      <c r="BE30" s="64" t="n">
        <f aca="false">AG30/100</f>
        <v>0</v>
      </c>
      <c r="BF30" s="64" t="n">
        <f aca="false">AH30/100</f>
        <v>0</v>
      </c>
    </row>
    <row r="31" customFormat="false" ht="11.25" hidden="false" customHeight="false" outlineLevel="0" collapsed="false">
      <c r="A31" s="80"/>
      <c r="B31" s="75" t="s">
        <v>48</v>
      </c>
      <c r="C31" s="75" t="n">
        <v>22</v>
      </c>
      <c r="D31" s="87" t="n">
        <f aca="false">L31</f>
        <v>0</v>
      </c>
      <c r="E31" s="87" t="n">
        <f aca="false">N31</f>
        <v>0</v>
      </c>
      <c r="F31" s="87" t="n">
        <f aca="false">L31</f>
        <v>0</v>
      </c>
      <c r="G31" s="87" t="n">
        <f aca="false">O31</f>
        <v>0</v>
      </c>
      <c r="H31" s="87" t="n">
        <f aca="false">AB31</f>
        <v>0</v>
      </c>
      <c r="I31" s="87" t="n">
        <f aca="false">AD31</f>
        <v>0</v>
      </c>
      <c r="J31" s="87" t="n">
        <f aca="false">AB31</f>
        <v>0</v>
      </c>
      <c r="K31" s="87" t="n">
        <f aca="false">AE31</f>
        <v>0</v>
      </c>
      <c r="L31" s="132"/>
      <c r="M31" s="132"/>
      <c r="N31" s="132"/>
      <c r="O31" s="132"/>
      <c r="P31" s="132"/>
      <c r="Q31" s="134"/>
      <c r="R31" s="132"/>
      <c r="S31" s="135"/>
      <c r="T31" s="135"/>
      <c r="U31" s="135"/>
      <c r="V31" s="135"/>
      <c r="W31" s="135"/>
      <c r="X31" s="135"/>
      <c r="Y31" s="135"/>
      <c r="Z31" s="135"/>
      <c r="AA31" s="86"/>
      <c r="AB31" s="132"/>
      <c r="AC31" s="132"/>
      <c r="AD31" s="132"/>
      <c r="AE31" s="132"/>
      <c r="AF31" s="132"/>
      <c r="AG31" s="134"/>
      <c r="AH31" s="133"/>
      <c r="AI31" s="135"/>
      <c r="AJ31" s="135"/>
      <c r="AK31" s="135"/>
      <c r="AL31" s="135"/>
      <c r="AM31" s="135"/>
      <c r="AN31" s="135"/>
      <c r="AO31" s="135"/>
      <c r="AP31" s="135"/>
      <c r="AQ31" s="78" t="e">
        <f aca="false">RBJM($L31:$M34,AB31:AC34)</f>
        <v>#VALUE!</v>
      </c>
      <c r="AR31" s="78" t="e">
        <f aca="false">RBJM($D31:$E34,H31:I34)</f>
        <v>#VALUE!</v>
      </c>
      <c r="AS31" s="78" t="e">
        <f aca="false">RBJM($F31:$G34,J31:K34)</f>
        <v>#VALUE!</v>
      </c>
      <c r="AT31" s="79" t="n">
        <f aca="false">IF(AI31=0,0,(AI31-S31)/S31)</f>
        <v>0</v>
      </c>
      <c r="AU31" s="79" t="n">
        <f aca="false">IF(AJ31=0,0,(AJ31-T31)/T31)</f>
        <v>0</v>
      </c>
      <c r="AV31" s="79" t="n">
        <f aca="false">IF(AK31=0,0,(AK31-U31)/U31)</f>
        <v>0</v>
      </c>
      <c r="AW31" s="79" t="n">
        <f aca="false">IF(AL31=0,0,(AL31-V31)/V31)</f>
        <v>0</v>
      </c>
      <c r="AX31" s="79" t="n">
        <f aca="false">IF(AM31=0,0,(AM31-W31)/W31)</f>
        <v>0</v>
      </c>
      <c r="AY31" s="79" t="n">
        <f aca="false">IF(AN31=0,0,(AN31-X31)/X31)</f>
        <v>0</v>
      </c>
      <c r="AZ31" s="79" t="n">
        <f aca="false">IF(AO31=0,0,(AO31-Y31)/Y31)</f>
        <v>0</v>
      </c>
      <c r="BA31" s="79" t="n">
        <f aca="false">IF(AP31=0,0,(AP31-Z31)/Z31)</f>
        <v>0</v>
      </c>
      <c r="BC31" s="64" t="n">
        <f aca="false">Q31/100</f>
        <v>0</v>
      </c>
      <c r="BD31" s="64" t="n">
        <f aca="false">R31/100</f>
        <v>0</v>
      </c>
      <c r="BE31" s="64" t="n">
        <f aca="false">AG31/100</f>
        <v>0</v>
      </c>
      <c r="BF31" s="64" t="n">
        <f aca="false">AH31/100</f>
        <v>0</v>
      </c>
    </row>
    <row r="32" customFormat="false" ht="11.25" hidden="false" customHeight="false" outlineLevel="0" collapsed="false">
      <c r="A32" s="80"/>
      <c r="B32" s="80"/>
      <c r="C32" s="80" t="n">
        <v>27</v>
      </c>
      <c r="D32" s="88" t="n">
        <f aca="false">L32</f>
        <v>0</v>
      </c>
      <c r="E32" s="88" t="n">
        <f aca="false">N32</f>
        <v>0</v>
      </c>
      <c r="F32" s="88" t="n">
        <f aca="false">L32</f>
        <v>0</v>
      </c>
      <c r="G32" s="88" t="n">
        <f aca="false">O32</f>
        <v>0</v>
      </c>
      <c r="H32" s="88" t="n">
        <f aca="false">AB32</f>
        <v>0</v>
      </c>
      <c r="I32" s="88" t="n">
        <f aca="false">AD32</f>
        <v>0</v>
      </c>
      <c r="J32" s="88" t="n">
        <f aca="false">AB32</f>
        <v>0</v>
      </c>
      <c r="K32" s="88" t="n">
        <f aca="false">AE32</f>
        <v>0</v>
      </c>
      <c r="L32" s="133"/>
      <c r="M32" s="133"/>
      <c r="N32" s="133"/>
      <c r="O32" s="133"/>
      <c r="P32" s="133"/>
      <c r="Q32" s="134"/>
      <c r="R32" s="133"/>
      <c r="S32" s="135"/>
      <c r="T32" s="135"/>
      <c r="U32" s="135"/>
      <c r="V32" s="135"/>
      <c r="W32" s="135"/>
      <c r="X32" s="135"/>
      <c r="Y32" s="135"/>
      <c r="Z32" s="135"/>
      <c r="AA32" s="77"/>
      <c r="AB32" s="133"/>
      <c r="AC32" s="133"/>
      <c r="AD32" s="133"/>
      <c r="AE32" s="133"/>
      <c r="AF32" s="133"/>
      <c r="AG32" s="134"/>
      <c r="AH32" s="133"/>
      <c r="AI32" s="135"/>
      <c r="AJ32" s="135"/>
      <c r="AK32" s="135"/>
      <c r="AL32" s="135"/>
      <c r="AM32" s="135"/>
      <c r="AN32" s="135"/>
      <c r="AO32" s="135"/>
      <c r="AP32" s="135"/>
      <c r="AQ32" s="77"/>
      <c r="AR32" s="77"/>
      <c r="AS32" s="77"/>
      <c r="AT32" s="81" t="n">
        <f aca="false">IF(AI32=0,0,(AI32-S32)/S32)</f>
        <v>0</v>
      </c>
      <c r="AU32" s="81" t="n">
        <f aca="false">IF(AJ32=0,0,(AJ32-T32)/T32)</f>
        <v>0</v>
      </c>
      <c r="AV32" s="81" t="n">
        <f aca="false">IF(AK32=0,0,(AK32-U32)/U32)</f>
        <v>0</v>
      </c>
      <c r="AW32" s="81" t="n">
        <f aca="false">IF(AL32=0,0,(AL32-V32)/V32)</f>
        <v>0</v>
      </c>
      <c r="AX32" s="81" t="n">
        <f aca="false">IF(AM32=0,0,(AM32-W32)/W32)</f>
        <v>0</v>
      </c>
      <c r="AY32" s="81" t="n">
        <f aca="false">IF(AN32=0,0,(AN32-X32)/X32)</f>
        <v>0</v>
      </c>
      <c r="AZ32" s="81" t="n">
        <f aca="false">IF(AO32=0,0,(AO32-Y32)/Y32)</f>
        <v>0</v>
      </c>
      <c r="BA32" s="81" t="n">
        <f aca="false">IF(AP32=0,0,(AP32-Z32)/Z32)</f>
        <v>0</v>
      </c>
      <c r="BC32" s="64" t="n">
        <f aca="false">Q32/100</f>
        <v>0</v>
      </c>
      <c r="BD32" s="64" t="n">
        <f aca="false">R32/100</f>
        <v>0</v>
      </c>
      <c r="BE32" s="64" t="n">
        <f aca="false">AG32/100</f>
        <v>0</v>
      </c>
      <c r="BF32" s="64" t="n">
        <f aca="false">AH32/100</f>
        <v>0</v>
      </c>
    </row>
    <row r="33" customFormat="false" ht="11.25" hidden="false" customHeight="false" outlineLevel="0" collapsed="false">
      <c r="A33" s="80"/>
      <c r="B33" s="80"/>
      <c r="C33" s="80" t="n">
        <v>32</v>
      </c>
      <c r="D33" s="88" t="n">
        <f aca="false">L33</f>
        <v>0</v>
      </c>
      <c r="E33" s="88" t="n">
        <f aca="false">N33</f>
        <v>0</v>
      </c>
      <c r="F33" s="88" t="n">
        <f aca="false">L33</f>
        <v>0</v>
      </c>
      <c r="G33" s="88" t="n">
        <f aca="false">O33</f>
        <v>0</v>
      </c>
      <c r="H33" s="88" t="n">
        <f aca="false">AB33</f>
        <v>0</v>
      </c>
      <c r="I33" s="88" t="n">
        <f aca="false">AD33</f>
        <v>0</v>
      </c>
      <c r="J33" s="88" t="n">
        <f aca="false">AB33</f>
        <v>0</v>
      </c>
      <c r="K33" s="88" t="n">
        <f aca="false">AE33</f>
        <v>0</v>
      </c>
      <c r="L33" s="133"/>
      <c r="M33" s="133"/>
      <c r="N33" s="133"/>
      <c r="O33" s="133"/>
      <c r="P33" s="133"/>
      <c r="Q33" s="134"/>
      <c r="R33" s="133"/>
      <c r="S33" s="135"/>
      <c r="T33" s="135"/>
      <c r="U33" s="135"/>
      <c r="V33" s="135"/>
      <c r="W33" s="135"/>
      <c r="X33" s="135"/>
      <c r="Y33" s="135"/>
      <c r="Z33" s="135"/>
      <c r="AA33" s="77"/>
      <c r="AB33" s="133"/>
      <c r="AC33" s="133"/>
      <c r="AD33" s="133"/>
      <c r="AE33" s="133"/>
      <c r="AF33" s="133"/>
      <c r="AG33" s="134"/>
      <c r="AH33" s="133"/>
      <c r="AI33" s="135"/>
      <c r="AJ33" s="135"/>
      <c r="AK33" s="135"/>
      <c r="AL33" s="135"/>
      <c r="AM33" s="135"/>
      <c r="AN33" s="135"/>
      <c r="AO33" s="135"/>
      <c r="AP33" s="135"/>
      <c r="AQ33" s="77"/>
      <c r="AR33" s="77"/>
      <c r="AS33" s="77"/>
      <c r="AT33" s="81" t="n">
        <f aca="false">IF(AI33=0,0,(AI33-S33)/S33)</f>
        <v>0</v>
      </c>
      <c r="AU33" s="81" t="n">
        <f aca="false">IF(AJ33=0,0,(AJ33-T33)/T33)</f>
        <v>0</v>
      </c>
      <c r="AV33" s="81" t="n">
        <f aca="false">IF(AK33=0,0,(AK33-U33)/U33)</f>
        <v>0</v>
      </c>
      <c r="AW33" s="81" t="n">
        <f aca="false">IF(AL33=0,0,(AL33-V33)/V33)</f>
        <v>0</v>
      </c>
      <c r="AX33" s="81" t="n">
        <f aca="false">IF(AM33=0,0,(AM33-W33)/W33)</f>
        <v>0</v>
      </c>
      <c r="AY33" s="81" t="n">
        <f aca="false">IF(AN33=0,0,(AN33-X33)/X33)</f>
        <v>0</v>
      </c>
      <c r="AZ33" s="81" t="n">
        <f aca="false">IF(AO33=0,0,(AO33-Y33)/Y33)</f>
        <v>0</v>
      </c>
      <c r="BA33" s="81" t="n">
        <f aca="false">IF(AP33=0,0,(AP33-Z33)/Z33)</f>
        <v>0</v>
      </c>
      <c r="BC33" s="64" t="n">
        <f aca="false">Q33/100</f>
        <v>0</v>
      </c>
      <c r="BD33" s="64" t="n">
        <f aca="false">R33/100</f>
        <v>0</v>
      </c>
      <c r="BE33" s="64" t="n">
        <f aca="false">AG33/100</f>
        <v>0</v>
      </c>
      <c r="BF33" s="64" t="n">
        <f aca="false">AH33/100</f>
        <v>0</v>
      </c>
    </row>
    <row r="34" customFormat="false" ht="12" hidden="false" customHeight="false" outlineLevel="0" collapsed="false">
      <c r="A34" s="80"/>
      <c r="B34" s="82"/>
      <c r="C34" s="82" t="n">
        <v>37</v>
      </c>
      <c r="D34" s="89" t="n">
        <f aca="false">L34</f>
        <v>0</v>
      </c>
      <c r="E34" s="89" t="n">
        <f aca="false">N34</f>
        <v>0</v>
      </c>
      <c r="F34" s="89" t="n">
        <f aca="false">L34</f>
        <v>0</v>
      </c>
      <c r="G34" s="89" t="n">
        <f aca="false">O34</f>
        <v>0</v>
      </c>
      <c r="H34" s="89" t="n">
        <f aca="false">AB34</f>
        <v>0</v>
      </c>
      <c r="I34" s="89" t="n">
        <f aca="false">AD34</f>
        <v>0</v>
      </c>
      <c r="J34" s="89" t="n">
        <f aca="false">AB34</f>
        <v>0</v>
      </c>
      <c r="K34" s="89" t="n">
        <f aca="false">AE34</f>
        <v>0</v>
      </c>
      <c r="L34" s="136"/>
      <c r="M34" s="136"/>
      <c r="N34" s="136"/>
      <c r="O34" s="136"/>
      <c r="P34" s="136"/>
      <c r="Q34" s="136"/>
      <c r="R34" s="136"/>
      <c r="S34" s="137"/>
      <c r="T34" s="137"/>
      <c r="U34" s="137"/>
      <c r="V34" s="137"/>
      <c r="W34" s="137"/>
      <c r="X34" s="137"/>
      <c r="Y34" s="137"/>
      <c r="Z34" s="137"/>
      <c r="AA34" s="82"/>
      <c r="AB34" s="136"/>
      <c r="AC34" s="136"/>
      <c r="AD34" s="136"/>
      <c r="AE34" s="136"/>
      <c r="AF34" s="136"/>
      <c r="AG34" s="136"/>
      <c r="AH34" s="133"/>
      <c r="AI34" s="137"/>
      <c r="AJ34" s="137"/>
      <c r="AK34" s="137"/>
      <c r="AL34" s="137"/>
      <c r="AM34" s="137"/>
      <c r="AN34" s="137"/>
      <c r="AO34" s="137"/>
      <c r="AP34" s="137"/>
      <c r="AQ34" s="82"/>
      <c r="AR34" s="82"/>
      <c r="AS34" s="82"/>
      <c r="AT34" s="84" t="n">
        <f aca="false">IF(AI34=0,0,(AI34-S34)/S34)</f>
        <v>0</v>
      </c>
      <c r="AU34" s="84" t="n">
        <f aca="false">IF(AJ34=0,0,(AJ34-T34)/T34)</f>
        <v>0</v>
      </c>
      <c r="AV34" s="84" t="n">
        <f aca="false">IF(AK34=0,0,(AK34-U34)/U34)</f>
        <v>0</v>
      </c>
      <c r="AW34" s="84" t="n">
        <f aca="false">IF(AL34=0,0,(AL34-V34)/V34)</f>
        <v>0</v>
      </c>
      <c r="AX34" s="84" t="n">
        <f aca="false">IF(AM34=0,0,(AM34-W34)/W34)</f>
        <v>0</v>
      </c>
      <c r="AY34" s="84" t="n">
        <f aca="false">IF(AN34=0,0,(AN34-X34)/X34)</f>
        <v>0</v>
      </c>
      <c r="AZ34" s="84" t="n">
        <f aca="false">IF(AO34=0,0,(AO34-Y34)/Y34)</f>
        <v>0</v>
      </c>
      <c r="BA34" s="84" t="n">
        <f aca="false">IF(AP34=0,0,(AP34-Z34)/Z34)</f>
        <v>0</v>
      </c>
      <c r="BC34" s="64" t="n">
        <f aca="false">Q34/100</f>
        <v>0</v>
      </c>
      <c r="BD34" s="64" t="n">
        <f aca="false">R34/100</f>
        <v>0</v>
      </c>
      <c r="BE34" s="64" t="n">
        <f aca="false">AG34/100</f>
        <v>0</v>
      </c>
      <c r="BF34" s="64" t="n">
        <f aca="false">AH34/100</f>
        <v>0</v>
      </c>
    </row>
    <row r="35" customFormat="false" ht="11.25" hidden="false" customHeight="false" outlineLevel="0" collapsed="false">
      <c r="A35" s="80"/>
      <c r="B35" s="75" t="s">
        <v>50</v>
      </c>
      <c r="C35" s="75" t="n">
        <v>22</v>
      </c>
      <c r="D35" s="87" t="n">
        <f aca="false">L35</f>
        <v>0</v>
      </c>
      <c r="E35" s="87" t="n">
        <f aca="false">N35</f>
        <v>0</v>
      </c>
      <c r="F35" s="87" t="n">
        <f aca="false">L35</f>
        <v>0</v>
      </c>
      <c r="G35" s="87" t="n">
        <f aca="false">O35</f>
        <v>0</v>
      </c>
      <c r="H35" s="87" t="n">
        <f aca="false">AB35</f>
        <v>0</v>
      </c>
      <c r="I35" s="87" t="n">
        <f aca="false">AD35</f>
        <v>0</v>
      </c>
      <c r="J35" s="87" t="n">
        <f aca="false">AB35</f>
        <v>0</v>
      </c>
      <c r="K35" s="87" t="n">
        <f aca="false">AE35</f>
        <v>0</v>
      </c>
      <c r="L35" s="132"/>
      <c r="M35" s="132"/>
      <c r="N35" s="132"/>
      <c r="O35" s="132"/>
      <c r="P35" s="132"/>
      <c r="Q35" s="134"/>
      <c r="R35" s="132"/>
      <c r="S35" s="135"/>
      <c r="T35" s="135"/>
      <c r="U35" s="135"/>
      <c r="V35" s="135"/>
      <c r="W35" s="135"/>
      <c r="X35" s="135"/>
      <c r="Y35" s="135"/>
      <c r="Z35" s="135"/>
      <c r="AA35" s="86"/>
      <c r="AB35" s="132"/>
      <c r="AC35" s="132"/>
      <c r="AD35" s="132"/>
      <c r="AE35" s="132"/>
      <c r="AF35" s="132"/>
      <c r="AG35" s="134"/>
      <c r="AH35" s="133"/>
      <c r="AI35" s="135"/>
      <c r="AJ35" s="135"/>
      <c r="AK35" s="135"/>
      <c r="AL35" s="135"/>
      <c r="AM35" s="135"/>
      <c r="AN35" s="135"/>
      <c r="AO35" s="135"/>
      <c r="AP35" s="135"/>
      <c r="AQ35" s="78" t="e">
        <f aca="false">RBJM($L35:$M38,AB35:AC38)</f>
        <v>#VALUE!</v>
      </c>
      <c r="AR35" s="78" t="e">
        <f aca="false">RBJM($D35:$E38,H35:I38)</f>
        <v>#VALUE!</v>
      </c>
      <c r="AS35" s="78" t="e">
        <f aca="false">RBJM($F35:$G38,J35:K38)</f>
        <v>#VALUE!</v>
      </c>
      <c r="AT35" s="79" t="n">
        <f aca="false">IF(AI35=0,0,(AI35-S35)/S35)</f>
        <v>0</v>
      </c>
      <c r="AU35" s="79" t="n">
        <f aca="false">IF(AJ35=0,0,(AJ35-T35)/T35)</f>
        <v>0</v>
      </c>
      <c r="AV35" s="79" t="n">
        <f aca="false">IF(AK35=0,0,(AK35-U35)/U35)</f>
        <v>0</v>
      </c>
      <c r="AW35" s="79" t="n">
        <f aca="false">IF(AL35=0,0,(AL35-V35)/V35)</f>
        <v>0</v>
      </c>
      <c r="AX35" s="79" t="n">
        <f aca="false">IF(AM35=0,0,(AM35-W35)/W35)</f>
        <v>0</v>
      </c>
      <c r="AY35" s="79" t="n">
        <f aca="false">IF(AN35=0,0,(AN35-X35)/X35)</f>
        <v>0</v>
      </c>
      <c r="AZ35" s="79" t="n">
        <f aca="false">IF(AO35=0,0,(AO35-Y35)/Y35)</f>
        <v>0</v>
      </c>
      <c r="BA35" s="79" t="n">
        <f aca="false">IF(AP35=0,0,(AP35-Z35)/Z35)</f>
        <v>0</v>
      </c>
      <c r="BC35" s="64" t="n">
        <f aca="false">Q35/100</f>
        <v>0</v>
      </c>
      <c r="BD35" s="64" t="n">
        <f aca="false">R35/100</f>
        <v>0</v>
      </c>
      <c r="BE35" s="64" t="n">
        <f aca="false">AG35/100</f>
        <v>0</v>
      </c>
      <c r="BF35" s="64" t="n">
        <f aca="false">AH35/100</f>
        <v>0</v>
      </c>
    </row>
    <row r="36" customFormat="false" ht="11.25" hidden="false" customHeight="false" outlineLevel="0" collapsed="false">
      <c r="A36" s="80"/>
      <c r="B36" s="80"/>
      <c r="C36" s="80" t="n">
        <v>27</v>
      </c>
      <c r="D36" s="88" t="n">
        <f aca="false">L36</f>
        <v>0</v>
      </c>
      <c r="E36" s="88" t="n">
        <f aca="false">N36</f>
        <v>0</v>
      </c>
      <c r="F36" s="88" t="n">
        <f aca="false">L36</f>
        <v>0</v>
      </c>
      <c r="G36" s="88" t="n">
        <f aca="false">O36</f>
        <v>0</v>
      </c>
      <c r="H36" s="88" t="n">
        <f aca="false">AB36</f>
        <v>0</v>
      </c>
      <c r="I36" s="88" t="n">
        <f aca="false">AD36</f>
        <v>0</v>
      </c>
      <c r="J36" s="88" t="n">
        <f aca="false">AB36</f>
        <v>0</v>
      </c>
      <c r="K36" s="88" t="n">
        <f aca="false">AE36</f>
        <v>0</v>
      </c>
      <c r="L36" s="133"/>
      <c r="M36" s="133"/>
      <c r="N36" s="133"/>
      <c r="O36" s="133"/>
      <c r="P36" s="133"/>
      <c r="Q36" s="134"/>
      <c r="R36" s="133"/>
      <c r="S36" s="135"/>
      <c r="T36" s="135"/>
      <c r="U36" s="135"/>
      <c r="V36" s="135"/>
      <c r="W36" s="135"/>
      <c r="X36" s="135"/>
      <c r="Y36" s="135"/>
      <c r="Z36" s="135"/>
      <c r="AA36" s="77"/>
      <c r="AB36" s="133"/>
      <c r="AC36" s="133"/>
      <c r="AD36" s="133"/>
      <c r="AE36" s="133"/>
      <c r="AF36" s="133"/>
      <c r="AG36" s="134"/>
      <c r="AH36" s="133"/>
      <c r="AI36" s="135"/>
      <c r="AJ36" s="135"/>
      <c r="AK36" s="135"/>
      <c r="AL36" s="135"/>
      <c r="AM36" s="135"/>
      <c r="AN36" s="135"/>
      <c r="AO36" s="135"/>
      <c r="AP36" s="135"/>
      <c r="AQ36" s="77"/>
      <c r="AR36" s="77"/>
      <c r="AS36" s="77"/>
      <c r="AT36" s="81" t="n">
        <f aca="false">IF(AI36=0,0,(AI36-S36)/S36)</f>
        <v>0</v>
      </c>
      <c r="AU36" s="81" t="n">
        <f aca="false">IF(AJ36=0,0,(AJ36-T36)/T36)</f>
        <v>0</v>
      </c>
      <c r="AV36" s="81" t="n">
        <f aca="false">IF(AK36=0,0,(AK36-U36)/U36)</f>
        <v>0</v>
      </c>
      <c r="AW36" s="81" t="n">
        <f aca="false">IF(AL36=0,0,(AL36-V36)/V36)</f>
        <v>0</v>
      </c>
      <c r="AX36" s="81" t="n">
        <f aca="false">IF(AM36=0,0,(AM36-W36)/W36)</f>
        <v>0</v>
      </c>
      <c r="AY36" s="81" t="n">
        <f aca="false">IF(AN36=0,0,(AN36-X36)/X36)</f>
        <v>0</v>
      </c>
      <c r="AZ36" s="81" t="n">
        <f aca="false">IF(AO36=0,0,(AO36-Y36)/Y36)</f>
        <v>0</v>
      </c>
      <c r="BA36" s="81" t="n">
        <f aca="false">IF(AP36=0,0,(AP36-Z36)/Z36)</f>
        <v>0</v>
      </c>
      <c r="BC36" s="64" t="n">
        <f aca="false">Q36/100</f>
        <v>0</v>
      </c>
      <c r="BD36" s="64" t="n">
        <f aca="false">R36/100</f>
        <v>0</v>
      </c>
      <c r="BE36" s="64" t="n">
        <f aca="false">AG36/100</f>
        <v>0</v>
      </c>
      <c r="BF36" s="64" t="n">
        <f aca="false">AH36/100</f>
        <v>0</v>
      </c>
    </row>
    <row r="37" customFormat="false" ht="11.25" hidden="false" customHeight="false" outlineLevel="0" collapsed="false">
      <c r="A37" s="80"/>
      <c r="B37" s="80"/>
      <c r="C37" s="80" t="n">
        <v>32</v>
      </c>
      <c r="D37" s="88" t="n">
        <f aca="false">L37</f>
        <v>0</v>
      </c>
      <c r="E37" s="88" t="n">
        <f aca="false">N37</f>
        <v>0</v>
      </c>
      <c r="F37" s="88" t="n">
        <f aca="false">L37</f>
        <v>0</v>
      </c>
      <c r="G37" s="88" t="n">
        <f aca="false">O37</f>
        <v>0</v>
      </c>
      <c r="H37" s="88" t="n">
        <f aca="false">AB37</f>
        <v>0</v>
      </c>
      <c r="I37" s="88" t="n">
        <f aca="false">AD37</f>
        <v>0</v>
      </c>
      <c r="J37" s="88" t="n">
        <f aca="false">AB37</f>
        <v>0</v>
      </c>
      <c r="K37" s="88" t="n">
        <f aca="false">AE37</f>
        <v>0</v>
      </c>
      <c r="L37" s="133"/>
      <c r="M37" s="133"/>
      <c r="N37" s="133"/>
      <c r="O37" s="133"/>
      <c r="P37" s="133"/>
      <c r="Q37" s="134"/>
      <c r="R37" s="133"/>
      <c r="S37" s="135"/>
      <c r="T37" s="135"/>
      <c r="U37" s="135"/>
      <c r="V37" s="135"/>
      <c r="W37" s="135"/>
      <c r="X37" s="135"/>
      <c r="Y37" s="135"/>
      <c r="Z37" s="135"/>
      <c r="AA37" s="77"/>
      <c r="AB37" s="133"/>
      <c r="AC37" s="133"/>
      <c r="AD37" s="133"/>
      <c r="AE37" s="133"/>
      <c r="AF37" s="133"/>
      <c r="AG37" s="134"/>
      <c r="AH37" s="133"/>
      <c r="AI37" s="135"/>
      <c r="AJ37" s="135"/>
      <c r="AK37" s="135"/>
      <c r="AL37" s="135"/>
      <c r="AM37" s="135"/>
      <c r="AN37" s="135"/>
      <c r="AO37" s="135"/>
      <c r="AP37" s="135"/>
      <c r="AQ37" s="77"/>
      <c r="AR37" s="77"/>
      <c r="AS37" s="77"/>
      <c r="AT37" s="81" t="n">
        <f aca="false">IF(AI37=0,0,(AI37-S37)/S37)</f>
        <v>0</v>
      </c>
      <c r="AU37" s="81" t="n">
        <f aca="false">IF(AJ37=0,0,(AJ37-T37)/T37)</f>
        <v>0</v>
      </c>
      <c r="AV37" s="81" t="n">
        <f aca="false">IF(AK37=0,0,(AK37-U37)/U37)</f>
        <v>0</v>
      </c>
      <c r="AW37" s="81" t="n">
        <f aca="false">IF(AL37=0,0,(AL37-V37)/V37)</f>
        <v>0</v>
      </c>
      <c r="AX37" s="81" t="n">
        <f aca="false">IF(AM37=0,0,(AM37-W37)/W37)</f>
        <v>0</v>
      </c>
      <c r="AY37" s="81" t="n">
        <f aca="false">IF(AN37=0,0,(AN37-X37)/X37)</f>
        <v>0</v>
      </c>
      <c r="AZ37" s="81" t="n">
        <f aca="false">IF(AO37=0,0,(AO37-Y37)/Y37)</f>
        <v>0</v>
      </c>
      <c r="BA37" s="81" t="n">
        <f aca="false">IF(AP37=0,0,(AP37-Z37)/Z37)</f>
        <v>0</v>
      </c>
      <c r="BC37" s="64" t="n">
        <f aca="false">Q37/100</f>
        <v>0</v>
      </c>
      <c r="BD37" s="64" t="n">
        <f aca="false">R37/100</f>
        <v>0</v>
      </c>
      <c r="BE37" s="64" t="n">
        <f aca="false">AG37/100</f>
        <v>0</v>
      </c>
      <c r="BF37" s="64" t="n">
        <f aca="false">AH37/100</f>
        <v>0</v>
      </c>
    </row>
    <row r="38" customFormat="false" ht="12" hidden="false" customHeight="false" outlineLevel="0" collapsed="false">
      <c r="A38" s="82"/>
      <c r="B38" s="82"/>
      <c r="C38" s="82" t="n">
        <v>37</v>
      </c>
      <c r="D38" s="89" t="n">
        <f aca="false">L38</f>
        <v>0</v>
      </c>
      <c r="E38" s="89" t="n">
        <f aca="false">N38</f>
        <v>0</v>
      </c>
      <c r="F38" s="89" t="n">
        <f aca="false">L38</f>
        <v>0</v>
      </c>
      <c r="G38" s="89" t="n">
        <f aca="false">O38</f>
        <v>0</v>
      </c>
      <c r="H38" s="89" t="n">
        <f aca="false">AB38</f>
        <v>0</v>
      </c>
      <c r="I38" s="89" t="n">
        <f aca="false">AD38</f>
        <v>0</v>
      </c>
      <c r="J38" s="89" t="n">
        <f aca="false">AB38</f>
        <v>0</v>
      </c>
      <c r="K38" s="89" t="n">
        <f aca="false">AE38</f>
        <v>0</v>
      </c>
      <c r="L38" s="136"/>
      <c r="M38" s="136"/>
      <c r="N38" s="136"/>
      <c r="O38" s="136"/>
      <c r="P38" s="136"/>
      <c r="Q38" s="136"/>
      <c r="R38" s="136"/>
      <c r="S38" s="137"/>
      <c r="T38" s="137"/>
      <c r="U38" s="137"/>
      <c r="V38" s="137"/>
      <c r="W38" s="137"/>
      <c r="X38" s="137"/>
      <c r="Y38" s="137"/>
      <c r="Z38" s="137"/>
      <c r="AA38" s="82"/>
      <c r="AB38" s="136"/>
      <c r="AC38" s="136"/>
      <c r="AD38" s="136"/>
      <c r="AE38" s="136"/>
      <c r="AF38" s="136"/>
      <c r="AG38" s="136"/>
      <c r="AH38" s="133"/>
      <c r="AI38" s="137"/>
      <c r="AJ38" s="137"/>
      <c r="AK38" s="137"/>
      <c r="AL38" s="137"/>
      <c r="AM38" s="137"/>
      <c r="AN38" s="137"/>
      <c r="AO38" s="137"/>
      <c r="AP38" s="137"/>
      <c r="AQ38" s="82"/>
      <c r="AR38" s="82"/>
      <c r="AS38" s="82"/>
      <c r="AT38" s="84" t="n">
        <f aca="false">IF(AI38=0,0,(AI38-S38)/S38)</f>
        <v>0</v>
      </c>
      <c r="AU38" s="84" t="n">
        <f aca="false">IF(AJ38=0,0,(AJ38-T38)/T38)</f>
        <v>0</v>
      </c>
      <c r="AV38" s="84" t="n">
        <f aca="false">IF(AK38=0,0,(AK38-U38)/U38)</f>
        <v>0</v>
      </c>
      <c r="AW38" s="84" t="n">
        <f aca="false">IF(AL38=0,0,(AL38-V38)/V38)</f>
        <v>0</v>
      </c>
      <c r="AX38" s="84" t="n">
        <f aca="false">IF(AM38=0,0,(AM38-W38)/W38)</f>
        <v>0</v>
      </c>
      <c r="AY38" s="84" t="n">
        <f aca="false">IF(AN38=0,0,(AN38-X38)/X38)</f>
        <v>0</v>
      </c>
      <c r="AZ38" s="84" t="n">
        <f aca="false">IF(AO38=0,0,(AO38-Y38)/Y38)</f>
        <v>0</v>
      </c>
      <c r="BA38" s="84" t="n">
        <f aca="false">IF(AP38=0,0,(AP38-Z38)/Z38)</f>
        <v>0</v>
      </c>
      <c r="BC38" s="64" t="n">
        <f aca="false">Q38/100</f>
        <v>0</v>
      </c>
      <c r="BD38" s="64" t="n">
        <f aca="false">R38/100</f>
        <v>0</v>
      </c>
      <c r="BE38" s="64" t="n">
        <f aca="false">AG38/100</f>
        <v>0</v>
      </c>
      <c r="BF38" s="64" t="n">
        <f aca="false">AH38/100</f>
        <v>0</v>
      </c>
    </row>
    <row r="39" customFormat="false" ht="11.25" hidden="false" customHeight="false" outlineLevel="0" collapsed="false">
      <c r="A39" s="75" t="s">
        <v>16</v>
      </c>
      <c r="B39" s="75" t="s">
        <v>54</v>
      </c>
      <c r="C39" s="75" t="n">
        <v>22</v>
      </c>
      <c r="D39" s="87" t="n">
        <f aca="false">L39</f>
        <v>0</v>
      </c>
      <c r="E39" s="87" t="n">
        <f aca="false">N39</f>
        <v>0</v>
      </c>
      <c r="F39" s="87" t="n">
        <f aca="false">L39</f>
        <v>0</v>
      </c>
      <c r="G39" s="87" t="n">
        <f aca="false">O39</f>
        <v>0</v>
      </c>
      <c r="H39" s="87" t="n">
        <f aca="false">AB39</f>
        <v>0</v>
      </c>
      <c r="I39" s="87" t="n">
        <f aca="false">AD39</f>
        <v>0</v>
      </c>
      <c r="J39" s="87" t="n">
        <f aca="false">AB39</f>
        <v>0</v>
      </c>
      <c r="K39" s="87" t="n">
        <f aca="false">AE39</f>
        <v>0</v>
      </c>
      <c r="L39" s="132"/>
      <c r="M39" s="132"/>
      <c r="N39" s="132"/>
      <c r="O39" s="132"/>
      <c r="P39" s="132"/>
      <c r="Q39" s="134"/>
      <c r="R39" s="132"/>
      <c r="S39" s="135"/>
      <c r="T39" s="135"/>
      <c r="U39" s="135"/>
      <c r="V39" s="135"/>
      <c r="W39" s="135"/>
      <c r="X39" s="135"/>
      <c r="Y39" s="135"/>
      <c r="Z39" s="135"/>
      <c r="AA39" s="86"/>
      <c r="AB39" s="132"/>
      <c r="AC39" s="132"/>
      <c r="AD39" s="132"/>
      <c r="AE39" s="132"/>
      <c r="AF39" s="132"/>
      <c r="AG39" s="134"/>
      <c r="AH39" s="133"/>
      <c r="AI39" s="135"/>
      <c r="AJ39" s="135"/>
      <c r="AK39" s="135"/>
      <c r="AL39" s="135"/>
      <c r="AM39" s="135"/>
      <c r="AN39" s="135"/>
      <c r="AO39" s="135"/>
      <c r="AP39" s="135"/>
      <c r="AQ39" s="78" t="e">
        <f aca="false">RBJM($L39:$M42,AB39:AC42)</f>
        <v>#VALUE!</v>
      </c>
      <c r="AR39" s="78" t="e">
        <f aca="false">RBJM($D39:$E42,H39:I42)</f>
        <v>#VALUE!</v>
      </c>
      <c r="AS39" s="78" t="e">
        <f aca="false">RBJM($F39:$G42,J39:K42)</f>
        <v>#VALUE!</v>
      </c>
      <c r="AT39" s="79" t="n">
        <f aca="false">IF(AI39=0,0,(AI39-S39)/S39)</f>
        <v>0</v>
      </c>
      <c r="AU39" s="79" t="n">
        <f aca="false">IF(AJ39=0,0,(AJ39-T39)/T39)</f>
        <v>0</v>
      </c>
      <c r="AV39" s="79" t="n">
        <f aca="false">IF(AK39=0,0,(AK39-U39)/U39)</f>
        <v>0</v>
      </c>
      <c r="AW39" s="79" t="n">
        <f aca="false">IF(AL39=0,0,(AL39-V39)/V39)</f>
        <v>0</v>
      </c>
      <c r="AX39" s="79" t="n">
        <f aca="false">IF(AM39=0,0,(AM39-W39)/W39)</f>
        <v>0</v>
      </c>
      <c r="AY39" s="79" t="n">
        <f aca="false">IF(AN39=0,0,(AN39-X39)/X39)</f>
        <v>0</v>
      </c>
      <c r="AZ39" s="79" t="n">
        <f aca="false">IF(AO39=0,0,(AO39-Y39)/Y39)</f>
        <v>0</v>
      </c>
      <c r="BA39" s="79" t="n">
        <f aca="false">IF(AP39=0,0,(AP39-Z39)/Z39)</f>
        <v>0</v>
      </c>
      <c r="BC39" s="64" t="n">
        <f aca="false">Q39/100</f>
        <v>0</v>
      </c>
      <c r="BD39" s="64" t="n">
        <f aca="false">R39/100</f>
        <v>0</v>
      </c>
      <c r="BE39" s="64" t="n">
        <f aca="false">AG39/100</f>
        <v>0</v>
      </c>
      <c r="BF39" s="64" t="n">
        <f aca="false">AH39/100</f>
        <v>0</v>
      </c>
    </row>
    <row r="40" customFormat="false" ht="11.25" hidden="false" customHeight="false" outlineLevel="0" collapsed="false">
      <c r="A40" s="80" t="s">
        <v>55</v>
      </c>
      <c r="B40" s="80"/>
      <c r="C40" s="80" t="n">
        <v>27</v>
      </c>
      <c r="D40" s="88" t="n">
        <f aca="false">L40</f>
        <v>0</v>
      </c>
      <c r="E40" s="88" t="n">
        <f aca="false">N40</f>
        <v>0</v>
      </c>
      <c r="F40" s="88" t="n">
        <f aca="false">L40</f>
        <v>0</v>
      </c>
      <c r="G40" s="88" t="n">
        <f aca="false">O40</f>
        <v>0</v>
      </c>
      <c r="H40" s="88" t="n">
        <f aca="false">AB40</f>
        <v>0</v>
      </c>
      <c r="I40" s="88" t="n">
        <f aca="false">AD40</f>
        <v>0</v>
      </c>
      <c r="J40" s="88" t="n">
        <f aca="false">AB40</f>
        <v>0</v>
      </c>
      <c r="K40" s="88" t="n">
        <f aca="false">AE40</f>
        <v>0</v>
      </c>
      <c r="L40" s="133"/>
      <c r="M40" s="133"/>
      <c r="N40" s="133"/>
      <c r="O40" s="133"/>
      <c r="P40" s="133"/>
      <c r="Q40" s="134"/>
      <c r="R40" s="133"/>
      <c r="S40" s="135"/>
      <c r="T40" s="135"/>
      <c r="U40" s="135"/>
      <c r="V40" s="135"/>
      <c r="W40" s="135"/>
      <c r="X40" s="135"/>
      <c r="Y40" s="135"/>
      <c r="Z40" s="135"/>
      <c r="AA40" s="77"/>
      <c r="AB40" s="133"/>
      <c r="AC40" s="133"/>
      <c r="AD40" s="133"/>
      <c r="AE40" s="133"/>
      <c r="AF40" s="133"/>
      <c r="AG40" s="134"/>
      <c r="AH40" s="133"/>
      <c r="AI40" s="135"/>
      <c r="AJ40" s="135"/>
      <c r="AK40" s="135"/>
      <c r="AL40" s="135"/>
      <c r="AM40" s="135"/>
      <c r="AN40" s="135"/>
      <c r="AO40" s="135"/>
      <c r="AP40" s="135"/>
      <c r="AQ40" s="77"/>
      <c r="AR40" s="77"/>
      <c r="AS40" s="77"/>
      <c r="AT40" s="81" t="n">
        <f aca="false">IF(AI40=0,0,(AI40-S40)/S40)</f>
        <v>0</v>
      </c>
      <c r="AU40" s="81" t="n">
        <f aca="false">IF(AJ40=0,0,(AJ40-T40)/T40)</f>
        <v>0</v>
      </c>
      <c r="AV40" s="81" t="n">
        <f aca="false">IF(AK40=0,0,(AK40-U40)/U40)</f>
        <v>0</v>
      </c>
      <c r="AW40" s="81" t="n">
        <f aca="false">IF(AL40=0,0,(AL40-V40)/V40)</f>
        <v>0</v>
      </c>
      <c r="AX40" s="81" t="n">
        <f aca="false">IF(AM40=0,0,(AM40-W40)/W40)</f>
        <v>0</v>
      </c>
      <c r="AY40" s="81" t="n">
        <f aca="false">IF(AN40=0,0,(AN40-X40)/X40)</f>
        <v>0</v>
      </c>
      <c r="AZ40" s="81" t="n">
        <f aca="false">IF(AO40=0,0,(AO40-Y40)/Y40)</f>
        <v>0</v>
      </c>
      <c r="BA40" s="81" t="n">
        <f aca="false">IF(AP40=0,0,(AP40-Z40)/Z40)</f>
        <v>0</v>
      </c>
      <c r="BC40" s="64" t="n">
        <f aca="false">Q40/100</f>
        <v>0</v>
      </c>
      <c r="BD40" s="64" t="n">
        <f aca="false">R40/100</f>
        <v>0</v>
      </c>
      <c r="BE40" s="64" t="n">
        <f aca="false">AG40/100</f>
        <v>0</v>
      </c>
      <c r="BF40" s="64" t="n">
        <f aca="false">AH40/100</f>
        <v>0</v>
      </c>
    </row>
    <row r="41" customFormat="false" ht="11.25" hidden="false" customHeight="false" outlineLevel="0" collapsed="false">
      <c r="A41" s="80"/>
      <c r="B41" s="80"/>
      <c r="C41" s="80" t="n">
        <v>32</v>
      </c>
      <c r="D41" s="88" t="n">
        <f aca="false">L41</f>
        <v>0</v>
      </c>
      <c r="E41" s="88" t="n">
        <f aca="false">N41</f>
        <v>0</v>
      </c>
      <c r="F41" s="88" t="n">
        <f aca="false">L41</f>
        <v>0</v>
      </c>
      <c r="G41" s="88" t="n">
        <f aca="false">O41</f>
        <v>0</v>
      </c>
      <c r="H41" s="88" t="n">
        <f aca="false">AB41</f>
        <v>0</v>
      </c>
      <c r="I41" s="88" t="n">
        <f aca="false">AD41</f>
        <v>0</v>
      </c>
      <c r="J41" s="88" t="n">
        <f aca="false">AB41</f>
        <v>0</v>
      </c>
      <c r="K41" s="88" t="n">
        <f aca="false">AE41</f>
        <v>0</v>
      </c>
      <c r="L41" s="133"/>
      <c r="M41" s="133"/>
      <c r="N41" s="133"/>
      <c r="O41" s="133"/>
      <c r="P41" s="133"/>
      <c r="Q41" s="134"/>
      <c r="R41" s="133"/>
      <c r="S41" s="135"/>
      <c r="T41" s="135"/>
      <c r="U41" s="135"/>
      <c r="V41" s="135"/>
      <c r="W41" s="135"/>
      <c r="X41" s="135"/>
      <c r="Y41" s="135"/>
      <c r="Z41" s="135"/>
      <c r="AA41" s="77"/>
      <c r="AB41" s="133"/>
      <c r="AC41" s="133"/>
      <c r="AD41" s="133"/>
      <c r="AE41" s="133"/>
      <c r="AF41" s="133"/>
      <c r="AG41" s="134"/>
      <c r="AH41" s="133"/>
      <c r="AI41" s="135"/>
      <c r="AJ41" s="135"/>
      <c r="AK41" s="135"/>
      <c r="AL41" s="135"/>
      <c r="AM41" s="135"/>
      <c r="AN41" s="135"/>
      <c r="AO41" s="135"/>
      <c r="AP41" s="135"/>
      <c r="AQ41" s="77"/>
      <c r="AR41" s="77"/>
      <c r="AS41" s="77"/>
      <c r="AT41" s="81" t="n">
        <f aca="false">IF(AI41=0,0,(AI41-S41)/S41)</f>
        <v>0</v>
      </c>
      <c r="AU41" s="81" t="n">
        <f aca="false">IF(AJ41=0,0,(AJ41-T41)/T41)</f>
        <v>0</v>
      </c>
      <c r="AV41" s="81" t="n">
        <f aca="false">IF(AK41=0,0,(AK41-U41)/U41)</f>
        <v>0</v>
      </c>
      <c r="AW41" s="81" t="n">
        <f aca="false">IF(AL41=0,0,(AL41-V41)/V41)</f>
        <v>0</v>
      </c>
      <c r="AX41" s="81" t="n">
        <f aca="false">IF(AM41=0,0,(AM41-W41)/W41)</f>
        <v>0</v>
      </c>
      <c r="AY41" s="81" t="n">
        <f aca="false">IF(AN41=0,0,(AN41-X41)/X41)</f>
        <v>0</v>
      </c>
      <c r="AZ41" s="81" t="n">
        <f aca="false">IF(AO41=0,0,(AO41-Y41)/Y41)</f>
        <v>0</v>
      </c>
      <c r="BA41" s="81" t="n">
        <f aca="false">IF(AP41=0,0,(AP41-Z41)/Z41)</f>
        <v>0</v>
      </c>
      <c r="BC41" s="64" t="n">
        <f aca="false">Q41/100</f>
        <v>0</v>
      </c>
      <c r="BD41" s="64" t="n">
        <f aca="false">R41/100</f>
        <v>0</v>
      </c>
      <c r="BE41" s="64" t="n">
        <f aca="false">AG41/100</f>
        <v>0</v>
      </c>
      <c r="BF41" s="64" t="n">
        <f aca="false">AH41/100</f>
        <v>0</v>
      </c>
    </row>
    <row r="42" customFormat="false" ht="12" hidden="false" customHeight="false" outlineLevel="0" collapsed="false">
      <c r="A42" s="80"/>
      <c r="B42" s="82"/>
      <c r="C42" s="82" t="n">
        <v>37</v>
      </c>
      <c r="D42" s="89" t="n">
        <f aca="false">L42</f>
        <v>0</v>
      </c>
      <c r="E42" s="89" t="n">
        <f aca="false">N42</f>
        <v>0</v>
      </c>
      <c r="F42" s="89" t="n">
        <f aca="false">L42</f>
        <v>0</v>
      </c>
      <c r="G42" s="89" t="n">
        <f aca="false">O42</f>
        <v>0</v>
      </c>
      <c r="H42" s="89" t="n">
        <f aca="false">AB42</f>
        <v>0</v>
      </c>
      <c r="I42" s="89" t="n">
        <f aca="false">AD42</f>
        <v>0</v>
      </c>
      <c r="J42" s="89" t="n">
        <f aca="false">AB42</f>
        <v>0</v>
      </c>
      <c r="K42" s="89" t="n">
        <f aca="false">AE42</f>
        <v>0</v>
      </c>
      <c r="L42" s="136"/>
      <c r="M42" s="136"/>
      <c r="N42" s="136"/>
      <c r="O42" s="136"/>
      <c r="P42" s="136"/>
      <c r="Q42" s="136"/>
      <c r="R42" s="136"/>
      <c r="S42" s="137"/>
      <c r="T42" s="137"/>
      <c r="U42" s="137"/>
      <c r="V42" s="137"/>
      <c r="W42" s="137"/>
      <c r="X42" s="137"/>
      <c r="Y42" s="137"/>
      <c r="Z42" s="137"/>
      <c r="AA42" s="82"/>
      <c r="AB42" s="136"/>
      <c r="AC42" s="136"/>
      <c r="AD42" s="136"/>
      <c r="AE42" s="136"/>
      <c r="AF42" s="136"/>
      <c r="AG42" s="136"/>
      <c r="AH42" s="133"/>
      <c r="AI42" s="137"/>
      <c r="AJ42" s="137"/>
      <c r="AK42" s="137"/>
      <c r="AL42" s="137"/>
      <c r="AM42" s="137"/>
      <c r="AN42" s="137"/>
      <c r="AO42" s="137"/>
      <c r="AP42" s="137"/>
      <c r="AQ42" s="82"/>
      <c r="AR42" s="82"/>
      <c r="AS42" s="82"/>
      <c r="AT42" s="84" t="n">
        <f aca="false">IF(AI42=0,0,(AI42-S42)/S42)</f>
        <v>0</v>
      </c>
      <c r="AU42" s="84" t="n">
        <f aca="false">IF(AJ42=0,0,(AJ42-T42)/T42)</f>
        <v>0</v>
      </c>
      <c r="AV42" s="84" t="n">
        <f aca="false">IF(AK42=0,0,(AK42-U42)/U42)</f>
        <v>0</v>
      </c>
      <c r="AW42" s="84" t="n">
        <f aca="false">IF(AL42=0,0,(AL42-V42)/V42)</f>
        <v>0</v>
      </c>
      <c r="AX42" s="84" t="n">
        <f aca="false">IF(AM42=0,0,(AM42-W42)/W42)</f>
        <v>0</v>
      </c>
      <c r="AY42" s="84" t="n">
        <f aca="false">IF(AN42=0,0,(AN42-X42)/X42)</f>
        <v>0</v>
      </c>
      <c r="AZ42" s="84" t="n">
        <f aca="false">IF(AO42=0,0,(AO42-Y42)/Y42)</f>
        <v>0</v>
      </c>
      <c r="BA42" s="84" t="n">
        <f aca="false">IF(AP42=0,0,(AP42-Z42)/Z42)</f>
        <v>0</v>
      </c>
      <c r="BC42" s="64" t="n">
        <f aca="false">Q42/100</f>
        <v>0</v>
      </c>
      <c r="BD42" s="64" t="n">
        <f aca="false">R42/100</f>
        <v>0</v>
      </c>
      <c r="BE42" s="64" t="n">
        <f aca="false">AG42/100</f>
        <v>0</v>
      </c>
      <c r="BF42" s="64" t="n">
        <f aca="false">AH42/100</f>
        <v>0</v>
      </c>
    </row>
    <row r="43" customFormat="false" ht="11.25" hidden="false" customHeight="false" outlineLevel="0" collapsed="false">
      <c r="A43" s="80"/>
      <c r="B43" s="75" t="s">
        <v>56</v>
      </c>
      <c r="C43" s="75" t="n">
        <v>22</v>
      </c>
      <c r="D43" s="87" t="n">
        <f aca="false">L43</f>
        <v>0</v>
      </c>
      <c r="E43" s="87" t="n">
        <f aca="false">N43</f>
        <v>0</v>
      </c>
      <c r="F43" s="87" t="n">
        <f aca="false">L43</f>
        <v>0</v>
      </c>
      <c r="G43" s="87" t="n">
        <f aca="false">O43</f>
        <v>0</v>
      </c>
      <c r="H43" s="87" t="n">
        <f aca="false">AB43</f>
        <v>0</v>
      </c>
      <c r="I43" s="87" t="n">
        <f aca="false">AD43</f>
        <v>0</v>
      </c>
      <c r="J43" s="87" t="n">
        <f aca="false">AB43</f>
        <v>0</v>
      </c>
      <c r="K43" s="87" t="n">
        <f aca="false">AE43</f>
        <v>0</v>
      </c>
      <c r="L43" s="132"/>
      <c r="M43" s="132"/>
      <c r="N43" s="132"/>
      <c r="O43" s="132"/>
      <c r="P43" s="132"/>
      <c r="Q43" s="134"/>
      <c r="R43" s="132"/>
      <c r="S43" s="135"/>
      <c r="T43" s="135"/>
      <c r="U43" s="135"/>
      <c r="V43" s="135"/>
      <c r="W43" s="135"/>
      <c r="X43" s="135"/>
      <c r="Y43" s="135"/>
      <c r="Z43" s="135"/>
      <c r="AA43" s="86"/>
      <c r="AB43" s="132"/>
      <c r="AC43" s="132"/>
      <c r="AD43" s="132"/>
      <c r="AE43" s="132"/>
      <c r="AF43" s="132"/>
      <c r="AG43" s="134"/>
      <c r="AH43" s="133"/>
      <c r="AI43" s="135"/>
      <c r="AJ43" s="135"/>
      <c r="AK43" s="135"/>
      <c r="AL43" s="135"/>
      <c r="AM43" s="135"/>
      <c r="AN43" s="135"/>
      <c r="AO43" s="135"/>
      <c r="AP43" s="135"/>
      <c r="AQ43" s="78" t="e">
        <f aca="false">RBJM($L43:$M46,AB43:AC46)</f>
        <v>#VALUE!</v>
      </c>
      <c r="AR43" s="78" t="e">
        <f aca="false">RBJM($D43:$E46,H43:I46)</f>
        <v>#VALUE!</v>
      </c>
      <c r="AS43" s="78" t="e">
        <f aca="false">RBJM($F43:$G46,J43:K46)</f>
        <v>#VALUE!</v>
      </c>
      <c r="AT43" s="79" t="n">
        <f aca="false">IF(AI43=0,0,(AI43-S43)/S43)</f>
        <v>0</v>
      </c>
      <c r="AU43" s="79" t="n">
        <f aca="false">IF(AJ43=0,0,(AJ43-T43)/T43)</f>
        <v>0</v>
      </c>
      <c r="AV43" s="79" t="n">
        <f aca="false">IF(AK43=0,0,(AK43-U43)/U43)</f>
        <v>0</v>
      </c>
      <c r="AW43" s="79" t="n">
        <f aca="false">IF(AL43=0,0,(AL43-V43)/V43)</f>
        <v>0</v>
      </c>
      <c r="AX43" s="79" t="n">
        <f aca="false">IF(AM43=0,0,(AM43-W43)/W43)</f>
        <v>0</v>
      </c>
      <c r="AY43" s="79" t="n">
        <f aca="false">IF(AN43=0,0,(AN43-X43)/X43)</f>
        <v>0</v>
      </c>
      <c r="AZ43" s="79" t="n">
        <f aca="false">IF(AO43=0,0,(AO43-Y43)/Y43)</f>
        <v>0</v>
      </c>
      <c r="BA43" s="79" t="n">
        <f aca="false">IF(AP43=0,0,(AP43-Z43)/Z43)</f>
        <v>0</v>
      </c>
      <c r="BC43" s="64" t="n">
        <f aca="false">Q43/100</f>
        <v>0</v>
      </c>
      <c r="BD43" s="64" t="n">
        <f aca="false">R43/100</f>
        <v>0</v>
      </c>
      <c r="BE43" s="64" t="n">
        <f aca="false">AG43/100</f>
        <v>0</v>
      </c>
      <c r="BF43" s="64" t="n">
        <f aca="false">AH43/100</f>
        <v>0</v>
      </c>
    </row>
    <row r="44" customFormat="false" ht="11.25" hidden="false" customHeight="false" outlineLevel="0" collapsed="false">
      <c r="A44" s="80"/>
      <c r="B44" s="80"/>
      <c r="C44" s="80" t="n">
        <v>27</v>
      </c>
      <c r="D44" s="88" t="n">
        <f aca="false">L44</f>
        <v>0</v>
      </c>
      <c r="E44" s="88" t="n">
        <f aca="false">N44</f>
        <v>0</v>
      </c>
      <c r="F44" s="88" t="n">
        <f aca="false">L44</f>
        <v>0</v>
      </c>
      <c r="G44" s="88" t="n">
        <f aca="false">O44</f>
        <v>0</v>
      </c>
      <c r="H44" s="88" t="n">
        <f aca="false">AB44</f>
        <v>0</v>
      </c>
      <c r="I44" s="88" t="n">
        <f aca="false">AD44</f>
        <v>0</v>
      </c>
      <c r="J44" s="88" t="n">
        <f aca="false">AB44</f>
        <v>0</v>
      </c>
      <c r="K44" s="88" t="n">
        <f aca="false">AE44</f>
        <v>0</v>
      </c>
      <c r="L44" s="133"/>
      <c r="M44" s="133"/>
      <c r="N44" s="133"/>
      <c r="O44" s="133"/>
      <c r="P44" s="133"/>
      <c r="Q44" s="134"/>
      <c r="R44" s="133"/>
      <c r="S44" s="135"/>
      <c r="T44" s="135"/>
      <c r="U44" s="135"/>
      <c r="V44" s="135"/>
      <c r="W44" s="135"/>
      <c r="X44" s="135"/>
      <c r="Y44" s="135"/>
      <c r="Z44" s="135"/>
      <c r="AA44" s="77"/>
      <c r="AB44" s="133"/>
      <c r="AC44" s="133"/>
      <c r="AD44" s="133"/>
      <c r="AE44" s="133"/>
      <c r="AF44" s="133"/>
      <c r="AG44" s="134"/>
      <c r="AH44" s="133"/>
      <c r="AI44" s="135"/>
      <c r="AJ44" s="135"/>
      <c r="AK44" s="135"/>
      <c r="AL44" s="135"/>
      <c r="AM44" s="135"/>
      <c r="AN44" s="135"/>
      <c r="AO44" s="135"/>
      <c r="AP44" s="135"/>
      <c r="AQ44" s="77"/>
      <c r="AR44" s="77"/>
      <c r="AS44" s="77"/>
      <c r="AT44" s="81" t="n">
        <f aca="false">IF(AI44=0,0,(AI44-S44)/S44)</f>
        <v>0</v>
      </c>
      <c r="AU44" s="81" t="n">
        <f aca="false">IF(AJ44=0,0,(AJ44-T44)/T44)</f>
        <v>0</v>
      </c>
      <c r="AV44" s="81" t="n">
        <f aca="false">IF(AK44=0,0,(AK44-U44)/U44)</f>
        <v>0</v>
      </c>
      <c r="AW44" s="81" t="n">
        <f aca="false">IF(AL44=0,0,(AL44-V44)/V44)</f>
        <v>0</v>
      </c>
      <c r="AX44" s="81" t="n">
        <f aca="false">IF(AM44=0,0,(AM44-W44)/W44)</f>
        <v>0</v>
      </c>
      <c r="AY44" s="81" t="n">
        <f aca="false">IF(AN44=0,0,(AN44-X44)/X44)</f>
        <v>0</v>
      </c>
      <c r="AZ44" s="81" t="n">
        <f aca="false">IF(AO44=0,0,(AO44-Y44)/Y44)</f>
        <v>0</v>
      </c>
      <c r="BA44" s="81" t="n">
        <f aca="false">IF(AP44=0,0,(AP44-Z44)/Z44)</f>
        <v>0</v>
      </c>
      <c r="BC44" s="64" t="n">
        <f aca="false">Q44/100</f>
        <v>0</v>
      </c>
      <c r="BD44" s="64" t="n">
        <f aca="false">R44/100</f>
        <v>0</v>
      </c>
      <c r="BE44" s="64" t="n">
        <f aca="false">AG44/100</f>
        <v>0</v>
      </c>
      <c r="BF44" s="64" t="n">
        <f aca="false">AH44/100</f>
        <v>0</v>
      </c>
    </row>
    <row r="45" customFormat="false" ht="11.25" hidden="false" customHeight="false" outlineLevel="0" collapsed="false">
      <c r="A45" s="80"/>
      <c r="B45" s="80"/>
      <c r="C45" s="80" t="n">
        <v>32</v>
      </c>
      <c r="D45" s="88" t="n">
        <f aca="false">L45</f>
        <v>0</v>
      </c>
      <c r="E45" s="88" t="n">
        <f aca="false">N45</f>
        <v>0</v>
      </c>
      <c r="F45" s="88" t="n">
        <f aca="false">L45</f>
        <v>0</v>
      </c>
      <c r="G45" s="88" t="n">
        <f aca="false">O45</f>
        <v>0</v>
      </c>
      <c r="H45" s="88" t="n">
        <f aca="false">AB45</f>
        <v>0</v>
      </c>
      <c r="I45" s="88" t="n">
        <f aca="false">AD45</f>
        <v>0</v>
      </c>
      <c r="J45" s="88" t="n">
        <f aca="false">AB45</f>
        <v>0</v>
      </c>
      <c r="K45" s="88" t="n">
        <f aca="false">AE45</f>
        <v>0</v>
      </c>
      <c r="L45" s="133"/>
      <c r="M45" s="133"/>
      <c r="N45" s="133"/>
      <c r="O45" s="133"/>
      <c r="P45" s="133"/>
      <c r="Q45" s="134"/>
      <c r="R45" s="133"/>
      <c r="S45" s="135"/>
      <c r="T45" s="135"/>
      <c r="U45" s="135"/>
      <c r="V45" s="135"/>
      <c r="W45" s="135"/>
      <c r="X45" s="135"/>
      <c r="Y45" s="135"/>
      <c r="Z45" s="135"/>
      <c r="AA45" s="77"/>
      <c r="AB45" s="133"/>
      <c r="AC45" s="133"/>
      <c r="AD45" s="133"/>
      <c r="AE45" s="133"/>
      <c r="AF45" s="133"/>
      <c r="AG45" s="134"/>
      <c r="AH45" s="133"/>
      <c r="AI45" s="135"/>
      <c r="AJ45" s="135"/>
      <c r="AK45" s="135"/>
      <c r="AL45" s="135"/>
      <c r="AM45" s="135"/>
      <c r="AN45" s="135"/>
      <c r="AO45" s="135"/>
      <c r="AP45" s="135"/>
      <c r="AQ45" s="77"/>
      <c r="AR45" s="77"/>
      <c r="AS45" s="77"/>
      <c r="AT45" s="81" t="n">
        <f aca="false">IF(AI45=0,0,(AI45-S45)/S45)</f>
        <v>0</v>
      </c>
      <c r="AU45" s="81" t="n">
        <f aca="false">IF(AJ45=0,0,(AJ45-T45)/T45)</f>
        <v>0</v>
      </c>
      <c r="AV45" s="81" t="n">
        <f aca="false">IF(AK45=0,0,(AK45-U45)/U45)</f>
        <v>0</v>
      </c>
      <c r="AW45" s="81" t="n">
        <f aca="false">IF(AL45=0,0,(AL45-V45)/V45)</f>
        <v>0</v>
      </c>
      <c r="AX45" s="81" t="n">
        <f aca="false">IF(AM45=0,0,(AM45-W45)/W45)</f>
        <v>0</v>
      </c>
      <c r="AY45" s="81" t="n">
        <f aca="false">IF(AN45=0,0,(AN45-X45)/X45)</f>
        <v>0</v>
      </c>
      <c r="AZ45" s="81" t="n">
        <f aca="false">IF(AO45=0,0,(AO45-Y45)/Y45)</f>
        <v>0</v>
      </c>
      <c r="BA45" s="81" t="n">
        <f aca="false">IF(AP45=0,0,(AP45-Z45)/Z45)</f>
        <v>0</v>
      </c>
      <c r="BC45" s="64" t="n">
        <f aca="false">Q45/100</f>
        <v>0</v>
      </c>
      <c r="BD45" s="64" t="n">
        <f aca="false">R45/100</f>
        <v>0</v>
      </c>
      <c r="BE45" s="64" t="n">
        <f aca="false">AG45/100</f>
        <v>0</v>
      </c>
      <c r="BF45" s="64" t="n">
        <f aca="false">AH45/100</f>
        <v>0</v>
      </c>
    </row>
    <row r="46" customFormat="false" ht="12" hidden="false" customHeight="false" outlineLevel="0" collapsed="false">
      <c r="A46" s="80"/>
      <c r="B46" s="82"/>
      <c r="C46" s="82" t="n">
        <v>37</v>
      </c>
      <c r="D46" s="89" t="n">
        <f aca="false">L46</f>
        <v>0</v>
      </c>
      <c r="E46" s="89" t="n">
        <f aca="false">N46</f>
        <v>0</v>
      </c>
      <c r="F46" s="89" t="n">
        <f aca="false">L46</f>
        <v>0</v>
      </c>
      <c r="G46" s="89" t="n">
        <f aca="false">O46</f>
        <v>0</v>
      </c>
      <c r="H46" s="89" t="n">
        <f aca="false">AB46</f>
        <v>0</v>
      </c>
      <c r="I46" s="89" t="n">
        <f aca="false">AD46</f>
        <v>0</v>
      </c>
      <c r="J46" s="89" t="n">
        <f aca="false">AB46</f>
        <v>0</v>
      </c>
      <c r="K46" s="89" t="n">
        <f aca="false">AE46</f>
        <v>0</v>
      </c>
      <c r="L46" s="136"/>
      <c r="M46" s="136"/>
      <c r="N46" s="136"/>
      <c r="O46" s="136"/>
      <c r="P46" s="136"/>
      <c r="Q46" s="136"/>
      <c r="R46" s="136"/>
      <c r="S46" s="137"/>
      <c r="T46" s="137"/>
      <c r="U46" s="137"/>
      <c r="V46" s="137"/>
      <c r="W46" s="137"/>
      <c r="X46" s="137"/>
      <c r="Y46" s="137"/>
      <c r="Z46" s="137"/>
      <c r="AA46" s="82"/>
      <c r="AB46" s="136"/>
      <c r="AC46" s="136"/>
      <c r="AD46" s="136"/>
      <c r="AE46" s="136"/>
      <c r="AF46" s="136"/>
      <c r="AG46" s="136"/>
      <c r="AH46" s="133"/>
      <c r="AI46" s="137"/>
      <c r="AJ46" s="137"/>
      <c r="AK46" s="137"/>
      <c r="AL46" s="137"/>
      <c r="AM46" s="137"/>
      <c r="AN46" s="137"/>
      <c r="AO46" s="137"/>
      <c r="AP46" s="137"/>
      <c r="AQ46" s="82"/>
      <c r="AR46" s="82"/>
      <c r="AS46" s="82"/>
      <c r="AT46" s="84" t="n">
        <f aca="false">IF(AI46=0,0,(AI46-S46)/S46)</f>
        <v>0</v>
      </c>
      <c r="AU46" s="84" t="n">
        <f aca="false">IF(AJ46=0,0,(AJ46-T46)/T46)</f>
        <v>0</v>
      </c>
      <c r="AV46" s="84" t="n">
        <f aca="false">IF(AK46=0,0,(AK46-U46)/U46)</f>
        <v>0</v>
      </c>
      <c r="AW46" s="84" t="n">
        <f aca="false">IF(AL46=0,0,(AL46-V46)/V46)</f>
        <v>0</v>
      </c>
      <c r="AX46" s="84" t="n">
        <f aca="false">IF(AM46=0,0,(AM46-W46)/W46)</f>
        <v>0</v>
      </c>
      <c r="AY46" s="84" t="n">
        <f aca="false">IF(AN46=0,0,(AN46-X46)/X46)</f>
        <v>0</v>
      </c>
      <c r="AZ46" s="84" t="n">
        <f aca="false">IF(AO46=0,0,(AO46-Y46)/Y46)</f>
        <v>0</v>
      </c>
      <c r="BA46" s="84" t="n">
        <f aca="false">IF(AP46=0,0,(AP46-Z46)/Z46)</f>
        <v>0</v>
      </c>
      <c r="BC46" s="64" t="n">
        <f aca="false">Q46/100</f>
        <v>0</v>
      </c>
      <c r="BD46" s="64" t="n">
        <f aca="false">R46/100</f>
        <v>0</v>
      </c>
      <c r="BE46" s="64" t="n">
        <f aca="false">AG46/100</f>
        <v>0</v>
      </c>
      <c r="BF46" s="64" t="n">
        <f aca="false">AH46/100</f>
        <v>0</v>
      </c>
    </row>
    <row r="47" customFormat="false" ht="11.25" hidden="false" customHeight="false" outlineLevel="0" collapsed="false">
      <c r="A47" s="80"/>
      <c r="B47" s="75" t="s">
        <v>57</v>
      </c>
      <c r="C47" s="75" t="n">
        <v>22</v>
      </c>
      <c r="D47" s="87" t="n">
        <f aca="false">L47</f>
        <v>0</v>
      </c>
      <c r="E47" s="87" t="n">
        <f aca="false">N47</f>
        <v>0</v>
      </c>
      <c r="F47" s="87" t="n">
        <f aca="false">L47</f>
        <v>0</v>
      </c>
      <c r="G47" s="87" t="n">
        <f aca="false">O47</f>
        <v>0</v>
      </c>
      <c r="H47" s="87" t="n">
        <f aca="false">AB47</f>
        <v>0</v>
      </c>
      <c r="I47" s="87" t="n">
        <f aca="false">AD47</f>
        <v>0</v>
      </c>
      <c r="J47" s="87" t="n">
        <f aca="false">AB47</f>
        <v>0</v>
      </c>
      <c r="K47" s="87" t="n">
        <f aca="false">AE47</f>
        <v>0</v>
      </c>
      <c r="L47" s="132"/>
      <c r="M47" s="132"/>
      <c r="N47" s="132"/>
      <c r="O47" s="132"/>
      <c r="P47" s="132"/>
      <c r="Q47" s="134"/>
      <c r="R47" s="132"/>
      <c r="S47" s="135"/>
      <c r="T47" s="135"/>
      <c r="U47" s="135"/>
      <c r="V47" s="135"/>
      <c r="W47" s="135"/>
      <c r="X47" s="135"/>
      <c r="Y47" s="135"/>
      <c r="Z47" s="135"/>
      <c r="AA47" s="86"/>
      <c r="AB47" s="132"/>
      <c r="AC47" s="132"/>
      <c r="AD47" s="132"/>
      <c r="AE47" s="132"/>
      <c r="AF47" s="132"/>
      <c r="AG47" s="134"/>
      <c r="AH47" s="133"/>
      <c r="AI47" s="135"/>
      <c r="AJ47" s="135"/>
      <c r="AK47" s="135"/>
      <c r="AL47" s="135"/>
      <c r="AM47" s="135"/>
      <c r="AN47" s="135"/>
      <c r="AO47" s="135"/>
      <c r="AP47" s="135"/>
      <c r="AQ47" s="78" t="e">
        <f aca="false">RBJM($L47:$M50,AB47:AC50)</f>
        <v>#VALUE!</v>
      </c>
      <c r="AR47" s="78" t="e">
        <f aca="false">RBJM($D47:$E50,H47:I50)</f>
        <v>#VALUE!</v>
      </c>
      <c r="AS47" s="78" t="e">
        <f aca="false">RBJM($F47:$G50,J47:K50)</f>
        <v>#VALUE!</v>
      </c>
      <c r="AT47" s="79" t="n">
        <f aca="false">IF(AI47=0,0,(AI47-S47)/S47)</f>
        <v>0</v>
      </c>
      <c r="AU47" s="79" t="n">
        <f aca="false">IF(AJ47=0,0,(AJ47-T47)/T47)</f>
        <v>0</v>
      </c>
      <c r="AV47" s="79" t="n">
        <f aca="false">IF(AK47=0,0,(AK47-U47)/U47)</f>
        <v>0</v>
      </c>
      <c r="AW47" s="79" t="n">
        <f aca="false">IF(AL47=0,0,(AL47-V47)/V47)</f>
        <v>0</v>
      </c>
      <c r="AX47" s="79" t="n">
        <f aca="false">IF(AM47=0,0,(AM47-W47)/W47)</f>
        <v>0</v>
      </c>
      <c r="AY47" s="79" t="n">
        <f aca="false">IF(AN47=0,0,(AN47-X47)/X47)</f>
        <v>0</v>
      </c>
      <c r="AZ47" s="79" t="n">
        <f aca="false">IF(AO47=0,0,(AO47-Y47)/Y47)</f>
        <v>0</v>
      </c>
      <c r="BA47" s="79" t="n">
        <f aca="false">IF(AP47=0,0,(AP47-Z47)/Z47)</f>
        <v>0</v>
      </c>
      <c r="BC47" s="64" t="n">
        <f aca="false">Q47/100</f>
        <v>0</v>
      </c>
      <c r="BD47" s="64" t="n">
        <f aca="false">R47/100</f>
        <v>0</v>
      </c>
      <c r="BE47" s="64" t="n">
        <f aca="false">AG47/100</f>
        <v>0</v>
      </c>
      <c r="BF47" s="64" t="n">
        <f aca="false">AH47/100</f>
        <v>0</v>
      </c>
    </row>
    <row r="48" customFormat="false" ht="11.25" hidden="false" customHeight="false" outlineLevel="0" collapsed="false">
      <c r="A48" s="80"/>
      <c r="B48" s="80"/>
      <c r="C48" s="80" t="n">
        <v>27</v>
      </c>
      <c r="D48" s="88" t="n">
        <f aca="false">L48</f>
        <v>0</v>
      </c>
      <c r="E48" s="88" t="n">
        <f aca="false">N48</f>
        <v>0</v>
      </c>
      <c r="F48" s="88" t="n">
        <f aca="false">L48</f>
        <v>0</v>
      </c>
      <c r="G48" s="88" t="n">
        <f aca="false">O48</f>
        <v>0</v>
      </c>
      <c r="H48" s="88" t="n">
        <f aca="false">AB48</f>
        <v>0</v>
      </c>
      <c r="I48" s="88" t="n">
        <f aca="false">AD48</f>
        <v>0</v>
      </c>
      <c r="J48" s="88" t="n">
        <f aca="false">AB48</f>
        <v>0</v>
      </c>
      <c r="K48" s="88" t="n">
        <f aca="false">AE48</f>
        <v>0</v>
      </c>
      <c r="L48" s="133"/>
      <c r="M48" s="133"/>
      <c r="N48" s="133"/>
      <c r="O48" s="133"/>
      <c r="P48" s="133"/>
      <c r="Q48" s="134"/>
      <c r="R48" s="133"/>
      <c r="S48" s="135"/>
      <c r="T48" s="135"/>
      <c r="U48" s="135"/>
      <c r="V48" s="135"/>
      <c r="W48" s="135"/>
      <c r="X48" s="135"/>
      <c r="Y48" s="135"/>
      <c r="Z48" s="135"/>
      <c r="AA48" s="77"/>
      <c r="AB48" s="133"/>
      <c r="AC48" s="133"/>
      <c r="AD48" s="133"/>
      <c r="AE48" s="133"/>
      <c r="AF48" s="133"/>
      <c r="AG48" s="134"/>
      <c r="AH48" s="133"/>
      <c r="AI48" s="135"/>
      <c r="AJ48" s="135"/>
      <c r="AK48" s="135"/>
      <c r="AL48" s="135"/>
      <c r="AM48" s="135"/>
      <c r="AN48" s="135"/>
      <c r="AO48" s="135"/>
      <c r="AP48" s="135"/>
      <c r="AQ48" s="77"/>
      <c r="AR48" s="77"/>
      <c r="AS48" s="77"/>
      <c r="AT48" s="81" t="n">
        <f aca="false">IF(AI48=0,0,(AI48-S48)/S48)</f>
        <v>0</v>
      </c>
      <c r="AU48" s="81" t="n">
        <f aca="false">IF(AJ48=0,0,(AJ48-T48)/T48)</f>
        <v>0</v>
      </c>
      <c r="AV48" s="81" t="n">
        <f aca="false">IF(AK48=0,0,(AK48-U48)/U48)</f>
        <v>0</v>
      </c>
      <c r="AW48" s="81" t="n">
        <f aca="false">IF(AL48=0,0,(AL48-V48)/V48)</f>
        <v>0</v>
      </c>
      <c r="AX48" s="81" t="n">
        <f aca="false">IF(AM48=0,0,(AM48-W48)/W48)</f>
        <v>0</v>
      </c>
      <c r="AY48" s="81" t="n">
        <f aca="false">IF(AN48=0,0,(AN48-X48)/X48)</f>
        <v>0</v>
      </c>
      <c r="AZ48" s="81" t="n">
        <f aca="false">IF(AO48=0,0,(AO48-Y48)/Y48)</f>
        <v>0</v>
      </c>
      <c r="BA48" s="81" t="n">
        <f aca="false">IF(AP48=0,0,(AP48-Z48)/Z48)</f>
        <v>0</v>
      </c>
      <c r="BC48" s="64" t="n">
        <f aca="false">Q48/100</f>
        <v>0</v>
      </c>
      <c r="BD48" s="64" t="n">
        <f aca="false">R48/100</f>
        <v>0</v>
      </c>
      <c r="BE48" s="64" t="n">
        <f aca="false">AG48/100</f>
        <v>0</v>
      </c>
      <c r="BF48" s="64" t="n">
        <f aca="false">AH48/100</f>
        <v>0</v>
      </c>
    </row>
    <row r="49" customFormat="false" ht="11.25" hidden="false" customHeight="false" outlineLevel="0" collapsed="false">
      <c r="A49" s="80"/>
      <c r="B49" s="80"/>
      <c r="C49" s="80" t="n">
        <v>32</v>
      </c>
      <c r="D49" s="88" t="n">
        <f aca="false">L49</f>
        <v>0</v>
      </c>
      <c r="E49" s="88" t="n">
        <f aca="false">N49</f>
        <v>0</v>
      </c>
      <c r="F49" s="88" t="n">
        <f aca="false">L49</f>
        <v>0</v>
      </c>
      <c r="G49" s="88" t="n">
        <f aca="false">O49</f>
        <v>0</v>
      </c>
      <c r="H49" s="88" t="n">
        <f aca="false">AB49</f>
        <v>0</v>
      </c>
      <c r="I49" s="88" t="n">
        <f aca="false">AD49</f>
        <v>0</v>
      </c>
      <c r="J49" s="88" t="n">
        <f aca="false">AB49</f>
        <v>0</v>
      </c>
      <c r="K49" s="88" t="n">
        <f aca="false">AE49</f>
        <v>0</v>
      </c>
      <c r="L49" s="133"/>
      <c r="M49" s="133"/>
      <c r="N49" s="133"/>
      <c r="O49" s="133"/>
      <c r="P49" s="133"/>
      <c r="Q49" s="134"/>
      <c r="R49" s="133"/>
      <c r="S49" s="135"/>
      <c r="T49" s="135"/>
      <c r="U49" s="135"/>
      <c r="V49" s="135"/>
      <c r="W49" s="135"/>
      <c r="X49" s="135"/>
      <c r="Y49" s="135"/>
      <c r="Z49" s="135"/>
      <c r="AA49" s="77"/>
      <c r="AB49" s="133"/>
      <c r="AC49" s="133"/>
      <c r="AD49" s="133"/>
      <c r="AE49" s="133"/>
      <c r="AF49" s="133"/>
      <c r="AG49" s="134"/>
      <c r="AH49" s="133"/>
      <c r="AI49" s="135"/>
      <c r="AJ49" s="135"/>
      <c r="AK49" s="135"/>
      <c r="AL49" s="135"/>
      <c r="AM49" s="135"/>
      <c r="AN49" s="135"/>
      <c r="AO49" s="135"/>
      <c r="AP49" s="135"/>
      <c r="AQ49" s="77"/>
      <c r="AR49" s="77"/>
      <c r="AS49" s="77"/>
      <c r="AT49" s="81" t="n">
        <f aca="false">IF(AI49=0,0,(AI49-S49)/S49)</f>
        <v>0</v>
      </c>
      <c r="AU49" s="81" t="n">
        <f aca="false">IF(AJ49=0,0,(AJ49-T49)/T49)</f>
        <v>0</v>
      </c>
      <c r="AV49" s="81" t="n">
        <f aca="false">IF(AK49=0,0,(AK49-U49)/U49)</f>
        <v>0</v>
      </c>
      <c r="AW49" s="81" t="n">
        <f aca="false">IF(AL49=0,0,(AL49-V49)/V49)</f>
        <v>0</v>
      </c>
      <c r="AX49" s="81" t="n">
        <f aca="false">IF(AM49=0,0,(AM49-W49)/W49)</f>
        <v>0</v>
      </c>
      <c r="AY49" s="81" t="n">
        <f aca="false">IF(AN49=0,0,(AN49-X49)/X49)</f>
        <v>0</v>
      </c>
      <c r="AZ49" s="81" t="n">
        <f aca="false">IF(AO49=0,0,(AO49-Y49)/Y49)</f>
        <v>0</v>
      </c>
      <c r="BA49" s="81" t="n">
        <f aca="false">IF(AP49=0,0,(AP49-Z49)/Z49)</f>
        <v>0</v>
      </c>
      <c r="BC49" s="64" t="n">
        <f aca="false">Q49/100</f>
        <v>0</v>
      </c>
      <c r="BD49" s="64" t="n">
        <f aca="false">R49/100</f>
        <v>0</v>
      </c>
      <c r="BE49" s="64" t="n">
        <f aca="false">AG49/100</f>
        <v>0</v>
      </c>
      <c r="BF49" s="64" t="n">
        <f aca="false">AH49/100</f>
        <v>0</v>
      </c>
    </row>
    <row r="50" customFormat="false" ht="12" hidden="false" customHeight="false" outlineLevel="0" collapsed="false">
      <c r="A50" s="80"/>
      <c r="B50" s="82"/>
      <c r="C50" s="82" t="n">
        <v>37</v>
      </c>
      <c r="D50" s="89" t="n">
        <f aca="false">L50</f>
        <v>0</v>
      </c>
      <c r="E50" s="89" t="n">
        <f aca="false">N50</f>
        <v>0</v>
      </c>
      <c r="F50" s="89" t="n">
        <f aca="false">L50</f>
        <v>0</v>
      </c>
      <c r="G50" s="89" t="n">
        <f aca="false">O50</f>
        <v>0</v>
      </c>
      <c r="H50" s="89" t="n">
        <f aca="false">AB50</f>
        <v>0</v>
      </c>
      <c r="I50" s="89" t="n">
        <f aca="false">AD50</f>
        <v>0</v>
      </c>
      <c r="J50" s="89" t="n">
        <f aca="false">AB50</f>
        <v>0</v>
      </c>
      <c r="K50" s="89" t="n">
        <f aca="false">AE50</f>
        <v>0</v>
      </c>
      <c r="L50" s="136"/>
      <c r="M50" s="136"/>
      <c r="N50" s="136"/>
      <c r="O50" s="136"/>
      <c r="P50" s="136"/>
      <c r="Q50" s="136"/>
      <c r="R50" s="136"/>
      <c r="S50" s="137"/>
      <c r="T50" s="137"/>
      <c r="U50" s="137"/>
      <c r="V50" s="137"/>
      <c r="W50" s="137"/>
      <c r="X50" s="137"/>
      <c r="Y50" s="137"/>
      <c r="Z50" s="137"/>
      <c r="AA50" s="82"/>
      <c r="AB50" s="136"/>
      <c r="AC50" s="136"/>
      <c r="AD50" s="136"/>
      <c r="AE50" s="136"/>
      <c r="AF50" s="136"/>
      <c r="AG50" s="136"/>
      <c r="AH50" s="133"/>
      <c r="AI50" s="137"/>
      <c r="AJ50" s="137"/>
      <c r="AK50" s="137"/>
      <c r="AL50" s="137"/>
      <c r="AM50" s="137"/>
      <c r="AN50" s="137"/>
      <c r="AO50" s="137"/>
      <c r="AP50" s="137"/>
      <c r="AQ50" s="82"/>
      <c r="AR50" s="82"/>
      <c r="AS50" s="82"/>
      <c r="AT50" s="84" t="n">
        <f aca="false">IF(AI50=0,0,(AI50-S50)/S50)</f>
        <v>0</v>
      </c>
      <c r="AU50" s="84" t="n">
        <f aca="false">IF(AJ50=0,0,(AJ50-T50)/T50)</f>
        <v>0</v>
      </c>
      <c r="AV50" s="84" t="n">
        <f aca="false">IF(AK50=0,0,(AK50-U50)/U50)</f>
        <v>0</v>
      </c>
      <c r="AW50" s="84" t="n">
        <f aca="false">IF(AL50=0,0,(AL50-V50)/V50)</f>
        <v>0</v>
      </c>
      <c r="AX50" s="84" t="n">
        <f aca="false">IF(AM50=0,0,(AM50-W50)/W50)</f>
        <v>0</v>
      </c>
      <c r="AY50" s="84" t="n">
        <f aca="false">IF(AN50=0,0,(AN50-X50)/X50)</f>
        <v>0</v>
      </c>
      <c r="AZ50" s="84" t="n">
        <f aca="false">IF(AO50=0,0,(AO50-Y50)/Y50)</f>
        <v>0</v>
      </c>
      <c r="BA50" s="84" t="n">
        <f aca="false">IF(AP50=0,0,(AP50-Z50)/Z50)</f>
        <v>0</v>
      </c>
      <c r="BC50" s="64" t="n">
        <f aca="false">Q50/100</f>
        <v>0</v>
      </c>
      <c r="BD50" s="64" t="n">
        <f aca="false">R50/100</f>
        <v>0</v>
      </c>
      <c r="BE50" s="64" t="n">
        <f aca="false">AG50/100</f>
        <v>0</v>
      </c>
      <c r="BF50" s="64" t="n">
        <f aca="false">AH50/100</f>
        <v>0</v>
      </c>
    </row>
    <row r="51" customFormat="false" ht="11.25" hidden="false" customHeight="false" outlineLevel="0" collapsed="false">
      <c r="A51" s="80"/>
      <c r="B51" s="75" t="s">
        <v>58</v>
      </c>
      <c r="C51" s="75" t="n">
        <v>22</v>
      </c>
      <c r="D51" s="87" t="n">
        <f aca="false">L51</f>
        <v>0</v>
      </c>
      <c r="E51" s="87" t="n">
        <f aca="false">N51</f>
        <v>0</v>
      </c>
      <c r="F51" s="87" t="n">
        <f aca="false">L51</f>
        <v>0</v>
      </c>
      <c r="G51" s="87" t="n">
        <f aca="false">O51</f>
        <v>0</v>
      </c>
      <c r="H51" s="87" t="n">
        <f aca="false">AB51</f>
        <v>0</v>
      </c>
      <c r="I51" s="87" t="n">
        <f aca="false">AD51</f>
        <v>0</v>
      </c>
      <c r="J51" s="87" t="n">
        <f aca="false">AB51</f>
        <v>0</v>
      </c>
      <c r="K51" s="87" t="n">
        <f aca="false">AE51</f>
        <v>0</v>
      </c>
      <c r="L51" s="132"/>
      <c r="M51" s="132"/>
      <c r="N51" s="132"/>
      <c r="O51" s="132"/>
      <c r="P51" s="132"/>
      <c r="Q51" s="134"/>
      <c r="R51" s="132"/>
      <c r="S51" s="135"/>
      <c r="T51" s="135"/>
      <c r="U51" s="135"/>
      <c r="V51" s="135"/>
      <c r="W51" s="135"/>
      <c r="X51" s="135"/>
      <c r="Y51" s="135"/>
      <c r="Z51" s="135"/>
      <c r="AA51" s="86"/>
      <c r="AB51" s="132"/>
      <c r="AC51" s="132"/>
      <c r="AD51" s="132"/>
      <c r="AE51" s="132"/>
      <c r="AF51" s="132"/>
      <c r="AG51" s="134"/>
      <c r="AH51" s="133"/>
      <c r="AI51" s="135"/>
      <c r="AJ51" s="135"/>
      <c r="AK51" s="135"/>
      <c r="AL51" s="135"/>
      <c r="AM51" s="135"/>
      <c r="AN51" s="135"/>
      <c r="AO51" s="135"/>
      <c r="AP51" s="135"/>
      <c r="AQ51" s="78" t="e">
        <f aca="false">RBJM($L51:$M54,AB51:AC54)</f>
        <v>#VALUE!</v>
      </c>
      <c r="AR51" s="78" t="e">
        <f aca="false">RBJM($D51:$E54,H51:I54)</f>
        <v>#VALUE!</v>
      </c>
      <c r="AS51" s="78" t="e">
        <f aca="false">RBJM($F51:$G54,J51:K54)</f>
        <v>#VALUE!</v>
      </c>
      <c r="AT51" s="79" t="n">
        <f aca="false">IF(AI51=0,0,(AI51-S51)/S51)</f>
        <v>0</v>
      </c>
      <c r="AU51" s="79" t="n">
        <f aca="false">IF(AJ51=0,0,(AJ51-T51)/T51)</f>
        <v>0</v>
      </c>
      <c r="AV51" s="79" t="n">
        <f aca="false">IF(AK51=0,0,(AK51-U51)/U51)</f>
        <v>0</v>
      </c>
      <c r="AW51" s="79" t="n">
        <f aca="false">IF(AL51=0,0,(AL51-V51)/V51)</f>
        <v>0</v>
      </c>
      <c r="AX51" s="79" t="n">
        <f aca="false">IF(AM51=0,0,(AM51-W51)/W51)</f>
        <v>0</v>
      </c>
      <c r="AY51" s="79" t="n">
        <f aca="false">IF(AN51=0,0,(AN51-X51)/X51)</f>
        <v>0</v>
      </c>
      <c r="AZ51" s="79" t="n">
        <f aca="false">IF(AO51=0,0,(AO51-Y51)/Y51)</f>
        <v>0</v>
      </c>
      <c r="BA51" s="79" t="n">
        <f aca="false">IF(AP51=0,0,(AP51-Z51)/Z51)</f>
        <v>0</v>
      </c>
      <c r="BC51" s="64" t="n">
        <f aca="false">Q51/100</f>
        <v>0</v>
      </c>
      <c r="BD51" s="64" t="n">
        <f aca="false">R51/100</f>
        <v>0</v>
      </c>
      <c r="BE51" s="64" t="n">
        <f aca="false">AG51/100</f>
        <v>0</v>
      </c>
      <c r="BF51" s="64" t="n">
        <f aca="false">AH51/100</f>
        <v>0</v>
      </c>
    </row>
    <row r="52" customFormat="false" ht="11.25" hidden="false" customHeight="false" outlineLevel="0" collapsed="false">
      <c r="A52" s="80"/>
      <c r="B52" s="80"/>
      <c r="C52" s="80" t="n">
        <v>27</v>
      </c>
      <c r="D52" s="88" t="n">
        <f aca="false">L52</f>
        <v>0</v>
      </c>
      <c r="E52" s="88" t="n">
        <f aca="false">N52</f>
        <v>0</v>
      </c>
      <c r="F52" s="88" t="n">
        <f aca="false">L52</f>
        <v>0</v>
      </c>
      <c r="G52" s="88" t="n">
        <f aca="false">O52</f>
        <v>0</v>
      </c>
      <c r="H52" s="88" t="n">
        <f aca="false">AB52</f>
        <v>0</v>
      </c>
      <c r="I52" s="88" t="n">
        <f aca="false">AD52</f>
        <v>0</v>
      </c>
      <c r="J52" s="88" t="n">
        <f aca="false">AB52</f>
        <v>0</v>
      </c>
      <c r="K52" s="88" t="n">
        <f aca="false">AE52</f>
        <v>0</v>
      </c>
      <c r="L52" s="133"/>
      <c r="M52" s="133"/>
      <c r="N52" s="133"/>
      <c r="O52" s="133"/>
      <c r="P52" s="133"/>
      <c r="Q52" s="134"/>
      <c r="R52" s="133"/>
      <c r="S52" s="135"/>
      <c r="T52" s="135"/>
      <c r="U52" s="135"/>
      <c r="V52" s="135"/>
      <c r="W52" s="135"/>
      <c r="X52" s="135"/>
      <c r="Y52" s="135"/>
      <c r="Z52" s="135"/>
      <c r="AA52" s="77"/>
      <c r="AB52" s="133"/>
      <c r="AC52" s="133"/>
      <c r="AD52" s="133"/>
      <c r="AE52" s="133"/>
      <c r="AF52" s="133"/>
      <c r="AG52" s="134"/>
      <c r="AH52" s="133"/>
      <c r="AI52" s="135"/>
      <c r="AJ52" s="135"/>
      <c r="AK52" s="135"/>
      <c r="AL52" s="135"/>
      <c r="AM52" s="135"/>
      <c r="AN52" s="135"/>
      <c r="AO52" s="135"/>
      <c r="AP52" s="135"/>
      <c r="AQ52" s="77"/>
      <c r="AR52" s="77"/>
      <c r="AS52" s="77"/>
      <c r="AT52" s="81" t="n">
        <f aca="false">IF(AI52=0,0,(AI52-S52)/S52)</f>
        <v>0</v>
      </c>
      <c r="AU52" s="81" t="n">
        <f aca="false">IF(AJ52=0,0,(AJ52-T52)/T52)</f>
        <v>0</v>
      </c>
      <c r="AV52" s="81" t="n">
        <f aca="false">IF(AK52=0,0,(AK52-U52)/U52)</f>
        <v>0</v>
      </c>
      <c r="AW52" s="81" t="n">
        <f aca="false">IF(AL52=0,0,(AL52-V52)/V52)</f>
        <v>0</v>
      </c>
      <c r="AX52" s="81" t="n">
        <f aca="false">IF(AM52=0,0,(AM52-W52)/W52)</f>
        <v>0</v>
      </c>
      <c r="AY52" s="81" t="n">
        <f aca="false">IF(AN52=0,0,(AN52-X52)/X52)</f>
        <v>0</v>
      </c>
      <c r="AZ52" s="81" t="n">
        <f aca="false">IF(AO52=0,0,(AO52-Y52)/Y52)</f>
        <v>0</v>
      </c>
      <c r="BA52" s="81" t="n">
        <f aca="false">IF(AP52=0,0,(AP52-Z52)/Z52)</f>
        <v>0</v>
      </c>
      <c r="BC52" s="64" t="n">
        <f aca="false">Q52/100</f>
        <v>0</v>
      </c>
      <c r="BD52" s="64" t="n">
        <f aca="false">R52/100</f>
        <v>0</v>
      </c>
      <c r="BE52" s="64" t="n">
        <f aca="false">AG52/100</f>
        <v>0</v>
      </c>
      <c r="BF52" s="64" t="n">
        <f aca="false">AH52/100</f>
        <v>0</v>
      </c>
    </row>
    <row r="53" customFormat="false" ht="11.25" hidden="false" customHeight="false" outlineLevel="0" collapsed="false">
      <c r="A53" s="80"/>
      <c r="B53" s="80"/>
      <c r="C53" s="80" t="n">
        <v>32</v>
      </c>
      <c r="D53" s="88" t="n">
        <f aca="false">L53</f>
        <v>0</v>
      </c>
      <c r="E53" s="88" t="n">
        <f aca="false">N53</f>
        <v>0</v>
      </c>
      <c r="F53" s="88" t="n">
        <f aca="false">L53</f>
        <v>0</v>
      </c>
      <c r="G53" s="88" t="n">
        <f aca="false">O53</f>
        <v>0</v>
      </c>
      <c r="H53" s="88" t="n">
        <f aca="false">AB53</f>
        <v>0</v>
      </c>
      <c r="I53" s="88" t="n">
        <f aca="false">AD53</f>
        <v>0</v>
      </c>
      <c r="J53" s="88" t="n">
        <f aca="false">AB53</f>
        <v>0</v>
      </c>
      <c r="K53" s="88" t="n">
        <f aca="false">AE53</f>
        <v>0</v>
      </c>
      <c r="L53" s="133"/>
      <c r="M53" s="133"/>
      <c r="N53" s="133"/>
      <c r="O53" s="133"/>
      <c r="P53" s="133"/>
      <c r="Q53" s="134"/>
      <c r="R53" s="133"/>
      <c r="S53" s="135"/>
      <c r="T53" s="135"/>
      <c r="U53" s="135"/>
      <c r="V53" s="135"/>
      <c r="W53" s="135"/>
      <c r="X53" s="135"/>
      <c r="Y53" s="135"/>
      <c r="Z53" s="135"/>
      <c r="AA53" s="77"/>
      <c r="AB53" s="133"/>
      <c r="AC53" s="133"/>
      <c r="AD53" s="133"/>
      <c r="AE53" s="133"/>
      <c r="AF53" s="133"/>
      <c r="AG53" s="134"/>
      <c r="AH53" s="133"/>
      <c r="AI53" s="135"/>
      <c r="AJ53" s="135"/>
      <c r="AK53" s="135"/>
      <c r="AL53" s="135"/>
      <c r="AM53" s="135"/>
      <c r="AN53" s="135"/>
      <c r="AO53" s="135"/>
      <c r="AP53" s="135"/>
      <c r="AQ53" s="77"/>
      <c r="AR53" s="77"/>
      <c r="AS53" s="77"/>
      <c r="AT53" s="81" t="n">
        <f aca="false">IF(AI53=0,0,(AI53-S53)/S53)</f>
        <v>0</v>
      </c>
      <c r="AU53" s="81" t="n">
        <f aca="false">IF(AJ53=0,0,(AJ53-T53)/T53)</f>
        <v>0</v>
      </c>
      <c r="AV53" s="81" t="n">
        <f aca="false">IF(AK53=0,0,(AK53-U53)/U53)</f>
        <v>0</v>
      </c>
      <c r="AW53" s="81" t="n">
        <f aca="false">IF(AL53=0,0,(AL53-V53)/V53)</f>
        <v>0</v>
      </c>
      <c r="AX53" s="81" t="n">
        <f aca="false">IF(AM53=0,0,(AM53-W53)/W53)</f>
        <v>0</v>
      </c>
      <c r="AY53" s="81" t="n">
        <f aca="false">IF(AN53=0,0,(AN53-X53)/X53)</f>
        <v>0</v>
      </c>
      <c r="AZ53" s="81" t="n">
        <f aca="false">IF(AO53=0,0,(AO53-Y53)/Y53)</f>
        <v>0</v>
      </c>
      <c r="BA53" s="81" t="n">
        <f aca="false">IF(AP53=0,0,(AP53-Z53)/Z53)</f>
        <v>0</v>
      </c>
      <c r="BC53" s="64" t="n">
        <f aca="false">Q53/100</f>
        <v>0</v>
      </c>
      <c r="BD53" s="64" t="n">
        <f aca="false">R53/100</f>
        <v>0</v>
      </c>
      <c r="BE53" s="64" t="n">
        <f aca="false">AG53/100</f>
        <v>0</v>
      </c>
      <c r="BF53" s="64" t="n">
        <f aca="false">AH53/100</f>
        <v>0</v>
      </c>
    </row>
    <row r="54" customFormat="false" ht="12" hidden="false" customHeight="false" outlineLevel="0" collapsed="false">
      <c r="A54" s="82"/>
      <c r="B54" s="82"/>
      <c r="C54" s="82" t="n">
        <v>37</v>
      </c>
      <c r="D54" s="89" t="n">
        <f aca="false">L54</f>
        <v>0</v>
      </c>
      <c r="E54" s="89" t="n">
        <f aca="false">N54</f>
        <v>0</v>
      </c>
      <c r="F54" s="89" t="n">
        <f aca="false">L54</f>
        <v>0</v>
      </c>
      <c r="G54" s="89" t="n">
        <f aca="false">O54</f>
        <v>0</v>
      </c>
      <c r="H54" s="89" t="n">
        <f aca="false">AB54</f>
        <v>0</v>
      </c>
      <c r="I54" s="89" t="n">
        <f aca="false">AD54</f>
        <v>0</v>
      </c>
      <c r="J54" s="89" t="n">
        <f aca="false">AB54</f>
        <v>0</v>
      </c>
      <c r="K54" s="89" t="n">
        <f aca="false">AE54</f>
        <v>0</v>
      </c>
      <c r="L54" s="136"/>
      <c r="M54" s="136"/>
      <c r="N54" s="136"/>
      <c r="O54" s="136"/>
      <c r="P54" s="136"/>
      <c r="Q54" s="136"/>
      <c r="R54" s="136"/>
      <c r="S54" s="137"/>
      <c r="T54" s="137"/>
      <c r="U54" s="137"/>
      <c r="V54" s="137"/>
      <c r="W54" s="137"/>
      <c r="X54" s="137"/>
      <c r="Y54" s="137"/>
      <c r="Z54" s="137"/>
      <c r="AA54" s="82"/>
      <c r="AB54" s="136"/>
      <c r="AC54" s="136"/>
      <c r="AD54" s="136"/>
      <c r="AE54" s="136"/>
      <c r="AF54" s="136"/>
      <c r="AG54" s="136"/>
      <c r="AH54" s="133"/>
      <c r="AI54" s="137"/>
      <c r="AJ54" s="137"/>
      <c r="AK54" s="137"/>
      <c r="AL54" s="137"/>
      <c r="AM54" s="137"/>
      <c r="AN54" s="137"/>
      <c r="AO54" s="137"/>
      <c r="AP54" s="137"/>
      <c r="AQ54" s="82"/>
      <c r="AR54" s="82"/>
      <c r="AS54" s="82"/>
      <c r="AT54" s="84" t="n">
        <f aca="false">IF(AI54=0,0,(AI54-S54)/S54)</f>
        <v>0</v>
      </c>
      <c r="AU54" s="84" t="n">
        <f aca="false">IF(AJ54=0,0,(AJ54-T54)/T54)</f>
        <v>0</v>
      </c>
      <c r="AV54" s="84" t="n">
        <f aca="false">IF(AK54=0,0,(AK54-U54)/U54)</f>
        <v>0</v>
      </c>
      <c r="AW54" s="84" t="n">
        <f aca="false">IF(AL54=0,0,(AL54-V54)/V54)</f>
        <v>0</v>
      </c>
      <c r="AX54" s="84" t="n">
        <f aca="false">IF(AM54=0,0,(AM54-W54)/W54)</f>
        <v>0</v>
      </c>
      <c r="AY54" s="84" t="n">
        <f aca="false">IF(AN54=0,0,(AN54-X54)/X54)</f>
        <v>0</v>
      </c>
      <c r="AZ54" s="84" t="n">
        <f aca="false">IF(AO54=0,0,(AO54-Y54)/Y54)</f>
        <v>0</v>
      </c>
      <c r="BA54" s="84" t="n">
        <f aca="false">IF(AP54=0,0,(AP54-Z54)/Z54)</f>
        <v>0</v>
      </c>
      <c r="BC54" s="64" t="n">
        <f aca="false">Q54/100</f>
        <v>0</v>
      </c>
      <c r="BD54" s="64" t="n">
        <f aca="false">R54/100</f>
        <v>0</v>
      </c>
      <c r="BE54" s="64" t="n">
        <f aca="false">AG54/100</f>
        <v>0</v>
      </c>
      <c r="BF54" s="64" t="n">
        <f aca="false">AH54/100</f>
        <v>0</v>
      </c>
    </row>
    <row r="55" customFormat="false" ht="11.25" hidden="false" customHeight="false" outlineLevel="0" collapsed="false">
      <c r="A55" s="75" t="s">
        <v>17</v>
      </c>
      <c r="B55" s="75" t="s">
        <v>59</v>
      </c>
      <c r="C55" s="75" t="n">
        <v>22</v>
      </c>
      <c r="D55" s="87" t="n">
        <f aca="false">L55</f>
        <v>0</v>
      </c>
      <c r="E55" s="87" t="n">
        <f aca="false">N55</f>
        <v>0</v>
      </c>
      <c r="F55" s="87" t="n">
        <f aca="false">L55</f>
        <v>0</v>
      </c>
      <c r="G55" s="87" t="n">
        <f aca="false">O55</f>
        <v>0</v>
      </c>
      <c r="H55" s="87" t="n">
        <f aca="false">AB55</f>
        <v>0</v>
      </c>
      <c r="I55" s="87" t="n">
        <f aca="false">AD55</f>
        <v>0</v>
      </c>
      <c r="J55" s="87" t="n">
        <f aca="false">AB55</f>
        <v>0</v>
      </c>
      <c r="K55" s="87" t="n">
        <f aca="false">AE55</f>
        <v>0</v>
      </c>
      <c r="L55" s="132"/>
      <c r="M55" s="132"/>
      <c r="N55" s="132"/>
      <c r="O55" s="132"/>
      <c r="P55" s="132"/>
      <c r="Q55" s="134"/>
      <c r="R55" s="132"/>
      <c r="S55" s="135"/>
      <c r="T55" s="135"/>
      <c r="U55" s="135"/>
      <c r="V55" s="135"/>
      <c r="W55" s="135"/>
      <c r="X55" s="135"/>
      <c r="Y55" s="135"/>
      <c r="Z55" s="135"/>
      <c r="AA55" s="86"/>
      <c r="AB55" s="132"/>
      <c r="AC55" s="132"/>
      <c r="AD55" s="132"/>
      <c r="AE55" s="132"/>
      <c r="AF55" s="132"/>
      <c r="AG55" s="134"/>
      <c r="AH55" s="133"/>
      <c r="AI55" s="135"/>
      <c r="AJ55" s="135"/>
      <c r="AK55" s="135"/>
      <c r="AL55" s="135"/>
      <c r="AM55" s="135"/>
      <c r="AN55" s="135"/>
      <c r="AO55" s="135"/>
      <c r="AP55" s="135"/>
      <c r="AQ55" s="78" t="e">
        <f aca="false">RBJM($L55:$M58,AB55:AC58)</f>
        <v>#VALUE!</v>
      </c>
      <c r="AR55" s="78" t="e">
        <f aca="false">RBJM($D55:$E58,H55:I58)</f>
        <v>#VALUE!</v>
      </c>
      <c r="AS55" s="78" t="e">
        <f aca="false">RBJM($F55:$G58,J55:K58)</f>
        <v>#VALUE!</v>
      </c>
      <c r="AT55" s="79" t="n">
        <f aca="false">IF(AI55=0,0,(AI55-S55)/S55)</f>
        <v>0</v>
      </c>
      <c r="AU55" s="79" t="n">
        <f aca="false">IF(AJ55=0,0,(AJ55-T55)/T55)</f>
        <v>0</v>
      </c>
      <c r="AV55" s="79" t="n">
        <f aca="false">IF(AK55=0,0,(AK55-U55)/U55)</f>
        <v>0</v>
      </c>
      <c r="AW55" s="79" t="n">
        <f aca="false">IF(AL55=0,0,(AL55-V55)/V55)</f>
        <v>0</v>
      </c>
      <c r="AX55" s="79" t="n">
        <f aca="false">IF(AM55=0,0,(AM55-W55)/W55)</f>
        <v>0</v>
      </c>
      <c r="AY55" s="79" t="n">
        <f aca="false">IF(AN55=0,0,(AN55-X55)/X55)</f>
        <v>0</v>
      </c>
      <c r="AZ55" s="79" t="n">
        <f aca="false">IF(AO55=0,0,(AO55-Y55)/Y55)</f>
        <v>0</v>
      </c>
      <c r="BA55" s="79" t="n">
        <f aca="false">IF(AP55=0,0,(AP55-Z55)/Z55)</f>
        <v>0</v>
      </c>
      <c r="BC55" s="64" t="n">
        <f aca="false">Q55/100</f>
        <v>0</v>
      </c>
      <c r="BD55" s="64" t="n">
        <f aca="false">R55/100</f>
        <v>0</v>
      </c>
      <c r="BE55" s="64" t="n">
        <f aca="false">AG55/100</f>
        <v>0</v>
      </c>
      <c r="BF55" s="64" t="n">
        <f aca="false">AH55/100</f>
        <v>0</v>
      </c>
    </row>
    <row r="56" customFormat="false" ht="11.25" hidden="false" customHeight="false" outlineLevel="0" collapsed="false">
      <c r="A56" s="80" t="s">
        <v>60</v>
      </c>
      <c r="B56" s="80"/>
      <c r="C56" s="80" t="n">
        <v>27</v>
      </c>
      <c r="D56" s="88" t="n">
        <f aca="false">L56</f>
        <v>0</v>
      </c>
      <c r="E56" s="88" t="n">
        <f aca="false">N56</f>
        <v>0</v>
      </c>
      <c r="F56" s="88" t="n">
        <f aca="false">L56</f>
        <v>0</v>
      </c>
      <c r="G56" s="88" t="n">
        <f aca="false">O56</f>
        <v>0</v>
      </c>
      <c r="H56" s="88" t="n">
        <f aca="false">AB56</f>
        <v>0</v>
      </c>
      <c r="I56" s="88" t="n">
        <f aca="false">AD56</f>
        <v>0</v>
      </c>
      <c r="J56" s="88" t="n">
        <f aca="false">AB56</f>
        <v>0</v>
      </c>
      <c r="K56" s="88" t="n">
        <f aca="false">AE56</f>
        <v>0</v>
      </c>
      <c r="L56" s="133"/>
      <c r="M56" s="133"/>
      <c r="N56" s="133"/>
      <c r="O56" s="133"/>
      <c r="P56" s="133"/>
      <c r="Q56" s="134"/>
      <c r="R56" s="133"/>
      <c r="S56" s="135"/>
      <c r="T56" s="135"/>
      <c r="U56" s="135"/>
      <c r="V56" s="135"/>
      <c r="W56" s="135"/>
      <c r="X56" s="135"/>
      <c r="Y56" s="135"/>
      <c r="Z56" s="135"/>
      <c r="AA56" s="77"/>
      <c r="AB56" s="133"/>
      <c r="AC56" s="133"/>
      <c r="AD56" s="133"/>
      <c r="AE56" s="133"/>
      <c r="AF56" s="133"/>
      <c r="AG56" s="134"/>
      <c r="AH56" s="133"/>
      <c r="AI56" s="135"/>
      <c r="AJ56" s="135"/>
      <c r="AK56" s="135"/>
      <c r="AL56" s="135"/>
      <c r="AM56" s="135"/>
      <c r="AN56" s="135"/>
      <c r="AO56" s="135"/>
      <c r="AP56" s="135"/>
      <c r="AQ56" s="77"/>
      <c r="AR56" s="77"/>
      <c r="AS56" s="77"/>
      <c r="AT56" s="81" t="n">
        <f aca="false">IF(AI56=0,0,(AI56-S56)/S56)</f>
        <v>0</v>
      </c>
      <c r="AU56" s="81" t="n">
        <f aca="false">IF(AJ56=0,0,(AJ56-T56)/T56)</f>
        <v>0</v>
      </c>
      <c r="AV56" s="81" t="n">
        <f aca="false">IF(AK56=0,0,(AK56-U56)/U56)</f>
        <v>0</v>
      </c>
      <c r="AW56" s="81" t="n">
        <f aca="false">IF(AL56=0,0,(AL56-V56)/V56)</f>
        <v>0</v>
      </c>
      <c r="AX56" s="81" t="n">
        <f aca="false">IF(AM56=0,0,(AM56-W56)/W56)</f>
        <v>0</v>
      </c>
      <c r="AY56" s="81" t="n">
        <f aca="false">IF(AN56=0,0,(AN56-X56)/X56)</f>
        <v>0</v>
      </c>
      <c r="AZ56" s="81" t="n">
        <f aca="false">IF(AO56=0,0,(AO56-Y56)/Y56)</f>
        <v>0</v>
      </c>
      <c r="BA56" s="81" t="n">
        <f aca="false">IF(AP56=0,0,(AP56-Z56)/Z56)</f>
        <v>0</v>
      </c>
      <c r="BC56" s="64" t="n">
        <f aca="false">Q56/100</f>
        <v>0</v>
      </c>
      <c r="BD56" s="64" t="n">
        <f aca="false">R56/100</f>
        <v>0</v>
      </c>
      <c r="BE56" s="64" t="n">
        <f aca="false">AG56/100</f>
        <v>0</v>
      </c>
      <c r="BF56" s="64" t="n">
        <f aca="false">AH56/100</f>
        <v>0</v>
      </c>
    </row>
    <row r="57" customFormat="false" ht="11.25" hidden="false" customHeight="false" outlineLevel="0" collapsed="false">
      <c r="A57" s="80"/>
      <c r="B57" s="80"/>
      <c r="C57" s="80" t="n">
        <v>32</v>
      </c>
      <c r="D57" s="88" t="n">
        <f aca="false">L57</f>
        <v>0</v>
      </c>
      <c r="E57" s="88" t="n">
        <f aca="false">N57</f>
        <v>0</v>
      </c>
      <c r="F57" s="88" t="n">
        <f aca="false">L57</f>
        <v>0</v>
      </c>
      <c r="G57" s="88" t="n">
        <f aca="false">O57</f>
        <v>0</v>
      </c>
      <c r="H57" s="88" t="n">
        <f aca="false">AB57</f>
        <v>0</v>
      </c>
      <c r="I57" s="88" t="n">
        <f aca="false">AD57</f>
        <v>0</v>
      </c>
      <c r="J57" s="88" t="n">
        <f aca="false">AB57</f>
        <v>0</v>
      </c>
      <c r="K57" s="88" t="n">
        <f aca="false">AE57</f>
        <v>0</v>
      </c>
      <c r="L57" s="133"/>
      <c r="M57" s="133"/>
      <c r="N57" s="133"/>
      <c r="O57" s="133"/>
      <c r="P57" s="133"/>
      <c r="Q57" s="134"/>
      <c r="R57" s="133"/>
      <c r="S57" s="135"/>
      <c r="T57" s="135"/>
      <c r="U57" s="135"/>
      <c r="V57" s="135"/>
      <c r="W57" s="135"/>
      <c r="X57" s="135"/>
      <c r="Y57" s="135"/>
      <c r="Z57" s="135"/>
      <c r="AA57" s="77"/>
      <c r="AB57" s="133"/>
      <c r="AC57" s="133"/>
      <c r="AD57" s="133"/>
      <c r="AE57" s="133"/>
      <c r="AF57" s="133"/>
      <c r="AG57" s="134"/>
      <c r="AH57" s="133"/>
      <c r="AI57" s="135"/>
      <c r="AJ57" s="135"/>
      <c r="AK57" s="135"/>
      <c r="AL57" s="135"/>
      <c r="AM57" s="135"/>
      <c r="AN57" s="135"/>
      <c r="AO57" s="135"/>
      <c r="AP57" s="135"/>
      <c r="AQ57" s="77"/>
      <c r="AR57" s="77"/>
      <c r="AS57" s="77"/>
      <c r="AT57" s="81" t="n">
        <f aca="false">IF(AI57=0,0,(AI57-S57)/S57)</f>
        <v>0</v>
      </c>
      <c r="AU57" s="81" t="n">
        <f aca="false">IF(AJ57=0,0,(AJ57-T57)/T57)</f>
        <v>0</v>
      </c>
      <c r="AV57" s="81" t="n">
        <f aca="false">IF(AK57=0,0,(AK57-U57)/U57)</f>
        <v>0</v>
      </c>
      <c r="AW57" s="81" t="n">
        <f aca="false">IF(AL57=0,0,(AL57-V57)/V57)</f>
        <v>0</v>
      </c>
      <c r="AX57" s="81" t="n">
        <f aca="false">IF(AM57=0,0,(AM57-W57)/W57)</f>
        <v>0</v>
      </c>
      <c r="AY57" s="81" t="n">
        <f aca="false">IF(AN57=0,0,(AN57-X57)/X57)</f>
        <v>0</v>
      </c>
      <c r="AZ57" s="81" t="n">
        <f aca="false">IF(AO57=0,0,(AO57-Y57)/Y57)</f>
        <v>0</v>
      </c>
      <c r="BA57" s="81" t="n">
        <f aca="false">IF(AP57=0,0,(AP57-Z57)/Z57)</f>
        <v>0</v>
      </c>
      <c r="BC57" s="64" t="n">
        <f aca="false">Q57/100</f>
        <v>0</v>
      </c>
      <c r="BD57" s="64" t="n">
        <f aca="false">R57/100</f>
        <v>0</v>
      </c>
      <c r="BE57" s="64" t="n">
        <f aca="false">AG57/100</f>
        <v>0</v>
      </c>
      <c r="BF57" s="64" t="n">
        <f aca="false">AH57/100</f>
        <v>0</v>
      </c>
    </row>
    <row r="58" customFormat="false" ht="12" hidden="false" customHeight="false" outlineLevel="0" collapsed="false">
      <c r="A58" s="80"/>
      <c r="B58" s="82"/>
      <c r="C58" s="82" t="n">
        <v>37</v>
      </c>
      <c r="D58" s="89" t="n">
        <f aca="false">L58</f>
        <v>0</v>
      </c>
      <c r="E58" s="89" t="n">
        <f aca="false">N58</f>
        <v>0</v>
      </c>
      <c r="F58" s="89" t="n">
        <f aca="false">L58</f>
        <v>0</v>
      </c>
      <c r="G58" s="89" t="n">
        <f aca="false">O58</f>
        <v>0</v>
      </c>
      <c r="H58" s="89" t="n">
        <f aca="false">AB58</f>
        <v>0</v>
      </c>
      <c r="I58" s="89" t="n">
        <f aca="false">AD58</f>
        <v>0</v>
      </c>
      <c r="J58" s="89" t="n">
        <f aca="false">AB58</f>
        <v>0</v>
      </c>
      <c r="K58" s="89" t="n">
        <f aca="false">AE58</f>
        <v>0</v>
      </c>
      <c r="L58" s="136"/>
      <c r="M58" s="136"/>
      <c r="N58" s="136"/>
      <c r="O58" s="136"/>
      <c r="P58" s="136"/>
      <c r="Q58" s="136"/>
      <c r="R58" s="136"/>
      <c r="S58" s="137"/>
      <c r="T58" s="137"/>
      <c r="U58" s="137"/>
      <c r="V58" s="137"/>
      <c r="W58" s="137"/>
      <c r="X58" s="137"/>
      <c r="Y58" s="137"/>
      <c r="Z58" s="137"/>
      <c r="AA58" s="82"/>
      <c r="AB58" s="136"/>
      <c r="AC58" s="136"/>
      <c r="AD58" s="136"/>
      <c r="AE58" s="136"/>
      <c r="AF58" s="136"/>
      <c r="AG58" s="136"/>
      <c r="AH58" s="133"/>
      <c r="AI58" s="137"/>
      <c r="AJ58" s="137"/>
      <c r="AK58" s="137"/>
      <c r="AL58" s="137"/>
      <c r="AM58" s="137"/>
      <c r="AN58" s="137"/>
      <c r="AO58" s="137"/>
      <c r="AP58" s="137"/>
      <c r="AQ58" s="82"/>
      <c r="AR58" s="82"/>
      <c r="AS58" s="82"/>
      <c r="AT58" s="84" t="n">
        <f aca="false">IF(AI58=0,0,(AI58-S58)/S58)</f>
        <v>0</v>
      </c>
      <c r="AU58" s="84" t="n">
        <f aca="false">IF(AJ58=0,0,(AJ58-T58)/T58)</f>
        <v>0</v>
      </c>
      <c r="AV58" s="84" t="n">
        <f aca="false">IF(AK58=0,0,(AK58-U58)/U58)</f>
        <v>0</v>
      </c>
      <c r="AW58" s="84" t="n">
        <f aca="false">IF(AL58=0,0,(AL58-V58)/V58)</f>
        <v>0</v>
      </c>
      <c r="AX58" s="84" t="n">
        <f aca="false">IF(AM58=0,0,(AM58-W58)/W58)</f>
        <v>0</v>
      </c>
      <c r="AY58" s="84" t="n">
        <f aca="false">IF(AN58=0,0,(AN58-X58)/X58)</f>
        <v>0</v>
      </c>
      <c r="AZ58" s="84" t="n">
        <f aca="false">IF(AO58=0,0,(AO58-Y58)/Y58)</f>
        <v>0</v>
      </c>
      <c r="BA58" s="84" t="n">
        <f aca="false">IF(AP58=0,0,(AP58-Z58)/Z58)</f>
        <v>0</v>
      </c>
      <c r="BC58" s="64" t="n">
        <f aca="false">Q58/100</f>
        <v>0</v>
      </c>
      <c r="BD58" s="64" t="n">
        <f aca="false">R58/100</f>
        <v>0</v>
      </c>
      <c r="BE58" s="64" t="n">
        <f aca="false">AG58/100</f>
        <v>0</v>
      </c>
      <c r="BF58" s="64" t="n">
        <f aca="false">AH58/100</f>
        <v>0</v>
      </c>
    </row>
    <row r="59" customFormat="false" ht="11.25" hidden="false" customHeight="false" outlineLevel="0" collapsed="false">
      <c r="A59" s="80"/>
      <c r="B59" s="75" t="s">
        <v>62</v>
      </c>
      <c r="C59" s="75" t="n">
        <v>22</v>
      </c>
      <c r="D59" s="85" t="n">
        <f aca="false">L59</f>
        <v>0</v>
      </c>
      <c r="E59" s="85" t="n">
        <f aca="false">N59</f>
        <v>0</v>
      </c>
      <c r="F59" s="85" t="n">
        <f aca="false">L59</f>
        <v>0</v>
      </c>
      <c r="G59" s="85" t="n">
        <f aca="false">O59</f>
        <v>0</v>
      </c>
      <c r="H59" s="85" t="n">
        <f aca="false">AB59</f>
        <v>0</v>
      </c>
      <c r="I59" s="85" t="n">
        <f aca="false">AD59</f>
        <v>0</v>
      </c>
      <c r="J59" s="85" t="n">
        <f aca="false">AB59</f>
        <v>0</v>
      </c>
      <c r="K59" s="85" t="n">
        <f aca="false">AE59</f>
        <v>0</v>
      </c>
      <c r="L59" s="132"/>
      <c r="M59" s="132"/>
      <c r="N59" s="132"/>
      <c r="O59" s="132"/>
      <c r="P59" s="132"/>
      <c r="Q59" s="134"/>
      <c r="R59" s="132"/>
      <c r="S59" s="135"/>
      <c r="T59" s="135"/>
      <c r="U59" s="135"/>
      <c r="V59" s="135"/>
      <c r="W59" s="135"/>
      <c r="X59" s="135"/>
      <c r="Y59" s="135"/>
      <c r="Z59" s="135"/>
      <c r="AA59" s="86"/>
      <c r="AB59" s="132"/>
      <c r="AC59" s="132"/>
      <c r="AD59" s="132"/>
      <c r="AE59" s="132"/>
      <c r="AF59" s="132"/>
      <c r="AG59" s="134"/>
      <c r="AH59" s="133"/>
      <c r="AI59" s="135"/>
      <c r="AJ59" s="135"/>
      <c r="AK59" s="135"/>
      <c r="AL59" s="135"/>
      <c r="AM59" s="135"/>
      <c r="AN59" s="135"/>
      <c r="AO59" s="135"/>
      <c r="AP59" s="135"/>
      <c r="AQ59" s="78" t="e">
        <f aca="false">RBJM($L59:$M62,AB59:AC62)</f>
        <v>#VALUE!</v>
      </c>
      <c r="AR59" s="78" t="e">
        <f aca="false">RBJM($D59:$E62,H59:I62)</f>
        <v>#VALUE!</v>
      </c>
      <c r="AS59" s="78" t="e">
        <f aca="false">RBJM($F59:$G62,J59:K62)</f>
        <v>#VALUE!</v>
      </c>
      <c r="AT59" s="79" t="n">
        <f aca="false">IF(AI59=0,0,(AI59-S59)/S59)</f>
        <v>0</v>
      </c>
      <c r="AU59" s="79" t="n">
        <f aca="false">IF(AJ59=0,0,(AJ59-T59)/T59)</f>
        <v>0</v>
      </c>
      <c r="AV59" s="79" t="n">
        <f aca="false">IF(AK59=0,0,(AK59-U59)/U59)</f>
        <v>0</v>
      </c>
      <c r="AW59" s="79" t="n">
        <f aca="false">IF(AL59=0,0,(AL59-V59)/V59)</f>
        <v>0</v>
      </c>
      <c r="AX59" s="79" t="n">
        <f aca="false">IF(AM59=0,0,(AM59-W59)/W59)</f>
        <v>0</v>
      </c>
      <c r="AY59" s="79" t="n">
        <f aca="false">IF(AN59=0,0,(AN59-X59)/X59)</f>
        <v>0</v>
      </c>
      <c r="AZ59" s="79" t="n">
        <f aca="false">IF(AO59=0,0,(AO59-Y59)/Y59)</f>
        <v>0</v>
      </c>
      <c r="BA59" s="79" t="n">
        <f aca="false">IF(AP59=0,0,(AP59-Z59)/Z59)</f>
        <v>0</v>
      </c>
      <c r="BC59" s="64" t="n">
        <f aca="false">Q59/100</f>
        <v>0</v>
      </c>
      <c r="BD59" s="64" t="n">
        <f aca="false">R59/100</f>
        <v>0</v>
      </c>
      <c r="BE59" s="64" t="n">
        <f aca="false">AG59/100</f>
        <v>0</v>
      </c>
      <c r="BF59" s="64" t="n">
        <f aca="false">AH59/100</f>
        <v>0</v>
      </c>
    </row>
    <row r="60" customFormat="false" ht="11.25" hidden="false" customHeight="false" outlineLevel="0" collapsed="false">
      <c r="A60" s="80"/>
      <c r="B60" s="80"/>
      <c r="C60" s="80" t="n">
        <v>27</v>
      </c>
      <c r="D60" s="76" t="n">
        <f aca="false">L60</f>
        <v>0</v>
      </c>
      <c r="E60" s="76" t="n">
        <f aca="false">N60</f>
        <v>0</v>
      </c>
      <c r="F60" s="76" t="n">
        <f aca="false">L60</f>
        <v>0</v>
      </c>
      <c r="G60" s="76" t="n">
        <f aca="false">O60</f>
        <v>0</v>
      </c>
      <c r="H60" s="76" t="n">
        <f aca="false">AB60</f>
        <v>0</v>
      </c>
      <c r="I60" s="76" t="n">
        <f aca="false">AD60</f>
        <v>0</v>
      </c>
      <c r="J60" s="76" t="n">
        <f aca="false">AB60</f>
        <v>0</v>
      </c>
      <c r="K60" s="76" t="n">
        <f aca="false">AE60</f>
        <v>0</v>
      </c>
      <c r="L60" s="133"/>
      <c r="M60" s="133"/>
      <c r="N60" s="133"/>
      <c r="O60" s="133"/>
      <c r="P60" s="133"/>
      <c r="Q60" s="134"/>
      <c r="R60" s="133"/>
      <c r="S60" s="135"/>
      <c r="T60" s="135"/>
      <c r="U60" s="135"/>
      <c r="V60" s="135"/>
      <c r="W60" s="135"/>
      <c r="X60" s="135"/>
      <c r="Y60" s="135"/>
      <c r="Z60" s="135"/>
      <c r="AA60" s="77"/>
      <c r="AB60" s="133"/>
      <c r="AC60" s="133"/>
      <c r="AD60" s="133"/>
      <c r="AE60" s="133"/>
      <c r="AF60" s="133"/>
      <c r="AG60" s="134"/>
      <c r="AH60" s="133"/>
      <c r="AI60" s="135"/>
      <c r="AJ60" s="135"/>
      <c r="AK60" s="135"/>
      <c r="AL60" s="135"/>
      <c r="AM60" s="135"/>
      <c r="AN60" s="135"/>
      <c r="AO60" s="135"/>
      <c r="AP60" s="135"/>
      <c r="AQ60" s="77"/>
      <c r="AR60" s="77"/>
      <c r="AS60" s="77"/>
      <c r="AT60" s="81" t="n">
        <f aca="false">IF(AI60=0,0,(AI60-S60)/S60)</f>
        <v>0</v>
      </c>
      <c r="AU60" s="81" t="n">
        <f aca="false">IF(AJ60=0,0,(AJ60-T60)/T60)</f>
        <v>0</v>
      </c>
      <c r="AV60" s="81" t="n">
        <f aca="false">IF(AK60=0,0,(AK60-U60)/U60)</f>
        <v>0</v>
      </c>
      <c r="AW60" s="81" t="n">
        <f aca="false">IF(AL60=0,0,(AL60-V60)/V60)</f>
        <v>0</v>
      </c>
      <c r="AX60" s="81" t="n">
        <f aca="false">IF(AM60=0,0,(AM60-W60)/W60)</f>
        <v>0</v>
      </c>
      <c r="AY60" s="81" t="n">
        <f aca="false">IF(AN60=0,0,(AN60-X60)/X60)</f>
        <v>0</v>
      </c>
      <c r="AZ60" s="81" t="n">
        <f aca="false">IF(AO60=0,0,(AO60-Y60)/Y60)</f>
        <v>0</v>
      </c>
      <c r="BA60" s="81" t="n">
        <f aca="false">IF(AP60=0,0,(AP60-Z60)/Z60)</f>
        <v>0</v>
      </c>
      <c r="BC60" s="64" t="n">
        <f aca="false">Q60/100</f>
        <v>0</v>
      </c>
      <c r="BD60" s="64" t="n">
        <f aca="false">R60/100</f>
        <v>0</v>
      </c>
      <c r="BE60" s="64" t="n">
        <f aca="false">AG60/100</f>
        <v>0</v>
      </c>
      <c r="BF60" s="64" t="n">
        <f aca="false">AH60/100</f>
        <v>0</v>
      </c>
    </row>
    <row r="61" customFormat="false" ht="11.25" hidden="false" customHeight="false" outlineLevel="0" collapsed="false">
      <c r="A61" s="80"/>
      <c r="B61" s="80"/>
      <c r="C61" s="80" t="n">
        <v>32</v>
      </c>
      <c r="D61" s="76" t="n">
        <f aca="false">L61</f>
        <v>0</v>
      </c>
      <c r="E61" s="76" t="n">
        <f aca="false">N61</f>
        <v>0</v>
      </c>
      <c r="F61" s="76" t="n">
        <f aca="false">L61</f>
        <v>0</v>
      </c>
      <c r="G61" s="76" t="n">
        <f aca="false">O61</f>
        <v>0</v>
      </c>
      <c r="H61" s="76" t="n">
        <f aca="false">AB61</f>
        <v>0</v>
      </c>
      <c r="I61" s="76" t="n">
        <f aca="false">AD61</f>
        <v>0</v>
      </c>
      <c r="J61" s="76" t="n">
        <f aca="false">AB61</f>
        <v>0</v>
      </c>
      <c r="K61" s="76" t="n">
        <f aca="false">AE61</f>
        <v>0</v>
      </c>
      <c r="L61" s="133"/>
      <c r="M61" s="133"/>
      <c r="N61" s="133"/>
      <c r="O61" s="133"/>
      <c r="P61" s="133"/>
      <c r="Q61" s="134"/>
      <c r="R61" s="133"/>
      <c r="S61" s="135"/>
      <c r="T61" s="135"/>
      <c r="U61" s="135"/>
      <c r="V61" s="135"/>
      <c r="W61" s="135"/>
      <c r="X61" s="135"/>
      <c r="Y61" s="135"/>
      <c r="Z61" s="135"/>
      <c r="AA61" s="77"/>
      <c r="AB61" s="133"/>
      <c r="AC61" s="133"/>
      <c r="AD61" s="133"/>
      <c r="AE61" s="133"/>
      <c r="AF61" s="133"/>
      <c r="AG61" s="134"/>
      <c r="AH61" s="133"/>
      <c r="AI61" s="135"/>
      <c r="AJ61" s="135"/>
      <c r="AK61" s="135"/>
      <c r="AL61" s="135"/>
      <c r="AM61" s="135"/>
      <c r="AN61" s="135"/>
      <c r="AO61" s="135"/>
      <c r="AP61" s="135"/>
      <c r="AQ61" s="77"/>
      <c r="AR61" s="77"/>
      <c r="AS61" s="77"/>
      <c r="AT61" s="81" t="n">
        <f aca="false">IF(AI61=0,0,(AI61-S61)/S61)</f>
        <v>0</v>
      </c>
      <c r="AU61" s="81" t="n">
        <f aca="false">IF(AJ61=0,0,(AJ61-T61)/T61)</f>
        <v>0</v>
      </c>
      <c r="AV61" s="81" t="n">
        <f aca="false">IF(AK61=0,0,(AK61-U61)/U61)</f>
        <v>0</v>
      </c>
      <c r="AW61" s="81" t="n">
        <f aca="false">IF(AL61=0,0,(AL61-V61)/V61)</f>
        <v>0</v>
      </c>
      <c r="AX61" s="81" t="n">
        <f aca="false">IF(AM61=0,0,(AM61-W61)/W61)</f>
        <v>0</v>
      </c>
      <c r="AY61" s="81" t="n">
        <f aca="false">IF(AN61=0,0,(AN61-X61)/X61)</f>
        <v>0</v>
      </c>
      <c r="AZ61" s="81" t="n">
        <f aca="false">IF(AO61=0,0,(AO61-Y61)/Y61)</f>
        <v>0</v>
      </c>
      <c r="BA61" s="81" t="n">
        <f aca="false">IF(AP61=0,0,(AP61-Z61)/Z61)</f>
        <v>0</v>
      </c>
      <c r="BC61" s="64" t="n">
        <f aca="false">Q61/100</f>
        <v>0</v>
      </c>
      <c r="BD61" s="64" t="n">
        <f aca="false">R61/100</f>
        <v>0</v>
      </c>
      <c r="BE61" s="64" t="n">
        <f aca="false">AG61/100</f>
        <v>0</v>
      </c>
      <c r="BF61" s="64" t="n">
        <f aca="false">AH61/100</f>
        <v>0</v>
      </c>
    </row>
    <row r="62" customFormat="false" ht="12" hidden="false" customHeight="false" outlineLevel="0" collapsed="false">
      <c r="A62" s="80"/>
      <c r="B62" s="82"/>
      <c r="C62" s="82" t="n">
        <v>37</v>
      </c>
      <c r="D62" s="83" t="n">
        <f aca="false">L62</f>
        <v>0</v>
      </c>
      <c r="E62" s="83" t="n">
        <f aca="false">N62</f>
        <v>0</v>
      </c>
      <c r="F62" s="83" t="n">
        <f aca="false">L62</f>
        <v>0</v>
      </c>
      <c r="G62" s="83" t="n">
        <f aca="false">O62</f>
        <v>0</v>
      </c>
      <c r="H62" s="83" t="n">
        <f aca="false">AB62</f>
        <v>0</v>
      </c>
      <c r="I62" s="83" t="n">
        <f aca="false">AD62</f>
        <v>0</v>
      </c>
      <c r="J62" s="83" t="n">
        <f aca="false">AB62</f>
        <v>0</v>
      </c>
      <c r="K62" s="83" t="n">
        <f aca="false">AE62</f>
        <v>0</v>
      </c>
      <c r="L62" s="136"/>
      <c r="M62" s="136"/>
      <c r="N62" s="136"/>
      <c r="O62" s="136"/>
      <c r="P62" s="136"/>
      <c r="Q62" s="136"/>
      <c r="R62" s="136"/>
      <c r="S62" s="137"/>
      <c r="T62" s="137"/>
      <c r="U62" s="137"/>
      <c r="V62" s="137"/>
      <c r="W62" s="137"/>
      <c r="X62" s="137"/>
      <c r="Y62" s="137"/>
      <c r="Z62" s="137"/>
      <c r="AA62" s="82"/>
      <c r="AB62" s="136"/>
      <c r="AC62" s="136"/>
      <c r="AD62" s="136"/>
      <c r="AE62" s="136"/>
      <c r="AF62" s="136"/>
      <c r="AG62" s="136"/>
      <c r="AH62" s="133"/>
      <c r="AI62" s="137"/>
      <c r="AJ62" s="137"/>
      <c r="AK62" s="137"/>
      <c r="AL62" s="137"/>
      <c r="AM62" s="137"/>
      <c r="AN62" s="137"/>
      <c r="AO62" s="137"/>
      <c r="AP62" s="137"/>
      <c r="AQ62" s="82"/>
      <c r="AR62" s="82"/>
      <c r="AS62" s="82"/>
      <c r="AT62" s="84" t="n">
        <f aca="false">IF(AI62=0,0,(AI62-S62)/S62)</f>
        <v>0</v>
      </c>
      <c r="AU62" s="84" t="n">
        <f aca="false">IF(AJ62=0,0,(AJ62-T62)/T62)</f>
        <v>0</v>
      </c>
      <c r="AV62" s="84" t="n">
        <f aca="false">IF(AK62=0,0,(AK62-U62)/U62)</f>
        <v>0</v>
      </c>
      <c r="AW62" s="84" t="n">
        <f aca="false">IF(AL62=0,0,(AL62-V62)/V62)</f>
        <v>0</v>
      </c>
      <c r="AX62" s="84" t="n">
        <f aca="false">IF(AM62=0,0,(AM62-W62)/W62)</f>
        <v>0</v>
      </c>
      <c r="AY62" s="84" t="n">
        <f aca="false">IF(AN62=0,0,(AN62-X62)/X62)</f>
        <v>0</v>
      </c>
      <c r="AZ62" s="84" t="n">
        <f aca="false">IF(AO62=0,0,(AO62-Y62)/Y62)</f>
        <v>0</v>
      </c>
      <c r="BA62" s="84" t="n">
        <f aca="false">IF(AP62=0,0,(AP62-Z62)/Z62)</f>
        <v>0</v>
      </c>
      <c r="BC62" s="64" t="n">
        <f aca="false">Q62/100</f>
        <v>0</v>
      </c>
      <c r="BD62" s="64" t="n">
        <f aca="false">R62/100</f>
        <v>0</v>
      </c>
      <c r="BE62" s="64" t="n">
        <f aca="false">AG62/100</f>
        <v>0</v>
      </c>
      <c r="BF62" s="64" t="n">
        <f aca="false">AH62/100</f>
        <v>0</v>
      </c>
    </row>
    <row r="63" customFormat="false" ht="11.25" hidden="false" customHeight="false" outlineLevel="0" collapsed="false">
      <c r="A63" s="80"/>
      <c r="B63" s="75" t="s">
        <v>61</v>
      </c>
      <c r="C63" s="75" t="n">
        <v>22</v>
      </c>
      <c r="D63" s="87" t="n">
        <f aca="false">L63</f>
        <v>0</v>
      </c>
      <c r="E63" s="87" t="n">
        <f aca="false">N63</f>
        <v>0</v>
      </c>
      <c r="F63" s="87" t="n">
        <f aca="false">L63</f>
        <v>0</v>
      </c>
      <c r="G63" s="87" t="n">
        <f aca="false">O63</f>
        <v>0</v>
      </c>
      <c r="H63" s="87" t="n">
        <f aca="false">AB63</f>
        <v>0</v>
      </c>
      <c r="I63" s="87" t="n">
        <f aca="false">AD63</f>
        <v>0</v>
      </c>
      <c r="J63" s="87" t="n">
        <f aca="false">AB63</f>
        <v>0</v>
      </c>
      <c r="K63" s="87" t="n">
        <f aca="false">AE63</f>
        <v>0</v>
      </c>
      <c r="L63" s="132"/>
      <c r="M63" s="132"/>
      <c r="N63" s="132"/>
      <c r="O63" s="132"/>
      <c r="P63" s="132"/>
      <c r="Q63" s="134"/>
      <c r="R63" s="132"/>
      <c r="S63" s="135"/>
      <c r="T63" s="135"/>
      <c r="U63" s="135"/>
      <c r="V63" s="135"/>
      <c r="W63" s="135"/>
      <c r="X63" s="135"/>
      <c r="Y63" s="135"/>
      <c r="Z63" s="135"/>
      <c r="AA63" s="86"/>
      <c r="AB63" s="132"/>
      <c r="AC63" s="132"/>
      <c r="AD63" s="132"/>
      <c r="AE63" s="132"/>
      <c r="AF63" s="132"/>
      <c r="AG63" s="134"/>
      <c r="AH63" s="133"/>
      <c r="AI63" s="135"/>
      <c r="AJ63" s="135"/>
      <c r="AK63" s="135"/>
      <c r="AL63" s="135"/>
      <c r="AM63" s="135"/>
      <c r="AN63" s="135"/>
      <c r="AO63" s="135"/>
      <c r="AP63" s="135"/>
      <c r="AQ63" s="78" t="e">
        <f aca="false">RBJM($L63:$M66,AB63:AC66)</f>
        <v>#VALUE!</v>
      </c>
      <c r="AR63" s="78" t="e">
        <f aca="false">RBJM($D63:$E66,H63:I66)</f>
        <v>#VALUE!</v>
      </c>
      <c r="AS63" s="78" t="e">
        <f aca="false">RBJM($F63:$G66,J63:K66)</f>
        <v>#VALUE!</v>
      </c>
      <c r="AT63" s="79" t="n">
        <f aca="false">IF(AI63=0,0,(AI63-S63)/S63)</f>
        <v>0</v>
      </c>
      <c r="AU63" s="79" t="n">
        <f aca="false">IF(AJ63=0,0,(AJ63-T63)/T63)</f>
        <v>0</v>
      </c>
      <c r="AV63" s="79" t="n">
        <f aca="false">IF(AK63=0,0,(AK63-U63)/U63)</f>
        <v>0</v>
      </c>
      <c r="AW63" s="79" t="n">
        <f aca="false">IF(AL63=0,0,(AL63-V63)/V63)</f>
        <v>0</v>
      </c>
      <c r="AX63" s="79" t="n">
        <f aca="false">IF(AM63=0,0,(AM63-W63)/W63)</f>
        <v>0</v>
      </c>
      <c r="AY63" s="79" t="n">
        <f aca="false">IF(AN63=0,0,(AN63-X63)/X63)</f>
        <v>0</v>
      </c>
      <c r="AZ63" s="79" t="n">
        <f aca="false">IF(AO63=0,0,(AO63-Y63)/Y63)</f>
        <v>0</v>
      </c>
      <c r="BA63" s="79" t="n">
        <f aca="false">IF(AP63=0,0,(AP63-Z63)/Z63)</f>
        <v>0</v>
      </c>
      <c r="BC63" s="64" t="n">
        <f aca="false">Q63/100</f>
        <v>0</v>
      </c>
      <c r="BD63" s="64" t="n">
        <f aca="false">R63/100</f>
        <v>0</v>
      </c>
      <c r="BE63" s="64" t="n">
        <f aca="false">AG63/100</f>
        <v>0</v>
      </c>
      <c r="BF63" s="64" t="n">
        <f aca="false">AH63/100</f>
        <v>0</v>
      </c>
    </row>
    <row r="64" customFormat="false" ht="11.25" hidden="false" customHeight="false" outlineLevel="0" collapsed="false">
      <c r="A64" s="80"/>
      <c r="B64" s="80"/>
      <c r="C64" s="80" t="n">
        <v>27</v>
      </c>
      <c r="D64" s="88" t="n">
        <f aca="false">L64</f>
        <v>0</v>
      </c>
      <c r="E64" s="88" t="n">
        <f aca="false">N64</f>
        <v>0</v>
      </c>
      <c r="F64" s="88" t="n">
        <f aca="false">L64</f>
        <v>0</v>
      </c>
      <c r="G64" s="88" t="n">
        <f aca="false">O64</f>
        <v>0</v>
      </c>
      <c r="H64" s="88" t="n">
        <f aca="false">AB64</f>
        <v>0</v>
      </c>
      <c r="I64" s="88" t="n">
        <f aca="false">AD64</f>
        <v>0</v>
      </c>
      <c r="J64" s="88" t="n">
        <f aca="false">AB64</f>
        <v>0</v>
      </c>
      <c r="K64" s="88" t="n">
        <f aca="false">AE64</f>
        <v>0</v>
      </c>
      <c r="L64" s="133"/>
      <c r="M64" s="133"/>
      <c r="N64" s="133"/>
      <c r="O64" s="133"/>
      <c r="P64" s="133"/>
      <c r="Q64" s="134"/>
      <c r="R64" s="133"/>
      <c r="S64" s="135"/>
      <c r="T64" s="135"/>
      <c r="U64" s="135"/>
      <c r="V64" s="135"/>
      <c r="W64" s="135"/>
      <c r="X64" s="135"/>
      <c r="Y64" s="135"/>
      <c r="Z64" s="135"/>
      <c r="AA64" s="77"/>
      <c r="AB64" s="133"/>
      <c r="AC64" s="133"/>
      <c r="AD64" s="133"/>
      <c r="AE64" s="133"/>
      <c r="AF64" s="133"/>
      <c r="AG64" s="134"/>
      <c r="AH64" s="133"/>
      <c r="AI64" s="135"/>
      <c r="AJ64" s="135"/>
      <c r="AK64" s="135"/>
      <c r="AL64" s="135"/>
      <c r="AM64" s="135"/>
      <c r="AN64" s="135"/>
      <c r="AO64" s="135"/>
      <c r="AP64" s="135"/>
      <c r="AQ64" s="77"/>
      <c r="AR64" s="77"/>
      <c r="AS64" s="77"/>
      <c r="AT64" s="81" t="n">
        <f aca="false">IF(AI64=0,0,(AI64-S64)/S64)</f>
        <v>0</v>
      </c>
      <c r="AU64" s="81" t="n">
        <f aca="false">IF(AJ64=0,0,(AJ64-T64)/T64)</f>
        <v>0</v>
      </c>
      <c r="AV64" s="81" t="n">
        <f aca="false">IF(AK64=0,0,(AK64-U64)/U64)</f>
        <v>0</v>
      </c>
      <c r="AW64" s="81" t="n">
        <f aca="false">IF(AL64=0,0,(AL64-V64)/V64)</f>
        <v>0</v>
      </c>
      <c r="AX64" s="81" t="n">
        <f aca="false">IF(AM64=0,0,(AM64-W64)/W64)</f>
        <v>0</v>
      </c>
      <c r="AY64" s="81" t="n">
        <f aca="false">IF(AN64=0,0,(AN64-X64)/X64)</f>
        <v>0</v>
      </c>
      <c r="AZ64" s="81" t="n">
        <f aca="false">IF(AO64=0,0,(AO64-Y64)/Y64)</f>
        <v>0</v>
      </c>
      <c r="BA64" s="81" t="n">
        <f aca="false">IF(AP64=0,0,(AP64-Z64)/Z64)</f>
        <v>0</v>
      </c>
      <c r="BC64" s="64" t="n">
        <f aca="false">Q64/100</f>
        <v>0</v>
      </c>
      <c r="BD64" s="64" t="n">
        <f aca="false">R64/100</f>
        <v>0</v>
      </c>
      <c r="BE64" s="64" t="n">
        <f aca="false">AG64/100</f>
        <v>0</v>
      </c>
      <c r="BF64" s="64" t="n">
        <f aca="false">AH64/100</f>
        <v>0</v>
      </c>
    </row>
    <row r="65" customFormat="false" ht="11.25" hidden="false" customHeight="false" outlineLevel="0" collapsed="false">
      <c r="A65" s="80"/>
      <c r="B65" s="80"/>
      <c r="C65" s="80" t="n">
        <v>32</v>
      </c>
      <c r="D65" s="88" t="n">
        <f aca="false">L65</f>
        <v>0</v>
      </c>
      <c r="E65" s="88" t="n">
        <f aca="false">N65</f>
        <v>0</v>
      </c>
      <c r="F65" s="88" t="n">
        <f aca="false">L65</f>
        <v>0</v>
      </c>
      <c r="G65" s="88" t="n">
        <f aca="false">O65</f>
        <v>0</v>
      </c>
      <c r="H65" s="88" t="n">
        <f aca="false">AB65</f>
        <v>0</v>
      </c>
      <c r="I65" s="88" t="n">
        <f aca="false">AD65</f>
        <v>0</v>
      </c>
      <c r="J65" s="88" t="n">
        <f aca="false">AB65</f>
        <v>0</v>
      </c>
      <c r="K65" s="88" t="n">
        <f aca="false">AE65</f>
        <v>0</v>
      </c>
      <c r="L65" s="133"/>
      <c r="M65" s="133"/>
      <c r="N65" s="133"/>
      <c r="O65" s="133"/>
      <c r="P65" s="133"/>
      <c r="Q65" s="134"/>
      <c r="R65" s="133"/>
      <c r="S65" s="135"/>
      <c r="T65" s="135"/>
      <c r="U65" s="135"/>
      <c r="V65" s="135"/>
      <c r="W65" s="135"/>
      <c r="X65" s="135"/>
      <c r="Y65" s="135"/>
      <c r="Z65" s="135"/>
      <c r="AA65" s="77"/>
      <c r="AB65" s="133"/>
      <c r="AC65" s="133"/>
      <c r="AD65" s="133"/>
      <c r="AE65" s="133"/>
      <c r="AF65" s="133"/>
      <c r="AG65" s="134"/>
      <c r="AH65" s="133"/>
      <c r="AI65" s="135"/>
      <c r="AJ65" s="135"/>
      <c r="AK65" s="135"/>
      <c r="AL65" s="135"/>
      <c r="AM65" s="135"/>
      <c r="AN65" s="135"/>
      <c r="AO65" s="135"/>
      <c r="AP65" s="135"/>
      <c r="AQ65" s="77"/>
      <c r="AR65" s="77"/>
      <c r="AS65" s="77"/>
      <c r="AT65" s="81" t="n">
        <f aca="false">IF(AI65=0,0,(AI65-S65)/S65)</f>
        <v>0</v>
      </c>
      <c r="AU65" s="81" t="n">
        <f aca="false">IF(AJ65=0,0,(AJ65-T65)/T65)</f>
        <v>0</v>
      </c>
      <c r="AV65" s="81" t="n">
        <f aca="false">IF(AK65=0,0,(AK65-U65)/U65)</f>
        <v>0</v>
      </c>
      <c r="AW65" s="81" t="n">
        <f aca="false">IF(AL65=0,0,(AL65-V65)/V65)</f>
        <v>0</v>
      </c>
      <c r="AX65" s="81" t="n">
        <f aca="false">IF(AM65=0,0,(AM65-W65)/W65)</f>
        <v>0</v>
      </c>
      <c r="AY65" s="81" t="n">
        <f aca="false">IF(AN65=0,0,(AN65-X65)/X65)</f>
        <v>0</v>
      </c>
      <c r="AZ65" s="81" t="n">
        <f aca="false">IF(AO65=0,0,(AO65-Y65)/Y65)</f>
        <v>0</v>
      </c>
      <c r="BA65" s="81" t="n">
        <f aca="false">IF(AP65=0,0,(AP65-Z65)/Z65)</f>
        <v>0</v>
      </c>
      <c r="BC65" s="64" t="n">
        <f aca="false">Q65/100</f>
        <v>0</v>
      </c>
      <c r="BD65" s="64" t="n">
        <f aca="false">R65/100</f>
        <v>0</v>
      </c>
      <c r="BE65" s="64" t="n">
        <f aca="false">AG65/100</f>
        <v>0</v>
      </c>
      <c r="BF65" s="64" t="n">
        <f aca="false">AH65/100</f>
        <v>0</v>
      </c>
    </row>
    <row r="66" customFormat="false" ht="12" hidden="false" customHeight="false" outlineLevel="0" collapsed="false">
      <c r="A66" s="80"/>
      <c r="B66" s="82"/>
      <c r="C66" s="82" t="n">
        <v>37</v>
      </c>
      <c r="D66" s="89" t="n">
        <f aca="false">L66</f>
        <v>0</v>
      </c>
      <c r="E66" s="89" t="n">
        <f aca="false">N66</f>
        <v>0</v>
      </c>
      <c r="F66" s="89" t="n">
        <f aca="false">L66</f>
        <v>0</v>
      </c>
      <c r="G66" s="89" t="n">
        <f aca="false">O66</f>
        <v>0</v>
      </c>
      <c r="H66" s="89" t="n">
        <f aca="false">AB66</f>
        <v>0</v>
      </c>
      <c r="I66" s="89" t="n">
        <f aca="false">AD66</f>
        <v>0</v>
      </c>
      <c r="J66" s="89" t="n">
        <f aca="false">AB66</f>
        <v>0</v>
      </c>
      <c r="K66" s="89" t="n">
        <f aca="false">AE66</f>
        <v>0</v>
      </c>
      <c r="L66" s="136"/>
      <c r="M66" s="136"/>
      <c r="N66" s="136"/>
      <c r="O66" s="136"/>
      <c r="P66" s="136"/>
      <c r="Q66" s="136"/>
      <c r="R66" s="136"/>
      <c r="S66" s="137"/>
      <c r="T66" s="137"/>
      <c r="U66" s="137"/>
      <c r="V66" s="137"/>
      <c r="W66" s="137"/>
      <c r="X66" s="137"/>
      <c r="Y66" s="137"/>
      <c r="Z66" s="137"/>
      <c r="AA66" s="82"/>
      <c r="AB66" s="136"/>
      <c r="AC66" s="136"/>
      <c r="AD66" s="136"/>
      <c r="AE66" s="136"/>
      <c r="AF66" s="136"/>
      <c r="AG66" s="136"/>
      <c r="AH66" s="133"/>
      <c r="AI66" s="137"/>
      <c r="AJ66" s="137"/>
      <c r="AK66" s="137"/>
      <c r="AL66" s="137"/>
      <c r="AM66" s="137"/>
      <c r="AN66" s="137"/>
      <c r="AO66" s="137"/>
      <c r="AP66" s="137"/>
      <c r="AQ66" s="82"/>
      <c r="AR66" s="82"/>
      <c r="AS66" s="82"/>
      <c r="AT66" s="84" t="n">
        <f aca="false">IF(AI66=0,0,(AI66-S66)/S66)</f>
        <v>0</v>
      </c>
      <c r="AU66" s="84" t="n">
        <f aca="false">IF(AJ66=0,0,(AJ66-T66)/T66)</f>
        <v>0</v>
      </c>
      <c r="AV66" s="84" t="n">
        <f aca="false">IF(AK66=0,0,(AK66-U66)/U66)</f>
        <v>0</v>
      </c>
      <c r="AW66" s="84" t="n">
        <f aca="false">IF(AL66=0,0,(AL66-V66)/V66)</f>
        <v>0</v>
      </c>
      <c r="AX66" s="84" t="n">
        <f aca="false">IF(AM66=0,0,(AM66-W66)/W66)</f>
        <v>0</v>
      </c>
      <c r="AY66" s="84" t="n">
        <f aca="false">IF(AN66=0,0,(AN66-X66)/X66)</f>
        <v>0</v>
      </c>
      <c r="AZ66" s="84" t="n">
        <f aca="false">IF(AO66=0,0,(AO66-Y66)/Y66)</f>
        <v>0</v>
      </c>
      <c r="BA66" s="84" t="n">
        <f aca="false">IF(AP66=0,0,(AP66-Z66)/Z66)</f>
        <v>0</v>
      </c>
      <c r="BC66" s="64" t="n">
        <f aca="false">Q66/100</f>
        <v>0</v>
      </c>
      <c r="BD66" s="64" t="n">
        <f aca="false">R66/100</f>
        <v>0</v>
      </c>
      <c r="BE66" s="64" t="n">
        <f aca="false">AG66/100</f>
        <v>0</v>
      </c>
      <c r="BF66" s="64" t="n">
        <f aca="false">AH66/100</f>
        <v>0</v>
      </c>
    </row>
    <row r="67" customFormat="false" ht="11.25" hidden="false" customHeight="false" outlineLevel="0" collapsed="false">
      <c r="A67" s="80"/>
      <c r="B67" s="75" t="s">
        <v>58</v>
      </c>
      <c r="C67" s="75" t="n">
        <v>22</v>
      </c>
      <c r="D67" s="85" t="n">
        <f aca="false">L67</f>
        <v>0</v>
      </c>
      <c r="E67" s="85" t="n">
        <f aca="false">N67</f>
        <v>0</v>
      </c>
      <c r="F67" s="85" t="n">
        <f aca="false">L67</f>
        <v>0</v>
      </c>
      <c r="G67" s="85" t="n">
        <f aca="false">O67</f>
        <v>0</v>
      </c>
      <c r="H67" s="85" t="n">
        <f aca="false">AB67</f>
        <v>0</v>
      </c>
      <c r="I67" s="85" t="n">
        <f aca="false">AD67</f>
        <v>0</v>
      </c>
      <c r="J67" s="85" t="n">
        <f aca="false">AB67</f>
        <v>0</v>
      </c>
      <c r="K67" s="85" t="n">
        <f aca="false">AE67</f>
        <v>0</v>
      </c>
      <c r="L67" s="132"/>
      <c r="M67" s="132"/>
      <c r="N67" s="132"/>
      <c r="O67" s="132"/>
      <c r="P67" s="132"/>
      <c r="Q67" s="134"/>
      <c r="R67" s="132"/>
      <c r="S67" s="135"/>
      <c r="T67" s="135"/>
      <c r="U67" s="135"/>
      <c r="V67" s="135"/>
      <c r="W67" s="135"/>
      <c r="X67" s="135"/>
      <c r="Y67" s="135"/>
      <c r="Z67" s="135"/>
      <c r="AA67" s="86"/>
      <c r="AB67" s="132"/>
      <c r="AC67" s="132"/>
      <c r="AD67" s="132"/>
      <c r="AE67" s="132"/>
      <c r="AF67" s="132"/>
      <c r="AG67" s="134"/>
      <c r="AH67" s="133"/>
      <c r="AI67" s="135"/>
      <c r="AJ67" s="135"/>
      <c r="AK67" s="135"/>
      <c r="AL67" s="135"/>
      <c r="AM67" s="135"/>
      <c r="AN67" s="135"/>
      <c r="AO67" s="135"/>
      <c r="AP67" s="135"/>
      <c r="AQ67" s="78" t="e">
        <f aca="false">RBJM($L67:$M70,AB67:AC70)</f>
        <v>#VALUE!</v>
      </c>
      <c r="AR67" s="78" t="e">
        <f aca="false">RBJM($D67:$E70,H67:I70)</f>
        <v>#VALUE!</v>
      </c>
      <c r="AS67" s="78" t="e">
        <f aca="false">RBJM($F67:$G70,J67:K70)</f>
        <v>#VALUE!</v>
      </c>
      <c r="AT67" s="79" t="n">
        <f aca="false">IF(AI67=0,0,(AI67-S67)/S67)</f>
        <v>0</v>
      </c>
      <c r="AU67" s="79" t="n">
        <f aca="false">IF(AJ67=0,0,(AJ67-T67)/T67)</f>
        <v>0</v>
      </c>
      <c r="AV67" s="79" t="n">
        <f aca="false">IF(AK67=0,0,(AK67-U67)/U67)</f>
        <v>0</v>
      </c>
      <c r="AW67" s="79" t="n">
        <f aca="false">IF(AL67=0,0,(AL67-V67)/V67)</f>
        <v>0</v>
      </c>
      <c r="AX67" s="79" t="n">
        <f aca="false">IF(AM67=0,0,(AM67-W67)/W67)</f>
        <v>0</v>
      </c>
      <c r="AY67" s="79" t="n">
        <f aca="false">IF(AN67=0,0,(AN67-X67)/X67)</f>
        <v>0</v>
      </c>
      <c r="AZ67" s="79" t="n">
        <f aca="false">IF(AO67=0,0,(AO67-Y67)/Y67)</f>
        <v>0</v>
      </c>
      <c r="BA67" s="79" t="n">
        <f aca="false">IF(AP67=0,0,(AP67-Z67)/Z67)</f>
        <v>0</v>
      </c>
      <c r="BC67" s="64" t="n">
        <f aca="false">Q67/100</f>
        <v>0</v>
      </c>
      <c r="BD67" s="64" t="n">
        <f aca="false">R67/100</f>
        <v>0</v>
      </c>
      <c r="BE67" s="64" t="n">
        <f aca="false">AG67/100</f>
        <v>0</v>
      </c>
      <c r="BF67" s="64" t="n">
        <f aca="false">AH67/100</f>
        <v>0</v>
      </c>
    </row>
    <row r="68" customFormat="false" ht="11.25" hidden="false" customHeight="false" outlineLevel="0" collapsed="false">
      <c r="A68" s="80"/>
      <c r="B68" s="80"/>
      <c r="C68" s="80" t="n">
        <v>27</v>
      </c>
      <c r="D68" s="76" t="n">
        <f aca="false">L68</f>
        <v>0</v>
      </c>
      <c r="E68" s="76" t="n">
        <f aca="false">N68</f>
        <v>0</v>
      </c>
      <c r="F68" s="76" t="n">
        <f aca="false">L68</f>
        <v>0</v>
      </c>
      <c r="G68" s="76" t="n">
        <f aca="false">O68</f>
        <v>0</v>
      </c>
      <c r="H68" s="76" t="n">
        <f aca="false">AB68</f>
        <v>0</v>
      </c>
      <c r="I68" s="76" t="n">
        <f aca="false">AD68</f>
        <v>0</v>
      </c>
      <c r="J68" s="76" t="n">
        <f aca="false">AB68</f>
        <v>0</v>
      </c>
      <c r="K68" s="76" t="n">
        <f aca="false">AE68</f>
        <v>0</v>
      </c>
      <c r="L68" s="133"/>
      <c r="M68" s="133"/>
      <c r="N68" s="133"/>
      <c r="O68" s="133"/>
      <c r="P68" s="133"/>
      <c r="Q68" s="134"/>
      <c r="R68" s="133"/>
      <c r="S68" s="135"/>
      <c r="T68" s="135"/>
      <c r="U68" s="135"/>
      <c r="V68" s="135"/>
      <c r="W68" s="135"/>
      <c r="X68" s="135"/>
      <c r="Y68" s="135"/>
      <c r="Z68" s="135"/>
      <c r="AA68" s="77"/>
      <c r="AB68" s="133"/>
      <c r="AC68" s="133"/>
      <c r="AD68" s="133"/>
      <c r="AE68" s="133"/>
      <c r="AF68" s="133"/>
      <c r="AG68" s="134"/>
      <c r="AH68" s="133"/>
      <c r="AI68" s="135"/>
      <c r="AJ68" s="135"/>
      <c r="AK68" s="135"/>
      <c r="AL68" s="135"/>
      <c r="AM68" s="135"/>
      <c r="AN68" s="135"/>
      <c r="AO68" s="135"/>
      <c r="AP68" s="135"/>
      <c r="AQ68" s="77"/>
      <c r="AR68" s="77"/>
      <c r="AS68" s="77"/>
      <c r="AT68" s="81" t="n">
        <f aca="false">IF(AI68=0,0,(AI68-S68)/S68)</f>
        <v>0</v>
      </c>
      <c r="AU68" s="81" t="n">
        <f aca="false">IF(AJ68=0,0,(AJ68-T68)/T68)</f>
        <v>0</v>
      </c>
      <c r="AV68" s="81" t="n">
        <f aca="false">IF(AK68=0,0,(AK68-U68)/U68)</f>
        <v>0</v>
      </c>
      <c r="AW68" s="81" t="n">
        <f aca="false">IF(AL68=0,0,(AL68-V68)/V68)</f>
        <v>0</v>
      </c>
      <c r="AX68" s="81" t="n">
        <f aca="false">IF(AM68=0,0,(AM68-W68)/W68)</f>
        <v>0</v>
      </c>
      <c r="AY68" s="81" t="n">
        <f aca="false">IF(AN68=0,0,(AN68-X68)/X68)</f>
        <v>0</v>
      </c>
      <c r="AZ68" s="81" t="n">
        <f aca="false">IF(AO68=0,0,(AO68-Y68)/Y68)</f>
        <v>0</v>
      </c>
      <c r="BA68" s="81" t="n">
        <f aca="false">IF(AP68=0,0,(AP68-Z68)/Z68)</f>
        <v>0</v>
      </c>
      <c r="BC68" s="64" t="n">
        <f aca="false">Q68/100</f>
        <v>0</v>
      </c>
      <c r="BD68" s="64" t="n">
        <f aca="false">R68/100</f>
        <v>0</v>
      </c>
      <c r="BE68" s="64" t="n">
        <f aca="false">AG68/100</f>
        <v>0</v>
      </c>
      <c r="BF68" s="64" t="n">
        <f aca="false">AH68/100</f>
        <v>0</v>
      </c>
    </row>
    <row r="69" customFormat="false" ht="11.25" hidden="false" customHeight="false" outlineLevel="0" collapsed="false">
      <c r="A69" s="80"/>
      <c r="B69" s="80"/>
      <c r="C69" s="80" t="n">
        <v>32</v>
      </c>
      <c r="D69" s="76" t="n">
        <f aca="false">L69</f>
        <v>0</v>
      </c>
      <c r="E69" s="76" t="n">
        <f aca="false">N69</f>
        <v>0</v>
      </c>
      <c r="F69" s="76" t="n">
        <f aca="false">L69</f>
        <v>0</v>
      </c>
      <c r="G69" s="76" t="n">
        <f aca="false">O69</f>
        <v>0</v>
      </c>
      <c r="H69" s="76" t="n">
        <f aca="false">AB69</f>
        <v>0</v>
      </c>
      <c r="I69" s="76" t="n">
        <f aca="false">AD69</f>
        <v>0</v>
      </c>
      <c r="J69" s="76" t="n">
        <f aca="false">AB69</f>
        <v>0</v>
      </c>
      <c r="K69" s="76" t="n">
        <f aca="false">AE69</f>
        <v>0</v>
      </c>
      <c r="L69" s="133"/>
      <c r="M69" s="133"/>
      <c r="N69" s="133"/>
      <c r="O69" s="133"/>
      <c r="P69" s="133"/>
      <c r="Q69" s="134"/>
      <c r="R69" s="133"/>
      <c r="S69" s="135"/>
      <c r="T69" s="135"/>
      <c r="U69" s="135"/>
      <c r="V69" s="135"/>
      <c r="W69" s="135"/>
      <c r="X69" s="135"/>
      <c r="Y69" s="135"/>
      <c r="Z69" s="135"/>
      <c r="AA69" s="77"/>
      <c r="AB69" s="133"/>
      <c r="AC69" s="133"/>
      <c r="AD69" s="133"/>
      <c r="AE69" s="133"/>
      <c r="AF69" s="133"/>
      <c r="AG69" s="134"/>
      <c r="AH69" s="133"/>
      <c r="AI69" s="135"/>
      <c r="AJ69" s="135"/>
      <c r="AK69" s="135"/>
      <c r="AL69" s="135"/>
      <c r="AM69" s="135"/>
      <c r="AN69" s="135"/>
      <c r="AO69" s="135"/>
      <c r="AP69" s="135"/>
      <c r="AQ69" s="77"/>
      <c r="AR69" s="77"/>
      <c r="AS69" s="77"/>
      <c r="AT69" s="81" t="n">
        <f aca="false">IF(AI69=0,0,(AI69-S69)/S69)</f>
        <v>0</v>
      </c>
      <c r="AU69" s="81" t="n">
        <f aca="false">IF(AJ69=0,0,(AJ69-T69)/T69)</f>
        <v>0</v>
      </c>
      <c r="AV69" s="81" t="n">
        <f aca="false">IF(AK69=0,0,(AK69-U69)/U69)</f>
        <v>0</v>
      </c>
      <c r="AW69" s="81" t="n">
        <f aca="false">IF(AL69=0,0,(AL69-V69)/V69)</f>
        <v>0</v>
      </c>
      <c r="AX69" s="81" t="n">
        <f aca="false">IF(AM69=0,0,(AM69-W69)/W69)</f>
        <v>0</v>
      </c>
      <c r="AY69" s="81" t="n">
        <f aca="false">IF(AN69=0,0,(AN69-X69)/X69)</f>
        <v>0</v>
      </c>
      <c r="AZ69" s="81" t="n">
        <f aca="false">IF(AO69=0,0,(AO69-Y69)/Y69)</f>
        <v>0</v>
      </c>
      <c r="BA69" s="81" t="n">
        <f aca="false">IF(AP69=0,0,(AP69-Z69)/Z69)</f>
        <v>0</v>
      </c>
      <c r="BC69" s="64" t="n">
        <f aca="false">Q69/100</f>
        <v>0</v>
      </c>
      <c r="BD69" s="64" t="n">
        <f aca="false">R69/100</f>
        <v>0</v>
      </c>
      <c r="BE69" s="64" t="n">
        <f aca="false">AG69/100</f>
        <v>0</v>
      </c>
      <c r="BF69" s="64" t="n">
        <f aca="false">AH69/100</f>
        <v>0</v>
      </c>
    </row>
    <row r="70" customFormat="false" ht="12" hidden="false" customHeight="false" outlineLevel="0" collapsed="false">
      <c r="A70" s="82"/>
      <c r="B70" s="82"/>
      <c r="C70" s="82" t="n">
        <v>37</v>
      </c>
      <c r="D70" s="90" t="n">
        <f aca="false">L70</f>
        <v>0</v>
      </c>
      <c r="E70" s="90" t="n">
        <f aca="false">N70</f>
        <v>0</v>
      </c>
      <c r="F70" s="90" t="n">
        <f aca="false">L70</f>
        <v>0</v>
      </c>
      <c r="G70" s="90" t="n">
        <f aca="false">O70</f>
        <v>0</v>
      </c>
      <c r="H70" s="90" t="n">
        <f aca="false">AB70</f>
        <v>0</v>
      </c>
      <c r="I70" s="90" t="n">
        <f aca="false">AD70</f>
        <v>0</v>
      </c>
      <c r="J70" s="90" t="n">
        <f aca="false">AB70</f>
        <v>0</v>
      </c>
      <c r="K70" s="90" t="n">
        <f aca="false">AE70</f>
        <v>0</v>
      </c>
      <c r="L70" s="136"/>
      <c r="M70" s="136"/>
      <c r="N70" s="136"/>
      <c r="O70" s="136"/>
      <c r="P70" s="136"/>
      <c r="Q70" s="136"/>
      <c r="R70" s="136"/>
      <c r="S70" s="137"/>
      <c r="T70" s="137"/>
      <c r="U70" s="137"/>
      <c r="V70" s="137"/>
      <c r="W70" s="137"/>
      <c r="X70" s="137"/>
      <c r="Y70" s="137"/>
      <c r="Z70" s="137"/>
      <c r="AA70" s="82"/>
      <c r="AB70" s="136"/>
      <c r="AC70" s="136"/>
      <c r="AD70" s="136"/>
      <c r="AE70" s="136"/>
      <c r="AF70" s="136"/>
      <c r="AG70" s="136"/>
      <c r="AH70" s="133"/>
      <c r="AI70" s="137"/>
      <c r="AJ70" s="137"/>
      <c r="AK70" s="137"/>
      <c r="AL70" s="137"/>
      <c r="AM70" s="137"/>
      <c r="AN70" s="137"/>
      <c r="AO70" s="137"/>
      <c r="AP70" s="137"/>
      <c r="AQ70" s="82"/>
      <c r="AR70" s="82"/>
      <c r="AS70" s="82"/>
      <c r="AT70" s="84" t="n">
        <f aca="false">IF(AI70=0,0,(AI70-S70)/S70)</f>
        <v>0</v>
      </c>
      <c r="AU70" s="84" t="n">
        <f aca="false">IF(AJ70=0,0,(AJ70-T70)/T70)</f>
        <v>0</v>
      </c>
      <c r="AV70" s="84" t="n">
        <f aca="false">IF(AK70=0,0,(AK70-U70)/U70)</f>
        <v>0</v>
      </c>
      <c r="AW70" s="84" t="n">
        <f aca="false">IF(AL70=0,0,(AL70-V70)/V70)</f>
        <v>0</v>
      </c>
      <c r="AX70" s="84" t="n">
        <f aca="false">IF(AM70=0,0,(AM70-W70)/W70)</f>
        <v>0</v>
      </c>
      <c r="AY70" s="84" t="n">
        <f aca="false">IF(AN70=0,0,(AN70-X70)/X70)</f>
        <v>0</v>
      </c>
      <c r="AZ70" s="84" t="n">
        <f aca="false">IF(AO70=0,0,(AO70-Y70)/Y70)</f>
        <v>0</v>
      </c>
      <c r="BA70" s="84" t="n">
        <f aca="false">IF(AP70=0,0,(AP70-Z70)/Z70)</f>
        <v>0</v>
      </c>
      <c r="BC70" s="64" t="n">
        <f aca="false">Q70/100</f>
        <v>0</v>
      </c>
      <c r="BD70" s="64" t="n">
        <f aca="false">R70/100</f>
        <v>0</v>
      </c>
      <c r="BE70" s="64" t="n">
        <f aca="false">AG70/100</f>
        <v>0</v>
      </c>
      <c r="BF70" s="64" t="n">
        <f aca="false">AH70/100</f>
        <v>0</v>
      </c>
    </row>
    <row r="71" customFormat="false" ht="11.25" hidden="false" customHeight="false" outlineLevel="0" collapsed="false">
      <c r="A71" s="91" t="s">
        <v>63</v>
      </c>
      <c r="B71" s="91" t="s">
        <v>64</v>
      </c>
      <c r="C71" s="91" t="n">
        <v>22</v>
      </c>
      <c r="D71" s="92" t="n">
        <f aca="false">L71</f>
        <v>0</v>
      </c>
      <c r="E71" s="92" t="n">
        <f aca="false">N71</f>
        <v>0</v>
      </c>
      <c r="F71" s="92" t="n">
        <f aca="false">L71</f>
        <v>0</v>
      </c>
      <c r="G71" s="92" t="n">
        <f aca="false">O71</f>
        <v>0</v>
      </c>
      <c r="H71" s="92" t="n">
        <f aca="false">AB71</f>
        <v>0</v>
      </c>
      <c r="I71" s="92" t="n">
        <f aca="false">AD71</f>
        <v>0</v>
      </c>
      <c r="J71" s="92" t="n">
        <f aca="false">AB71</f>
        <v>0</v>
      </c>
      <c r="K71" s="92" t="n">
        <f aca="false">AE71</f>
        <v>0</v>
      </c>
      <c r="L71" s="93"/>
      <c r="M71" s="93"/>
      <c r="N71" s="93"/>
      <c r="O71" s="93"/>
      <c r="P71" s="93"/>
      <c r="Q71" s="93"/>
      <c r="R71" s="93"/>
      <c r="S71" s="93"/>
      <c r="T71" s="93"/>
      <c r="U71" s="93"/>
      <c r="V71" s="93"/>
      <c r="W71" s="93"/>
      <c r="X71" s="93"/>
      <c r="Y71" s="93"/>
      <c r="Z71" s="93"/>
      <c r="AA71" s="94"/>
      <c r="AB71" s="93"/>
      <c r="AC71" s="93"/>
      <c r="AD71" s="93"/>
      <c r="AE71" s="93"/>
      <c r="AF71" s="93"/>
      <c r="AG71" s="93"/>
      <c r="AH71" s="93"/>
      <c r="AI71" s="93"/>
      <c r="AJ71" s="93"/>
      <c r="AK71" s="93"/>
      <c r="AL71" s="93"/>
      <c r="AM71" s="93"/>
      <c r="AN71" s="93"/>
      <c r="AO71" s="93"/>
      <c r="AP71" s="93"/>
      <c r="AQ71" s="95"/>
      <c r="AR71" s="95"/>
      <c r="AS71" s="95"/>
      <c r="AT71" s="95"/>
      <c r="AU71" s="95"/>
      <c r="AV71" s="95"/>
      <c r="AW71" s="95"/>
      <c r="AX71" s="95"/>
      <c r="AY71" s="95"/>
      <c r="AZ71" s="95"/>
      <c r="BA71" s="95"/>
      <c r="BC71" s="64" t="n">
        <f aca="false">Q71/100</f>
        <v>0</v>
      </c>
      <c r="BD71" s="64" t="n">
        <f aca="false">R71/100</f>
        <v>0</v>
      </c>
      <c r="BE71" s="64" t="n">
        <f aca="false">AG71/100</f>
        <v>0</v>
      </c>
      <c r="BF71" s="64" t="n">
        <f aca="false">AH71/100</f>
        <v>0</v>
      </c>
    </row>
    <row r="72" customFormat="false" ht="11.25" hidden="false" customHeight="false" outlineLevel="0" collapsed="false">
      <c r="A72" s="96" t="s">
        <v>65</v>
      </c>
      <c r="B72" s="96"/>
      <c r="C72" s="96" t="n">
        <v>27</v>
      </c>
      <c r="D72" s="97" t="n">
        <f aca="false">L72</f>
        <v>0</v>
      </c>
      <c r="E72" s="97" t="n">
        <f aca="false">N72</f>
        <v>0</v>
      </c>
      <c r="F72" s="97" t="n">
        <f aca="false">L72</f>
        <v>0</v>
      </c>
      <c r="G72" s="97" t="n">
        <f aca="false">O72</f>
        <v>0</v>
      </c>
      <c r="H72" s="97" t="n">
        <f aca="false">AB72</f>
        <v>0</v>
      </c>
      <c r="I72" s="97" t="n">
        <f aca="false">AD72</f>
        <v>0</v>
      </c>
      <c r="J72" s="97" t="n">
        <f aca="false">AB72</f>
        <v>0</v>
      </c>
      <c r="K72" s="97" t="n">
        <f aca="false">AE72</f>
        <v>0</v>
      </c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9"/>
      <c r="AB72" s="98"/>
      <c r="AC72" s="98"/>
      <c r="AD72" s="98"/>
      <c r="AE72" s="98"/>
      <c r="AF72" s="98"/>
      <c r="AG72" s="98"/>
      <c r="AH72" s="98"/>
      <c r="AI72" s="98"/>
      <c r="AJ72" s="98"/>
      <c r="AK72" s="98"/>
      <c r="AL72" s="98"/>
      <c r="AM72" s="98"/>
      <c r="AN72" s="98"/>
      <c r="AO72" s="98"/>
      <c r="AP72" s="98"/>
      <c r="AQ72" s="99"/>
      <c r="AR72" s="99"/>
      <c r="AS72" s="99"/>
      <c r="AT72" s="99"/>
      <c r="AU72" s="99"/>
      <c r="AV72" s="99"/>
      <c r="AW72" s="99"/>
      <c r="AX72" s="99"/>
      <c r="AY72" s="99"/>
      <c r="AZ72" s="99"/>
      <c r="BA72" s="99"/>
      <c r="BC72" s="64" t="n">
        <f aca="false">Q72/100</f>
        <v>0</v>
      </c>
      <c r="BD72" s="64" t="n">
        <f aca="false">R72/100</f>
        <v>0</v>
      </c>
      <c r="BE72" s="64" t="n">
        <f aca="false">AG72/100</f>
        <v>0</v>
      </c>
      <c r="BF72" s="64" t="n">
        <f aca="false">AH72/100</f>
        <v>0</v>
      </c>
    </row>
    <row r="73" customFormat="false" ht="11.25" hidden="false" customHeight="false" outlineLevel="0" collapsed="false">
      <c r="A73" s="96"/>
      <c r="B73" s="96"/>
      <c r="C73" s="96" t="n">
        <v>32</v>
      </c>
      <c r="D73" s="97" t="n">
        <f aca="false">L73</f>
        <v>0</v>
      </c>
      <c r="E73" s="97" t="n">
        <f aca="false">N73</f>
        <v>0</v>
      </c>
      <c r="F73" s="97" t="n">
        <f aca="false">L73</f>
        <v>0</v>
      </c>
      <c r="G73" s="97" t="n">
        <f aca="false">O73</f>
        <v>0</v>
      </c>
      <c r="H73" s="97" t="n">
        <f aca="false">AB73</f>
        <v>0</v>
      </c>
      <c r="I73" s="97" t="n">
        <f aca="false">AD73</f>
        <v>0</v>
      </c>
      <c r="J73" s="97" t="n">
        <f aca="false">AB73</f>
        <v>0</v>
      </c>
      <c r="K73" s="97" t="n">
        <f aca="false">AE73</f>
        <v>0</v>
      </c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9"/>
      <c r="AB73" s="98"/>
      <c r="AC73" s="98"/>
      <c r="AD73" s="98"/>
      <c r="AE73" s="98"/>
      <c r="AF73" s="98"/>
      <c r="AG73" s="98"/>
      <c r="AH73" s="98"/>
      <c r="AI73" s="98"/>
      <c r="AJ73" s="98"/>
      <c r="AK73" s="98"/>
      <c r="AL73" s="98"/>
      <c r="AM73" s="98"/>
      <c r="AN73" s="98"/>
      <c r="AO73" s="98"/>
      <c r="AP73" s="98"/>
      <c r="AQ73" s="99"/>
      <c r="AR73" s="99"/>
      <c r="AS73" s="99"/>
      <c r="AT73" s="99"/>
      <c r="AU73" s="99"/>
      <c r="AV73" s="99"/>
      <c r="AW73" s="99"/>
      <c r="AX73" s="99"/>
      <c r="AY73" s="99"/>
      <c r="AZ73" s="99"/>
      <c r="BA73" s="99"/>
      <c r="BC73" s="64" t="n">
        <f aca="false">Q73/100</f>
        <v>0</v>
      </c>
      <c r="BD73" s="64" t="n">
        <f aca="false">R73/100</f>
        <v>0</v>
      </c>
      <c r="BE73" s="64" t="n">
        <f aca="false">AG73/100</f>
        <v>0</v>
      </c>
      <c r="BF73" s="64" t="n">
        <f aca="false">AH73/100</f>
        <v>0</v>
      </c>
    </row>
    <row r="74" customFormat="false" ht="12" hidden="false" customHeight="false" outlineLevel="0" collapsed="false">
      <c r="A74" s="96"/>
      <c r="B74" s="100"/>
      <c r="C74" s="100" t="n">
        <v>37</v>
      </c>
      <c r="D74" s="101" t="n">
        <f aca="false">L74</f>
        <v>0</v>
      </c>
      <c r="E74" s="101" t="n">
        <f aca="false">N74</f>
        <v>0</v>
      </c>
      <c r="F74" s="101" t="n">
        <f aca="false">L74</f>
        <v>0</v>
      </c>
      <c r="G74" s="101" t="n">
        <f aca="false">O74</f>
        <v>0</v>
      </c>
      <c r="H74" s="101" t="n">
        <f aca="false">AB74</f>
        <v>0</v>
      </c>
      <c r="I74" s="101" t="n">
        <f aca="false">AD74</f>
        <v>0</v>
      </c>
      <c r="J74" s="101" t="n">
        <f aca="false">AB74</f>
        <v>0</v>
      </c>
      <c r="K74" s="101" t="n">
        <f aca="false">AE74</f>
        <v>0</v>
      </c>
      <c r="L74" s="102"/>
      <c r="M74" s="102"/>
      <c r="N74" s="102"/>
      <c r="O74" s="102"/>
      <c r="P74" s="102"/>
      <c r="Q74" s="102"/>
      <c r="R74" s="102"/>
      <c r="S74" s="102"/>
      <c r="T74" s="102"/>
      <c r="U74" s="102"/>
      <c r="V74" s="102"/>
      <c r="W74" s="102"/>
      <c r="X74" s="102"/>
      <c r="Y74" s="102"/>
      <c r="Z74" s="102"/>
      <c r="AA74" s="100"/>
      <c r="AB74" s="102"/>
      <c r="AC74" s="102"/>
      <c r="AD74" s="102"/>
      <c r="AE74" s="102"/>
      <c r="AF74" s="102"/>
      <c r="AG74" s="102"/>
      <c r="AH74" s="102"/>
      <c r="AI74" s="102"/>
      <c r="AJ74" s="102"/>
      <c r="AK74" s="102"/>
      <c r="AL74" s="102"/>
      <c r="AM74" s="102"/>
      <c r="AN74" s="102"/>
      <c r="AO74" s="102"/>
      <c r="AP74" s="102"/>
      <c r="AQ74" s="100"/>
      <c r="AR74" s="100"/>
      <c r="AS74" s="100"/>
      <c r="AT74" s="100"/>
      <c r="AU74" s="100"/>
      <c r="AV74" s="100"/>
      <c r="AW74" s="100"/>
      <c r="AX74" s="100"/>
      <c r="AY74" s="100"/>
      <c r="AZ74" s="100"/>
      <c r="BA74" s="100"/>
      <c r="BC74" s="64" t="n">
        <f aca="false">Q74/100</f>
        <v>0</v>
      </c>
      <c r="BD74" s="64" t="n">
        <f aca="false">R74/100</f>
        <v>0</v>
      </c>
      <c r="BE74" s="64" t="n">
        <f aca="false">AG74/100</f>
        <v>0</v>
      </c>
      <c r="BF74" s="64" t="n">
        <f aca="false">AH74/100</f>
        <v>0</v>
      </c>
    </row>
    <row r="75" customFormat="false" ht="11.25" hidden="false" customHeight="false" outlineLevel="0" collapsed="false">
      <c r="A75" s="96"/>
      <c r="B75" s="91" t="s">
        <v>66</v>
      </c>
      <c r="C75" s="91" t="n">
        <v>22</v>
      </c>
      <c r="D75" s="103" t="n">
        <f aca="false">L75</f>
        <v>0</v>
      </c>
      <c r="E75" s="103" t="n">
        <f aca="false">N75</f>
        <v>0</v>
      </c>
      <c r="F75" s="103" t="n">
        <f aca="false">L75</f>
        <v>0</v>
      </c>
      <c r="G75" s="103" t="n">
        <f aca="false">O75</f>
        <v>0</v>
      </c>
      <c r="H75" s="103" t="n">
        <f aca="false">AB75</f>
        <v>0</v>
      </c>
      <c r="I75" s="103" t="n">
        <f aca="false">AD75</f>
        <v>0</v>
      </c>
      <c r="J75" s="103" t="n">
        <f aca="false">AB75</f>
        <v>0</v>
      </c>
      <c r="K75" s="103" t="n">
        <f aca="false">AE75</f>
        <v>0</v>
      </c>
      <c r="L75" s="93"/>
      <c r="M75" s="93"/>
      <c r="N75" s="93"/>
      <c r="O75" s="93"/>
      <c r="P75" s="93"/>
      <c r="Q75" s="93"/>
      <c r="R75" s="93"/>
      <c r="S75" s="93"/>
      <c r="T75" s="93"/>
      <c r="U75" s="93"/>
      <c r="V75" s="93"/>
      <c r="W75" s="93"/>
      <c r="X75" s="93"/>
      <c r="Y75" s="93"/>
      <c r="Z75" s="93"/>
      <c r="AA75" s="94"/>
      <c r="AB75" s="93"/>
      <c r="AC75" s="93"/>
      <c r="AD75" s="93"/>
      <c r="AE75" s="93"/>
      <c r="AF75" s="93"/>
      <c r="AG75" s="93"/>
      <c r="AH75" s="93"/>
      <c r="AI75" s="93"/>
      <c r="AJ75" s="93"/>
      <c r="AK75" s="93"/>
      <c r="AL75" s="93"/>
      <c r="AM75" s="93"/>
      <c r="AN75" s="93"/>
      <c r="AO75" s="93"/>
      <c r="AP75" s="93"/>
      <c r="AQ75" s="95"/>
      <c r="AR75" s="95"/>
      <c r="AS75" s="95"/>
      <c r="AT75" s="95"/>
      <c r="AU75" s="95"/>
      <c r="AV75" s="95"/>
      <c r="AW75" s="95"/>
      <c r="AX75" s="95"/>
      <c r="AY75" s="95"/>
      <c r="AZ75" s="95"/>
      <c r="BA75" s="95"/>
      <c r="BC75" s="64" t="n">
        <f aca="false">Q75/100</f>
        <v>0</v>
      </c>
      <c r="BD75" s="64" t="n">
        <f aca="false">R75/100</f>
        <v>0</v>
      </c>
      <c r="BE75" s="64" t="n">
        <f aca="false">AG75/100</f>
        <v>0</v>
      </c>
      <c r="BF75" s="64" t="n">
        <f aca="false">AH75/100</f>
        <v>0</v>
      </c>
    </row>
    <row r="76" customFormat="false" ht="11.25" hidden="false" customHeight="false" outlineLevel="0" collapsed="false">
      <c r="A76" s="96"/>
      <c r="B76" s="96"/>
      <c r="C76" s="96" t="n">
        <v>27</v>
      </c>
      <c r="D76" s="104" t="n">
        <f aca="false">L76</f>
        <v>0</v>
      </c>
      <c r="E76" s="104" t="n">
        <f aca="false">N76</f>
        <v>0</v>
      </c>
      <c r="F76" s="104" t="n">
        <f aca="false">L76</f>
        <v>0</v>
      </c>
      <c r="G76" s="104" t="n">
        <f aca="false">O76</f>
        <v>0</v>
      </c>
      <c r="H76" s="104" t="n">
        <f aca="false">AB76</f>
        <v>0</v>
      </c>
      <c r="I76" s="104" t="n">
        <f aca="false">AD76</f>
        <v>0</v>
      </c>
      <c r="J76" s="104" t="n">
        <f aca="false">AB76</f>
        <v>0</v>
      </c>
      <c r="K76" s="104" t="n">
        <f aca="false">AE76</f>
        <v>0</v>
      </c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9"/>
      <c r="AB76" s="98"/>
      <c r="AC76" s="98"/>
      <c r="AD76" s="98"/>
      <c r="AE76" s="98"/>
      <c r="AF76" s="98"/>
      <c r="AG76" s="98"/>
      <c r="AH76" s="98"/>
      <c r="AI76" s="98"/>
      <c r="AJ76" s="98"/>
      <c r="AK76" s="98"/>
      <c r="AL76" s="98"/>
      <c r="AM76" s="98"/>
      <c r="AN76" s="98"/>
      <c r="AO76" s="98"/>
      <c r="AP76" s="98"/>
      <c r="AQ76" s="99"/>
      <c r="AR76" s="99"/>
      <c r="AS76" s="99"/>
      <c r="AT76" s="99"/>
      <c r="AU76" s="99"/>
      <c r="AV76" s="99"/>
      <c r="AW76" s="99"/>
      <c r="AX76" s="99"/>
      <c r="AY76" s="99"/>
      <c r="AZ76" s="99"/>
      <c r="BA76" s="99"/>
      <c r="BC76" s="64" t="n">
        <f aca="false">Q76/100</f>
        <v>0</v>
      </c>
      <c r="BD76" s="64" t="n">
        <f aca="false">R76/100</f>
        <v>0</v>
      </c>
      <c r="BE76" s="64" t="n">
        <f aca="false">AG76/100</f>
        <v>0</v>
      </c>
      <c r="BF76" s="64" t="n">
        <f aca="false">AH76/100</f>
        <v>0</v>
      </c>
    </row>
    <row r="77" customFormat="false" ht="11.25" hidden="false" customHeight="false" outlineLevel="0" collapsed="false">
      <c r="A77" s="96"/>
      <c r="B77" s="96"/>
      <c r="C77" s="96" t="n">
        <v>32</v>
      </c>
      <c r="D77" s="104" t="n">
        <f aca="false">L77</f>
        <v>0</v>
      </c>
      <c r="E77" s="104" t="n">
        <f aca="false">N77</f>
        <v>0</v>
      </c>
      <c r="F77" s="104" t="n">
        <f aca="false">L77</f>
        <v>0</v>
      </c>
      <c r="G77" s="104" t="n">
        <f aca="false">O77</f>
        <v>0</v>
      </c>
      <c r="H77" s="104" t="n">
        <f aca="false">AB77</f>
        <v>0</v>
      </c>
      <c r="I77" s="104" t="n">
        <f aca="false">AD77</f>
        <v>0</v>
      </c>
      <c r="J77" s="104" t="n">
        <f aca="false">AB77</f>
        <v>0</v>
      </c>
      <c r="K77" s="104" t="n">
        <f aca="false">AE77</f>
        <v>0</v>
      </c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9"/>
      <c r="AB77" s="98"/>
      <c r="AC77" s="98"/>
      <c r="AD77" s="98"/>
      <c r="AE77" s="98"/>
      <c r="AF77" s="98"/>
      <c r="AG77" s="98"/>
      <c r="AH77" s="98"/>
      <c r="AI77" s="98"/>
      <c r="AJ77" s="98"/>
      <c r="AK77" s="98"/>
      <c r="AL77" s="98"/>
      <c r="AM77" s="98"/>
      <c r="AN77" s="98"/>
      <c r="AO77" s="98"/>
      <c r="AP77" s="98"/>
      <c r="AQ77" s="99"/>
      <c r="AR77" s="99"/>
      <c r="AS77" s="99"/>
      <c r="AT77" s="99"/>
      <c r="AU77" s="99"/>
      <c r="AV77" s="99"/>
      <c r="AW77" s="99"/>
      <c r="AX77" s="99"/>
      <c r="AY77" s="99"/>
      <c r="AZ77" s="99"/>
      <c r="BA77" s="99"/>
      <c r="BC77" s="64" t="n">
        <f aca="false">Q77/100</f>
        <v>0</v>
      </c>
      <c r="BD77" s="64" t="n">
        <f aca="false">R77/100</f>
        <v>0</v>
      </c>
      <c r="BE77" s="64" t="n">
        <f aca="false">AG77/100</f>
        <v>0</v>
      </c>
      <c r="BF77" s="64" t="n">
        <f aca="false">AH77/100</f>
        <v>0</v>
      </c>
    </row>
    <row r="78" customFormat="false" ht="12" hidden="false" customHeight="false" outlineLevel="0" collapsed="false">
      <c r="A78" s="96"/>
      <c r="B78" s="100"/>
      <c r="C78" s="100" t="n">
        <v>37</v>
      </c>
      <c r="D78" s="105" t="n">
        <f aca="false">L78</f>
        <v>0</v>
      </c>
      <c r="E78" s="105" t="n">
        <f aca="false">N78</f>
        <v>0</v>
      </c>
      <c r="F78" s="105" t="n">
        <f aca="false">L78</f>
        <v>0</v>
      </c>
      <c r="G78" s="105" t="n">
        <f aca="false">O78</f>
        <v>0</v>
      </c>
      <c r="H78" s="105" t="n">
        <f aca="false">AB78</f>
        <v>0</v>
      </c>
      <c r="I78" s="105" t="n">
        <f aca="false">AD78</f>
        <v>0</v>
      </c>
      <c r="J78" s="105" t="n">
        <f aca="false">AB78</f>
        <v>0</v>
      </c>
      <c r="K78" s="105" t="n">
        <f aca="false">AE78</f>
        <v>0</v>
      </c>
      <c r="L78" s="102"/>
      <c r="M78" s="102"/>
      <c r="N78" s="102"/>
      <c r="O78" s="102"/>
      <c r="P78" s="102"/>
      <c r="Q78" s="102"/>
      <c r="R78" s="102"/>
      <c r="S78" s="102"/>
      <c r="T78" s="102"/>
      <c r="U78" s="102"/>
      <c r="V78" s="102"/>
      <c r="W78" s="102"/>
      <c r="X78" s="102"/>
      <c r="Y78" s="102"/>
      <c r="Z78" s="102"/>
      <c r="AA78" s="100"/>
      <c r="AB78" s="102"/>
      <c r="AC78" s="102"/>
      <c r="AD78" s="102"/>
      <c r="AE78" s="102"/>
      <c r="AF78" s="102"/>
      <c r="AG78" s="102"/>
      <c r="AH78" s="102"/>
      <c r="AI78" s="102"/>
      <c r="AJ78" s="102"/>
      <c r="AK78" s="102"/>
      <c r="AL78" s="102"/>
      <c r="AM78" s="102"/>
      <c r="AN78" s="102"/>
      <c r="AO78" s="102"/>
      <c r="AP78" s="102"/>
      <c r="AQ78" s="100"/>
      <c r="AR78" s="100"/>
      <c r="AS78" s="100"/>
      <c r="AT78" s="100"/>
      <c r="AU78" s="100"/>
      <c r="AV78" s="100"/>
      <c r="AW78" s="100"/>
      <c r="AX78" s="100"/>
      <c r="AY78" s="100"/>
      <c r="AZ78" s="100"/>
      <c r="BA78" s="100"/>
      <c r="BC78" s="64" t="n">
        <f aca="false">Q78/100</f>
        <v>0</v>
      </c>
      <c r="BD78" s="64" t="n">
        <f aca="false">R78/100</f>
        <v>0</v>
      </c>
      <c r="BE78" s="64" t="n">
        <f aca="false">AG78/100</f>
        <v>0</v>
      </c>
      <c r="BF78" s="64" t="n">
        <f aca="false">AH78/100</f>
        <v>0</v>
      </c>
    </row>
    <row r="79" customFormat="false" ht="11.25" hidden="false" customHeight="false" outlineLevel="0" collapsed="false">
      <c r="A79" s="96"/>
      <c r="B79" s="91" t="s">
        <v>67</v>
      </c>
      <c r="C79" s="91" t="n">
        <v>22</v>
      </c>
      <c r="D79" s="103" t="n">
        <f aca="false">L79</f>
        <v>0</v>
      </c>
      <c r="E79" s="103" t="n">
        <f aca="false">N79</f>
        <v>0</v>
      </c>
      <c r="F79" s="103" t="n">
        <f aca="false">L79</f>
        <v>0</v>
      </c>
      <c r="G79" s="103" t="n">
        <f aca="false">O79</f>
        <v>0</v>
      </c>
      <c r="H79" s="103" t="n">
        <f aca="false">AB79</f>
        <v>0</v>
      </c>
      <c r="I79" s="103" t="n">
        <f aca="false">AD79</f>
        <v>0</v>
      </c>
      <c r="J79" s="103" t="n">
        <f aca="false">AB79</f>
        <v>0</v>
      </c>
      <c r="K79" s="103" t="n">
        <f aca="false">AE79</f>
        <v>0</v>
      </c>
      <c r="L79" s="93"/>
      <c r="M79" s="93"/>
      <c r="N79" s="93"/>
      <c r="O79" s="93"/>
      <c r="P79" s="93"/>
      <c r="Q79" s="93"/>
      <c r="R79" s="93"/>
      <c r="S79" s="93"/>
      <c r="T79" s="93"/>
      <c r="U79" s="93"/>
      <c r="V79" s="93"/>
      <c r="W79" s="93"/>
      <c r="X79" s="93"/>
      <c r="Y79" s="93"/>
      <c r="Z79" s="93"/>
      <c r="AA79" s="94"/>
      <c r="AB79" s="93"/>
      <c r="AC79" s="93"/>
      <c r="AD79" s="93"/>
      <c r="AE79" s="93"/>
      <c r="AF79" s="93"/>
      <c r="AG79" s="93"/>
      <c r="AH79" s="93"/>
      <c r="AI79" s="93"/>
      <c r="AJ79" s="93"/>
      <c r="AK79" s="93"/>
      <c r="AL79" s="93"/>
      <c r="AM79" s="93"/>
      <c r="AN79" s="93"/>
      <c r="AO79" s="93"/>
      <c r="AP79" s="93"/>
      <c r="AQ79" s="95"/>
      <c r="AR79" s="95"/>
      <c r="AS79" s="95"/>
      <c r="AT79" s="95"/>
      <c r="AU79" s="95"/>
      <c r="AV79" s="95"/>
      <c r="AW79" s="95"/>
      <c r="AX79" s="95"/>
      <c r="AY79" s="95"/>
      <c r="AZ79" s="95"/>
      <c r="BA79" s="95"/>
      <c r="BC79" s="64" t="n">
        <f aca="false">Q79/100</f>
        <v>0</v>
      </c>
      <c r="BD79" s="64" t="n">
        <f aca="false">R79/100</f>
        <v>0</v>
      </c>
      <c r="BE79" s="64" t="n">
        <f aca="false">AG79/100</f>
        <v>0</v>
      </c>
      <c r="BF79" s="64" t="n">
        <f aca="false">AH79/100</f>
        <v>0</v>
      </c>
    </row>
    <row r="80" customFormat="false" ht="11.25" hidden="false" customHeight="false" outlineLevel="0" collapsed="false">
      <c r="A80" s="96"/>
      <c r="B80" s="96"/>
      <c r="C80" s="96" t="n">
        <v>27</v>
      </c>
      <c r="D80" s="104" t="n">
        <f aca="false">L80</f>
        <v>0</v>
      </c>
      <c r="E80" s="104" t="n">
        <f aca="false">N80</f>
        <v>0</v>
      </c>
      <c r="F80" s="104" t="n">
        <f aca="false">L80</f>
        <v>0</v>
      </c>
      <c r="G80" s="104" t="n">
        <f aca="false">O80</f>
        <v>0</v>
      </c>
      <c r="H80" s="104" t="n">
        <f aca="false">AB80</f>
        <v>0</v>
      </c>
      <c r="I80" s="104" t="n">
        <f aca="false">AD80</f>
        <v>0</v>
      </c>
      <c r="J80" s="104" t="n">
        <f aca="false">AB80</f>
        <v>0</v>
      </c>
      <c r="K80" s="104" t="n">
        <f aca="false">AE80</f>
        <v>0</v>
      </c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9"/>
      <c r="AB80" s="98"/>
      <c r="AC80" s="98"/>
      <c r="AD80" s="98"/>
      <c r="AE80" s="98"/>
      <c r="AF80" s="98"/>
      <c r="AG80" s="98"/>
      <c r="AH80" s="98"/>
      <c r="AI80" s="98"/>
      <c r="AJ80" s="98"/>
      <c r="AK80" s="98"/>
      <c r="AL80" s="98"/>
      <c r="AM80" s="98"/>
      <c r="AN80" s="98"/>
      <c r="AO80" s="98"/>
      <c r="AP80" s="98"/>
      <c r="AQ80" s="99"/>
      <c r="AR80" s="99"/>
      <c r="AS80" s="99"/>
      <c r="AT80" s="99"/>
      <c r="AU80" s="99"/>
      <c r="AV80" s="99"/>
      <c r="AW80" s="99"/>
      <c r="AX80" s="99"/>
      <c r="AY80" s="99"/>
      <c r="AZ80" s="99"/>
      <c r="BA80" s="99"/>
      <c r="BC80" s="64" t="n">
        <f aca="false">Q80/100</f>
        <v>0</v>
      </c>
      <c r="BD80" s="64" t="n">
        <f aca="false">R80/100</f>
        <v>0</v>
      </c>
      <c r="BE80" s="64" t="n">
        <f aca="false">AG80/100</f>
        <v>0</v>
      </c>
      <c r="BF80" s="64" t="n">
        <f aca="false">AH80/100</f>
        <v>0</v>
      </c>
    </row>
    <row r="81" customFormat="false" ht="11.25" hidden="false" customHeight="false" outlineLevel="0" collapsed="false">
      <c r="A81" s="96"/>
      <c r="B81" s="96"/>
      <c r="C81" s="96" t="n">
        <v>32</v>
      </c>
      <c r="D81" s="104" t="n">
        <f aca="false">L81</f>
        <v>0</v>
      </c>
      <c r="E81" s="104" t="n">
        <f aca="false">N81</f>
        <v>0</v>
      </c>
      <c r="F81" s="104" t="n">
        <f aca="false">L81</f>
        <v>0</v>
      </c>
      <c r="G81" s="104" t="n">
        <f aca="false">O81</f>
        <v>0</v>
      </c>
      <c r="H81" s="104" t="n">
        <f aca="false">AB81</f>
        <v>0</v>
      </c>
      <c r="I81" s="104" t="n">
        <f aca="false">AD81</f>
        <v>0</v>
      </c>
      <c r="J81" s="104" t="n">
        <f aca="false">AB81</f>
        <v>0</v>
      </c>
      <c r="K81" s="104" t="n">
        <f aca="false">AE81</f>
        <v>0</v>
      </c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9"/>
      <c r="AB81" s="98"/>
      <c r="AC81" s="98"/>
      <c r="AD81" s="98"/>
      <c r="AE81" s="98"/>
      <c r="AF81" s="98"/>
      <c r="AG81" s="98"/>
      <c r="AH81" s="98"/>
      <c r="AI81" s="98"/>
      <c r="AJ81" s="98"/>
      <c r="AK81" s="98"/>
      <c r="AL81" s="98"/>
      <c r="AM81" s="98"/>
      <c r="AN81" s="98"/>
      <c r="AO81" s="98"/>
      <c r="AP81" s="98"/>
      <c r="AQ81" s="99"/>
      <c r="AR81" s="99"/>
      <c r="AS81" s="99"/>
      <c r="AT81" s="99"/>
      <c r="AU81" s="99"/>
      <c r="AV81" s="99"/>
      <c r="AW81" s="99"/>
      <c r="AX81" s="99"/>
      <c r="AY81" s="99"/>
      <c r="AZ81" s="99"/>
      <c r="BA81" s="99"/>
      <c r="BC81" s="64" t="n">
        <f aca="false">Q81/100</f>
        <v>0</v>
      </c>
      <c r="BD81" s="64" t="n">
        <f aca="false">R81/100</f>
        <v>0</v>
      </c>
      <c r="BE81" s="64" t="n">
        <f aca="false">AG81/100</f>
        <v>0</v>
      </c>
      <c r="BF81" s="64" t="n">
        <f aca="false">AH81/100</f>
        <v>0</v>
      </c>
    </row>
    <row r="82" customFormat="false" ht="12" hidden="false" customHeight="false" outlineLevel="0" collapsed="false">
      <c r="A82" s="100"/>
      <c r="B82" s="100"/>
      <c r="C82" s="100" t="n">
        <v>37</v>
      </c>
      <c r="D82" s="106" t="n">
        <f aca="false">L82</f>
        <v>0</v>
      </c>
      <c r="E82" s="106" t="n">
        <f aca="false">N82</f>
        <v>0</v>
      </c>
      <c r="F82" s="106" t="n">
        <f aca="false">L82</f>
        <v>0</v>
      </c>
      <c r="G82" s="106" t="n">
        <f aca="false">O82</f>
        <v>0</v>
      </c>
      <c r="H82" s="106" t="n">
        <f aca="false">AB82</f>
        <v>0</v>
      </c>
      <c r="I82" s="106" t="n">
        <f aca="false">AD82</f>
        <v>0</v>
      </c>
      <c r="J82" s="106" t="n">
        <f aca="false">AB82</f>
        <v>0</v>
      </c>
      <c r="K82" s="106" t="n">
        <f aca="false">AE82</f>
        <v>0</v>
      </c>
      <c r="L82" s="102"/>
      <c r="M82" s="102"/>
      <c r="N82" s="102"/>
      <c r="O82" s="102"/>
      <c r="P82" s="102"/>
      <c r="Q82" s="102"/>
      <c r="R82" s="102"/>
      <c r="S82" s="102"/>
      <c r="T82" s="102"/>
      <c r="U82" s="102"/>
      <c r="V82" s="102"/>
      <c r="W82" s="102"/>
      <c r="X82" s="102"/>
      <c r="Y82" s="102"/>
      <c r="Z82" s="102"/>
      <c r="AA82" s="100"/>
      <c r="AB82" s="102"/>
      <c r="AC82" s="102"/>
      <c r="AD82" s="102"/>
      <c r="AE82" s="102"/>
      <c r="AF82" s="102"/>
      <c r="AG82" s="102"/>
      <c r="AH82" s="102"/>
      <c r="AI82" s="102"/>
      <c r="AJ82" s="102"/>
      <c r="AK82" s="102"/>
      <c r="AL82" s="102"/>
      <c r="AM82" s="102"/>
      <c r="AN82" s="102"/>
      <c r="AO82" s="102"/>
      <c r="AP82" s="102"/>
      <c r="AQ82" s="100"/>
      <c r="AR82" s="100"/>
      <c r="AS82" s="100"/>
      <c r="AT82" s="100"/>
      <c r="AU82" s="100"/>
      <c r="AV82" s="100"/>
      <c r="AW82" s="100"/>
      <c r="AX82" s="100"/>
      <c r="AY82" s="100"/>
      <c r="AZ82" s="100"/>
      <c r="BA82" s="100"/>
      <c r="BC82" s="64" t="n">
        <f aca="false">Q82/100</f>
        <v>0</v>
      </c>
      <c r="BD82" s="64" t="n">
        <f aca="false">R82/100</f>
        <v>0</v>
      </c>
      <c r="BE82" s="64" t="n">
        <f aca="false">AG82/100</f>
        <v>0</v>
      </c>
      <c r="BF82" s="64" t="n">
        <f aca="false">AH82/100</f>
        <v>0</v>
      </c>
    </row>
    <row r="83" customFormat="false" ht="11.25" hidden="false" customHeight="false" outlineLevel="0" collapsed="false">
      <c r="B83" s="64" t="s">
        <v>14</v>
      </c>
      <c r="D83" s="107"/>
      <c r="E83" s="108"/>
      <c r="F83" s="108"/>
      <c r="G83" s="109"/>
      <c r="H83" s="109"/>
      <c r="I83" s="109"/>
      <c r="J83" s="109"/>
      <c r="K83" s="109"/>
      <c r="S83" s="110"/>
      <c r="T83" s="110"/>
      <c r="U83" s="110"/>
      <c r="V83" s="110"/>
      <c r="W83" s="110"/>
      <c r="X83" s="110"/>
      <c r="Y83" s="110"/>
      <c r="Z83" s="110"/>
      <c r="AA83" s="110"/>
      <c r="AI83" s="110"/>
      <c r="AJ83" s="110"/>
      <c r="AK83" s="110"/>
      <c r="AL83" s="110"/>
      <c r="AM83" s="110"/>
      <c r="AN83" s="110"/>
      <c r="AO83" s="110"/>
      <c r="AP83" s="110"/>
      <c r="AQ83" s="111" t="e">
        <f aca="false">AVERAGE(AQ3,AQ7,AQ11,AQ15)</f>
        <v>#VALUE!</v>
      </c>
      <c r="AR83" s="111" t="e">
        <f aca="false">AVERAGE(AR3,AR7,AR11,AR15)</f>
        <v>#VALUE!</v>
      </c>
      <c r="AS83" s="111" t="e">
        <f aca="false">AVERAGE(AS3,AS7,AS11,AS15)</f>
        <v>#VALUE!</v>
      </c>
      <c r="AT83" s="112" t="n">
        <f aca="false">AVERAGE(AT3:AT18)</f>
        <v>0</v>
      </c>
      <c r="AU83" s="112" t="n">
        <f aca="false">AVERAGE(AU3:AU18)</f>
        <v>0</v>
      </c>
      <c r="AV83" s="112" t="n">
        <f aca="false">AVERAGE(AV3:AV18)</f>
        <v>0</v>
      </c>
      <c r="AW83" s="112" t="n">
        <f aca="false">AVERAGE(AW3:AW18)</f>
        <v>0</v>
      </c>
      <c r="AX83" s="112" t="n">
        <f aca="false">AVERAGE(AX3:AX18)</f>
        <v>0</v>
      </c>
      <c r="AY83" s="112" t="n">
        <f aca="false">AVERAGE(AY3:AY18)</f>
        <v>0</v>
      </c>
      <c r="AZ83" s="112" t="n">
        <f aca="false">AVERAGE(AZ3:AZ18)</f>
        <v>0</v>
      </c>
      <c r="BA83" s="112" t="n">
        <f aca="false">AVERAGE(BA3:BA18)</f>
        <v>0</v>
      </c>
    </row>
    <row r="84" customFormat="false" ht="11.25" hidden="false" customHeight="false" outlineLevel="0" collapsed="false">
      <c r="B84" s="64" t="s">
        <v>15</v>
      </c>
      <c r="D84" s="113"/>
      <c r="E84" s="108"/>
      <c r="F84" s="108"/>
      <c r="G84" s="109"/>
      <c r="H84" s="109"/>
      <c r="I84" s="109"/>
      <c r="J84" s="109"/>
      <c r="K84" s="109"/>
      <c r="AA84" s="110"/>
      <c r="AQ84" s="111" t="e">
        <f aca="false">AVERAGE(AQ19,AQ23,AQ27,AQ31,AQ35)</f>
        <v>#VALUE!</v>
      </c>
      <c r="AR84" s="111" t="e">
        <f aca="false">AVERAGE(AR19,AR23,AR27,AR31,AR35)</f>
        <v>#VALUE!</v>
      </c>
      <c r="AS84" s="111" t="e">
        <f aca="false">AVERAGE(AS19,AS23,AS27,AS31,AS35)</f>
        <v>#VALUE!</v>
      </c>
      <c r="AT84" s="114" t="n">
        <f aca="false">AVERAGE(AT19:AT38)</f>
        <v>0</v>
      </c>
      <c r="AU84" s="114" t="n">
        <f aca="false">AVERAGE(AU19:AU38)</f>
        <v>0</v>
      </c>
      <c r="AV84" s="114" t="n">
        <f aca="false">AVERAGE(AV19:AV38)</f>
        <v>0</v>
      </c>
      <c r="AW84" s="114" t="n">
        <f aca="false">AVERAGE(AW19:AW38)</f>
        <v>0</v>
      </c>
      <c r="AX84" s="114" t="n">
        <f aca="false">AVERAGE(AX19:AX38)</f>
        <v>0</v>
      </c>
      <c r="AY84" s="114" t="n">
        <f aca="false">AVERAGE(AY19:AY38)</f>
        <v>0</v>
      </c>
      <c r="AZ84" s="114" t="n">
        <f aca="false">AVERAGE(AZ19:AZ38)</f>
        <v>0</v>
      </c>
      <c r="BA84" s="114" t="n">
        <f aca="false">AVERAGE(BA19:BA38)</f>
        <v>0</v>
      </c>
    </row>
    <row r="85" customFormat="false" ht="11.25" hidden="false" customHeight="false" outlineLevel="0" collapsed="false">
      <c r="B85" s="64" t="s">
        <v>16</v>
      </c>
      <c r="D85" s="113"/>
      <c r="E85" s="108"/>
      <c r="F85" s="108"/>
      <c r="G85" s="109"/>
      <c r="H85" s="109"/>
      <c r="I85" s="109"/>
      <c r="J85" s="109"/>
      <c r="K85" s="109"/>
      <c r="S85" s="111"/>
      <c r="T85" s="111"/>
      <c r="U85" s="111"/>
      <c r="V85" s="111"/>
      <c r="W85" s="111"/>
      <c r="X85" s="111"/>
      <c r="Y85" s="111"/>
      <c r="Z85" s="111"/>
      <c r="AA85" s="110"/>
      <c r="AI85" s="111"/>
      <c r="AJ85" s="111"/>
      <c r="AK85" s="111"/>
      <c r="AL85" s="111"/>
      <c r="AM85" s="111"/>
      <c r="AN85" s="111"/>
      <c r="AO85" s="111"/>
      <c r="AP85" s="111"/>
      <c r="AQ85" s="111" t="e">
        <f aca="false">AVERAGE(AQ39,AQ43,AQ47,AQ51)</f>
        <v>#VALUE!</v>
      </c>
      <c r="AR85" s="111" t="e">
        <f aca="false">AVERAGE(AR39,AR43,AR47,AR51)</f>
        <v>#VALUE!</v>
      </c>
      <c r="AS85" s="111" t="e">
        <f aca="false">AVERAGE(AS39,AS43,AS47,AS51)</f>
        <v>#VALUE!</v>
      </c>
      <c r="AT85" s="115" t="n">
        <f aca="false">AVERAGE(AT40:AT54)</f>
        <v>0</v>
      </c>
      <c r="AU85" s="115" t="n">
        <f aca="false">AVERAGE(AU40:AU54)</f>
        <v>0</v>
      </c>
      <c r="AV85" s="115" t="n">
        <f aca="false">AVERAGE(AV40:AV54)</f>
        <v>0</v>
      </c>
      <c r="AW85" s="115" t="n">
        <f aca="false">AVERAGE(AW40:AW54)</f>
        <v>0</v>
      </c>
      <c r="AX85" s="115" t="n">
        <f aca="false">AVERAGE(AX40:AX54)</f>
        <v>0</v>
      </c>
      <c r="AY85" s="115" t="n">
        <f aca="false">AVERAGE(AY40:AY54)</f>
        <v>0</v>
      </c>
      <c r="AZ85" s="115" t="n">
        <f aca="false">AVERAGE(AZ40:AZ54)</f>
        <v>0</v>
      </c>
      <c r="BA85" s="115" t="n">
        <f aca="false">AVERAGE(BA40:BA54)</f>
        <v>0</v>
      </c>
    </row>
    <row r="86" customFormat="false" ht="11.25" hidden="false" customHeight="false" outlineLevel="0" collapsed="false">
      <c r="B86" s="64" t="s">
        <v>17</v>
      </c>
      <c r="D86" s="113"/>
      <c r="E86" s="108"/>
      <c r="F86" s="108"/>
      <c r="G86" s="109"/>
      <c r="H86" s="109"/>
      <c r="I86" s="109"/>
      <c r="J86" s="109"/>
      <c r="K86" s="109"/>
      <c r="AA86" s="116"/>
      <c r="AQ86" s="117" t="e">
        <f aca="false">AVERAGE(AQ55,AQ63,AQ59,AQ67)</f>
        <v>#VALUE!</v>
      </c>
      <c r="AR86" s="117" t="e">
        <f aca="false">AVERAGE(AR55,AR63,AR59,AR67)</f>
        <v>#VALUE!</v>
      </c>
      <c r="AS86" s="117" t="e">
        <f aca="false">AVERAGE(AS55,AS63,AS59,AS67)</f>
        <v>#VALUE!</v>
      </c>
      <c r="AT86" s="115" t="n">
        <f aca="false">AVERAGE(AT55:AT70)</f>
        <v>0</v>
      </c>
      <c r="AU86" s="115" t="n">
        <f aca="false">AVERAGE(AU55:AU70)</f>
        <v>0</v>
      </c>
      <c r="AV86" s="115" t="n">
        <f aca="false">AVERAGE(AV55:AV70)</f>
        <v>0</v>
      </c>
      <c r="AW86" s="115" t="n">
        <f aca="false">AVERAGE(AW55:AW70)</f>
        <v>0</v>
      </c>
      <c r="AX86" s="115" t="n">
        <f aca="false">AVERAGE(AX55:AX70)</f>
        <v>0</v>
      </c>
      <c r="AY86" s="115" t="n">
        <f aca="false">AVERAGE(AY55:AY70)</f>
        <v>0</v>
      </c>
      <c r="AZ86" s="115" t="n">
        <f aca="false">AVERAGE(AZ55:AZ70)</f>
        <v>0</v>
      </c>
      <c r="BA86" s="115" t="n">
        <f aca="false">AVERAGE(BA55:BA70)</f>
        <v>0</v>
      </c>
    </row>
    <row r="87" customFormat="false" ht="11.25" hidden="false" customHeight="false" outlineLevel="0" collapsed="false">
      <c r="A87" s="118"/>
      <c r="B87" s="118" t="s">
        <v>18</v>
      </c>
      <c r="C87" s="118"/>
      <c r="D87" s="119"/>
      <c r="E87" s="120"/>
      <c r="F87" s="120"/>
      <c r="G87" s="121"/>
      <c r="H87" s="121"/>
      <c r="I87" s="121"/>
      <c r="J87" s="121"/>
      <c r="K87" s="121"/>
      <c r="L87" s="118"/>
      <c r="M87" s="118"/>
      <c r="N87" s="118"/>
      <c r="O87" s="118"/>
      <c r="P87" s="118"/>
      <c r="Q87" s="118"/>
      <c r="R87" s="118"/>
      <c r="S87" s="118"/>
      <c r="T87" s="118"/>
      <c r="U87" s="118"/>
      <c r="V87" s="118"/>
      <c r="W87" s="118"/>
      <c r="X87" s="118"/>
      <c r="Y87" s="118"/>
      <c r="Z87" s="118"/>
      <c r="AA87" s="122"/>
      <c r="AB87" s="118"/>
      <c r="AC87" s="118"/>
      <c r="AD87" s="118"/>
      <c r="AE87" s="118"/>
      <c r="AF87" s="118"/>
      <c r="AG87" s="118"/>
      <c r="AH87" s="118"/>
      <c r="AI87" s="118"/>
      <c r="AJ87" s="118"/>
      <c r="AK87" s="118"/>
      <c r="AL87" s="118"/>
      <c r="AM87" s="118"/>
      <c r="AN87" s="118"/>
      <c r="AO87" s="118"/>
      <c r="AP87" s="118"/>
      <c r="AQ87" s="123"/>
      <c r="AR87" s="123"/>
      <c r="AS87" s="123"/>
      <c r="AT87" s="123"/>
      <c r="AU87" s="123"/>
      <c r="AV87" s="123"/>
      <c r="AW87" s="123"/>
      <c r="AX87" s="123"/>
      <c r="AY87" s="123"/>
      <c r="AZ87" s="123"/>
      <c r="BA87" s="123"/>
    </row>
    <row r="88" customFormat="false" ht="11.25" hidden="false" customHeight="false" outlineLevel="0" collapsed="false">
      <c r="B88" s="124" t="s">
        <v>19</v>
      </c>
      <c r="C88" s="124"/>
      <c r="D88" s="125"/>
      <c r="E88" s="126"/>
      <c r="F88" s="127"/>
      <c r="G88" s="126"/>
      <c r="H88" s="126"/>
      <c r="I88" s="126"/>
      <c r="J88" s="126"/>
      <c r="K88" s="126"/>
      <c r="L88" s="124"/>
      <c r="M88" s="124"/>
      <c r="N88" s="124"/>
      <c r="O88" s="124"/>
      <c r="P88" s="124"/>
      <c r="Q88" s="124"/>
      <c r="R88" s="124"/>
      <c r="S88" s="124"/>
      <c r="T88" s="124"/>
      <c r="U88" s="124"/>
      <c r="V88" s="124"/>
      <c r="W88" s="124"/>
      <c r="X88" s="124"/>
      <c r="Y88" s="124"/>
      <c r="Z88" s="124"/>
      <c r="AA88" s="128"/>
      <c r="AB88" s="124"/>
      <c r="AC88" s="124"/>
      <c r="AD88" s="124"/>
      <c r="AE88" s="124"/>
      <c r="AF88" s="124"/>
      <c r="AG88" s="124"/>
      <c r="AH88" s="124"/>
      <c r="AI88" s="124"/>
      <c r="AJ88" s="124"/>
      <c r="AK88" s="124"/>
      <c r="AL88" s="124"/>
      <c r="AM88" s="124"/>
      <c r="AN88" s="124"/>
      <c r="AO88" s="124"/>
      <c r="AP88" s="124"/>
      <c r="AQ88" s="129" t="e">
        <f aca="false">AVERAGE(AQ3,AQ7,AQ11,AQ15,AQ19,AQ23,AQ27,AQ31,AQ35,AQ39,AQ43,AQ47,AQ51,AQ55,AQ63,AQ59,AQ67)</f>
        <v>#VALUE!</v>
      </c>
      <c r="AR88" s="129" t="e">
        <f aca="false">AVERAGE(AR3,AR7,AR11,AR15,AR19,AR23,AR27,AR31,AR35,AR39,AR43,AR47,AR51,AR55,AR63,AR59,AR67)</f>
        <v>#VALUE!</v>
      </c>
      <c r="AS88" s="129" t="e">
        <f aca="false">AVERAGE(AS3,AS7,AS11,AS15,AS19,AS23,AS27,AS31,AS35,AS39,AS43,AS47,AS51,AS55,AS63,AS59,AS67)</f>
        <v>#VALUE!</v>
      </c>
      <c r="AT88" s="130" t="n">
        <f aca="false">AVERAGE(AT3:AT70)</f>
        <v>0</v>
      </c>
      <c r="AU88" s="130" t="n">
        <f aca="false">AVERAGE(AU3:AU70)</f>
        <v>0</v>
      </c>
      <c r="AV88" s="130" t="n">
        <f aca="false">AVERAGE(AV3:AV70)</f>
        <v>0</v>
      </c>
      <c r="AW88" s="130" t="n">
        <f aca="false">AVERAGE(AW3:AW70)</f>
        <v>0</v>
      </c>
      <c r="AX88" s="130" t="n">
        <f aca="false">AVERAGE(AX3:AX70)</f>
        <v>0</v>
      </c>
      <c r="AY88" s="130" t="n">
        <f aca="false">AVERAGE(AY3:AY70)</f>
        <v>0</v>
      </c>
      <c r="AZ88" s="130" t="n">
        <f aca="false">AVERAGE(AZ3:AZ70)</f>
        <v>0</v>
      </c>
      <c r="BA88" s="130" t="n">
        <f aca="false">AVERAGE(BA3:BA70)</f>
        <v>0</v>
      </c>
    </row>
    <row r="89" customFormat="false" ht="11.25" hidden="false" customHeight="false" outlineLevel="0" collapsed="false">
      <c r="B89" s="64" t="s">
        <v>68</v>
      </c>
      <c r="P89" s="111"/>
      <c r="Q89" s="111" t="n">
        <f aca="false">GEOMEAN(BC3:BC70)*100</f>
        <v>0</v>
      </c>
      <c r="R89" s="111" t="n">
        <f aca="false">GEOMEAN(BD3:BD70)*100</f>
        <v>0</v>
      </c>
      <c r="S89" s="111"/>
      <c r="T89" s="111"/>
      <c r="U89" s="111"/>
      <c r="V89" s="111"/>
      <c r="W89" s="111"/>
      <c r="X89" s="111"/>
      <c r="Y89" s="111"/>
      <c r="Z89" s="111"/>
      <c r="AA89" s="111"/>
      <c r="AB89" s="111"/>
      <c r="AC89" s="111"/>
      <c r="AD89" s="111"/>
      <c r="AE89" s="111"/>
      <c r="AF89" s="111"/>
      <c r="AG89" s="111" t="n">
        <f aca="false">GEOMEAN(BE3:BE70)*100</f>
        <v>0</v>
      </c>
      <c r="AH89" s="111" t="n">
        <f aca="false">GEOMEAN(BF3:BF70)*100</f>
        <v>0</v>
      </c>
      <c r="AI89" s="111"/>
      <c r="AJ89" s="111"/>
      <c r="AK89" s="111"/>
      <c r="AL89" s="111"/>
      <c r="AM89" s="111"/>
      <c r="AN89" s="111"/>
      <c r="AO89" s="111"/>
      <c r="AP89" s="111"/>
    </row>
    <row r="90" customFormat="false" ht="11.25" hidden="false" customHeight="false" outlineLevel="0" collapsed="false">
      <c r="B90" s="64" t="s">
        <v>69</v>
      </c>
      <c r="AF90" s="131"/>
      <c r="AG90" s="131" t="e">
        <f aca="false">AG89/Q89</f>
        <v>#DIV/0!</v>
      </c>
      <c r="AH90" s="131" t="e">
        <f aca="false">AH89/R89</f>
        <v>#DIV/0!</v>
      </c>
    </row>
    <row r="91" customFormat="false" ht="11.25" hidden="false" customHeight="false" outlineLevel="0" collapsed="false">
      <c r="B91" s="64" t="s">
        <v>70</v>
      </c>
      <c r="P91" s="110"/>
      <c r="Q91" s="110" t="n">
        <f aca="false">SUM(Q3:Q70)/3600</f>
        <v>0</v>
      </c>
      <c r="R91" s="110" t="n">
        <f aca="false">SUM(R3:R70)</f>
        <v>0</v>
      </c>
      <c r="S91" s="111"/>
      <c r="T91" s="111"/>
      <c r="U91" s="111"/>
      <c r="V91" s="111"/>
      <c r="W91" s="111"/>
      <c r="X91" s="111"/>
      <c r="Y91" s="111"/>
      <c r="Z91" s="111"/>
      <c r="AF91" s="110"/>
      <c r="AG91" s="110" t="n">
        <f aca="false">SUM(AG3:AG70)/3600</f>
        <v>0</v>
      </c>
      <c r="AH91" s="110" t="n">
        <f aca="false">SUM(AH3:AH70)</f>
        <v>0</v>
      </c>
      <c r="AI91" s="111"/>
      <c r="AJ91" s="111"/>
      <c r="AK91" s="111"/>
      <c r="AL91" s="111"/>
      <c r="AM91" s="111"/>
      <c r="AN91" s="111"/>
      <c r="AO91" s="111"/>
      <c r="AP91" s="111"/>
    </row>
    <row r="93" customFormat="false" ht="11.25" hidden="false" customHeight="false" outlineLevel="0" collapsed="false">
      <c r="S93" s="111"/>
      <c r="T93" s="111"/>
      <c r="U93" s="111"/>
      <c r="V93" s="111"/>
      <c r="W93" s="111"/>
      <c r="X93" s="111"/>
      <c r="Y93" s="111"/>
      <c r="Z93" s="111"/>
      <c r="AI93" s="111"/>
      <c r="AJ93" s="111"/>
      <c r="AK93" s="111"/>
      <c r="AL93" s="111"/>
      <c r="AM93" s="111"/>
      <c r="AN93" s="111"/>
      <c r="AO93" s="111"/>
      <c r="AP93" s="111"/>
    </row>
  </sheetData>
  <mergeCells count="3">
    <mergeCell ref="L1:AA1"/>
    <mergeCell ref="AB1:AQ1"/>
    <mergeCell ref="AT1:BA1"/>
  </mergeCells>
  <conditionalFormatting sqref="AQ3:BA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conditionalFormatting sqref="AT83:BA88">
    <cfRule type="cellIs" priority="5" operator="between" aboveAverage="0" equalAverage="0" bottom="0" percent="0" rank="0" text="" dxfId="12">
      <formula>-1</formula>
      <formula>1</formula>
    </cfRule>
    <cfRule type="cellIs" priority="6" operator="lessThan" aboveAverage="0" equalAverage="0" bottom="0" percent="0" rank="0" text="" dxfId="13">
      <formula>-3</formula>
    </cfRule>
    <cfRule type="cellIs" priority="7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3"/>
  <sheetViews>
    <sheetView showFormulas="false" showGridLines="true" showRowColHeaders="true" showZeros="true" rightToLeft="false" tabSelected="false" showOutlineSymbols="true" defaultGridColor="true" view="normal" topLeftCell="A70" colorId="64" zoomScale="70" zoomScaleNormal="70" zoomScalePageLayoutView="100" workbookViewId="0">
      <selection pane="topLeft" activeCell="N14" activeCellId="0" sqref="N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4" width="7.14"/>
    <col collapsed="false" customWidth="true" hidden="false" outlineLevel="0" max="2" min="2" style="64" width="12.7"/>
    <col collapsed="false" customWidth="true" hidden="false" outlineLevel="0" max="3" min="3" style="64" width="7.28"/>
    <col collapsed="false" customWidth="true" hidden="true" outlineLevel="0" max="4" min="4" style="65" width="8.56"/>
    <col collapsed="false" customWidth="true" hidden="true" outlineLevel="0" max="5" min="5" style="66" width="6.41"/>
    <col collapsed="false" customWidth="true" hidden="true" outlineLevel="0" max="6" min="6" style="67" width="8.56"/>
    <col collapsed="false" customWidth="true" hidden="true" outlineLevel="0" max="7" min="7" style="66" width="6.41"/>
    <col collapsed="false" customWidth="true" hidden="true" outlineLevel="0" max="8" min="8" style="66" width="8.56"/>
    <col collapsed="false" customWidth="true" hidden="true" outlineLevel="0" max="9" min="9" style="66" width="6.41"/>
    <col collapsed="false" customWidth="true" hidden="true" outlineLevel="0" max="10" min="10" style="66" width="8.56"/>
    <col collapsed="false" customWidth="true" hidden="true" outlineLevel="0" max="11" min="11" style="66" width="6.41"/>
    <col collapsed="false" customWidth="false" hidden="false" outlineLevel="0" max="12" min="12" style="64" width="9.14"/>
    <col collapsed="false" customWidth="true" hidden="false" outlineLevel="0" max="15" min="13" style="64" width="6.41"/>
    <col collapsed="false" customWidth="false" hidden="false" outlineLevel="0" max="19" min="16" style="64" width="9.14"/>
    <col collapsed="false" customWidth="true" hidden="false" outlineLevel="0" max="21" min="20" style="64" width="12.28"/>
    <col collapsed="false" customWidth="false" hidden="false" outlineLevel="0" max="26" min="22" style="64" width="9.14"/>
    <col collapsed="false" customWidth="true" hidden="false" outlineLevel="0" max="27" min="27" style="64" width="7.85"/>
    <col collapsed="false" customWidth="false" hidden="false" outlineLevel="0" max="28" min="28" style="64" width="9.14"/>
    <col collapsed="false" customWidth="true" hidden="false" outlineLevel="0" max="31" min="29" style="64" width="6.41"/>
    <col collapsed="false" customWidth="true" hidden="false" outlineLevel="0" max="32" min="32" style="64" width="8.56"/>
    <col collapsed="false" customWidth="false" hidden="false" outlineLevel="0" max="35" min="33" style="64" width="9.14"/>
    <col collapsed="false" customWidth="true" hidden="false" outlineLevel="0" max="37" min="36" style="64" width="12.28"/>
    <col collapsed="false" customWidth="false" hidden="false" outlineLevel="0" max="51" min="38" style="64" width="9.14"/>
    <col collapsed="false" customWidth="true" hidden="false" outlineLevel="0" max="53" min="52" style="64" width="13.56"/>
    <col collapsed="false" customWidth="false" hidden="false" outlineLevel="0" max="54" min="54" style="64" width="9.14"/>
    <col collapsed="false" customWidth="false" hidden="true" outlineLevel="0" max="58" min="55" style="64" width="9.14"/>
    <col collapsed="false" customWidth="false" hidden="false" outlineLevel="0" max="257" min="59" style="64" width="9.14"/>
  </cols>
  <sheetData>
    <row r="1" customFormat="false" ht="13.5" hidden="false" customHeight="true" outlineLevel="0" collapsed="false">
      <c r="D1" s="68" t="s">
        <v>26</v>
      </c>
      <c r="E1" s="68" t="s">
        <v>26</v>
      </c>
      <c r="F1" s="69" t="s">
        <v>26</v>
      </c>
      <c r="G1" s="68" t="s">
        <v>26</v>
      </c>
      <c r="H1" s="68" t="s">
        <v>27</v>
      </c>
      <c r="I1" s="68" t="s">
        <v>27</v>
      </c>
      <c r="J1" s="68" t="s">
        <v>27</v>
      </c>
      <c r="K1" s="68" t="s">
        <v>27</v>
      </c>
      <c r="L1" s="70" t="s">
        <v>28</v>
      </c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  <c r="X1" s="70"/>
      <c r="Y1" s="70"/>
      <c r="Z1" s="70"/>
      <c r="AA1" s="70"/>
      <c r="AB1" s="70" t="s">
        <v>29</v>
      </c>
      <c r="AC1" s="70"/>
      <c r="AD1" s="70"/>
      <c r="AE1" s="70"/>
      <c r="AF1" s="70"/>
      <c r="AG1" s="70"/>
      <c r="AH1" s="70"/>
      <c r="AI1" s="70"/>
      <c r="AJ1" s="70"/>
      <c r="AK1" s="70"/>
      <c r="AL1" s="70"/>
      <c r="AM1" s="70"/>
      <c r="AN1" s="70"/>
      <c r="AO1" s="70"/>
      <c r="AP1" s="70"/>
      <c r="AQ1" s="70"/>
      <c r="AT1" s="71" t="s">
        <v>30</v>
      </c>
      <c r="AU1" s="71"/>
      <c r="AV1" s="71"/>
      <c r="AW1" s="71"/>
      <c r="AX1" s="71"/>
      <c r="AY1" s="71"/>
      <c r="AZ1" s="71"/>
      <c r="BA1" s="71"/>
    </row>
    <row r="2" customFormat="false" ht="12" hidden="false" customHeight="false" outlineLevel="0" collapsed="false">
      <c r="C2" s="72" t="s">
        <v>31</v>
      </c>
      <c r="D2" s="73" t="str">
        <f aca="false">L2</f>
        <v>kbps</v>
      </c>
      <c r="E2" s="73" t="str">
        <f aca="false">N2</f>
        <v>U psnr</v>
      </c>
      <c r="F2" s="73" t="str">
        <f aca="false">L2</f>
        <v>kbps</v>
      </c>
      <c r="G2" s="73" t="str">
        <f aca="false">O2</f>
        <v>V psnr</v>
      </c>
      <c r="H2" s="73" t="str">
        <f aca="false">AB2</f>
        <v>kbps</v>
      </c>
      <c r="I2" s="73" t="str">
        <f aca="false">AD2</f>
        <v>U psnr</v>
      </c>
      <c r="J2" s="73" t="str">
        <f aca="false">AB2</f>
        <v>kbps</v>
      </c>
      <c r="K2" s="73" t="str">
        <f aca="false">AE2</f>
        <v>V psnr</v>
      </c>
      <c r="L2" s="11" t="s">
        <v>32</v>
      </c>
      <c r="M2" s="11" t="s">
        <v>33</v>
      </c>
      <c r="N2" s="11" t="s">
        <v>34</v>
      </c>
      <c r="O2" s="11" t="s">
        <v>35</v>
      </c>
      <c r="P2" s="11" t="s">
        <v>36</v>
      </c>
      <c r="Q2" s="11" t="s">
        <v>37</v>
      </c>
      <c r="R2" s="11" t="s">
        <v>38</v>
      </c>
      <c r="S2" s="11" t="s">
        <v>6</v>
      </c>
      <c r="T2" s="11" t="s">
        <v>7</v>
      </c>
      <c r="U2" s="11" t="s">
        <v>8</v>
      </c>
      <c r="V2" s="11" t="s">
        <v>9</v>
      </c>
      <c r="W2" s="11" t="s">
        <v>10</v>
      </c>
      <c r="X2" s="11" t="s">
        <v>11</v>
      </c>
      <c r="Y2" s="11" t="s">
        <v>12</v>
      </c>
      <c r="Z2" s="11" t="s">
        <v>13</v>
      </c>
      <c r="AA2" s="74"/>
      <c r="AB2" s="11" t="s">
        <v>32</v>
      </c>
      <c r="AC2" s="11" t="s">
        <v>33</v>
      </c>
      <c r="AD2" s="11" t="s">
        <v>34</v>
      </c>
      <c r="AE2" s="11" t="s">
        <v>35</v>
      </c>
      <c r="AF2" s="11" t="s">
        <v>39</v>
      </c>
      <c r="AG2" s="11" t="s">
        <v>37</v>
      </c>
      <c r="AH2" s="11" t="s">
        <v>38</v>
      </c>
      <c r="AI2" s="11" t="s">
        <v>6</v>
      </c>
      <c r="AJ2" s="11" t="s">
        <v>7</v>
      </c>
      <c r="AK2" s="11" t="s">
        <v>8</v>
      </c>
      <c r="AL2" s="11" t="s">
        <v>9</v>
      </c>
      <c r="AM2" s="11" t="s">
        <v>10</v>
      </c>
      <c r="AN2" s="11" t="s">
        <v>11</v>
      </c>
      <c r="AO2" s="11" t="s">
        <v>12</v>
      </c>
      <c r="AP2" s="11" t="s">
        <v>13</v>
      </c>
      <c r="AQ2" s="74" t="s">
        <v>40</v>
      </c>
      <c r="AR2" s="74" t="s">
        <v>41</v>
      </c>
      <c r="AS2" s="74" t="s">
        <v>42</v>
      </c>
      <c r="AT2" s="10" t="s">
        <v>6</v>
      </c>
      <c r="AU2" s="74" t="s">
        <v>7</v>
      </c>
      <c r="AV2" s="74" t="s">
        <v>8</v>
      </c>
      <c r="AW2" s="74" t="s">
        <v>9</v>
      </c>
      <c r="AX2" s="74" t="s">
        <v>10</v>
      </c>
      <c r="AY2" s="74" t="s">
        <v>11</v>
      </c>
      <c r="AZ2" s="74" t="s">
        <v>12</v>
      </c>
      <c r="BA2" s="74" t="s">
        <v>13</v>
      </c>
    </row>
    <row r="3" customFormat="false" ht="11.25" hidden="false" customHeight="false" outlineLevel="0" collapsed="false">
      <c r="A3" s="91" t="s">
        <v>14</v>
      </c>
      <c r="B3" s="91" t="s">
        <v>43</v>
      </c>
      <c r="C3" s="91" t="n">
        <v>22</v>
      </c>
      <c r="D3" s="104" t="n">
        <f aca="false">L3</f>
        <v>0</v>
      </c>
      <c r="E3" s="104" t="n">
        <f aca="false">N3</f>
        <v>0</v>
      </c>
      <c r="F3" s="104" t="n">
        <f aca="false">L3</f>
        <v>0</v>
      </c>
      <c r="G3" s="104" t="n">
        <f aca="false">O3</f>
        <v>0</v>
      </c>
      <c r="H3" s="104" t="n">
        <f aca="false">AB3</f>
        <v>0</v>
      </c>
      <c r="I3" s="104" t="n">
        <f aca="false">AD3</f>
        <v>0</v>
      </c>
      <c r="J3" s="104" t="n">
        <f aca="false">AB3</f>
        <v>0</v>
      </c>
      <c r="K3" s="104" t="n">
        <f aca="false">AE3</f>
        <v>0</v>
      </c>
      <c r="L3" s="98"/>
      <c r="M3" s="98"/>
      <c r="N3" s="98"/>
      <c r="O3" s="98"/>
      <c r="P3" s="98"/>
      <c r="Q3" s="122"/>
      <c r="R3" s="122"/>
      <c r="S3" s="122"/>
      <c r="T3" s="122"/>
      <c r="U3" s="122"/>
      <c r="V3" s="122"/>
      <c r="W3" s="122"/>
      <c r="X3" s="122"/>
      <c r="Y3" s="122"/>
      <c r="Z3" s="122"/>
      <c r="AA3" s="99"/>
      <c r="AB3" s="98"/>
      <c r="AC3" s="98"/>
      <c r="AD3" s="98"/>
      <c r="AE3" s="98"/>
      <c r="AF3" s="98"/>
      <c r="AG3" s="122"/>
      <c r="AH3" s="122"/>
      <c r="AI3" s="122"/>
      <c r="AJ3" s="122"/>
      <c r="AK3" s="122"/>
      <c r="AL3" s="122"/>
      <c r="AM3" s="122"/>
      <c r="AN3" s="122"/>
      <c r="AO3" s="122"/>
      <c r="AP3" s="122"/>
      <c r="AQ3" s="95"/>
      <c r="AR3" s="95"/>
      <c r="AS3" s="95"/>
      <c r="AT3" s="95"/>
      <c r="AU3" s="95"/>
      <c r="AV3" s="95"/>
      <c r="AW3" s="95"/>
      <c r="AX3" s="95"/>
      <c r="AY3" s="95"/>
      <c r="AZ3" s="95"/>
      <c r="BA3" s="95"/>
      <c r="BC3" s="64" t="n">
        <f aca="false">Q3/100</f>
        <v>0</v>
      </c>
      <c r="BD3" s="64" t="n">
        <f aca="false">R3/100</f>
        <v>0</v>
      </c>
      <c r="BE3" s="64" t="n">
        <f aca="false">AG3/100</f>
        <v>0</v>
      </c>
      <c r="BF3" s="64" t="n">
        <f aca="false">AH3/100</f>
        <v>0</v>
      </c>
    </row>
    <row r="4" customFormat="false" ht="11.25" hidden="false" customHeight="false" outlineLevel="0" collapsed="false">
      <c r="A4" s="96" t="s">
        <v>44</v>
      </c>
      <c r="B4" s="142"/>
      <c r="C4" s="96" t="n">
        <v>27</v>
      </c>
      <c r="D4" s="104" t="n">
        <f aca="false">L4</f>
        <v>0</v>
      </c>
      <c r="E4" s="104" t="n">
        <f aca="false">N4</f>
        <v>0</v>
      </c>
      <c r="F4" s="104" t="n">
        <f aca="false">L4</f>
        <v>0</v>
      </c>
      <c r="G4" s="104" t="n">
        <f aca="false">O4</f>
        <v>0</v>
      </c>
      <c r="H4" s="104" t="n">
        <f aca="false">AB4</f>
        <v>0</v>
      </c>
      <c r="I4" s="104" t="n">
        <f aca="false">AD4</f>
        <v>0</v>
      </c>
      <c r="J4" s="104" t="n">
        <f aca="false">AB4</f>
        <v>0</v>
      </c>
      <c r="K4" s="104" t="n">
        <f aca="false">AE4</f>
        <v>0</v>
      </c>
      <c r="L4" s="98"/>
      <c r="M4" s="98"/>
      <c r="N4" s="98"/>
      <c r="O4" s="98"/>
      <c r="P4" s="98"/>
      <c r="Q4" s="122"/>
      <c r="R4" s="122"/>
      <c r="S4" s="122"/>
      <c r="T4" s="122"/>
      <c r="U4" s="122"/>
      <c r="V4" s="122"/>
      <c r="W4" s="122"/>
      <c r="X4" s="122"/>
      <c r="Y4" s="122"/>
      <c r="Z4" s="122"/>
      <c r="AA4" s="99"/>
      <c r="AB4" s="98"/>
      <c r="AC4" s="98"/>
      <c r="AD4" s="98"/>
      <c r="AE4" s="98"/>
      <c r="AF4" s="98"/>
      <c r="AG4" s="122"/>
      <c r="AH4" s="122"/>
      <c r="AI4" s="122"/>
      <c r="AJ4" s="122"/>
      <c r="AK4" s="122"/>
      <c r="AL4" s="122"/>
      <c r="AM4" s="122"/>
      <c r="AN4" s="122"/>
      <c r="AO4" s="122"/>
      <c r="AP4" s="122"/>
      <c r="AQ4" s="99"/>
      <c r="AR4" s="99"/>
      <c r="AS4" s="99"/>
      <c r="AT4" s="99"/>
      <c r="AU4" s="99"/>
      <c r="AV4" s="99"/>
      <c r="AW4" s="99"/>
      <c r="AX4" s="99"/>
      <c r="AY4" s="99"/>
      <c r="AZ4" s="99"/>
      <c r="BA4" s="99"/>
      <c r="BC4" s="64" t="n">
        <f aca="false">Q4/100</f>
        <v>0</v>
      </c>
      <c r="BD4" s="64" t="n">
        <f aca="false">R4/100</f>
        <v>0</v>
      </c>
      <c r="BE4" s="64" t="n">
        <f aca="false">AG4/100</f>
        <v>0</v>
      </c>
      <c r="BF4" s="64" t="n">
        <f aca="false">AH4/100</f>
        <v>0</v>
      </c>
    </row>
    <row r="5" customFormat="false" ht="11.25" hidden="false" customHeight="false" outlineLevel="0" collapsed="false">
      <c r="A5" s="96"/>
      <c r="B5" s="96"/>
      <c r="C5" s="96" t="n">
        <v>32</v>
      </c>
      <c r="D5" s="104" t="n">
        <f aca="false">L5</f>
        <v>0</v>
      </c>
      <c r="E5" s="104" t="n">
        <f aca="false">N5</f>
        <v>0</v>
      </c>
      <c r="F5" s="104" t="n">
        <f aca="false">L5</f>
        <v>0</v>
      </c>
      <c r="G5" s="104" t="n">
        <f aca="false">O5</f>
        <v>0</v>
      </c>
      <c r="H5" s="104" t="n">
        <f aca="false">AB5</f>
        <v>0</v>
      </c>
      <c r="I5" s="104" t="n">
        <f aca="false">AD5</f>
        <v>0</v>
      </c>
      <c r="J5" s="104" t="n">
        <f aca="false">AB5</f>
        <v>0</v>
      </c>
      <c r="K5" s="104" t="n">
        <f aca="false">AE5</f>
        <v>0</v>
      </c>
      <c r="L5" s="98"/>
      <c r="M5" s="98"/>
      <c r="N5" s="98"/>
      <c r="O5" s="98"/>
      <c r="P5" s="98"/>
      <c r="Q5" s="122"/>
      <c r="R5" s="122"/>
      <c r="S5" s="122"/>
      <c r="T5" s="122"/>
      <c r="U5" s="122"/>
      <c r="V5" s="122"/>
      <c r="W5" s="122"/>
      <c r="X5" s="122"/>
      <c r="Y5" s="122"/>
      <c r="Z5" s="122"/>
      <c r="AA5" s="99"/>
      <c r="AB5" s="98"/>
      <c r="AC5" s="98"/>
      <c r="AD5" s="98"/>
      <c r="AE5" s="98"/>
      <c r="AF5" s="98"/>
      <c r="AG5" s="122"/>
      <c r="AH5" s="122"/>
      <c r="AI5" s="122"/>
      <c r="AJ5" s="122"/>
      <c r="AK5" s="122"/>
      <c r="AL5" s="122"/>
      <c r="AM5" s="122"/>
      <c r="AN5" s="122"/>
      <c r="AO5" s="122"/>
      <c r="AP5" s="122"/>
      <c r="AQ5" s="99"/>
      <c r="AR5" s="99"/>
      <c r="AS5" s="99"/>
      <c r="AT5" s="99"/>
      <c r="AU5" s="99"/>
      <c r="AV5" s="99"/>
      <c r="AW5" s="99"/>
      <c r="AX5" s="99"/>
      <c r="AY5" s="99"/>
      <c r="AZ5" s="99"/>
      <c r="BA5" s="99"/>
      <c r="BC5" s="64" t="n">
        <f aca="false">Q5/100</f>
        <v>0</v>
      </c>
      <c r="BD5" s="64" t="n">
        <f aca="false">R5/100</f>
        <v>0</v>
      </c>
      <c r="BE5" s="64" t="n">
        <f aca="false">AG5/100</f>
        <v>0</v>
      </c>
      <c r="BF5" s="64" t="n">
        <f aca="false">AH5/100</f>
        <v>0</v>
      </c>
    </row>
    <row r="6" customFormat="false" ht="12" hidden="false" customHeight="false" outlineLevel="0" collapsed="false">
      <c r="A6" s="96"/>
      <c r="B6" s="100"/>
      <c r="C6" s="100" t="n">
        <v>37</v>
      </c>
      <c r="D6" s="105" t="n">
        <f aca="false">L6</f>
        <v>0</v>
      </c>
      <c r="E6" s="105" t="n">
        <f aca="false">N6</f>
        <v>0</v>
      </c>
      <c r="F6" s="105" t="n">
        <f aca="false">L6</f>
        <v>0</v>
      </c>
      <c r="G6" s="105" t="n">
        <f aca="false">O6</f>
        <v>0</v>
      </c>
      <c r="H6" s="105" t="n">
        <f aca="false">AB6</f>
        <v>0</v>
      </c>
      <c r="I6" s="105" t="n">
        <f aca="false">AD6</f>
        <v>0</v>
      </c>
      <c r="J6" s="105" t="n">
        <f aca="false">AB6</f>
        <v>0</v>
      </c>
      <c r="K6" s="105" t="n">
        <f aca="false">AE6</f>
        <v>0</v>
      </c>
      <c r="L6" s="102"/>
      <c r="M6" s="102"/>
      <c r="N6" s="102"/>
      <c r="O6" s="102"/>
      <c r="P6" s="102"/>
      <c r="Q6" s="102"/>
      <c r="R6" s="102"/>
      <c r="S6" s="102"/>
      <c r="T6" s="102"/>
      <c r="U6" s="102"/>
      <c r="V6" s="102"/>
      <c r="W6" s="102"/>
      <c r="X6" s="102"/>
      <c r="Y6" s="102"/>
      <c r="Z6" s="102"/>
      <c r="AA6" s="100"/>
      <c r="AB6" s="102"/>
      <c r="AC6" s="102"/>
      <c r="AD6" s="102"/>
      <c r="AE6" s="102"/>
      <c r="AF6" s="102"/>
      <c r="AG6" s="102"/>
      <c r="AH6" s="102"/>
      <c r="AI6" s="102"/>
      <c r="AJ6" s="102"/>
      <c r="AK6" s="102"/>
      <c r="AL6" s="102"/>
      <c r="AM6" s="102"/>
      <c r="AN6" s="102"/>
      <c r="AO6" s="102"/>
      <c r="AP6" s="102"/>
      <c r="AQ6" s="100"/>
      <c r="AR6" s="100"/>
      <c r="AS6" s="100"/>
      <c r="AT6" s="100"/>
      <c r="AU6" s="100"/>
      <c r="AV6" s="100"/>
      <c r="AW6" s="100"/>
      <c r="AX6" s="100"/>
      <c r="AY6" s="100"/>
      <c r="AZ6" s="100"/>
      <c r="BA6" s="100"/>
      <c r="BC6" s="64" t="n">
        <f aca="false">Q6/100</f>
        <v>0</v>
      </c>
      <c r="BD6" s="64" t="n">
        <f aca="false">R6/100</f>
        <v>0</v>
      </c>
      <c r="BE6" s="64" t="n">
        <f aca="false">AG6/100</f>
        <v>0</v>
      </c>
      <c r="BF6" s="64" t="n">
        <f aca="false">AH6/100</f>
        <v>0</v>
      </c>
    </row>
    <row r="7" customFormat="false" ht="11.25" hidden="false" customHeight="false" outlineLevel="0" collapsed="false">
      <c r="A7" s="96"/>
      <c r="B7" s="96" t="s">
        <v>45</v>
      </c>
      <c r="C7" s="91" t="n">
        <v>22</v>
      </c>
      <c r="D7" s="104" t="n">
        <f aca="false">L7</f>
        <v>0</v>
      </c>
      <c r="E7" s="104" t="n">
        <f aca="false">N7</f>
        <v>0</v>
      </c>
      <c r="F7" s="104" t="n">
        <f aca="false">L7</f>
        <v>0</v>
      </c>
      <c r="G7" s="104" t="n">
        <f aca="false">O7</f>
        <v>0</v>
      </c>
      <c r="H7" s="104" t="n">
        <f aca="false">AB7</f>
        <v>0</v>
      </c>
      <c r="I7" s="104" t="n">
        <f aca="false">AD7</f>
        <v>0</v>
      </c>
      <c r="J7" s="104" t="n">
        <f aca="false">AB7</f>
        <v>0</v>
      </c>
      <c r="K7" s="104" t="n">
        <f aca="false">AE7</f>
        <v>0</v>
      </c>
      <c r="L7" s="98"/>
      <c r="M7" s="98"/>
      <c r="N7" s="98"/>
      <c r="O7" s="98"/>
      <c r="P7" s="98"/>
      <c r="Q7" s="122"/>
      <c r="R7" s="122"/>
      <c r="S7" s="122"/>
      <c r="T7" s="122"/>
      <c r="U7" s="122"/>
      <c r="V7" s="122"/>
      <c r="W7" s="122"/>
      <c r="X7" s="122"/>
      <c r="Y7" s="122"/>
      <c r="Z7" s="122"/>
      <c r="AA7" s="99"/>
      <c r="AB7" s="93"/>
      <c r="AC7" s="93"/>
      <c r="AD7" s="93"/>
      <c r="AE7" s="93"/>
      <c r="AF7" s="98"/>
      <c r="AG7" s="122"/>
      <c r="AH7" s="122"/>
      <c r="AI7" s="122"/>
      <c r="AJ7" s="122"/>
      <c r="AK7" s="122"/>
      <c r="AL7" s="122"/>
      <c r="AM7" s="122"/>
      <c r="AN7" s="122"/>
      <c r="AO7" s="122"/>
      <c r="AP7" s="122"/>
      <c r="AQ7" s="95"/>
      <c r="AR7" s="95"/>
      <c r="AS7" s="95"/>
      <c r="AT7" s="95"/>
      <c r="AU7" s="95"/>
      <c r="AV7" s="95"/>
      <c r="AW7" s="95"/>
      <c r="AX7" s="95"/>
      <c r="AY7" s="95"/>
      <c r="AZ7" s="95"/>
      <c r="BA7" s="95"/>
      <c r="BC7" s="64" t="n">
        <f aca="false">Q7/100</f>
        <v>0</v>
      </c>
      <c r="BD7" s="64" t="n">
        <f aca="false">R7/100</f>
        <v>0</v>
      </c>
      <c r="BE7" s="64" t="n">
        <f aca="false">AG7/100</f>
        <v>0</v>
      </c>
      <c r="BF7" s="64" t="n">
        <f aca="false">AH7/100</f>
        <v>0</v>
      </c>
    </row>
    <row r="8" customFormat="false" ht="11.25" hidden="false" customHeight="false" outlineLevel="0" collapsed="false">
      <c r="A8" s="96"/>
      <c r="B8" s="96"/>
      <c r="C8" s="96" t="n">
        <v>27</v>
      </c>
      <c r="D8" s="104" t="n">
        <f aca="false">L8</f>
        <v>0</v>
      </c>
      <c r="E8" s="104" t="n">
        <f aca="false">N8</f>
        <v>0</v>
      </c>
      <c r="F8" s="104" t="n">
        <f aca="false">L8</f>
        <v>0</v>
      </c>
      <c r="G8" s="104" t="n">
        <f aca="false">O8</f>
        <v>0</v>
      </c>
      <c r="H8" s="104" t="n">
        <f aca="false">AB8</f>
        <v>0</v>
      </c>
      <c r="I8" s="104" t="n">
        <f aca="false">AD8</f>
        <v>0</v>
      </c>
      <c r="J8" s="104" t="n">
        <f aca="false">AB8</f>
        <v>0</v>
      </c>
      <c r="K8" s="104" t="n">
        <f aca="false">AE8</f>
        <v>0</v>
      </c>
      <c r="L8" s="98"/>
      <c r="M8" s="98"/>
      <c r="N8" s="98"/>
      <c r="O8" s="98"/>
      <c r="P8" s="98"/>
      <c r="Q8" s="122"/>
      <c r="R8" s="122"/>
      <c r="S8" s="122"/>
      <c r="T8" s="122"/>
      <c r="U8" s="122"/>
      <c r="V8" s="122"/>
      <c r="W8" s="122"/>
      <c r="X8" s="122"/>
      <c r="Y8" s="122"/>
      <c r="Z8" s="122"/>
      <c r="AA8" s="99"/>
      <c r="AB8" s="98"/>
      <c r="AC8" s="98"/>
      <c r="AD8" s="98"/>
      <c r="AE8" s="98"/>
      <c r="AF8" s="98"/>
      <c r="AG8" s="122"/>
      <c r="AH8" s="122"/>
      <c r="AI8" s="122"/>
      <c r="AJ8" s="122"/>
      <c r="AK8" s="122"/>
      <c r="AL8" s="122"/>
      <c r="AM8" s="122"/>
      <c r="AN8" s="122"/>
      <c r="AO8" s="122"/>
      <c r="AP8" s="122"/>
      <c r="AQ8" s="99"/>
      <c r="AR8" s="99"/>
      <c r="AS8" s="99"/>
      <c r="AT8" s="99"/>
      <c r="AU8" s="99"/>
      <c r="AV8" s="99"/>
      <c r="AW8" s="99"/>
      <c r="AX8" s="99"/>
      <c r="AY8" s="99"/>
      <c r="AZ8" s="99"/>
      <c r="BA8" s="99"/>
      <c r="BC8" s="64" t="n">
        <f aca="false">Q8/100</f>
        <v>0</v>
      </c>
      <c r="BD8" s="64" t="n">
        <f aca="false">R8/100</f>
        <v>0</v>
      </c>
      <c r="BE8" s="64" t="n">
        <f aca="false">AG8/100</f>
        <v>0</v>
      </c>
      <c r="BF8" s="64" t="n">
        <f aca="false">AH8/100</f>
        <v>0</v>
      </c>
    </row>
    <row r="9" customFormat="false" ht="11.25" hidden="false" customHeight="false" outlineLevel="0" collapsed="false">
      <c r="A9" s="96"/>
      <c r="B9" s="96"/>
      <c r="C9" s="96" t="n">
        <v>32</v>
      </c>
      <c r="D9" s="104" t="n">
        <f aca="false">L9</f>
        <v>0</v>
      </c>
      <c r="E9" s="104" t="n">
        <f aca="false">N9</f>
        <v>0</v>
      </c>
      <c r="F9" s="104" t="n">
        <f aca="false">L9</f>
        <v>0</v>
      </c>
      <c r="G9" s="104" t="n">
        <f aca="false">O9</f>
        <v>0</v>
      </c>
      <c r="H9" s="104" t="n">
        <f aca="false">AB9</f>
        <v>0</v>
      </c>
      <c r="I9" s="104" t="n">
        <f aca="false">AD9</f>
        <v>0</v>
      </c>
      <c r="J9" s="104" t="n">
        <f aca="false">AB9</f>
        <v>0</v>
      </c>
      <c r="K9" s="104" t="n">
        <f aca="false">AE9</f>
        <v>0</v>
      </c>
      <c r="L9" s="98"/>
      <c r="M9" s="98"/>
      <c r="N9" s="98"/>
      <c r="O9" s="98"/>
      <c r="P9" s="98"/>
      <c r="Q9" s="122"/>
      <c r="R9" s="122"/>
      <c r="S9" s="122"/>
      <c r="T9" s="122"/>
      <c r="U9" s="122"/>
      <c r="V9" s="122"/>
      <c r="W9" s="122"/>
      <c r="X9" s="122"/>
      <c r="Y9" s="122"/>
      <c r="Z9" s="122"/>
      <c r="AA9" s="99"/>
      <c r="AB9" s="98"/>
      <c r="AC9" s="98"/>
      <c r="AD9" s="98"/>
      <c r="AE9" s="98"/>
      <c r="AF9" s="98"/>
      <c r="AG9" s="122"/>
      <c r="AH9" s="122"/>
      <c r="AI9" s="122"/>
      <c r="AJ9" s="122"/>
      <c r="AK9" s="122"/>
      <c r="AL9" s="122"/>
      <c r="AM9" s="122"/>
      <c r="AN9" s="122"/>
      <c r="AO9" s="122"/>
      <c r="AP9" s="122"/>
      <c r="AQ9" s="99"/>
      <c r="AR9" s="99"/>
      <c r="AS9" s="99"/>
      <c r="AT9" s="99"/>
      <c r="AU9" s="99"/>
      <c r="AV9" s="99"/>
      <c r="AW9" s="99"/>
      <c r="AX9" s="99"/>
      <c r="AY9" s="99"/>
      <c r="AZ9" s="99"/>
      <c r="BA9" s="99"/>
      <c r="BC9" s="64" t="n">
        <f aca="false">Q9/100</f>
        <v>0</v>
      </c>
      <c r="BD9" s="64" t="n">
        <f aca="false">R9/100</f>
        <v>0</v>
      </c>
      <c r="BE9" s="64" t="n">
        <f aca="false">AG9/100</f>
        <v>0</v>
      </c>
      <c r="BF9" s="64" t="n">
        <f aca="false">AH9/100</f>
        <v>0</v>
      </c>
    </row>
    <row r="10" customFormat="false" ht="12" hidden="false" customHeight="false" outlineLevel="0" collapsed="false">
      <c r="A10" s="96"/>
      <c r="B10" s="100"/>
      <c r="C10" s="100" t="n">
        <v>37</v>
      </c>
      <c r="D10" s="105" t="n">
        <f aca="false">L10</f>
        <v>0</v>
      </c>
      <c r="E10" s="105" t="n">
        <f aca="false">N10</f>
        <v>0</v>
      </c>
      <c r="F10" s="105" t="n">
        <f aca="false">L10</f>
        <v>0</v>
      </c>
      <c r="G10" s="105" t="n">
        <f aca="false">O10</f>
        <v>0</v>
      </c>
      <c r="H10" s="105" t="n">
        <f aca="false">AB10</f>
        <v>0</v>
      </c>
      <c r="I10" s="105" t="n">
        <f aca="false">AD10</f>
        <v>0</v>
      </c>
      <c r="J10" s="105" t="n">
        <f aca="false">AB10</f>
        <v>0</v>
      </c>
      <c r="K10" s="105" t="n">
        <f aca="false">AE10</f>
        <v>0</v>
      </c>
      <c r="L10" s="102"/>
      <c r="M10" s="102"/>
      <c r="N10" s="102"/>
      <c r="O10" s="102"/>
      <c r="P10" s="102"/>
      <c r="Q10" s="102"/>
      <c r="R10" s="102"/>
      <c r="S10" s="102"/>
      <c r="T10" s="102"/>
      <c r="U10" s="102"/>
      <c r="V10" s="102"/>
      <c r="W10" s="102"/>
      <c r="X10" s="102"/>
      <c r="Y10" s="102"/>
      <c r="Z10" s="102"/>
      <c r="AA10" s="100"/>
      <c r="AB10" s="102"/>
      <c r="AC10" s="102"/>
      <c r="AD10" s="102"/>
      <c r="AE10" s="102"/>
      <c r="AF10" s="102"/>
      <c r="AG10" s="102"/>
      <c r="AH10" s="102"/>
      <c r="AI10" s="102"/>
      <c r="AJ10" s="102"/>
      <c r="AK10" s="102"/>
      <c r="AL10" s="102"/>
      <c r="AM10" s="102"/>
      <c r="AN10" s="102"/>
      <c r="AO10" s="102"/>
      <c r="AP10" s="102"/>
      <c r="AQ10" s="100"/>
      <c r="AR10" s="100"/>
      <c r="AS10" s="100"/>
      <c r="AT10" s="100"/>
      <c r="AU10" s="100"/>
      <c r="AV10" s="100"/>
      <c r="AW10" s="100"/>
      <c r="AX10" s="100"/>
      <c r="AY10" s="100"/>
      <c r="AZ10" s="100"/>
      <c r="BA10" s="100"/>
      <c r="BB10" s="143"/>
      <c r="BC10" s="64" t="n">
        <f aca="false">Q10/100</f>
        <v>0</v>
      </c>
      <c r="BD10" s="64" t="n">
        <f aca="false">R10/100</f>
        <v>0</v>
      </c>
      <c r="BE10" s="64" t="n">
        <f aca="false">AG10/100</f>
        <v>0</v>
      </c>
      <c r="BF10" s="64" t="n">
        <f aca="false">AH10/100</f>
        <v>0</v>
      </c>
    </row>
    <row r="11" customFormat="false" ht="11.25" hidden="false" customHeight="false" outlineLevel="0" collapsed="false">
      <c r="A11" s="96"/>
      <c r="B11" s="96" t="s">
        <v>46</v>
      </c>
      <c r="C11" s="91" t="n">
        <v>22</v>
      </c>
      <c r="D11" s="104" t="n">
        <f aca="false">L11</f>
        <v>0</v>
      </c>
      <c r="E11" s="104" t="n">
        <f aca="false">N11</f>
        <v>0</v>
      </c>
      <c r="F11" s="104" t="n">
        <f aca="false">L11</f>
        <v>0</v>
      </c>
      <c r="G11" s="104" t="n">
        <f aca="false">O11</f>
        <v>0</v>
      </c>
      <c r="H11" s="104" t="n">
        <f aca="false">AB11</f>
        <v>0</v>
      </c>
      <c r="I11" s="104" t="n">
        <f aca="false">AD11</f>
        <v>0</v>
      </c>
      <c r="J11" s="104" t="n">
        <f aca="false">AB11</f>
        <v>0</v>
      </c>
      <c r="K11" s="104" t="n">
        <f aca="false">AE11</f>
        <v>0</v>
      </c>
      <c r="L11" s="98"/>
      <c r="M11" s="98"/>
      <c r="N11" s="98"/>
      <c r="O11" s="98"/>
      <c r="P11" s="98"/>
      <c r="Q11" s="122"/>
      <c r="R11" s="98"/>
      <c r="S11" s="122"/>
      <c r="T11" s="122"/>
      <c r="U11" s="122"/>
      <c r="V11" s="122"/>
      <c r="W11" s="122"/>
      <c r="X11" s="122"/>
      <c r="Y11" s="122"/>
      <c r="Z11" s="122"/>
      <c r="AA11" s="99"/>
      <c r="AB11" s="98"/>
      <c r="AC11" s="98"/>
      <c r="AD11" s="98"/>
      <c r="AE11" s="98"/>
      <c r="AF11" s="98"/>
      <c r="AG11" s="98"/>
      <c r="AH11" s="98"/>
      <c r="AI11" s="122"/>
      <c r="AJ11" s="122"/>
      <c r="AK11" s="122"/>
      <c r="AL11" s="122"/>
      <c r="AM11" s="122"/>
      <c r="AN11" s="122"/>
      <c r="AO11" s="122"/>
      <c r="AP11" s="122"/>
      <c r="AQ11" s="95"/>
      <c r="AR11" s="95"/>
      <c r="AS11" s="95"/>
      <c r="AT11" s="95"/>
      <c r="AU11" s="95"/>
      <c r="AV11" s="95"/>
      <c r="AW11" s="95"/>
      <c r="AX11" s="95"/>
      <c r="AY11" s="95"/>
      <c r="AZ11" s="95"/>
      <c r="BA11" s="95"/>
      <c r="BB11" s="143"/>
      <c r="BC11" s="64" t="n">
        <f aca="false">Q11/100</f>
        <v>0</v>
      </c>
      <c r="BD11" s="64" t="n">
        <f aca="false">R11/100</f>
        <v>0</v>
      </c>
      <c r="BE11" s="64" t="n">
        <f aca="false">AG11/100</f>
        <v>0</v>
      </c>
      <c r="BF11" s="64" t="n">
        <f aca="false">AH11/100</f>
        <v>0</v>
      </c>
    </row>
    <row r="12" customFormat="false" ht="11.25" hidden="false" customHeight="false" outlineLevel="0" collapsed="false">
      <c r="A12" s="96"/>
      <c r="B12" s="118"/>
      <c r="C12" s="96" t="n">
        <v>27</v>
      </c>
      <c r="D12" s="104" t="n">
        <f aca="false">L12</f>
        <v>0</v>
      </c>
      <c r="E12" s="104" t="n">
        <f aca="false">N12</f>
        <v>0</v>
      </c>
      <c r="F12" s="104" t="n">
        <f aca="false">L12</f>
        <v>0</v>
      </c>
      <c r="G12" s="104" t="n">
        <f aca="false">O12</f>
        <v>0</v>
      </c>
      <c r="H12" s="104" t="n">
        <f aca="false">AB12</f>
        <v>0</v>
      </c>
      <c r="I12" s="104" t="n">
        <f aca="false">AD12</f>
        <v>0</v>
      </c>
      <c r="J12" s="104" t="n">
        <f aca="false">AB12</f>
        <v>0</v>
      </c>
      <c r="K12" s="104" t="n">
        <f aca="false">AE12</f>
        <v>0</v>
      </c>
      <c r="L12" s="98"/>
      <c r="M12" s="98"/>
      <c r="N12" s="98"/>
      <c r="O12" s="98"/>
      <c r="P12" s="98"/>
      <c r="Q12" s="122"/>
      <c r="R12" s="98"/>
      <c r="S12" s="122"/>
      <c r="T12" s="122"/>
      <c r="U12" s="122"/>
      <c r="V12" s="122"/>
      <c r="W12" s="122"/>
      <c r="X12" s="122"/>
      <c r="Y12" s="122"/>
      <c r="Z12" s="122"/>
      <c r="AA12" s="99"/>
      <c r="AB12" s="98"/>
      <c r="AC12" s="98"/>
      <c r="AD12" s="98"/>
      <c r="AE12" s="98"/>
      <c r="AF12" s="98"/>
      <c r="AG12" s="98"/>
      <c r="AH12" s="98"/>
      <c r="AI12" s="122"/>
      <c r="AJ12" s="122"/>
      <c r="AK12" s="122"/>
      <c r="AL12" s="122"/>
      <c r="AM12" s="122"/>
      <c r="AN12" s="122"/>
      <c r="AO12" s="122"/>
      <c r="AP12" s="122"/>
      <c r="AQ12" s="99"/>
      <c r="AR12" s="99"/>
      <c r="AS12" s="99"/>
      <c r="AT12" s="99"/>
      <c r="AU12" s="99"/>
      <c r="AV12" s="99"/>
      <c r="AW12" s="99"/>
      <c r="AX12" s="99"/>
      <c r="AY12" s="99"/>
      <c r="AZ12" s="99"/>
      <c r="BA12" s="99"/>
      <c r="BB12" s="143"/>
      <c r="BC12" s="64" t="n">
        <f aca="false">Q12/100</f>
        <v>0</v>
      </c>
      <c r="BD12" s="64" t="n">
        <f aca="false">R12/100</f>
        <v>0</v>
      </c>
      <c r="BE12" s="64" t="n">
        <f aca="false">AG12/100</f>
        <v>0</v>
      </c>
      <c r="BF12" s="64" t="n">
        <f aca="false">AH12/100</f>
        <v>0</v>
      </c>
    </row>
    <row r="13" customFormat="false" ht="11.25" hidden="false" customHeight="false" outlineLevel="0" collapsed="false">
      <c r="A13" s="96"/>
      <c r="B13" s="96"/>
      <c r="C13" s="96" t="n">
        <v>32</v>
      </c>
      <c r="D13" s="104" t="n">
        <f aca="false">L13</f>
        <v>0</v>
      </c>
      <c r="E13" s="104" t="n">
        <f aca="false">N13</f>
        <v>0</v>
      </c>
      <c r="F13" s="104" t="n">
        <f aca="false">L13</f>
        <v>0</v>
      </c>
      <c r="G13" s="104" t="n">
        <f aca="false">O13</f>
        <v>0</v>
      </c>
      <c r="H13" s="104" t="n">
        <f aca="false">AB13</f>
        <v>0</v>
      </c>
      <c r="I13" s="104" t="n">
        <f aca="false">AD13</f>
        <v>0</v>
      </c>
      <c r="J13" s="104" t="n">
        <f aca="false">AB13</f>
        <v>0</v>
      </c>
      <c r="K13" s="104" t="n">
        <f aca="false">AE13</f>
        <v>0</v>
      </c>
      <c r="L13" s="98"/>
      <c r="M13" s="98"/>
      <c r="N13" s="98"/>
      <c r="O13" s="98"/>
      <c r="P13" s="98"/>
      <c r="Q13" s="122"/>
      <c r="R13" s="98"/>
      <c r="S13" s="122"/>
      <c r="T13" s="122"/>
      <c r="U13" s="122"/>
      <c r="V13" s="122"/>
      <c r="W13" s="122"/>
      <c r="X13" s="122"/>
      <c r="Y13" s="122"/>
      <c r="Z13" s="122"/>
      <c r="AA13" s="99"/>
      <c r="AB13" s="98"/>
      <c r="AC13" s="98"/>
      <c r="AD13" s="98"/>
      <c r="AE13" s="98"/>
      <c r="AF13" s="98"/>
      <c r="AG13" s="98"/>
      <c r="AH13" s="98"/>
      <c r="AI13" s="122"/>
      <c r="AJ13" s="122"/>
      <c r="AK13" s="122"/>
      <c r="AL13" s="122"/>
      <c r="AM13" s="122"/>
      <c r="AN13" s="122"/>
      <c r="AO13" s="122"/>
      <c r="AP13" s="122"/>
      <c r="AQ13" s="99"/>
      <c r="AR13" s="99"/>
      <c r="AS13" s="99"/>
      <c r="AT13" s="99"/>
      <c r="AU13" s="99"/>
      <c r="AV13" s="99"/>
      <c r="AW13" s="99"/>
      <c r="AX13" s="99"/>
      <c r="AY13" s="99"/>
      <c r="AZ13" s="99"/>
      <c r="BA13" s="99"/>
      <c r="BB13" s="143"/>
      <c r="BC13" s="64" t="n">
        <f aca="false">Q13/100</f>
        <v>0</v>
      </c>
      <c r="BD13" s="64" t="n">
        <f aca="false">R13/100</f>
        <v>0</v>
      </c>
      <c r="BE13" s="64" t="n">
        <f aca="false">AG13/100</f>
        <v>0</v>
      </c>
      <c r="BF13" s="64" t="n">
        <f aca="false">AH13/100</f>
        <v>0</v>
      </c>
    </row>
    <row r="14" customFormat="false" ht="12" hidden="false" customHeight="false" outlineLevel="0" collapsed="false">
      <c r="A14" s="96"/>
      <c r="B14" s="100"/>
      <c r="C14" s="100" t="n">
        <v>37</v>
      </c>
      <c r="D14" s="105" t="n">
        <f aca="false">L14</f>
        <v>0</v>
      </c>
      <c r="E14" s="105" t="n">
        <f aca="false">N14</f>
        <v>0</v>
      </c>
      <c r="F14" s="105" t="n">
        <f aca="false">L14</f>
        <v>0</v>
      </c>
      <c r="G14" s="105" t="n">
        <f aca="false">O14</f>
        <v>0</v>
      </c>
      <c r="H14" s="105" t="n">
        <f aca="false">AB14</f>
        <v>0</v>
      </c>
      <c r="I14" s="105" t="n">
        <f aca="false">AD14</f>
        <v>0</v>
      </c>
      <c r="J14" s="105" t="n">
        <f aca="false">AB14</f>
        <v>0</v>
      </c>
      <c r="K14" s="105" t="n">
        <f aca="false">AE14</f>
        <v>0</v>
      </c>
      <c r="L14" s="102"/>
      <c r="M14" s="102"/>
      <c r="N14" s="102"/>
      <c r="O14" s="102"/>
      <c r="P14" s="102"/>
      <c r="Q14" s="102"/>
      <c r="R14" s="102"/>
      <c r="S14" s="102"/>
      <c r="T14" s="102"/>
      <c r="U14" s="102"/>
      <c r="V14" s="102"/>
      <c r="W14" s="102"/>
      <c r="X14" s="102"/>
      <c r="Y14" s="102"/>
      <c r="Z14" s="102"/>
      <c r="AA14" s="100"/>
      <c r="AB14" s="102"/>
      <c r="AC14" s="102"/>
      <c r="AD14" s="102"/>
      <c r="AE14" s="102"/>
      <c r="AF14" s="102"/>
      <c r="AG14" s="102"/>
      <c r="AH14" s="102"/>
      <c r="AI14" s="102"/>
      <c r="AJ14" s="102"/>
      <c r="AK14" s="102"/>
      <c r="AL14" s="102"/>
      <c r="AM14" s="102"/>
      <c r="AN14" s="102"/>
      <c r="AO14" s="102"/>
      <c r="AP14" s="102"/>
      <c r="AQ14" s="100"/>
      <c r="AR14" s="100"/>
      <c r="AS14" s="100"/>
      <c r="AT14" s="100"/>
      <c r="AU14" s="100"/>
      <c r="AV14" s="100"/>
      <c r="AW14" s="100"/>
      <c r="AX14" s="100"/>
      <c r="AY14" s="100"/>
      <c r="AZ14" s="100"/>
      <c r="BA14" s="100"/>
      <c r="BB14" s="143"/>
      <c r="BC14" s="64" t="n">
        <f aca="false">Q14/100</f>
        <v>0</v>
      </c>
      <c r="BD14" s="64" t="n">
        <f aca="false">R14/100</f>
        <v>0</v>
      </c>
      <c r="BE14" s="64" t="n">
        <f aca="false">AG14/100</f>
        <v>0</v>
      </c>
      <c r="BF14" s="64" t="n">
        <f aca="false">AH14/100</f>
        <v>0</v>
      </c>
    </row>
    <row r="15" customFormat="false" ht="11.25" hidden="false" customHeight="false" outlineLevel="0" collapsed="false">
      <c r="A15" s="96"/>
      <c r="B15" s="91" t="s">
        <v>47</v>
      </c>
      <c r="C15" s="91" t="n">
        <v>22</v>
      </c>
      <c r="D15" s="104" t="n">
        <f aca="false">L15</f>
        <v>0</v>
      </c>
      <c r="E15" s="104" t="n">
        <f aca="false">N15</f>
        <v>0</v>
      </c>
      <c r="F15" s="104" t="n">
        <f aca="false">L15</f>
        <v>0</v>
      </c>
      <c r="G15" s="104" t="n">
        <f aca="false">O15</f>
        <v>0</v>
      </c>
      <c r="H15" s="104" t="n">
        <f aca="false">AB15</f>
        <v>0</v>
      </c>
      <c r="I15" s="104" t="n">
        <f aca="false">AD15</f>
        <v>0</v>
      </c>
      <c r="J15" s="104" t="n">
        <f aca="false">AB15</f>
        <v>0</v>
      </c>
      <c r="K15" s="104" t="n">
        <f aca="false">AE15</f>
        <v>0</v>
      </c>
      <c r="L15" s="93"/>
      <c r="M15" s="93"/>
      <c r="N15" s="93"/>
      <c r="O15" s="93"/>
      <c r="P15" s="98"/>
      <c r="Q15" s="122"/>
      <c r="R15" s="98"/>
      <c r="S15" s="122"/>
      <c r="T15" s="122"/>
      <c r="U15" s="122"/>
      <c r="V15" s="122"/>
      <c r="W15" s="122"/>
      <c r="X15" s="122"/>
      <c r="Y15" s="122"/>
      <c r="Z15" s="122"/>
      <c r="AA15" s="99"/>
      <c r="AB15" s="93"/>
      <c r="AC15" s="93"/>
      <c r="AD15" s="93"/>
      <c r="AE15" s="93"/>
      <c r="AF15" s="98"/>
      <c r="AG15" s="98"/>
      <c r="AH15" s="98"/>
      <c r="AI15" s="122"/>
      <c r="AJ15" s="122"/>
      <c r="AK15" s="122"/>
      <c r="AL15" s="122"/>
      <c r="AM15" s="122"/>
      <c r="AN15" s="122"/>
      <c r="AO15" s="122"/>
      <c r="AP15" s="122"/>
      <c r="AQ15" s="95"/>
      <c r="AR15" s="95"/>
      <c r="AS15" s="95"/>
      <c r="AT15" s="95"/>
      <c r="AU15" s="95"/>
      <c r="AV15" s="95"/>
      <c r="AW15" s="95"/>
      <c r="AX15" s="95"/>
      <c r="AY15" s="95"/>
      <c r="AZ15" s="95"/>
      <c r="BA15" s="95"/>
      <c r="BB15" s="143"/>
      <c r="BC15" s="64" t="n">
        <f aca="false">Q15/100</f>
        <v>0</v>
      </c>
      <c r="BD15" s="64" t="n">
        <f aca="false">R15/100</f>
        <v>0</v>
      </c>
      <c r="BE15" s="64" t="n">
        <f aca="false">AG15/100</f>
        <v>0</v>
      </c>
      <c r="BF15" s="64" t="n">
        <f aca="false">AH15/100</f>
        <v>0</v>
      </c>
    </row>
    <row r="16" customFormat="false" ht="11.25" hidden="false" customHeight="false" outlineLevel="0" collapsed="false">
      <c r="A16" s="96"/>
      <c r="B16" s="118"/>
      <c r="C16" s="96" t="n">
        <v>27</v>
      </c>
      <c r="D16" s="104" t="n">
        <f aca="false">L16</f>
        <v>0</v>
      </c>
      <c r="E16" s="104" t="n">
        <f aca="false">N16</f>
        <v>0</v>
      </c>
      <c r="F16" s="104" t="n">
        <f aca="false">L16</f>
        <v>0</v>
      </c>
      <c r="G16" s="104" t="n">
        <f aca="false">O16</f>
        <v>0</v>
      </c>
      <c r="H16" s="104" t="n">
        <f aca="false">AB16</f>
        <v>0</v>
      </c>
      <c r="I16" s="104" t="n">
        <f aca="false">AD16</f>
        <v>0</v>
      </c>
      <c r="J16" s="104" t="n">
        <f aca="false">AB16</f>
        <v>0</v>
      </c>
      <c r="K16" s="104" t="n">
        <f aca="false">AE16</f>
        <v>0</v>
      </c>
      <c r="L16" s="98"/>
      <c r="M16" s="98"/>
      <c r="N16" s="98"/>
      <c r="O16" s="98"/>
      <c r="P16" s="98"/>
      <c r="Q16" s="122"/>
      <c r="R16" s="98"/>
      <c r="S16" s="122"/>
      <c r="T16" s="122"/>
      <c r="U16" s="122"/>
      <c r="V16" s="122"/>
      <c r="W16" s="122"/>
      <c r="X16" s="122"/>
      <c r="Y16" s="122"/>
      <c r="Z16" s="122"/>
      <c r="AA16" s="99"/>
      <c r="AB16" s="98"/>
      <c r="AC16" s="98"/>
      <c r="AD16" s="98"/>
      <c r="AE16" s="98"/>
      <c r="AF16" s="98"/>
      <c r="AG16" s="98"/>
      <c r="AH16" s="98"/>
      <c r="AI16" s="122"/>
      <c r="AJ16" s="122"/>
      <c r="AK16" s="122"/>
      <c r="AL16" s="122"/>
      <c r="AM16" s="122"/>
      <c r="AN16" s="122"/>
      <c r="AO16" s="122"/>
      <c r="AP16" s="122"/>
      <c r="AQ16" s="99"/>
      <c r="AR16" s="99"/>
      <c r="AS16" s="99"/>
      <c r="AT16" s="99"/>
      <c r="AU16" s="99"/>
      <c r="AV16" s="99"/>
      <c r="AW16" s="99"/>
      <c r="AX16" s="99"/>
      <c r="AY16" s="99"/>
      <c r="AZ16" s="99"/>
      <c r="BA16" s="99"/>
      <c r="BB16" s="143"/>
      <c r="BC16" s="64" t="n">
        <f aca="false">Q16/100</f>
        <v>0</v>
      </c>
      <c r="BD16" s="64" t="n">
        <f aca="false">R16/100</f>
        <v>0</v>
      </c>
      <c r="BE16" s="64" t="n">
        <f aca="false">AG16/100</f>
        <v>0</v>
      </c>
      <c r="BF16" s="64" t="n">
        <f aca="false">AH16/100</f>
        <v>0</v>
      </c>
    </row>
    <row r="17" customFormat="false" ht="11.25" hidden="false" customHeight="false" outlineLevel="0" collapsed="false">
      <c r="A17" s="96"/>
      <c r="B17" s="96"/>
      <c r="C17" s="96" t="n">
        <v>32</v>
      </c>
      <c r="D17" s="104" t="n">
        <f aca="false">L17</f>
        <v>0</v>
      </c>
      <c r="E17" s="104" t="n">
        <f aca="false">N17</f>
        <v>0</v>
      </c>
      <c r="F17" s="104" t="n">
        <f aca="false">L17</f>
        <v>0</v>
      </c>
      <c r="G17" s="104" t="n">
        <f aca="false">O17</f>
        <v>0</v>
      </c>
      <c r="H17" s="104" t="n">
        <f aca="false">AB17</f>
        <v>0</v>
      </c>
      <c r="I17" s="104" t="n">
        <f aca="false">AD17</f>
        <v>0</v>
      </c>
      <c r="J17" s="104" t="n">
        <f aca="false">AB17</f>
        <v>0</v>
      </c>
      <c r="K17" s="104" t="n">
        <f aca="false">AE17</f>
        <v>0</v>
      </c>
      <c r="L17" s="98"/>
      <c r="M17" s="98"/>
      <c r="N17" s="98"/>
      <c r="O17" s="98"/>
      <c r="P17" s="98"/>
      <c r="Q17" s="122"/>
      <c r="R17" s="98"/>
      <c r="S17" s="122"/>
      <c r="T17" s="122"/>
      <c r="U17" s="122"/>
      <c r="V17" s="122"/>
      <c r="W17" s="122"/>
      <c r="X17" s="122"/>
      <c r="Y17" s="122"/>
      <c r="Z17" s="122"/>
      <c r="AA17" s="99"/>
      <c r="AB17" s="98"/>
      <c r="AC17" s="98"/>
      <c r="AD17" s="98"/>
      <c r="AE17" s="98"/>
      <c r="AF17" s="98"/>
      <c r="AG17" s="98"/>
      <c r="AH17" s="98"/>
      <c r="AI17" s="122"/>
      <c r="AJ17" s="122"/>
      <c r="AK17" s="122"/>
      <c r="AL17" s="122"/>
      <c r="AM17" s="122"/>
      <c r="AN17" s="122"/>
      <c r="AO17" s="122"/>
      <c r="AP17" s="122"/>
      <c r="AQ17" s="99"/>
      <c r="AR17" s="99"/>
      <c r="AS17" s="99"/>
      <c r="AT17" s="99"/>
      <c r="AU17" s="99"/>
      <c r="AV17" s="99"/>
      <c r="AW17" s="99"/>
      <c r="AX17" s="99"/>
      <c r="AY17" s="99"/>
      <c r="AZ17" s="99"/>
      <c r="BA17" s="99"/>
      <c r="BB17" s="143"/>
      <c r="BC17" s="64" t="n">
        <f aca="false">Q17/100</f>
        <v>0</v>
      </c>
      <c r="BD17" s="64" t="n">
        <f aca="false">R17/100</f>
        <v>0</v>
      </c>
      <c r="BE17" s="64" t="n">
        <f aca="false">AG17/100</f>
        <v>0</v>
      </c>
      <c r="BF17" s="64" t="n">
        <f aca="false">AH17/100</f>
        <v>0</v>
      </c>
    </row>
    <row r="18" customFormat="false" ht="12" hidden="false" customHeight="false" outlineLevel="0" collapsed="false">
      <c r="A18" s="100"/>
      <c r="B18" s="100"/>
      <c r="C18" s="100" t="n">
        <v>37</v>
      </c>
      <c r="D18" s="105" t="n">
        <f aca="false">L18</f>
        <v>0</v>
      </c>
      <c r="E18" s="105" t="n">
        <f aca="false">N18</f>
        <v>0</v>
      </c>
      <c r="F18" s="105" t="n">
        <f aca="false">L18</f>
        <v>0</v>
      </c>
      <c r="G18" s="105" t="n">
        <f aca="false">O18</f>
        <v>0</v>
      </c>
      <c r="H18" s="105" t="n">
        <f aca="false">AB18</f>
        <v>0</v>
      </c>
      <c r="I18" s="105" t="n">
        <f aca="false">AD18</f>
        <v>0</v>
      </c>
      <c r="J18" s="105" t="n">
        <f aca="false">AB18</f>
        <v>0</v>
      </c>
      <c r="K18" s="105" t="n">
        <f aca="false">AE18</f>
        <v>0</v>
      </c>
      <c r="L18" s="102"/>
      <c r="M18" s="102"/>
      <c r="N18" s="102"/>
      <c r="O18" s="102"/>
      <c r="P18" s="102"/>
      <c r="Q18" s="102"/>
      <c r="R18" s="102"/>
      <c r="S18" s="102"/>
      <c r="T18" s="102"/>
      <c r="U18" s="102"/>
      <c r="V18" s="102"/>
      <c r="W18" s="102"/>
      <c r="X18" s="102"/>
      <c r="Y18" s="102"/>
      <c r="Z18" s="102"/>
      <c r="AA18" s="100"/>
      <c r="AB18" s="102"/>
      <c r="AC18" s="102"/>
      <c r="AD18" s="102"/>
      <c r="AE18" s="102"/>
      <c r="AF18" s="102"/>
      <c r="AG18" s="102"/>
      <c r="AH18" s="102"/>
      <c r="AI18" s="102"/>
      <c r="AJ18" s="102"/>
      <c r="AK18" s="102"/>
      <c r="AL18" s="102"/>
      <c r="AM18" s="102"/>
      <c r="AN18" s="102"/>
      <c r="AO18" s="102"/>
      <c r="AP18" s="102"/>
      <c r="AQ18" s="100"/>
      <c r="AR18" s="100"/>
      <c r="AS18" s="100"/>
      <c r="AT18" s="100"/>
      <c r="AU18" s="100"/>
      <c r="AV18" s="100"/>
      <c r="AW18" s="100"/>
      <c r="AX18" s="100"/>
      <c r="AY18" s="100"/>
      <c r="AZ18" s="100"/>
      <c r="BA18" s="100"/>
      <c r="BB18" s="143"/>
      <c r="BC18" s="64" t="n">
        <f aca="false">Q18/100</f>
        <v>0</v>
      </c>
      <c r="BD18" s="64" t="n">
        <f aca="false">R18/100</f>
        <v>0</v>
      </c>
      <c r="BE18" s="64" t="n">
        <f aca="false">AG18/100</f>
        <v>0</v>
      </c>
      <c r="BF18" s="64" t="n">
        <f aca="false">AH18/100</f>
        <v>0</v>
      </c>
    </row>
    <row r="19" customFormat="false" ht="12.75" hidden="false" customHeight="false" outlineLevel="0" collapsed="false">
      <c r="A19" s="75" t="s">
        <v>15</v>
      </c>
      <c r="B19" s="75" t="s">
        <v>48</v>
      </c>
      <c r="C19" s="75" t="n">
        <v>22</v>
      </c>
      <c r="D19" s="76" t="n">
        <f aca="false">L19</f>
        <v>20048.796</v>
      </c>
      <c r="E19" s="76" t="n">
        <f aca="false">N19</f>
        <v>43.661</v>
      </c>
      <c r="F19" s="76" t="n">
        <f aca="false">L19</f>
        <v>20048.796</v>
      </c>
      <c r="G19" s="76" t="n">
        <f aca="false">O19</f>
        <v>44.9053</v>
      </c>
      <c r="H19" s="76" t="n">
        <f aca="false">AB19</f>
        <v>20054.284</v>
      </c>
      <c r="I19" s="76" t="n">
        <f aca="false">AD19</f>
        <v>43.6642</v>
      </c>
      <c r="J19" s="76" t="n">
        <f aca="false">AB19</f>
        <v>20054.284</v>
      </c>
      <c r="K19" s="76" t="n">
        <f aca="false">AE19</f>
        <v>44.8999</v>
      </c>
      <c r="L19" s="0" t="n">
        <v>20048.796</v>
      </c>
      <c r="M19" s="0" t="n">
        <v>39.539</v>
      </c>
      <c r="N19" s="0" t="n">
        <v>43.661</v>
      </c>
      <c r="O19" s="0" t="n">
        <v>44.9053</v>
      </c>
      <c r="P19" s="0" t="n">
        <v>60392.41</v>
      </c>
      <c r="Q19" s="0" t="n">
        <v>262.048</v>
      </c>
      <c r="R19" s="0" t="n">
        <f aca="false">P19/3600</f>
        <v>16.7756694444444</v>
      </c>
      <c r="S19" s="0" t="n">
        <v>8828283</v>
      </c>
      <c r="T19" s="0" t="n">
        <v>10194232</v>
      </c>
      <c r="U19" s="0" t="n">
        <v>11412610</v>
      </c>
      <c r="V19" s="0" t="n">
        <v>12031685</v>
      </c>
      <c r="W19" s="0" t="n">
        <v>13216627</v>
      </c>
      <c r="X19" s="0" t="n">
        <v>19057389</v>
      </c>
      <c r="Y19" s="0" t="n">
        <v>7471595</v>
      </c>
      <c r="Z19" s="0" t="n">
        <v>8057263</v>
      </c>
      <c r="AA19" s="77"/>
      <c r="AB19" s="0" t="n">
        <v>20054.284</v>
      </c>
      <c r="AC19" s="0" t="n">
        <v>39.5377</v>
      </c>
      <c r="AD19" s="0" t="n">
        <v>43.6642</v>
      </c>
      <c r="AE19" s="0" t="n">
        <v>44.8999</v>
      </c>
      <c r="AF19" s="0" t="n">
        <v>60314.054</v>
      </c>
      <c r="AG19" s="0" t="n">
        <v>229.884</v>
      </c>
      <c r="AH19" s="0" t="n">
        <f aca="false">AF19/3600</f>
        <v>16.7539038888889</v>
      </c>
      <c r="AI19" s="0" t="n">
        <v>9431277</v>
      </c>
      <c r="AJ19" s="0" t="n">
        <v>9431277</v>
      </c>
      <c r="AK19" s="0" t="n">
        <v>9431277</v>
      </c>
      <c r="AL19" s="0" t="n">
        <v>9431277</v>
      </c>
      <c r="AM19" s="0" t="n">
        <v>9875281</v>
      </c>
      <c r="AN19" s="0" t="n">
        <v>11156765</v>
      </c>
      <c r="AO19" s="0" t="n">
        <v>5154681</v>
      </c>
      <c r="AP19" s="0" t="n">
        <v>5264082</v>
      </c>
      <c r="AQ19" s="78" t="e">
        <f aca="false">RBJM($L19:$M22,AB19:AC22)</f>
        <v>#VALUE!</v>
      </c>
      <c r="AR19" s="78" t="e">
        <f aca="false">RBJM($D19:$E22,H19:I22)</f>
        <v>#VALUE!</v>
      </c>
      <c r="AS19" s="78" t="e">
        <f aca="false">RBJM($F19:$G22,J19:K22)</f>
        <v>#VALUE!</v>
      </c>
      <c r="AT19" s="79" t="n">
        <f aca="false">IF(AI19=0,0,(AI19-S19)/S19)</f>
        <v>0.0683025226989212</v>
      </c>
      <c r="AU19" s="79" t="n">
        <f aca="false">IF(AJ19=0,0,(AJ19-T19)/T19)</f>
        <v>-0.0748418321262455</v>
      </c>
      <c r="AV19" s="79" t="n">
        <f aca="false">IF(AK19=0,0,(AK19-U19)/U19)</f>
        <v>-0.173609104315314</v>
      </c>
      <c r="AW19" s="79" t="n">
        <f aca="false">IF(AL19=0,0,(AL19-V19)/V19)</f>
        <v>-0.216129993429848</v>
      </c>
      <c r="AX19" s="79" t="n">
        <f aca="false">IF(AM19=0,0,(AM19-W19)/W19)</f>
        <v>-0.252813823073013</v>
      </c>
      <c r="AY19" s="79" t="n">
        <f aca="false">IF(AN19=0,0,(AN19-X19)/X19)</f>
        <v>-0.414570117658825</v>
      </c>
      <c r="AZ19" s="79" t="n">
        <f aca="false">IF(AO19=0,0,(AO19-Y19)/Y19)</f>
        <v>-0.310096304738145</v>
      </c>
      <c r="BA19" s="79" t="n">
        <f aca="false">IF(AP19=0,0,(AP19-Z19)/Z19)</f>
        <v>-0.34666623144857</v>
      </c>
      <c r="BC19" s="64" t="n">
        <f aca="false">Q19/100</f>
        <v>2.62048</v>
      </c>
      <c r="BD19" s="64" t="n">
        <f aca="false">R19/100</f>
        <v>0.167756694444444</v>
      </c>
      <c r="BE19" s="64" t="n">
        <f aca="false">AG19/100</f>
        <v>2.29884</v>
      </c>
      <c r="BF19" s="64" t="n">
        <f aca="false">AH19/100</f>
        <v>0.167539038888889</v>
      </c>
    </row>
    <row r="20" customFormat="false" ht="12.75" hidden="false" customHeight="false" outlineLevel="0" collapsed="false">
      <c r="A20" s="80" t="s">
        <v>49</v>
      </c>
      <c r="C20" s="80" t="n">
        <v>27</v>
      </c>
      <c r="D20" s="76" t="n">
        <f aca="false">L20</f>
        <v>6927.116</v>
      </c>
      <c r="E20" s="76" t="n">
        <f aca="false">N20</f>
        <v>42.0985</v>
      </c>
      <c r="F20" s="76" t="n">
        <f aca="false">L20</f>
        <v>6927.116</v>
      </c>
      <c r="G20" s="76" t="n">
        <f aca="false">O20</f>
        <v>42.5737</v>
      </c>
      <c r="H20" s="76" t="n">
        <f aca="false">AB20</f>
        <v>6925.02</v>
      </c>
      <c r="I20" s="76" t="n">
        <f aca="false">AD20</f>
        <v>42.1067</v>
      </c>
      <c r="J20" s="76" t="n">
        <f aca="false">AB20</f>
        <v>6925.02</v>
      </c>
      <c r="K20" s="76" t="n">
        <f aca="false">AE20</f>
        <v>42.5755</v>
      </c>
      <c r="L20" s="0" t="n">
        <v>6927.116</v>
      </c>
      <c r="M20" s="0" t="n">
        <v>37.6198</v>
      </c>
      <c r="N20" s="0" t="n">
        <v>42.0985</v>
      </c>
      <c r="O20" s="0" t="n">
        <v>42.5737</v>
      </c>
      <c r="P20" s="0" t="n">
        <v>51181.658</v>
      </c>
      <c r="Q20" s="0" t="n">
        <v>208.102</v>
      </c>
      <c r="R20" s="0" t="n">
        <f aca="false">P20/3600</f>
        <v>14.2171272222222</v>
      </c>
      <c r="S20" s="0" t="n">
        <v>7820351</v>
      </c>
      <c r="T20" s="0" t="n">
        <v>8866182</v>
      </c>
      <c r="U20" s="0" t="n">
        <v>9709343</v>
      </c>
      <c r="V20" s="0" t="n">
        <v>10127699</v>
      </c>
      <c r="W20" s="0" t="n">
        <v>10960562</v>
      </c>
      <c r="X20" s="0" t="n">
        <v>15174183</v>
      </c>
      <c r="Y20" s="0" t="n">
        <v>6415927</v>
      </c>
      <c r="Z20" s="0" t="n">
        <v>6804855</v>
      </c>
      <c r="AA20" s="77"/>
      <c r="AB20" s="0" t="n">
        <v>6925.02</v>
      </c>
      <c r="AC20" s="0" t="n">
        <v>37.6176</v>
      </c>
      <c r="AD20" s="0" t="n">
        <v>42.1067</v>
      </c>
      <c r="AE20" s="0" t="n">
        <v>42.5755</v>
      </c>
      <c r="AF20" s="0" t="n">
        <v>51151.532</v>
      </c>
      <c r="AG20" s="0" t="n">
        <v>189.574</v>
      </c>
      <c r="AH20" s="0" t="n">
        <f aca="false">AF20/3600</f>
        <v>14.2087588888889</v>
      </c>
      <c r="AI20" s="0" t="n">
        <v>7983099</v>
      </c>
      <c r="AJ20" s="0" t="n">
        <v>7983099</v>
      </c>
      <c r="AK20" s="0" t="n">
        <v>7983099</v>
      </c>
      <c r="AL20" s="0" t="n">
        <v>7983099</v>
      </c>
      <c r="AM20" s="0" t="n">
        <v>8310875</v>
      </c>
      <c r="AN20" s="0" t="n">
        <v>9251757</v>
      </c>
      <c r="AO20" s="0" t="n">
        <v>4572119</v>
      </c>
      <c r="AP20" s="0" t="n">
        <v>4656534</v>
      </c>
      <c r="AQ20" s="77"/>
      <c r="AR20" s="77"/>
      <c r="AS20" s="77"/>
      <c r="AT20" s="81" t="n">
        <f aca="false">IF(AI20=0,0,(AI20-S20)/S20)</f>
        <v>0.0208108306136131</v>
      </c>
      <c r="AU20" s="81" t="n">
        <f aca="false">IF(AJ20=0,0,(AJ20-T20)/T20)</f>
        <v>-0.09960127143792</v>
      </c>
      <c r="AV20" s="81" t="n">
        <f aca="false">IF(AK20=0,0,(AK20-U20)/U20)</f>
        <v>-0.177792050399291</v>
      </c>
      <c r="AW20" s="81" t="n">
        <f aca="false">IF(AL20=0,0,(AL20-V20)/V20)</f>
        <v>-0.211755898353614</v>
      </c>
      <c r="AX20" s="81" t="n">
        <f aca="false">IF(AM20=0,0,(AM20-W20)/W20)</f>
        <v>-0.241747366604012</v>
      </c>
      <c r="AY20" s="81" t="n">
        <f aca="false">IF(AN20=0,0,(AN20-X20)/X20)</f>
        <v>-0.390296202438049</v>
      </c>
      <c r="AZ20" s="81" t="n">
        <f aca="false">IF(AO20=0,0,(AO20-Y20)/Y20)</f>
        <v>-0.287379828355279</v>
      </c>
      <c r="BA20" s="81" t="n">
        <f aca="false">IF(AP20=0,0,(AP20-Z20)/Z20)</f>
        <v>-0.315704155342032</v>
      </c>
      <c r="BC20" s="64" t="n">
        <f aca="false">Q20/100</f>
        <v>2.08102</v>
      </c>
      <c r="BD20" s="64" t="n">
        <f aca="false">R20/100</f>
        <v>0.142171272222222</v>
      </c>
      <c r="BE20" s="64" t="n">
        <f aca="false">AG20/100</f>
        <v>1.89574</v>
      </c>
      <c r="BF20" s="64" t="n">
        <f aca="false">AH20/100</f>
        <v>0.142087588888889</v>
      </c>
    </row>
    <row r="21" customFormat="false" ht="12.75" hidden="false" customHeight="false" outlineLevel="0" collapsed="false">
      <c r="A21" s="80"/>
      <c r="B21" s="80"/>
      <c r="C21" s="80" t="n">
        <v>32</v>
      </c>
      <c r="D21" s="76" t="n">
        <f aca="false">L21</f>
        <v>3180.9992</v>
      </c>
      <c r="E21" s="76" t="n">
        <f aca="false">N21</f>
        <v>40.4371</v>
      </c>
      <c r="F21" s="76" t="n">
        <f aca="false">L21</f>
        <v>3180.9992</v>
      </c>
      <c r="G21" s="76" t="n">
        <f aca="false">O21</f>
        <v>40.225</v>
      </c>
      <c r="H21" s="76" t="n">
        <f aca="false">AB21</f>
        <v>3180.3968</v>
      </c>
      <c r="I21" s="76" t="n">
        <f aca="false">AD21</f>
        <v>40.4302</v>
      </c>
      <c r="J21" s="76" t="n">
        <f aca="false">AB21</f>
        <v>3180.3968</v>
      </c>
      <c r="K21" s="76" t="n">
        <f aca="false">AE21</f>
        <v>40.2145</v>
      </c>
      <c r="L21" s="0" t="n">
        <v>3180.9992</v>
      </c>
      <c r="M21" s="0" t="n">
        <v>35.6571</v>
      </c>
      <c r="N21" s="0" t="n">
        <v>40.4371</v>
      </c>
      <c r="O21" s="0" t="n">
        <v>40.225</v>
      </c>
      <c r="P21" s="0" t="n">
        <v>46639.446</v>
      </c>
      <c r="Q21" s="0" t="n">
        <v>184.136</v>
      </c>
      <c r="R21" s="0" t="n">
        <f aca="false">P21/3600</f>
        <v>12.9554016666667</v>
      </c>
      <c r="S21" s="0" t="n">
        <v>7508052</v>
      </c>
      <c r="T21" s="0" t="n">
        <v>8398414</v>
      </c>
      <c r="U21" s="0" t="n">
        <v>9048805</v>
      </c>
      <c r="V21" s="0" t="n">
        <v>9370248</v>
      </c>
      <c r="W21" s="0" t="n">
        <v>10007441</v>
      </c>
      <c r="X21" s="0" t="n">
        <v>13497836</v>
      </c>
      <c r="Y21" s="0" t="n">
        <v>6001486</v>
      </c>
      <c r="Z21" s="0" t="n">
        <v>6327006</v>
      </c>
      <c r="AA21" s="77"/>
      <c r="AB21" s="0" t="n">
        <v>3180.3968</v>
      </c>
      <c r="AC21" s="0" t="n">
        <v>35.6548</v>
      </c>
      <c r="AD21" s="0" t="n">
        <v>40.4302</v>
      </c>
      <c r="AE21" s="0" t="n">
        <v>40.2145</v>
      </c>
      <c r="AF21" s="0" t="n">
        <v>46658.788</v>
      </c>
      <c r="AG21" s="0" t="n">
        <v>171.684</v>
      </c>
      <c r="AH21" s="0" t="n">
        <f aca="false">AF21/3600</f>
        <v>12.9607744444444</v>
      </c>
      <c r="AI21" s="0" t="n">
        <v>7398067</v>
      </c>
      <c r="AJ21" s="0" t="n">
        <v>7398067</v>
      </c>
      <c r="AK21" s="0" t="n">
        <v>7398067</v>
      </c>
      <c r="AL21" s="0" t="n">
        <v>7398067</v>
      </c>
      <c r="AM21" s="0" t="n">
        <v>7667239</v>
      </c>
      <c r="AN21" s="0" t="n">
        <v>8438286</v>
      </c>
      <c r="AO21" s="0" t="n">
        <v>4344354</v>
      </c>
      <c r="AP21" s="0" t="n">
        <v>4417480</v>
      </c>
      <c r="AQ21" s="77"/>
      <c r="AR21" s="77"/>
      <c r="AS21" s="77"/>
      <c r="AT21" s="81" t="n">
        <f aca="false">IF(AI21=0,0,(AI21-S21)/S21)</f>
        <v>-0.0146489395651495</v>
      </c>
      <c r="AU21" s="81" t="n">
        <f aca="false">IF(AJ21=0,0,(AJ21-T21)/T21)</f>
        <v>-0.11911141794153</v>
      </c>
      <c r="AV21" s="81" t="n">
        <f aca="false">IF(AK21=0,0,(AK21-U21)/U21)</f>
        <v>-0.182426077255505</v>
      </c>
      <c r="AW21" s="81" t="n">
        <f aca="false">IF(AL21=0,0,(AL21-V21)/V21)</f>
        <v>-0.210472657714075</v>
      </c>
      <c r="AX21" s="81" t="n">
        <f aca="false">IF(AM21=0,0,(AM21-W21)/W21)</f>
        <v>-0.233846195046266</v>
      </c>
      <c r="AY21" s="81" t="n">
        <f aca="false">IF(AN21=0,0,(AN21-X21)/X21)</f>
        <v>-0.374841567196401</v>
      </c>
      <c r="AZ21" s="81" t="n">
        <f aca="false">IF(AO21=0,0,(AO21-Y21)/Y21)</f>
        <v>-0.276120280877103</v>
      </c>
      <c r="BA21" s="81" t="n">
        <f aca="false">IF(AP21=0,0,(AP21-Z21)/Z21)</f>
        <v>-0.301805624967007</v>
      </c>
      <c r="BC21" s="64" t="n">
        <f aca="false">Q21/100</f>
        <v>1.84136</v>
      </c>
      <c r="BD21" s="64" t="n">
        <f aca="false">R21/100</f>
        <v>0.129554016666667</v>
      </c>
      <c r="BE21" s="64" t="n">
        <f aca="false">AG21/100</f>
        <v>1.71684</v>
      </c>
      <c r="BF21" s="64" t="n">
        <f aca="false">AH21/100</f>
        <v>0.129607744444444</v>
      </c>
    </row>
    <row r="22" customFormat="false" ht="13.5" hidden="false" customHeight="false" outlineLevel="0" collapsed="false">
      <c r="A22" s="80"/>
      <c r="B22" s="82"/>
      <c r="C22" s="82" t="n">
        <v>37</v>
      </c>
      <c r="D22" s="83" t="n">
        <f aca="false">L22</f>
        <v>1571.9752</v>
      </c>
      <c r="E22" s="83" t="n">
        <f aca="false">N22</f>
        <v>38.5186</v>
      </c>
      <c r="F22" s="83" t="n">
        <f aca="false">L22</f>
        <v>1571.9752</v>
      </c>
      <c r="G22" s="83" t="n">
        <f aca="false">O22</f>
        <v>37.7684</v>
      </c>
      <c r="H22" s="83" t="n">
        <f aca="false">AB22</f>
        <v>1572.0536</v>
      </c>
      <c r="I22" s="83" t="n">
        <f aca="false">AD22</f>
        <v>38.5133</v>
      </c>
      <c r="J22" s="83" t="n">
        <f aca="false">AB22</f>
        <v>1572.0536</v>
      </c>
      <c r="K22" s="83" t="n">
        <f aca="false">AE22</f>
        <v>37.7867</v>
      </c>
      <c r="L22" s="0" t="n">
        <v>1571.9752</v>
      </c>
      <c r="M22" s="0" t="n">
        <v>33.5196</v>
      </c>
      <c r="N22" s="0" t="n">
        <v>38.5186</v>
      </c>
      <c r="O22" s="0" t="n">
        <v>37.7684</v>
      </c>
      <c r="P22" s="0" t="n">
        <v>44208.817</v>
      </c>
      <c r="Q22" s="0" t="n">
        <v>166.313</v>
      </c>
      <c r="R22" s="0" t="n">
        <f aca="false">P22/3600</f>
        <v>12.2802269444444</v>
      </c>
      <c r="S22" s="0" t="n">
        <v>7462922</v>
      </c>
      <c r="T22" s="0" t="n">
        <v>8268855</v>
      </c>
      <c r="U22" s="0" t="n">
        <v>8809322</v>
      </c>
      <c r="V22" s="0" t="n">
        <v>9070847</v>
      </c>
      <c r="W22" s="0" t="n">
        <v>9580744</v>
      </c>
      <c r="X22" s="0" t="n">
        <v>12628682</v>
      </c>
      <c r="Y22" s="0" t="n">
        <v>5689828</v>
      </c>
      <c r="Z22" s="0" t="n">
        <v>5963087</v>
      </c>
      <c r="AA22" s="82"/>
      <c r="AB22" s="0" t="n">
        <v>1572.0536</v>
      </c>
      <c r="AC22" s="0" t="n">
        <v>33.517</v>
      </c>
      <c r="AD22" s="0" t="n">
        <v>38.5133</v>
      </c>
      <c r="AE22" s="0" t="n">
        <v>37.7867</v>
      </c>
      <c r="AF22" s="0" t="n">
        <v>44190.358</v>
      </c>
      <c r="AG22" s="0" t="n">
        <v>155.084</v>
      </c>
      <c r="AH22" s="0" t="n">
        <f aca="false">AF22/3600</f>
        <v>12.2750994444444</v>
      </c>
      <c r="AI22" s="0" t="n">
        <v>7214948</v>
      </c>
      <c r="AJ22" s="0" t="n">
        <v>7214948</v>
      </c>
      <c r="AK22" s="0" t="n">
        <v>7214948</v>
      </c>
      <c r="AL22" s="0" t="n">
        <v>7214948</v>
      </c>
      <c r="AM22" s="0" t="n">
        <v>7445046</v>
      </c>
      <c r="AN22" s="0" t="n">
        <v>8115344</v>
      </c>
      <c r="AO22" s="0" t="n">
        <v>4163971</v>
      </c>
      <c r="AP22" s="0" t="n">
        <v>4227434</v>
      </c>
      <c r="AQ22" s="82"/>
      <c r="AR22" s="82"/>
      <c r="AS22" s="82"/>
      <c r="AT22" s="84" t="n">
        <f aca="false">IF(AI22=0,0,(AI22-S22)/S22)</f>
        <v>-0.0332274677398477</v>
      </c>
      <c r="AU22" s="84" t="n">
        <f aca="false">IF(AJ22=0,0,(AJ22-T22)/T22)</f>
        <v>-0.127455010397449</v>
      </c>
      <c r="AV22" s="84" t="n">
        <f aca="false">IF(AK22=0,0,(AK22-U22)/U22)</f>
        <v>-0.180987140667579</v>
      </c>
      <c r="AW22" s="84" t="n">
        <f aca="false">IF(AL22=0,0,(AL22-V22)/V22)</f>
        <v>-0.204600408319091</v>
      </c>
      <c r="AX22" s="84" t="n">
        <f aca="false">IF(AM22=0,0,(AM22-W22)/W22)</f>
        <v>-0.222915673354804</v>
      </c>
      <c r="AY22" s="84" t="n">
        <f aca="false">IF(AN22=0,0,(AN22-X22)/X22)</f>
        <v>-0.357387888934095</v>
      </c>
      <c r="AZ22" s="84" t="n">
        <f aca="false">IF(AO22=0,0,(AO22-Y22)/Y22)</f>
        <v>-0.268172781321333</v>
      </c>
      <c r="BA22" s="84" t="n">
        <f aca="false">IF(AP22=0,0,(AP22-Z22)/Z22)</f>
        <v>-0.291066187697748</v>
      </c>
      <c r="BC22" s="64" t="n">
        <f aca="false">Q22/100</f>
        <v>1.66313</v>
      </c>
      <c r="BD22" s="64" t="n">
        <f aca="false">R22/100</f>
        <v>0.122802269444444</v>
      </c>
      <c r="BE22" s="64" t="n">
        <f aca="false">AG22/100</f>
        <v>1.55084</v>
      </c>
      <c r="BF22" s="64" t="n">
        <f aca="false">AH22/100</f>
        <v>0.122750994444444</v>
      </c>
    </row>
    <row r="23" customFormat="false" ht="12.75" hidden="false" customHeight="false" outlineLevel="0" collapsed="false">
      <c r="A23" s="80"/>
      <c r="B23" s="75" t="s">
        <v>50</v>
      </c>
      <c r="C23" s="75" t="n">
        <v>22</v>
      </c>
      <c r="D23" s="85" t="n">
        <f aca="false">L23</f>
        <v>50210.816</v>
      </c>
      <c r="E23" s="85" t="n">
        <f aca="false">N23</f>
        <v>41.8932</v>
      </c>
      <c r="F23" s="85" t="n">
        <f aca="false">L23</f>
        <v>50210.816</v>
      </c>
      <c r="G23" s="85" t="n">
        <f aca="false">O23</f>
        <v>43.9469</v>
      </c>
      <c r="H23" s="85" t="n">
        <f aca="false">AB23</f>
        <v>50230.1376</v>
      </c>
      <c r="I23" s="85" t="n">
        <f aca="false">AD23</f>
        <v>41.889</v>
      </c>
      <c r="J23" s="85" t="n">
        <f aca="false">AB23</f>
        <v>50230.1376</v>
      </c>
      <c r="K23" s="85" t="n">
        <f aca="false">AE23</f>
        <v>43.9422</v>
      </c>
      <c r="L23" s="0" t="n">
        <v>50210.816</v>
      </c>
      <c r="M23" s="0" t="n">
        <v>38.3248</v>
      </c>
      <c r="N23" s="0" t="n">
        <v>41.8932</v>
      </c>
      <c r="O23" s="0" t="n">
        <v>43.9469</v>
      </c>
      <c r="P23" s="0" t="n">
        <v>78943.105</v>
      </c>
      <c r="Q23" s="0" t="n">
        <v>448.093</v>
      </c>
      <c r="R23" s="0" t="n">
        <f aca="false">P23/3600</f>
        <v>21.9286402777778</v>
      </c>
      <c r="S23" s="0" t="n">
        <v>11682228</v>
      </c>
      <c r="T23" s="0" t="n">
        <v>14090877</v>
      </c>
      <c r="U23" s="0" t="n">
        <v>16425630</v>
      </c>
      <c r="V23" s="0" t="n">
        <v>17490127</v>
      </c>
      <c r="W23" s="0" t="n">
        <v>20129500</v>
      </c>
      <c r="X23" s="0" t="n">
        <v>33487096</v>
      </c>
      <c r="Y23" s="0" t="n">
        <v>13238924</v>
      </c>
      <c r="Z23" s="0" t="n">
        <v>15366369</v>
      </c>
      <c r="AA23" s="86"/>
      <c r="AB23" s="0" t="n">
        <v>50230.1376</v>
      </c>
      <c r="AC23" s="0" t="n">
        <v>38.3244</v>
      </c>
      <c r="AD23" s="0" t="n">
        <v>41.889</v>
      </c>
      <c r="AE23" s="0" t="n">
        <v>43.9422</v>
      </c>
      <c r="AF23" s="0" t="n">
        <v>78919.313</v>
      </c>
      <c r="AG23" s="0" t="n">
        <v>352.965</v>
      </c>
      <c r="AH23" s="0" t="n">
        <f aca="false">AF23/3600</f>
        <v>21.9220313888889</v>
      </c>
      <c r="AI23" s="0" t="n">
        <v>13330910</v>
      </c>
      <c r="AJ23" s="0" t="n">
        <v>13330910</v>
      </c>
      <c r="AK23" s="0" t="n">
        <v>13330910</v>
      </c>
      <c r="AL23" s="0" t="n">
        <v>13330910</v>
      </c>
      <c r="AM23" s="0" t="n">
        <v>13947934</v>
      </c>
      <c r="AN23" s="0" t="n">
        <v>16429673</v>
      </c>
      <c r="AO23" s="0" t="n">
        <v>7937949</v>
      </c>
      <c r="AP23" s="0" t="n">
        <v>8179285</v>
      </c>
      <c r="AQ23" s="78" t="e">
        <f aca="false">RBJM($L23:$M26,AB23:AC26)</f>
        <v>#VALUE!</v>
      </c>
      <c r="AR23" s="78" t="e">
        <f aca="false">RBJM($D23:$E26,H23:I26)</f>
        <v>#VALUE!</v>
      </c>
      <c r="AS23" s="78" t="e">
        <f aca="false">RBJM($F23:$G26,J23:K26)</f>
        <v>#VALUE!</v>
      </c>
      <c r="AT23" s="79" t="n">
        <f aca="false">IF(AI23=0,0,(AI23-S23)/S23)</f>
        <v>0.141127360294629</v>
      </c>
      <c r="AU23" s="79" t="n">
        <f aca="false">IF(AJ23=0,0,(AJ23-T23)/T23)</f>
        <v>-0.0539332647641449</v>
      </c>
      <c r="AV23" s="79" t="n">
        <f aca="false">IF(AK23=0,0,(AK23-U23)/U23)</f>
        <v>-0.18840799409216</v>
      </c>
      <c r="AW23" s="79" t="n">
        <f aca="false">IF(AL23=0,0,(AL23-V23)/V23)</f>
        <v>-0.237803704913063</v>
      </c>
      <c r="AX23" s="79" t="n">
        <f aca="false">IF(AM23=0,0,(AM23-W23)/W23)</f>
        <v>-0.307089892943193</v>
      </c>
      <c r="AY23" s="79" t="n">
        <f aca="false">IF(AN23=0,0,(AN23-X23)/X23)</f>
        <v>-0.509373013413883</v>
      </c>
      <c r="AZ23" s="79" t="n">
        <f aca="false">IF(AO23=0,0,(AO23-Y23)/Y23)</f>
        <v>-0.40040829602164</v>
      </c>
      <c r="BA23" s="79" t="n">
        <f aca="false">IF(AP23=0,0,(AP23-Z23)/Z23)</f>
        <v>-0.467715177215906</v>
      </c>
      <c r="BC23" s="64" t="n">
        <f aca="false">Q23/100</f>
        <v>4.48093</v>
      </c>
      <c r="BD23" s="64" t="n">
        <f aca="false">R23/100</f>
        <v>0.219286402777778</v>
      </c>
      <c r="BE23" s="64" t="n">
        <f aca="false">AG23/100</f>
        <v>3.52965</v>
      </c>
      <c r="BF23" s="64" t="n">
        <f aca="false">AH23/100</f>
        <v>0.219220313888889</v>
      </c>
    </row>
    <row r="24" customFormat="false" ht="12.75" hidden="false" customHeight="false" outlineLevel="0" collapsed="false">
      <c r="A24" s="80"/>
      <c r="C24" s="80" t="n">
        <v>27</v>
      </c>
      <c r="D24" s="76" t="n">
        <f aca="false">L24</f>
        <v>7712.9928</v>
      </c>
      <c r="E24" s="76" t="n">
        <f aca="false">N24</f>
        <v>40.452</v>
      </c>
      <c r="F24" s="76" t="n">
        <f aca="false">L24</f>
        <v>7712.9928</v>
      </c>
      <c r="G24" s="76" t="n">
        <f aca="false">O24</f>
        <v>42.7665</v>
      </c>
      <c r="H24" s="76" t="n">
        <f aca="false">AB24</f>
        <v>7736.9512</v>
      </c>
      <c r="I24" s="76" t="n">
        <f aca="false">AD24</f>
        <v>40.4516</v>
      </c>
      <c r="J24" s="76" t="n">
        <f aca="false">AB24</f>
        <v>7736.9512</v>
      </c>
      <c r="K24" s="76" t="n">
        <f aca="false">AE24</f>
        <v>42.7548</v>
      </c>
      <c r="L24" s="0" t="n">
        <v>7712.9928</v>
      </c>
      <c r="M24" s="0" t="n">
        <v>35.4496</v>
      </c>
      <c r="N24" s="0" t="n">
        <v>40.452</v>
      </c>
      <c r="O24" s="0" t="n">
        <v>42.7665</v>
      </c>
      <c r="P24" s="0" t="n">
        <v>56532.042</v>
      </c>
      <c r="Q24" s="0" t="n">
        <v>255.605</v>
      </c>
      <c r="R24" s="0" t="n">
        <f aca="false">P24/3600</f>
        <v>15.703345</v>
      </c>
      <c r="S24" s="0" t="n">
        <v>9237453</v>
      </c>
      <c r="T24" s="0" t="n">
        <v>10484836</v>
      </c>
      <c r="U24" s="0" t="n">
        <v>11608118</v>
      </c>
      <c r="V24" s="0" t="n">
        <v>12091976</v>
      </c>
      <c r="W24" s="0" t="n">
        <v>13362333</v>
      </c>
      <c r="X24" s="0" t="n">
        <v>18911128</v>
      </c>
      <c r="Y24" s="0" t="n">
        <v>9503832</v>
      </c>
      <c r="Z24" s="0" t="n">
        <v>10330943</v>
      </c>
      <c r="AA24" s="77"/>
      <c r="AB24" s="0" t="n">
        <v>7736.9512</v>
      </c>
      <c r="AC24" s="0" t="n">
        <v>35.447</v>
      </c>
      <c r="AD24" s="0" t="n">
        <v>40.4516</v>
      </c>
      <c r="AE24" s="0" t="n">
        <v>42.7548</v>
      </c>
      <c r="AF24" s="0" t="n">
        <v>56605.399</v>
      </c>
      <c r="AG24" s="0" t="n">
        <v>219.54</v>
      </c>
      <c r="AH24" s="0" t="n">
        <f aca="false">AF24/3600</f>
        <v>15.7237219444444</v>
      </c>
      <c r="AI24" s="0" t="n">
        <v>9379500</v>
      </c>
      <c r="AJ24" s="0" t="n">
        <v>9379500</v>
      </c>
      <c r="AK24" s="0" t="n">
        <v>9379500</v>
      </c>
      <c r="AL24" s="0" t="n">
        <v>9379500</v>
      </c>
      <c r="AM24" s="0" t="n">
        <v>9690748</v>
      </c>
      <c r="AN24" s="0" t="n">
        <v>10891756</v>
      </c>
      <c r="AO24" s="0" t="n">
        <v>6386886</v>
      </c>
      <c r="AP24" s="0" t="n">
        <v>6485725</v>
      </c>
      <c r="AQ24" s="77"/>
      <c r="AR24" s="77"/>
      <c r="AS24" s="77"/>
      <c r="AT24" s="81" t="n">
        <f aca="false">IF(AI24=0,0,(AI24-S24)/S24)</f>
        <v>0.0153772906882449</v>
      </c>
      <c r="AU24" s="81" t="n">
        <f aca="false">IF(AJ24=0,0,(AJ24-T24)/T24)</f>
        <v>-0.105422345184989</v>
      </c>
      <c r="AV24" s="81" t="n">
        <f aca="false">IF(AK24=0,0,(AK24-U24)/U24)</f>
        <v>-0.191987882962596</v>
      </c>
      <c r="AW24" s="81" t="n">
        <f aca="false">IF(AL24=0,0,(AL24-V24)/V24)</f>
        <v>-0.224320326140244</v>
      </c>
      <c r="AX24" s="81" t="n">
        <f aca="false">IF(AM24=0,0,(AM24-W24)/W24)</f>
        <v>-0.274771254390981</v>
      </c>
      <c r="AY24" s="81" t="n">
        <f aca="false">IF(AN24=0,0,(AN24-X24)/X24)</f>
        <v>-0.424055719997242</v>
      </c>
      <c r="AZ24" s="81" t="n">
        <f aca="false">IF(AO24=0,0,(AO24-Y24)/Y24)</f>
        <v>-0.327967287300533</v>
      </c>
      <c r="BA24" s="81" t="n">
        <f aca="false">IF(AP24=0,0,(AP24-Z24)/Z24)</f>
        <v>-0.372203970150644</v>
      </c>
      <c r="BC24" s="64" t="n">
        <f aca="false">Q24/100</f>
        <v>2.55605</v>
      </c>
      <c r="BD24" s="64" t="n">
        <f aca="false">R24/100</f>
        <v>0.15703345</v>
      </c>
      <c r="BE24" s="64" t="n">
        <f aca="false">AG24/100</f>
        <v>2.1954</v>
      </c>
      <c r="BF24" s="64" t="n">
        <f aca="false">AH24/100</f>
        <v>0.157237219444444</v>
      </c>
    </row>
    <row r="25" customFormat="false" ht="12.75" hidden="false" customHeight="false" outlineLevel="0" collapsed="false">
      <c r="A25" s="80"/>
      <c r="B25" s="80"/>
      <c r="C25" s="80" t="n">
        <v>32</v>
      </c>
      <c r="D25" s="76" t="n">
        <f aca="false">L25</f>
        <v>2123.984</v>
      </c>
      <c r="E25" s="76" t="n">
        <f aca="false">N25</f>
        <v>38.9082</v>
      </c>
      <c r="F25" s="76" t="n">
        <f aca="false">L25</f>
        <v>2123.984</v>
      </c>
      <c r="G25" s="76" t="n">
        <f aca="false">O25</f>
        <v>41.447</v>
      </c>
      <c r="H25" s="76" t="n">
        <f aca="false">AB25</f>
        <v>2128.0992</v>
      </c>
      <c r="I25" s="76" t="n">
        <f aca="false">AD25</f>
        <v>38.9101</v>
      </c>
      <c r="J25" s="76" t="n">
        <f aca="false">AB25</f>
        <v>2128.0992</v>
      </c>
      <c r="K25" s="76" t="n">
        <f aca="false">AE25</f>
        <v>41.4641</v>
      </c>
      <c r="L25" s="0" t="n">
        <v>2123.984</v>
      </c>
      <c r="M25" s="0" t="n">
        <v>33.614</v>
      </c>
      <c r="N25" s="0" t="n">
        <v>38.9082</v>
      </c>
      <c r="O25" s="0" t="n">
        <v>41.447</v>
      </c>
      <c r="P25" s="0" t="n">
        <v>50928.851</v>
      </c>
      <c r="Q25" s="0" t="n">
        <v>196.379</v>
      </c>
      <c r="R25" s="0" t="n">
        <f aca="false">P25/3600</f>
        <v>14.1469030555556</v>
      </c>
      <c r="S25" s="0" t="n">
        <v>8342251</v>
      </c>
      <c r="T25" s="0" t="n">
        <v>9207404</v>
      </c>
      <c r="U25" s="0" t="n">
        <v>9862734</v>
      </c>
      <c r="V25" s="0" t="n">
        <v>10104845</v>
      </c>
      <c r="W25" s="0" t="n">
        <v>10818210</v>
      </c>
      <c r="X25" s="0" t="n">
        <v>14562453</v>
      </c>
      <c r="Y25" s="0" t="n">
        <v>7609675</v>
      </c>
      <c r="Z25" s="0" t="n">
        <v>8107852</v>
      </c>
      <c r="AA25" s="77"/>
      <c r="AB25" s="0" t="n">
        <v>2128.0992</v>
      </c>
      <c r="AC25" s="0" t="n">
        <v>33.6102</v>
      </c>
      <c r="AD25" s="0" t="n">
        <v>38.9101</v>
      </c>
      <c r="AE25" s="0" t="n">
        <v>41.4641</v>
      </c>
      <c r="AF25" s="0" t="n">
        <v>50929.838</v>
      </c>
      <c r="AG25" s="0" t="n">
        <v>179.495</v>
      </c>
      <c r="AH25" s="0" t="n">
        <f aca="false">AF25/3600</f>
        <v>14.1471772222222</v>
      </c>
      <c r="AI25" s="0" t="n">
        <v>7929240</v>
      </c>
      <c r="AJ25" s="0" t="n">
        <v>7929240</v>
      </c>
      <c r="AK25" s="0" t="n">
        <v>7929240</v>
      </c>
      <c r="AL25" s="0" t="n">
        <v>7929240</v>
      </c>
      <c r="AM25" s="0" t="n">
        <v>8128266</v>
      </c>
      <c r="AN25" s="0" t="n">
        <v>8921031</v>
      </c>
      <c r="AO25" s="0" t="n">
        <v>5468546</v>
      </c>
      <c r="AP25" s="0" t="n">
        <v>5520223</v>
      </c>
      <c r="AQ25" s="77"/>
      <c r="AR25" s="77"/>
      <c r="AS25" s="77"/>
      <c r="AT25" s="81" t="n">
        <f aca="false">IF(AI25=0,0,(AI25-S25)/S25)</f>
        <v>-0.0495083401350547</v>
      </c>
      <c r="AU25" s="81" t="n">
        <f aca="false">IF(AJ25=0,0,(AJ25-T25)/T25)</f>
        <v>-0.13881915032728</v>
      </c>
      <c r="AV25" s="81" t="n">
        <f aca="false">IF(AK25=0,0,(AK25-U25)/U25)</f>
        <v>-0.196040367711428</v>
      </c>
      <c r="AW25" s="81" t="n">
        <f aca="false">IF(AL25=0,0,(AL25-V25)/V25)</f>
        <v>-0.215303154081037</v>
      </c>
      <c r="AX25" s="81" t="n">
        <f aca="false">IF(AM25=0,0,(AM25-W25)/W25)</f>
        <v>-0.248649637971531</v>
      </c>
      <c r="AY25" s="81" t="n">
        <f aca="false">IF(AN25=0,0,(AN25-X25)/X25)</f>
        <v>-0.387395035712733</v>
      </c>
      <c r="AZ25" s="81" t="n">
        <f aca="false">IF(AO25=0,0,(AO25-Y25)/Y25)</f>
        <v>-0.281369309464596</v>
      </c>
      <c r="BA25" s="81" t="n">
        <f aca="false">IF(AP25=0,0,(AP25-Z25)/Z25)</f>
        <v>-0.319150990915966</v>
      </c>
      <c r="BC25" s="64" t="n">
        <f aca="false">Q25/100</f>
        <v>1.96379</v>
      </c>
      <c r="BD25" s="64" t="n">
        <f aca="false">R25/100</f>
        <v>0.141469030555556</v>
      </c>
      <c r="BE25" s="64" t="n">
        <f aca="false">AG25/100</f>
        <v>1.79495</v>
      </c>
      <c r="BF25" s="64" t="n">
        <f aca="false">AH25/100</f>
        <v>0.141471772222222</v>
      </c>
    </row>
    <row r="26" customFormat="false" ht="13.5" hidden="false" customHeight="false" outlineLevel="0" collapsed="false">
      <c r="A26" s="80"/>
      <c r="B26" s="82"/>
      <c r="C26" s="82" t="n">
        <v>37</v>
      </c>
      <c r="D26" s="83" t="n">
        <f aca="false">L26</f>
        <v>799.372</v>
      </c>
      <c r="E26" s="83" t="n">
        <f aca="false">N26</f>
        <v>37.3813</v>
      </c>
      <c r="F26" s="83" t="n">
        <f aca="false">L26</f>
        <v>799.372</v>
      </c>
      <c r="G26" s="83" t="n">
        <f aca="false">O26</f>
        <v>39.9738</v>
      </c>
      <c r="H26" s="83" t="n">
        <f aca="false">AB26</f>
        <v>801.464</v>
      </c>
      <c r="I26" s="83" t="n">
        <f aca="false">AD26</f>
        <v>37.3599</v>
      </c>
      <c r="J26" s="83" t="n">
        <f aca="false">AB26</f>
        <v>801.464</v>
      </c>
      <c r="K26" s="83" t="n">
        <f aca="false">AE26</f>
        <v>39.9599</v>
      </c>
      <c r="L26" s="0" t="n">
        <v>799.372</v>
      </c>
      <c r="M26" s="0" t="n">
        <v>31.4854</v>
      </c>
      <c r="N26" s="0" t="n">
        <v>37.3813</v>
      </c>
      <c r="O26" s="0" t="n">
        <v>39.9738</v>
      </c>
      <c r="P26" s="0" t="n">
        <v>48691.905</v>
      </c>
      <c r="Q26" s="0" t="n">
        <v>163.641</v>
      </c>
      <c r="R26" s="0" t="n">
        <f aca="false">P26/3600</f>
        <v>13.5255291666667</v>
      </c>
      <c r="S26" s="0" t="n">
        <v>7951909</v>
      </c>
      <c r="T26" s="0" t="n">
        <v>8654189</v>
      </c>
      <c r="U26" s="0" t="n">
        <v>9113873</v>
      </c>
      <c r="V26" s="0" t="n">
        <v>9254042</v>
      </c>
      <c r="W26" s="0" t="n">
        <v>9772923</v>
      </c>
      <c r="X26" s="0" t="n">
        <v>12965137</v>
      </c>
      <c r="Y26" s="0" t="n">
        <v>6340044</v>
      </c>
      <c r="Z26" s="0" t="n">
        <v>6667014</v>
      </c>
      <c r="AA26" s="82"/>
      <c r="AB26" s="0" t="n">
        <v>801.464</v>
      </c>
      <c r="AC26" s="0" t="n">
        <v>31.4787</v>
      </c>
      <c r="AD26" s="0" t="n">
        <v>37.3599</v>
      </c>
      <c r="AE26" s="0" t="n">
        <v>39.9599</v>
      </c>
      <c r="AF26" s="0" t="n">
        <v>48723.569</v>
      </c>
      <c r="AG26" s="0" t="n">
        <v>155.785</v>
      </c>
      <c r="AH26" s="0" t="n">
        <f aca="false">AF26/3600</f>
        <v>13.5343247222222</v>
      </c>
      <c r="AI26" s="0" t="n">
        <v>7330772</v>
      </c>
      <c r="AJ26" s="0" t="n">
        <v>7330772</v>
      </c>
      <c r="AK26" s="0" t="n">
        <v>7330772</v>
      </c>
      <c r="AL26" s="0" t="n">
        <v>7330772</v>
      </c>
      <c r="AM26" s="0" t="n">
        <v>7482602</v>
      </c>
      <c r="AN26" s="0" t="n">
        <v>8103489</v>
      </c>
      <c r="AO26" s="0" t="n">
        <v>4794029</v>
      </c>
      <c r="AP26" s="0" t="n">
        <v>4823084</v>
      </c>
      <c r="AQ26" s="82"/>
      <c r="AR26" s="82"/>
      <c r="AS26" s="82"/>
      <c r="AT26" s="84" t="n">
        <f aca="false">IF(AI26=0,0,(AI26-S26)/S26)</f>
        <v>-0.078111683622134</v>
      </c>
      <c r="AU26" s="84" t="n">
        <f aca="false">IF(AJ26=0,0,(AJ26-T26)/T26)</f>
        <v>-0.152922128231773</v>
      </c>
      <c r="AV26" s="84" t="n">
        <f aca="false">IF(AK26=0,0,(AK26-U26)/U26)</f>
        <v>-0.195646900061039</v>
      </c>
      <c r="AW26" s="84" t="n">
        <f aca="false">IF(AL26=0,0,(AL26-V26)/V26)</f>
        <v>-0.207830264872366</v>
      </c>
      <c r="AX26" s="84" t="n">
        <f aca="false">IF(AM26=0,0,(AM26-W26)/W26)</f>
        <v>-0.234353734292187</v>
      </c>
      <c r="AY26" s="84" t="n">
        <f aca="false">IF(AN26=0,0,(AN26-X26)/X26)</f>
        <v>-0.374978528958082</v>
      </c>
      <c r="AZ26" s="84" t="n">
        <f aca="false">IF(AO26=0,0,(AO26-Y26)/Y26)</f>
        <v>-0.243849254043032</v>
      </c>
      <c r="BA26" s="84" t="n">
        <f aca="false">IF(AP26=0,0,(AP26-Z26)/Z26)</f>
        <v>-0.276575090437788</v>
      </c>
      <c r="BC26" s="64" t="n">
        <f aca="false">Q26/100</f>
        <v>1.63641</v>
      </c>
      <c r="BD26" s="64" t="n">
        <f aca="false">R26/100</f>
        <v>0.135255291666667</v>
      </c>
      <c r="BE26" s="64" t="n">
        <f aca="false">AG26/100</f>
        <v>1.55785</v>
      </c>
      <c r="BF26" s="64" t="n">
        <f aca="false">AH26/100</f>
        <v>0.135343247222222</v>
      </c>
    </row>
    <row r="27" customFormat="false" ht="12.75" hidden="false" customHeight="false" outlineLevel="0" collapsed="false">
      <c r="A27" s="80"/>
      <c r="B27" s="75" t="s">
        <v>51</v>
      </c>
      <c r="C27" s="75" t="n">
        <v>22</v>
      </c>
      <c r="D27" s="85" t="n">
        <f aca="false">L27</f>
        <v>19692.648</v>
      </c>
      <c r="E27" s="85" t="n">
        <f aca="false">N27</f>
        <v>40.0865</v>
      </c>
      <c r="F27" s="85" t="n">
        <f aca="false">L27</f>
        <v>19692.648</v>
      </c>
      <c r="G27" s="85" t="n">
        <f aca="false">O27</f>
        <v>43.1768</v>
      </c>
      <c r="H27" s="85" t="n">
        <f aca="false">AB27</f>
        <v>19789.3984</v>
      </c>
      <c r="I27" s="85" t="n">
        <f aca="false">AD27</f>
        <v>40.0914</v>
      </c>
      <c r="J27" s="85" t="n">
        <f aca="false">AB27</f>
        <v>19789.3984</v>
      </c>
      <c r="K27" s="85" t="n">
        <f aca="false">AE27</f>
        <v>43.1535</v>
      </c>
      <c r="L27" s="0" t="n">
        <v>19692.648</v>
      </c>
      <c r="M27" s="0" t="n">
        <v>38.77</v>
      </c>
      <c r="N27" s="0" t="n">
        <v>40.0865</v>
      </c>
      <c r="O27" s="0" t="n">
        <v>43.1768</v>
      </c>
      <c r="P27" s="0" t="n">
        <v>55577</v>
      </c>
      <c r="Q27" s="0" t="n">
        <v>256.982</v>
      </c>
      <c r="R27" s="0" t="n">
        <f aca="false">P27/3600</f>
        <v>15.4380555555556</v>
      </c>
      <c r="S27" s="0" t="n">
        <v>8643470</v>
      </c>
      <c r="T27" s="0" t="n">
        <v>10004079</v>
      </c>
      <c r="U27" s="0" t="n">
        <v>11512363</v>
      </c>
      <c r="V27" s="0" t="n">
        <v>12030201</v>
      </c>
      <c r="W27" s="0" t="n">
        <v>14185337</v>
      </c>
      <c r="X27" s="0" t="n">
        <v>22633968</v>
      </c>
      <c r="Y27" s="0" t="n">
        <v>8030700</v>
      </c>
      <c r="Z27" s="0" t="n">
        <v>8934563</v>
      </c>
      <c r="AA27" s="86"/>
      <c r="AB27" s="0" t="n">
        <v>19789.3984</v>
      </c>
      <c r="AC27" s="0" t="n">
        <v>38.7594</v>
      </c>
      <c r="AD27" s="0" t="n">
        <v>40.0914</v>
      </c>
      <c r="AE27" s="0" t="n">
        <v>43.1535</v>
      </c>
      <c r="AF27" s="0" t="n">
        <v>55698.262</v>
      </c>
      <c r="AG27" s="0" t="n">
        <v>211.474</v>
      </c>
      <c r="AH27" s="0" t="n">
        <f aca="false">AF27/3600</f>
        <v>15.4717394444444</v>
      </c>
      <c r="AI27" s="0" t="n">
        <v>8720393</v>
      </c>
      <c r="AJ27" s="0" t="n">
        <v>8720393</v>
      </c>
      <c r="AK27" s="0" t="n">
        <v>8720393</v>
      </c>
      <c r="AL27" s="0" t="n">
        <v>8720393</v>
      </c>
      <c r="AM27" s="0" t="n">
        <v>9055481</v>
      </c>
      <c r="AN27" s="0" t="n">
        <v>10380145</v>
      </c>
      <c r="AO27" s="0" t="n">
        <v>4965044</v>
      </c>
      <c r="AP27" s="0" t="n">
        <v>5069352</v>
      </c>
      <c r="AQ27" s="78" t="e">
        <f aca="false">RBJM($L27:$M30,AB27:AC30)</f>
        <v>#VALUE!</v>
      </c>
      <c r="AR27" s="78" t="e">
        <f aca="false">RBJM($D27:$E30,H27:I30)</f>
        <v>#VALUE!</v>
      </c>
      <c r="AS27" s="78" t="e">
        <f aca="false">RBJM($F27:$G30,J27:K30)</f>
        <v>#VALUE!</v>
      </c>
      <c r="AT27" s="79" t="n">
        <f aca="false">IF(AI27=0,0,(AI27-S27)/S27)</f>
        <v>0.00889955075912799</v>
      </c>
      <c r="AU27" s="79" t="n">
        <f aca="false">IF(AJ27=0,0,(AJ27-T27)/T27)</f>
        <v>-0.128316259797629</v>
      </c>
      <c r="AV27" s="79" t="n">
        <f aca="false">IF(AK27=0,0,(AK27-U27)/U27)</f>
        <v>-0.242519281228363</v>
      </c>
      <c r="AW27" s="79" t="n">
        <f aca="false">IF(AL27=0,0,(AL27-V27)/V27)</f>
        <v>-0.275124912709272</v>
      </c>
      <c r="AX27" s="79" t="n">
        <f aca="false">IF(AM27=0,0,(AM27-W27)/W27)</f>
        <v>-0.361630886879882</v>
      </c>
      <c r="AY27" s="79" t="n">
        <f aca="false">IF(AN27=0,0,(AN27-X27)/X27)</f>
        <v>-0.541390842295085</v>
      </c>
      <c r="AZ27" s="79" t="n">
        <f aca="false">IF(AO27=0,0,(AO27-Y27)/Y27)</f>
        <v>-0.381742064826229</v>
      </c>
      <c r="BA27" s="79" t="n">
        <f aca="false">IF(AP27=0,0,(AP27-Z27)/Z27)</f>
        <v>-0.432613324233093</v>
      </c>
      <c r="BC27" s="64" t="n">
        <f aca="false">Q27/100</f>
        <v>2.56982</v>
      </c>
      <c r="BD27" s="64" t="n">
        <f aca="false">R27/100</f>
        <v>0.154380555555556</v>
      </c>
      <c r="BE27" s="64" t="n">
        <f aca="false">AG27/100</f>
        <v>2.11474</v>
      </c>
      <c r="BF27" s="64" t="n">
        <f aca="false">AH27/100</f>
        <v>0.154717394444444</v>
      </c>
    </row>
    <row r="28" customFormat="false" ht="12.75" hidden="false" customHeight="false" outlineLevel="0" collapsed="false">
      <c r="A28" s="80"/>
      <c r="B28" s="80"/>
      <c r="C28" s="80" t="n">
        <v>27</v>
      </c>
      <c r="D28" s="76" t="n">
        <f aca="false">L28</f>
        <v>6136.0192</v>
      </c>
      <c r="E28" s="76" t="n">
        <f aca="false">N28</f>
        <v>38.7787</v>
      </c>
      <c r="F28" s="76" t="n">
        <f aca="false">L28</f>
        <v>6136.0192</v>
      </c>
      <c r="G28" s="76" t="n">
        <f aca="false">O28</f>
        <v>41.1165</v>
      </c>
      <c r="H28" s="76" t="n">
        <f aca="false">AB28</f>
        <v>6160.296</v>
      </c>
      <c r="I28" s="76" t="n">
        <f aca="false">AD28</f>
        <v>38.7787</v>
      </c>
      <c r="J28" s="76" t="n">
        <f aca="false">AB28</f>
        <v>6160.296</v>
      </c>
      <c r="K28" s="76" t="n">
        <f aca="false">AE28</f>
        <v>41.1034</v>
      </c>
      <c r="L28" s="0" t="n">
        <v>6136.0192</v>
      </c>
      <c r="M28" s="0" t="n">
        <v>36.7483</v>
      </c>
      <c r="N28" s="0" t="n">
        <v>38.7787</v>
      </c>
      <c r="O28" s="0" t="n">
        <v>41.1165</v>
      </c>
      <c r="P28" s="0" t="n">
        <v>45485.882</v>
      </c>
      <c r="Q28" s="0" t="n">
        <v>193.085</v>
      </c>
      <c r="R28" s="0" t="n">
        <f aca="false">P28/3600</f>
        <v>12.6349672222222</v>
      </c>
      <c r="S28" s="0" t="n">
        <v>8257893</v>
      </c>
      <c r="T28" s="0" t="n">
        <v>9189024</v>
      </c>
      <c r="U28" s="0" t="n">
        <v>10202121</v>
      </c>
      <c r="V28" s="0" t="n">
        <v>10602441</v>
      </c>
      <c r="W28" s="0" t="n">
        <v>12328534</v>
      </c>
      <c r="X28" s="0" t="n">
        <v>18299681</v>
      </c>
      <c r="Y28" s="0" t="n">
        <v>6152529</v>
      </c>
      <c r="Z28" s="0" t="n">
        <v>6621435</v>
      </c>
      <c r="AA28" s="77"/>
      <c r="AB28" s="0" t="n">
        <v>6160.296</v>
      </c>
      <c r="AC28" s="0" t="n">
        <v>36.7236</v>
      </c>
      <c r="AD28" s="0" t="n">
        <v>38.7787</v>
      </c>
      <c r="AE28" s="0" t="n">
        <v>41.1034</v>
      </c>
      <c r="AF28" s="0" t="n">
        <v>45540.19</v>
      </c>
      <c r="AG28" s="0" t="n">
        <v>160.785</v>
      </c>
      <c r="AH28" s="0" t="n">
        <f aca="false">AF28/3600</f>
        <v>12.6500527777778</v>
      </c>
      <c r="AI28" s="0" t="n">
        <v>7890278</v>
      </c>
      <c r="AJ28" s="0" t="n">
        <v>7890278</v>
      </c>
      <c r="AK28" s="0" t="n">
        <v>7890278</v>
      </c>
      <c r="AL28" s="0" t="n">
        <v>7890278</v>
      </c>
      <c r="AM28" s="0" t="n">
        <v>8135826</v>
      </c>
      <c r="AN28" s="0" t="n">
        <v>9049069</v>
      </c>
      <c r="AO28" s="0" t="n">
        <v>4187221</v>
      </c>
      <c r="AP28" s="0" t="n">
        <v>4238285</v>
      </c>
      <c r="AQ28" s="77"/>
      <c r="AR28" s="77"/>
      <c r="AS28" s="77"/>
      <c r="AT28" s="81" t="n">
        <f aca="false">IF(AI28=0,0,(AI28-S28)/S28)</f>
        <v>-0.0445168034993914</v>
      </c>
      <c r="AU28" s="81" t="n">
        <f aca="false">IF(AJ28=0,0,(AJ28-T28)/T28)</f>
        <v>-0.1413366642638</v>
      </c>
      <c r="AV28" s="81" t="n">
        <f aca="false">IF(AK28=0,0,(AK28-U28)/U28)</f>
        <v>-0.226604154175392</v>
      </c>
      <c r="AW28" s="81" t="n">
        <f aca="false">IF(AL28=0,0,(AL28-V28)/V28)</f>
        <v>-0.255805526293426</v>
      </c>
      <c r="AX28" s="81" t="n">
        <f aca="false">IF(AM28=0,0,(AM28-W28)/W28)</f>
        <v>-0.340081635010294</v>
      </c>
      <c r="AY28" s="81" t="n">
        <f aca="false">IF(AN28=0,0,(AN28-X28)/X28)</f>
        <v>-0.505506735335988</v>
      </c>
      <c r="AZ28" s="81" t="n">
        <f aca="false">IF(AO28=0,0,(AO28-Y28)/Y28)</f>
        <v>-0.319430920195581</v>
      </c>
      <c r="BA28" s="81" t="n">
        <f aca="false">IF(AP28=0,0,(AP28-Z28)/Z28)</f>
        <v>-0.359914429425042</v>
      </c>
      <c r="BC28" s="64" t="n">
        <f aca="false">Q28/100</f>
        <v>1.93085</v>
      </c>
      <c r="BD28" s="64" t="n">
        <f aca="false">R28/100</f>
        <v>0.126349672222222</v>
      </c>
      <c r="BE28" s="64" t="n">
        <f aca="false">AG28/100</f>
        <v>1.60785</v>
      </c>
      <c r="BF28" s="64" t="n">
        <f aca="false">AH28/100</f>
        <v>0.126500527777778</v>
      </c>
    </row>
    <row r="29" customFormat="false" ht="12.75" hidden="false" customHeight="false" outlineLevel="0" collapsed="false">
      <c r="A29" s="80"/>
      <c r="B29" s="80"/>
      <c r="C29" s="80" t="n">
        <v>32</v>
      </c>
      <c r="D29" s="76" t="n">
        <f aca="false">L29</f>
        <v>2739.3512</v>
      </c>
      <c r="E29" s="76" t="n">
        <f aca="false">N29</f>
        <v>37.5787</v>
      </c>
      <c r="F29" s="76" t="n">
        <f aca="false">L29</f>
        <v>2739.3512</v>
      </c>
      <c r="G29" s="76" t="n">
        <f aca="false">O29</f>
        <v>39.0961</v>
      </c>
      <c r="H29" s="76" t="n">
        <f aca="false">AB29</f>
        <v>2742.4104</v>
      </c>
      <c r="I29" s="76" t="n">
        <f aca="false">AD29</f>
        <v>37.584</v>
      </c>
      <c r="J29" s="76" t="n">
        <f aca="false">AB29</f>
        <v>2742.4104</v>
      </c>
      <c r="K29" s="76" t="n">
        <f aca="false">AE29</f>
        <v>39.0995</v>
      </c>
      <c r="L29" s="0" t="n">
        <v>2739.3512</v>
      </c>
      <c r="M29" s="0" t="n">
        <v>34.5752</v>
      </c>
      <c r="N29" s="0" t="n">
        <v>37.5787</v>
      </c>
      <c r="O29" s="0" t="n">
        <v>39.0961</v>
      </c>
      <c r="P29" s="0" t="n">
        <v>41622.65</v>
      </c>
      <c r="Q29" s="0" t="n">
        <v>169.274</v>
      </c>
      <c r="R29" s="0" t="n">
        <f aca="false">P29/3600</f>
        <v>11.5618472222222</v>
      </c>
      <c r="S29" s="0" t="n">
        <v>8015926</v>
      </c>
      <c r="T29" s="0" t="n">
        <v>8740010</v>
      </c>
      <c r="U29" s="0" t="n">
        <v>9505940</v>
      </c>
      <c r="V29" s="0" t="n">
        <v>9822005</v>
      </c>
      <c r="W29" s="0" t="n">
        <v>11333322</v>
      </c>
      <c r="X29" s="0" t="n">
        <v>15910910</v>
      </c>
      <c r="Y29" s="0" t="n">
        <v>5602661</v>
      </c>
      <c r="Z29" s="0" t="n">
        <v>5944742</v>
      </c>
      <c r="AA29" s="77"/>
      <c r="AB29" s="0" t="n">
        <v>2742.4104</v>
      </c>
      <c r="AC29" s="0" t="n">
        <v>34.5375</v>
      </c>
      <c r="AD29" s="0" t="n">
        <v>37.584</v>
      </c>
      <c r="AE29" s="0" t="n">
        <v>39.0995</v>
      </c>
      <c r="AF29" s="0" t="n">
        <v>41802.227</v>
      </c>
      <c r="AG29" s="0" t="n">
        <v>145.222</v>
      </c>
      <c r="AH29" s="0" t="n">
        <f aca="false">AF29/3600</f>
        <v>11.6117297222222</v>
      </c>
      <c r="AI29" s="0" t="n">
        <v>7389348</v>
      </c>
      <c r="AJ29" s="0" t="n">
        <v>7389348</v>
      </c>
      <c r="AK29" s="0" t="n">
        <v>7389348</v>
      </c>
      <c r="AL29" s="0" t="n">
        <v>7389348</v>
      </c>
      <c r="AM29" s="0" t="n">
        <v>7575781</v>
      </c>
      <c r="AN29" s="0" t="n">
        <v>8262861</v>
      </c>
      <c r="AO29" s="0" t="n">
        <v>3896808</v>
      </c>
      <c r="AP29" s="0" t="n">
        <v>3935655</v>
      </c>
      <c r="AQ29" s="77"/>
      <c r="AR29" s="77"/>
      <c r="AS29" s="77"/>
      <c r="AT29" s="81" t="n">
        <f aca="false">IF(AI29=0,0,(AI29-S29)/S29)</f>
        <v>-0.078166639761894</v>
      </c>
      <c r="AU29" s="81" t="n">
        <f aca="false">IF(AJ29=0,0,(AJ29-T29)/T29)</f>
        <v>-0.154537809453307</v>
      </c>
      <c r="AV29" s="81" t="n">
        <f aca="false">IF(AK29=0,0,(AK29-U29)/U29)</f>
        <v>-0.222659936839492</v>
      </c>
      <c r="AW29" s="81" t="n">
        <f aca="false">IF(AL29=0,0,(AL29-V29)/V29)</f>
        <v>-0.247674176504695</v>
      </c>
      <c r="AX29" s="81" t="n">
        <f aca="false">IF(AM29=0,0,(AM29-W29)/W29)</f>
        <v>-0.331548066842184</v>
      </c>
      <c r="AY29" s="81" t="n">
        <f aca="false">IF(AN29=0,0,(AN29-X29)/X29)</f>
        <v>-0.480679546298735</v>
      </c>
      <c r="AZ29" s="81" t="n">
        <f aca="false">IF(AO29=0,0,(AO29-Y29)/Y29)</f>
        <v>-0.304471928606782</v>
      </c>
      <c r="BA29" s="81" t="n">
        <f aca="false">IF(AP29=0,0,(AP29-Z29)/Z29)</f>
        <v>-0.337960335368633</v>
      </c>
      <c r="BC29" s="64" t="n">
        <f aca="false">Q29/100</f>
        <v>1.69274</v>
      </c>
      <c r="BD29" s="64" t="n">
        <f aca="false">R29/100</f>
        <v>0.115618472222222</v>
      </c>
      <c r="BE29" s="64" t="n">
        <f aca="false">AG29/100</f>
        <v>1.45222</v>
      </c>
      <c r="BF29" s="64" t="n">
        <f aca="false">AH29/100</f>
        <v>0.116117297222222</v>
      </c>
    </row>
    <row r="30" customFormat="false" ht="13.5" hidden="false" customHeight="false" outlineLevel="0" collapsed="false">
      <c r="A30" s="80"/>
      <c r="B30" s="82"/>
      <c r="C30" s="82" t="n">
        <v>37</v>
      </c>
      <c r="D30" s="83" t="n">
        <f aca="false">L30</f>
        <v>1307.6472</v>
      </c>
      <c r="E30" s="83" t="n">
        <f aca="false">N30</f>
        <v>36.2092</v>
      </c>
      <c r="F30" s="83" t="n">
        <f aca="false">L30</f>
        <v>1307.6472</v>
      </c>
      <c r="G30" s="83" t="n">
        <f aca="false">O30</f>
        <v>37.0114</v>
      </c>
      <c r="H30" s="83" t="n">
        <f aca="false">AB30</f>
        <v>1308.2904</v>
      </c>
      <c r="I30" s="83" t="n">
        <f aca="false">AD30</f>
        <v>36.219</v>
      </c>
      <c r="J30" s="83" t="n">
        <f aca="false">AB30</f>
        <v>1308.2904</v>
      </c>
      <c r="K30" s="83" t="n">
        <f aca="false">AE30</f>
        <v>37.0064</v>
      </c>
      <c r="L30" s="0" t="n">
        <v>1307.6472</v>
      </c>
      <c r="M30" s="0" t="n">
        <v>32.2698</v>
      </c>
      <c r="N30" s="0" t="n">
        <v>36.2092</v>
      </c>
      <c r="O30" s="0" t="n">
        <v>37.0114</v>
      </c>
      <c r="P30" s="0" t="n">
        <v>39799.202</v>
      </c>
      <c r="Q30" s="0" t="n">
        <v>144.687</v>
      </c>
      <c r="R30" s="0" t="n">
        <f aca="false">P30/3600</f>
        <v>11.0553338888889</v>
      </c>
      <c r="S30" s="0" t="n">
        <v>7826014</v>
      </c>
      <c r="T30" s="0" t="n">
        <v>8398081</v>
      </c>
      <c r="U30" s="0" t="n">
        <v>8982462</v>
      </c>
      <c r="V30" s="0" t="n">
        <v>9209550</v>
      </c>
      <c r="W30" s="0" t="n">
        <v>10549835</v>
      </c>
      <c r="X30" s="0" t="n">
        <v>14079893</v>
      </c>
      <c r="Y30" s="0" t="n">
        <v>5249598</v>
      </c>
      <c r="Z30" s="0" t="n">
        <v>5496429</v>
      </c>
      <c r="AA30" s="82"/>
      <c r="AB30" s="0" t="n">
        <v>1308.2904</v>
      </c>
      <c r="AC30" s="0" t="n">
        <v>32.2428</v>
      </c>
      <c r="AD30" s="0" t="n">
        <v>36.219</v>
      </c>
      <c r="AE30" s="0" t="n">
        <v>37.0064</v>
      </c>
      <c r="AF30" s="0" t="n">
        <v>39789.606</v>
      </c>
      <c r="AG30" s="0" t="n">
        <v>127.734</v>
      </c>
      <c r="AH30" s="0" t="n">
        <f aca="false">AF30/3600</f>
        <v>11.0526683333333</v>
      </c>
      <c r="AI30" s="0" t="n">
        <v>6985450</v>
      </c>
      <c r="AJ30" s="0" t="n">
        <v>6985450</v>
      </c>
      <c r="AK30" s="0" t="n">
        <v>6985450</v>
      </c>
      <c r="AL30" s="0" t="n">
        <v>6985450</v>
      </c>
      <c r="AM30" s="0" t="n">
        <v>7125759</v>
      </c>
      <c r="AN30" s="0" t="n">
        <v>7642143</v>
      </c>
      <c r="AO30" s="0" t="n">
        <v>3699125</v>
      </c>
      <c r="AP30" s="0" t="n">
        <v>3728035</v>
      </c>
      <c r="AQ30" s="82"/>
      <c r="AR30" s="82"/>
      <c r="AS30" s="82"/>
      <c r="AT30" s="84" t="n">
        <f aca="false">IF(AI30=0,0,(AI30-S30)/S30)</f>
        <v>-0.107406401266341</v>
      </c>
      <c r="AU30" s="84" t="n">
        <f aca="false">IF(AJ30=0,0,(AJ30-T30)/T30)</f>
        <v>-0.168208784840251</v>
      </c>
      <c r="AV30" s="84" t="n">
        <f aca="false">IF(AK30=0,0,(AK30-U30)/U30)</f>
        <v>-0.222323456531183</v>
      </c>
      <c r="AW30" s="84" t="n">
        <f aca="false">IF(AL30=0,0,(AL30-V30)/V30)</f>
        <v>-0.241499313212915</v>
      </c>
      <c r="AX30" s="84" t="n">
        <f aca="false">IF(AM30=0,0,(AM30-W30)/W30)</f>
        <v>-0.324562042913467</v>
      </c>
      <c r="AY30" s="84" t="n">
        <f aca="false">IF(AN30=0,0,(AN30-X30)/X30)</f>
        <v>-0.457230037188493</v>
      </c>
      <c r="AZ30" s="84" t="n">
        <f aca="false">IF(AO30=0,0,(AO30-Y30)/Y30)</f>
        <v>-0.295350805909329</v>
      </c>
      <c r="BA30" s="84" t="n">
        <f aca="false">IF(AP30=0,0,(AP30-Z30)/Z30)</f>
        <v>-0.321735075628194</v>
      </c>
      <c r="BC30" s="64" t="n">
        <f aca="false">Q30/100</f>
        <v>1.44687</v>
      </c>
      <c r="BD30" s="64" t="n">
        <f aca="false">R30/100</f>
        <v>0.110553338888889</v>
      </c>
      <c r="BE30" s="64" t="n">
        <f aca="false">AG30/100</f>
        <v>1.27734</v>
      </c>
      <c r="BF30" s="64" t="n">
        <f aca="false">AH30/100</f>
        <v>0.110526683333333</v>
      </c>
    </row>
    <row r="31" customFormat="false" ht="12.75" hidden="false" customHeight="false" outlineLevel="0" collapsed="false">
      <c r="A31" s="80"/>
      <c r="B31" s="75" t="s">
        <v>52</v>
      </c>
      <c r="C31" s="75" t="n">
        <v>22</v>
      </c>
      <c r="D31" s="87" t="n">
        <f aca="false">L31</f>
        <v>5325.2192</v>
      </c>
      <c r="E31" s="87" t="n">
        <f aca="false">N31</f>
        <v>43.4869</v>
      </c>
      <c r="F31" s="87" t="n">
        <f aca="false">L31</f>
        <v>5325.2192</v>
      </c>
      <c r="G31" s="87" t="n">
        <f aca="false">O31</f>
        <v>44.8792</v>
      </c>
      <c r="H31" s="87" t="n">
        <f aca="false">AB31</f>
        <v>5326.0272</v>
      </c>
      <c r="I31" s="87" t="n">
        <f aca="false">AD31</f>
        <v>43.4886</v>
      </c>
      <c r="J31" s="87" t="n">
        <f aca="false">AB31</f>
        <v>5326.0272</v>
      </c>
      <c r="K31" s="87" t="n">
        <f aca="false">AE31</f>
        <v>44.8841</v>
      </c>
      <c r="L31" s="0" t="n">
        <v>5325.2192</v>
      </c>
      <c r="M31" s="0" t="n">
        <v>41.912</v>
      </c>
      <c r="N31" s="0" t="n">
        <v>43.4869</v>
      </c>
      <c r="O31" s="0" t="n">
        <v>44.8792</v>
      </c>
      <c r="P31" s="0" t="n">
        <v>26151.336</v>
      </c>
      <c r="Q31" s="0" t="n">
        <v>111.464</v>
      </c>
      <c r="R31" s="0" t="n">
        <f aca="false">P31/3600</f>
        <v>7.26426</v>
      </c>
      <c r="S31" s="0" t="n">
        <v>8361282</v>
      </c>
      <c r="T31" s="0" t="n">
        <v>9559774</v>
      </c>
      <c r="U31" s="0" t="n">
        <v>10624699</v>
      </c>
      <c r="V31" s="0" t="n">
        <v>11198664</v>
      </c>
      <c r="W31" s="0" t="n">
        <v>12344777</v>
      </c>
      <c r="X31" s="0" t="n">
        <v>17155888</v>
      </c>
      <c r="Y31" s="0" t="n">
        <v>6841741</v>
      </c>
      <c r="Z31" s="0" t="n">
        <v>7244502</v>
      </c>
      <c r="AA31" s="86"/>
      <c r="AB31" s="0" t="n">
        <v>5326.0272</v>
      </c>
      <c r="AC31" s="0" t="n">
        <v>41.9108</v>
      </c>
      <c r="AD31" s="0" t="n">
        <v>43.4886</v>
      </c>
      <c r="AE31" s="0" t="n">
        <v>44.8841</v>
      </c>
      <c r="AF31" s="0" t="n">
        <v>26166.469</v>
      </c>
      <c r="AG31" s="0" t="n">
        <v>97.983</v>
      </c>
      <c r="AH31" s="0" t="n">
        <f aca="false">AF31/3600</f>
        <v>7.26846361111111</v>
      </c>
      <c r="AI31" s="0" t="n">
        <v>8859668</v>
      </c>
      <c r="AJ31" s="0" t="n">
        <v>8859668</v>
      </c>
      <c r="AK31" s="0" t="n">
        <v>8859668</v>
      </c>
      <c r="AL31" s="0" t="n">
        <v>8859668</v>
      </c>
      <c r="AM31" s="0" t="n">
        <v>9255393</v>
      </c>
      <c r="AN31" s="0" t="n">
        <v>10452465</v>
      </c>
      <c r="AO31" s="0" t="n">
        <v>4875340</v>
      </c>
      <c r="AP31" s="0" t="n">
        <v>4961757</v>
      </c>
      <c r="AQ31" s="78" t="e">
        <f aca="false">RBJM($L31:$M34,AB31:AC34)</f>
        <v>#VALUE!</v>
      </c>
      <c r="AR31" s="78" t="e">
        <f aca="false">RBJM($D31:$E34,H31:I34)</f>
        <v>#VALUE!</v>
      </c>
      <c r="AS31" s="78" t="e">
        <f aca="false">RBJM($F31:$G34,J31:K34)</f>
        <v>#VALUE!</v>
      </c>
      <c r="AT31" s="79" t="n">
        <f aca="false">IF(AI31=0,0,(AI31-S31)/S31)</f>
        <v>0.059606409639096</v>
      </c>
      <c r="AU31" s="79" t="n">
        <f aca="false">IF(AJ31=0,0,(AJ31-T31)/T31)</f>
        <v>-0.073234576465929</v>
      </c>
      <c r="AV31" s="79" t="n">
        <f aca="false">IF(AK31=0,0,(AK31-U31)/U31)</f>
        <v>-0.166125270937087</v>
      </c>
      <c r="AW31" s="79" t="n">
        <f aca="false">IF(AL31=0,0,(AL31-V31)/V31)</f>
        <v>-0.208863843044135</v>
      </c>
      <c r="AX31" s="79" t="n">
        <f aca="false">IF(AM31=0,0,(AM31-W31)/W31)</f>
        <v>-0.250258388628648</v>
      </c>
      <c r="AY31" s="79" t="n">
        <f aca="false">IF(AN31=0,0,(AN31-X31)/X31)</f>
        <v>-0.390735996877574</v>
      </c>
      <c r="AZ31" s="79" t="n">
        <f aca="false">IF(AO31=0,0,(AO31-Y31)/Y31)</f>
        <v>-0.287412370623208</v>
      </c>
      <c r="BA31" s="79" t="n">
        <f aca="false">IF(AP31=0,0,(AP31-Z31)/Z31)</f>
        <v>-0.315100334018819</v>
      </c>
      <c r="BC31" s="64" t="n">
        <f aca="false">Q31/100</f>
        <v>1.11464</v>
      </c>
      <c r="BD31" s="64" t="n">
        <f aca="false">R31/100</f>
        <v>0.0726426</v>
      </c>
      <c r="BE31" s="64" t="n">
        <f aca="false">AG31/100</f>
        <v>0.97983</v>
      </c>
      <c r="BF31" s="64" t="n">
        <f aca="false">AH31/100</f>
        <v>0.0726846361111111</v>
      </c>
    </row>
    <row r="32" customFormat="false" ht="12.75" hidden="false" customHeight="false" outlineLevel="0" collapsed="false">
      <c r="A32" s="80"/>
      <c r="C32" s="80" t="n">
        <v>27</v>
      </c>
      <c r="D32" s="88" t="n">
        <f aca="false">L32</f>
        <v>2473.408</v>
      </c>
      <c r="E32" s="88" t="n">
        <f aca="false">N32</f>
        <v>41.7872</v>
      </c>
      <c r="F32" s="88" t="n">
        <f aca="false">L32</f>
        <v>2473.408</v>
      </c>
      <c r="G32" s="88" t="n">
        <f aca="false">O32</f>
        <v>42.8102</v>
      </c>
      <c r="H32" s="88" t="n">
        <f aca="false">AB32</f>
        <v>2472.468</v>
      </c>
      <c r="I32" s="88" t="n">
        <f aca="false">AD32</f>
        <v>41.7848</v>
      </c>
      <c r="J32" s="88" t="n">
        <f aca="false">AB32</f>
        <v>2472.468</v>
      </c>
      <c r="K32" s="88" t="n">
        <f aca="false">AE32</f>
        <v>42.818</v>
      </c>
      <c r="L32" s="0" t="n">
        <v>2473.408</v>
      </c>
      <c r="M32" s="0" t="n">
        <v>39.8645</v>
      </c>
      <c r="N32" s="0" t="n">
        <v>41.7872</v>
      </c>
      <c r="O32" s="0" t="n">
        <v>42.8102</v>
      </c>
      <c r="P32" s="0" t="n">
        <v>23467.689</v>
      </c>
      <c r="Q32" s="0" t="n">
        <v>94.66</v>
      </c>
      <c r="R32" s="0" t="n">
        <f aca="false">P32/3600</f>
        <v>6.5188025</v>
      </c>
      <c r="S32" s="0" t="n">
        <v>7700911</v>
      </c>
      <c r="T32" s="0" t="n">
        <v>8680199</v>
      </c>
      <c r="U32" s="0" t="n">
        <v>9480807</v>
      </c>
      <c r="V32" s="0" t="n">
        <v>9904933</v>
      </c>
      <c r="W32" s="0" t="n">
        <v>10799491</v>
      </c>
      <c r="X32" s="0" t="n">
        <v>14366126</v>
      </c>
      <c r="Y32" s="0" t="n">
        <v>5909067</v>
      </c>
      <c r="Z32" s="0" t="n">
        <v>6170039</v>
      </c>
      <c r="AA32" s="77"/>
      <c r="AB32" s="0" t="n">
        <v>2472.468</v>
      </c>
      <c r="AC32" s="0" t="n">
        <v>39.864</v>
      </c>
      <c r="AD32" s="0" t="n">
        <v>41.7848</v>
      </c>
      <c r="AE32" s="0" t="n">
        <v>42.818</v>
      </c>
      <c r="AF32" s="0" t="n">
        <v>23416.324</v>
      </c>
      <c r="AG32" s="0" t="n">
        <v>85.662</v>
      </c>
      <c r="AH32" s="0" t="n">
        <f aca="false">AF32/3600</f>
        <v>6.50453444444444</v>
      </c>
      <c r="AI32" s="0" t="n">
        <v>7890941</v>
      </c>
      <c r="AJ32" s="0" t="n">
        <v>7890941</v>
      </c>
      <c r="AK32" s="0" t="n">
        <v>7890941</v>
      </c>
      <c r="AL32" s="0" t="n">
        <v>7890941</v>
      </c>
      <c r="AM32" s="0" t="n">
        <v>8202425</v>
      </c>
      <c r="AN32" s="0" t="n">
        <v>9163526</v>
      </c>
      <c r="AO32" s="0" t="n">
        <v>4340143</v>
      </c>
      <c r="AP32" s="0" t="n">
        <v>4403543</v>
      </c>
      <c r="AQ32" s="77"/>
      <c r="AR32" s="77"/>
      <c r="AS32" s="77"/>
      <c r="AT32" s="81" t="n">
        <f aca="false">IF(AI32=0,0,(AI32-S32)/S32)</f>
        <v>0.0246763012843545</v>
      </c>
      <c r="AU32" s="81" t="n">
        <f aca="false">IF(AJ32=0,0,(AJ32-T32)/T32)</f>
        <v>-0.0909262564141675</v>
      </c>
      <c r="AV32" s="81" t="n">
        <f aca="false">IF(AK32=0,0,(AK32-U32)/U32)</f>
        <v>-0.167693108825019</v>
      </c>
      <c r="AW32" s="81" t="n">
        <f aca="false">IF(AL32=0,0,(AL32-V32)/V32)</f>
        <v>-0.20333221840067</v>
      </c>
      <c r="AX32" s="81" t="n">
        <f aca="false">IF(AM32=0,0,(AM32-W32)/W32)</f>
        <v>-0.240480407826628</v>
      </c>
      <c r="AY32" s="81" t="n">
        <f aca="false">IF(AN32=0,0,(AN32-X32)/X32)</f>
        <v>-0.362143559091713</v>
      </c>
      <c r="AZ32" s="81" t="n">
        <f aca="false">IF(AO32=0,0,(AO32-Y32)/Y32)</f>
        <v>-0.265511289684141</v>
      </c>
      <c r="BA32" s="81" t="n">
        <f aca="false">IF(AP32=0,0,(AP32-Z32)/Z32)</f>
        <v>-0.286302242173834</v>
      </c>
      <c r="BC32" s="64" t="n">
        <f aca="false">Q32/100</f>
        <v>0.9466</v>
      </c>
      <c r="BD32" s="64" t="n">
        <f aca="false">R32/100</f>
        <v>0.065188025</v>
      </c>
      <c r="BE32" s="64" t="n">
        <f aca="false">AG32/100</f>
        <v>0.85662</v>
      </c>
      <c r="BF32" s="64" t="n">
        <f aca="false">AH32/100</f>
        <v>0.0650453444444444</v>
      </c>
    </row>
    <row r="33" customFormat="false" ht="12.75" hidden="false" customHeight="false" outlineLevel="0" collapsed="false">
      <c r="A33" s="80"/>
      <c r="B33" s="80"/>
      <c r="C33" s="80" t="n">
        <v>32</v>
      </c>
      <c r="D33" s="88" t="n">
        <f aca="false">L33</f>
        <v>1176.024</v>
      </c>
      <c r="E33" s="88" t="n">
        <f aca="false">N33</f>
        <v>40.3008</v>
      </c>
      <c r="F33" s="88" t="n">
        <f aca="false">L33</f>
        <v>1176.024</v>
      </c>
      <c r="G33" s="88" t="n">
        <f aca="false">O33</f>
        <v>41.3044</v>
      </c>
      <c r="H33" s="88" t="n">
        <f aca="false">AB33</f>
        <v>1175.8224</v>
      </c>
      <c r="I33" s="88" t="n">
        <f aca="false">AD33</f>
        <v>40.3091</v>
      </c>
      <c r="J33" s="88" t="n">
        <f aca="false">AB33</f>
        <v>1175.8224</v>
      </c>
      <c r="K33" s="88" t="n">
        <f aca="false">AE33</f>
        <v>41.302</v>
      </c>
      <c r="L33" s="0" t="n">
        <v>1176.024</v>
      </c>
      <c r="M33" s="0" t="n">
        <v>37.2886</v>
      </c>
      <c r="N33" s="0" t="n">
        <v>40.3008</v>
      </c>
      <c r="O33" s="0" t="n">
        <v>41.3044</v>
      </c>
      <c r="P33" s="0" t="n">
        <v>21835.481</v>
      </c>
      <c r="Q33" s="0" t="n">
        <v>81.729</v>
      </c>
      <c r="R33" s="0" t="n">
        <f aca="false">P33/3600</f>
        <v>6.06541138888889</v>
      </c>
      <c r="S33" s="0" t="n">
        <v>7560290</v>
      </c>
      <c r="T33" s="0" t="n">
        <v>8426322</v>
      </c>
      <c r="U33" s="0" t="n">
        <v>9069792</v>
      </c>
      <c r="V33" s="0" t="n">
        <v>9378393</v>
      </c>
      <c r="W33" s="0" t="n">
        <v>10093122</v>
      </c>
      <c r="X33" s="0" t="n">
        <v>12986564</v>
      </c>
      <c r="Y33" s="0" t="n">
        <v>5572126</v>
      </c>
      <c r="Z33" s="0" t="n">
        <v>5773318</v>
      </c>
      <c r="AA33" s="77"/>
      <c r="AB33" s="0" t="n">
        <v>1175.8224</v>
      </c>
      <c r="AC33" s="0" t="n">
        <v>37.2888</v>
      </c>
      <c r="AD33" s="0" t="n">
        <v>40.3091</v>
      </c>
      <c r="AE33" s="0" t="n">
        <v>41.302</v>
      </c>
      <c r="AF33" s="0" t="n">
        <v>21787.901</v>
      </c>
      <c r="AG33" s="0" t="n">
        <v>74.693</v>
      </c>
      <c r="AH33" s="0" t="n">
        <f aca="false">AF33/3600</f>
        <v>6.05219472222222</v>
      </c>
      <c r="AI33" s="0" t="n">
        <v>7459951</v>
      </c>
      <c r="AJ33" s="0" t="n">
        <v>7459951</v>
      </c>
      <c r="AK33" s="0" t="n">
        <v>7459951</v>
      </c>
      <c r="AL33" s="0" t="n">
        <v>7459951</v>
      </c>
      <c r="AM33" s="0" t="n">
        <v>7714662</v>
      </c>
      <c r="AN33" s="0" t="n">
        <v>8524729</v>
      </c>
      <c r="AO33" s="0" t="n">
        <v>4161323</v>
      </c>
      <c r="AP33" s="0" t="n">
        <v>4216150</v>
      </c>
      <c r="AQ33" s="77"/>
      <c r="AR33" s="77"/>
      <c r="AS33" s="77"/>
      <c r="AT33" s="81" t="n">
        <f aca="false">IF(AI33=0,0,(AI33-S33)/S33)</f>
        <v>-0.0132718453921741</v>
      </c>
      <c r="AU33" s="81" t="n">
        <f aca="false">IF(AJ33=0,0,(AJ33-T33)/T33)</f>
        <v>-0.114684793673918</v>
      </c>
      <c r="AV33" s="81" t="n">
        <f aca="false">IF(AK33=0,0,(AK33-U33)/U33)</f>
        <v>-0.17749480914226</v>
      </c>
      <c r="AW33" s="81" t="n">
        <f aca="false">IF(AL33=0,0,(AL33-V33)/V33)</f>
        <v>-0.204559779058097</v>
      </c>
      <c r="AX33" s="81" t="n">
        <f aca="false">IF(AM33=0,0,(AM33-W33)/W33)</f>
        <v>-0.235651565491827</v>
      </c>
      <c r="AY33" s="81" t="n">
        <f aca="false">IF(AN33=0,0,(AN33-X33)/X33)</f>
        <v>-0.343573173011737</v>
      </c>
      <c r="AZ33" s="81" t="n">
        <f aca="false">IF(AO33=0,0,(AO33-Y33)/Y33)</f>
        <v>-0.253189357168162</v>
      </c>
      <c r="BA33" s="81" t="n">
        <f aca="false">IF(AP33=0,0,(AP33-Z33)/Z33)</f>
        <v>-0.269718037357374</v>
      </c>
      <c r="BC33" s="64" t="n">
        <f aca="false">Q33/100</f>
        <v>0.81729</v>
      </c>
      <c r="BD33" s="64" t="n">
        <f aca="false">R33/100</f>
        <v>0.0606541138888889</v>
      </c>
      <c r="BE33" s="64" t="n">
        <f aca="false">AG33/100</f>
        <v>0.74693</v>
      </c>
      <c r="BF33" s="64" t="n">
        <f aca="false">AH33/100</f>
        <v>0.0605219472222222</v>
      </c>
    </row>
    <row r="34" customFormat="false" ht="13.5" hidden="false" customHeight="false" outlineLevel="0" collapsed="false">
      <c r="A34" s="80"/>
      <c r="B34" s="82"/>
      <c r="C34" s="82" t="n">
        <v>37</v>
      </c>
      <c r="D34" s="89" t="n">
        <f aca="false">L34</f>
        <v>559.496</v>
      </c>
      <c r="E34" s="89" t="n">
        <f aca="false">N34</f>
        <v>38.699</v>
      </c>
      <c r="F34" s="89" t="n">
        <f aca="false">L34</f>
        <v>559.496</v>
      </c>
      <c r="G34" s="89" t="n">
        <f aca="false">O34</f>
        <v>39.9678</v>
      </c>
      <c r="H34" s="89" t="n">
        <f aca="false">AB34</f>
        <v>561.0824</v>
      </c>
      <c r="I34" s="89" t="n">
        <f aca="false">AD34</f>
        <v>38.7067</v>
      </c>
      <c r="J34" s="89" t="n">
        <f aca="false">AB34</f>
        <v>561.0824</v>
      </c>
      <c r="K34" s="89" t="n">
        <f aca="false">AE34</f>
        <v>39.9523</v>
      </c>
      <c r="L34" s="0" t="n">
        <v>559.496</v>
      </c>
      <c r="M34" s="0" t="n">
        <v>34.6662</v>
      </c>
      <c r="N34" s="0" t="n">
        <v>38.699</v>
      </c>
      <c r="O34" s="0" t="n">
        <v>39.9678</v>
      </c>
      <c r="P34" s="0" t="n">
        <v>20775.988</v>
      </c>
      <c r="Q34" s="0" t="n">
        <v>69.389</v>
      </c>
      <c r="R34" s="0" t="n">
        <f aca="false">P34/3600</f>
        <v>5.77110777777778</v>
      </c>
      <c r="S34" s="0" t="n">
        <v>7567699</v>
      </c>
      <c r="T34" s="0" t="n">
        <v>8339236</v>
      </c>
      <c r="U34" s="0" t="n">
        <v>8853650</v>
      </c>
      <c r="V34" s="0" t="n">
        <v>9051683</v>
      </c>
      <c r="W34" s="0" t="n">
        <v>9617798</v>
      </c>
      <c r="X34" s="0" t="n">
        <v>12181972</v>
      </c>
      <c r="Y34" s="0" t="n">
        <v>5311825</v>
      </c>
      <c r="Z34" s="0" t="n">
        <v>5476580</v>
      </c>
      <c r="AA34" s="82"/>
      <c r="AB34" s="0" t="n">
        <v>561.0824</v>
      </c>
      <c r="AC34" s="0" t="n">
        <v>34.6684</v>
      </c>
      <c r="AD34" s="0" t="n">
        <v>38.7067</v>
      </c>
      <c r="AE34" s="0" t="n">
        <v>39.9523</v>
      </c>
      <c r="AF34" s="0" t="n">
        <v>20749.853</v>
      </c>
      <c r="AG34" s="0" t="n">
        <v>65.208</v>
      </c>
      <c r="AH34" s="0" t="n">
        <f aca="false">AF34/3600</f>
        <v>5.76384805555556</v>
      </c>
      <c r="AI34" s="0" t="n">
        <v>7251899</v>
      </c>
      <c r="AJ34" s="0" t="n">
        <v>7251899</v>
      </c>
      <c r="AK34" s="0" t="n">
        <v>7251899</v>
      </c>
      <c r="AL34" s="0" t="n">
        <v>7251899</v>
      </c>
      <c r="AM34" s="0" t="n">
        <v>7463001</v>
      </c>
      <c r="AN34" s="0" t="n">
        <v>8142208</v>
      </c>
      <c r="AO34" s="0" t="n">
        <v>4023367</v>
      </c>
      <c r="AP34" s="0" t="n">
        <v>4070448</v>
      </c>
      <c r="AQ34" s="82"/>
      <c r="AR34" s="82"/>
      <c r="AS34" s="82"/>
      <c r="AT34" s="84" t="n">
        <f aca="false">IF(AI34=0,0,(AI34-S34)/S34)</f>
        <v>-0.0417299895252176</v>
      </c>
      <c r="AU34" s="84" t="n">
        <f aca="false">IF(AJ34=0,0,(AJ34-T34)/T34)</f>
        <v>-0.130388083512686</v>
      </c>
      <c r="AV34" s="84" t="n">
        <f aca="false">IF(AK34=0,0,(AK34-U34)/U34)</f>
        <v>-0.180914199228567</v>
      </c>
      <c r="AW34" s="84" t="n">
        <f aca="false">IF(AL34=0,0,(AL34-V34)/V34)</f>
        <v>-0.198834183654023</v>
      </c>
      <c r="AX34" s="84" t="n">
        <f aca="false">IF(AM34=0,0,(AM34-W34)/W34)</f>
        <v>-0.224042655085915</v>
      </c>
      <c r="AY34" s="84" t="n">
        <f aca="false">IF(AN34=0,0,(AN34-X34)/X34)</f>
        <v>-0.331618230611596</v>
      </c>
      <c r="AZ34" s="84" t="n">
        <f aca="false">IF(AO34=0,0,(AO34-Y34)/Y34)</f>
        <v>-0.242564090496204</v>
      </c>
      <c r="BA34" s="84" t="n">
        <f aca="false">IF(AP34=0,0,(AP34-Z34)/Z34)</f>
        <v>-0.256753667434786</v>
      </c>
      <c r="BC34" s="64" t="n">
        <f aca="false">Q34/100</f>
        <v>0.69389</v>
      </c>
      <c r="BD34" s="64" t="n">
        <f aca="false">R34/100</f>
        <v>0.0577110777777778</v>
      </c>
      <c r="BE34" s="64" t="n">
        <f aca="false">AG34/100</f>
        <v>0.65208</v>
      </c>
      <c r="BF34" s="64" t="n">
        <f aca="false">AH34/100</f>
        <v>0.0576384805555556</v>
      </c>
    </row>
    <row r="35" customFormat="false" ht="12.75" hidden="false" customHeight="false" outlineLevel="0" collapsed="false">
      <c r="A35" s="80"/>
      <c r="B35" s="75" t="s">
        <v>53</v>
      </c>
      <c r="C35" s="75" t="n">
        <v>22</v>
      </c>
      <c r="D35" s="87" t="n">
        <f aca="false">L35</f>
        <v>8221.4688</v>
      </c>
      <c r="E35" s="87" t="n">
        <f aca="false">N35</f>
        <v>41.9583</v>
      </c>
      <c r="F35" s="87" t="n">
        <f aca="false">L35</f>
        <v>8221.4688</v>
      </c>
      <c r="G35" s="87" t="n">
        <f aca="false">O35</f>
        <v>43.0323</v>
      </c>
      <c r="H35" s="87" t="n">
        <f aca="false">AB35</f>
        <v>8231.1088</v>
      </c>
      <c r="I35" s="87" t="n">
        <f aca="false">AD35</f>
        <v>41.9533</v>
      </c>
      <c r="J35" s="87" t="n">
        <f aca="false">AB35</f>
        <v>8231.1088</v>
      </c>
      <c r="K35" s="87" t="n">
        <f aca="false">AE35</f>
        <v>43.0326</v>
      </c>
      <c r="L35" s="0" t="n">
        <v>8221.4688</v>
      </c>
      <c r="M35" s="0" t="n">
        <v>39.9865</v>
      </c>
      <c r="N35" s="0" t="n">
        <v>41.9583</v>
      </c>
      <c r="O35" s="0" t="n">
        <v>43.0323</v>
      </c>
      <c r="P35" s="0" t="n">
        <v>26666.368</v>
      </c>
      <c r="Q35" s="0" t="n">
        <v>142.835</v>
      </c>
      <c r="R35" s="0" t="n">
        <f aca="false">P35/3600</f>
        <v>7.40732444444444</v>
      </c>
      <c r="S35" s="0" t="n">
        <v>10714913</v>
      </c>
      <c r="T35" s="0" t="n">
        <v>12710822</v>
      </c>
      <c r="U35" s="0" t="n">
        <v>14685558</v>
      </c>
      <c r="V35" s="0" t="n">
        <v>15706290</v>
      </c>
      <c r="W35" s="0" t="n">
        <v>17537187</v>
      </c>
      <c r="X35" s="0" t="n">
        <v>28140885</v>
      </c>
      <c r="Y35" s="0" t="n">
        <v>9169098</v>
      </c>
      <c r="Z35" s="0" t="n">
        <v>10278146</v>
      </c>
      <c r="AA35" s="86"/>
      <c r="AB35" s="0" t="n">
        <v>8231.1088</v>
      </c>
      <c r="AC35" s="0" t="n">
        <v>39.9847</v>
      </c>
      <c r="AD35" s="0" t="n">
        <v>41.9533</v>
      </c>
      <c r="AE35" s="0" t="n">
        <v>43.0326</v>
      </c>
      <c r="AF35" s="0" t="n">
        <v>26707.178</v>
      </c>
      <c r="AG35" s="0" t="n">
        <v>114.312</v>
      </c>
      <c r="AH35" s="0" t="n">
        <f aca="false">AF35/3600</f>
        <v>7.41866055555556</v>
      </c>
      <c r="AI35" s="0" t="n">
        <v>12304113</v>
      </c>
      <c r="AJ35" s="0" t="n">
        <v>12304113</v>
      </c>
      <c r="AK35" s="0" t="n">
        <v>12304113</v>
      </c>
      <c r="AL35" s="0" t="n">
        <v>12304113</v>
      </c>
      <c r="AM35" s="0" t="n">
        <v>12947987</v>
      </c>
      <c r="AN35" s="0" t="n">
        <v>14938529</v>
      </c>
      <c r="AO35" s="0" t="n">
        <v>6029583</v>
      </c>
      <c r="AP35" s="0" t="n">
        <v>6192648</v>
      </c>
      <c r="AQ35" s="78" t="e">
        <f aca="false">RBJM($L35:$M38,AB35:AC38)</f>
        <v>#VALUE!</v>
      </c>
      <c r="AR35" s="78" t="e">
        <f aca="false">RBJM($D35:$E38,H35:I38)</f>
        <v>#VALUE!</v>
      </c>
      <c r="AS35" s="78" t="e">
        <f aca="false">RBJM($F35:$G38,J35:K38)</f>
        <v>#VALUE!</v>
      </c>
      <c r="AT35" s="79" t="n">
        <f aca="false">IF(AI35=0,0,(AI35-S35)/S35)</f>
        <v>0.148316649887871</v>
      </c>
      <c r="AU35" s="79" t="n">
        <f aca="false">IF(AJ35=0,0,(AJ35-T35)/T35)</f>
        <v>-0.0319970651780034</v>
      </c>
      <c r="AV35" s="79" t="n">
        <f aca="false">IF(AK35=0,0,(AK35-U35)/U35)</f>
        <v>-0.16216237748678</v>
      </c>
      <c r="AW35" s="79" t="n">
        <f aca="false">IF(AL35=0,0,(AL35-V35)/V35)</f>
        <v>-0.216612389049228</v>
      </c>
      <c r="AX35" s="79" t="n">
        <f aca="false">IF(AM35=0,0,(AM35-W35)/W35)</f>
        <v>-0.261683929127288</v>
      </c>
      <c r="AY35" s="79" t="n">
        <f aca="false">IF(AN35=0,0,(AN35-X35)/X35)</f>
        <v>-0.469152125101965</v>
      </c>
      <c r="AZ35" s="79" t="n">
        <f aca="false">IF(AO35=0,0,(AO35-Y35)/Y35)</f>
        <v>-0.342401728065291</v>
      </c>
      <c r="BA35" s="79" t="n">
        <f aca="false">IF(AP35=0,0,(AP35-Z35)/Z35)</f>
        <v>-0.397493672496966</v>
      </c>
      <c r="BC35" s="64" t="n">
        <f aca="false">Q35/100</f>
        <v>1.42835</v>
      </c>
      <c r="BD35" s="64" t="n">
        <f aca="false">R35/100</f>
        <v>0.0740732444444444</v>
      </c>
      <c r="BE35" s="64" t="n">
        <f aca="false">AG35/100</f>
        <v>1.14312</v>
      </c>
      <c r="BF35" s="64" t="n">
        <f aca="false">AH35/100</f>
        <v>0.0741866055555556</v>
      </c>
    </row>
    <row r="36" customFormat="false" ht="12.75" hidden="false" customHeight="false" outlineLevel="0" collapsed="false">
      <c r="A36" s="80"/>
      <c r="C36" s="80" t="n">
        <v>27</v>
      </c>
      <c r="D36" s="88" t="n">
        <f aca="false">L36</f>
        <v>3329.096</v>
      </c>
      <c r="E36" s="88" t="n">
        <f aca="false">N36</f>
        <v>39.7847</v>
      </c>
      <c r="F36" s="88" t="n">
        <f aca="false">L36</f>
        <v>3329.096</v>
      </c>
      <c r="G36" s="88" t="n">
        <f aca="false">O36</f>
        <v>40.7023</v>
      </c>
      <c r="H36" s="88" t="n">
        <f aca="false">AB36</f>
        <v>3329.244</v>
      </c>
      <c r="I36" s="88" t="n">
        <f aca="false">AD36</f>
        <v>39.7829</v>
      </c>
      <c r="J36" s="88" t="n">
        <f aca="false">AB36</f>
        <v>3329.244</v>
      </c>
      <c r="K36" s="88" t="n">
        <f aca="false">AE36</f>
        <v>40.693</v>
      </c>
      <c r="L36" s="0" t="n">
        <v>3329.096</v>
      </c>
      <c r="M36" s="0" t="n">
        <v>37.0299</v>
      </c>
      <c r="N36" s="0" t="n">
        <v>39.7847</v>
      </c>
      <c r="O36" s="0" t="n">
        <v>40.7023</v>
      </c>
      <c r="P36" s="0" t="n">
        <v>22934.972</v>
      </c>
      <c r="Q36" s="0" t="n">
        <v>106.64</v>
      </c>
      <c r="R36" s="0" t="n">
        <f aca="false">P36/3600</f>
        <v>6.37082555555556</v>
      </c>
      <c r="S36" s="0" t="n">
        <v>9052096</v>
      </c>
      <c r="T36" s="0" t="n">
        <v>10453896</v>
      </c>
      <c r="U36" s="0" t="n">
        <v>11726854</v>
      </c>
      <c r="V36" s="0" t="n">
        <v>12374254</v>
      </c>
      <c r="W36" s="0" t="n">
        <v>13560686</v>
      </c>
      <c r="X36" s="0" t="n">
        <v>20220557</v>
      </c>
      <c r="Y36" s="0" t="n">
        <v>7428155</v>
      </c>
      <c r="Z36" s="0" t="n">
        <v>8093719</v>
      </c>
      <c r="AA36" s="77"/>
      <c r="AB36" s="0" t="n">
        <v>3329.244</v>
      </c>
      <c r="AC36" s="0" t="n">
        <v>37.028</v>
      </c>
      <c r="AD36" s="0" t="n">
        <v>39.7829</v>
      </c>
      <c r="AE36" s="0" t="n">
        <v>40.693</v>
      </c>
      <c r="AF36" s="0" t="n">
        <v>22871.972</v>
      </c>
      <c r="AG36" s="0" t="n">
        <v>88.86</v>
      </c>
      <c r="AH36" s="0" t="n">
        <f aca="false">AF36/3600</f>
        <v>6.35332555555556</v>
      </c>
      <c r="AI36" s="0" t="n">
        <v>9728203</v>
      </c>
      <c r="AJ36" s="0" t="n">
        <v>9728203</v>
      </c>
      <c r="AK36" s="0" t="n">
        <v>9728203</v>
      </c>
      <c r="AL36" s="0" t="n">
        <v>9728203</v>
      </c>
      <c r="AM36" s="0" t="n">
        <v>10167647</v>
      </c>
      <c r="AN36" s="0" t="n">
        <v>11510108</v>
      </c>
      <c r="AO36" s="0" t="n">
        <v>5113182</v>
      </c>
      <c r="AP36" s="0" t="n">
        <v>5218251</v>
      </c>
      <c r="AQ36" s="77"/>
      <c r="AR36" s="77"/>
      <c r="AS36" s="77"/>
      <c r="AT36" s="81" t="n">
        <f aca="false">IF(AI36=0,0,(AI36-S36)/S36)</f>
        <v>0.0746906572798168</v>
      </c>
      <c r="AU36" s="81" t="n">
        <f aca="false">IF(AJ36=0,0,(AJ36-T36)/T36)</f>
        <v>-0.0694184254367941</v>
      </c>
      <c r="AV36" s="81" t="n">
        <f aca="false">IF(AK36=0,0,(AK36-U36)/U36)</f>
        <v>-0.170433690058732</v>
      </c>
      <c r="AW36" s="81" t="n">
        <f aca="false">IF(AL36=0,0,(AL36-V36)/V36)</f>
        <v>-0.213835193620561</v>
      </c>
      <c r="AX36" s="81" t="n">
        <f aca="false">IF(AM36=0,0,(AM36-W36)/W36)</f>
        <v>-0.250211456854026</v>
      </c>
      <c r="AY36" s="81" t="n">
        <f aca="false">IF(AN36=0,0,(AN36-X36)/X36)</f>
        <v>-0.430771961425197</v>
      </c>
      <c r="AZ36" s="81" t="n">
        <f aca="false">IF(AO36=0,0,(AO36-Y36)/Y36)</f>
        <v>-0.311648451062209</v>
      </c>
      <c r="BA36" s="81" t="n">
        <f aca="false">IF(AP36=0,0,(AP36-Z36)/Z36)</f>
        <v>-0.355271538337321</v>
      </c>
      <c r="BC36" s="64" t="n">
        <f aca="false">Q36/100</f>
        <v>1.0664</v>
      </c>
      <c r="BD36" s="64" t="n">
        <f aca="false">R36/100</f>
        <v>0.0637082555555556</v>
      </c>
      <c r="BE36" s="64" t="n">
        <f aca="false">AG36/100</f>
        <v>0.8886</v>
      </c>
      <c r="BF36" s="64" t="n">
        <f aca="false">AH36/100</f>
        <v>0.0635332555555556</v>
      </c>
    </row>
    <row r="37" customFormat="false" ht="12.75" hidden="false" customHeight="false" outlineLevel="0" collapsed="false">
      <c r="A37" s="80"/>
      <c r="B37" s="80"/>
      <c r="C37" s="80" t="n">
        <v>32</v>
      </c>
      <c r="D37" s="88" t="n">
        <f aca="false">L37</f>
        <v>1399.8792</v>
      </c>
      <c r="E37" s="88" t="n">
        <f aca="false">N37</f>
        <v>37.8865</v>
      </c>
      <c r="F37" s="88" t="n">
        <f aca="false">L37</f>
        <v>1399.8792</v>
      </c>
      <c r="G37" s="88" t="n">
        <f aca="false">O37</f>
        <v>39.0804</v>
      </c>
      <c r="H37" s="88" t="n">
        <f aca="false">AB37</f>
        <v>1400.5008</v>
      </c>
      <c r="I37" s="88" t="n">
        <f aca="false">AD37</f>
        <v>37.8763</v>
      </c>
      <c r="J37" s="88" t="n">
        <f aca="false">AB37</f>
        <v>1400.5008</v>
      </c>
      <c r="K37" s="88" t="n">
        <f aca="false">AE37</f>
        <v>39.0803</v>
      </c>
      <c r="L37" s="0" t="n">
        <v>1399.8792</v>
      </c>
      <c r="M37" s="0" t="n">
        <v>34.2047</v>
      </c>
      <c r="N37" s="0" t="n">
        <v>37.8865</v>
      </c>
      <c r="O37" s="0" t="n">
        <v>39.0804</v>
      </c>
      <c r="P37" s="0" t="n">
        <v>21126.664</v>
      </c>
      <c r="Q37" s="0" t="n">
        <v>85.177</v>
      </c>
      <c r="R37" s="0" t="n">
        <f aca="false">P37/3600</f>
        <v>5.86851777777778</v>
      </c>
      <c r="S37" s="0" t="n">
        <v>7976563</v>
      </c>
      <c r="T37" s="0" t="n">
        <v>9009338</v>
      </c>
      <c r="U37" s="0" t="n">
        <v>9834260</v>
      </c>
      <c r="V37" s="0" t="n">
        <v>10255023</v>
      </c>
      <c r="W37" s="0" t="n">
        <v>11049453</v>
      </c>
      <c r="X37" s="0" t="n">
        <v>15432309</v>
      </c>
      <c r="Y37" s="0" t="n">
        <v>6387178</v>
      </c>
      <c r="Z37" s="0" t="n">
        <v>6805975</v>
      </c>
      <c r="AA37" s="77"/>
      <c r="AB37" s="0" t="n">
        <v>1400.5008</v>
      </c>
      <c r="AC37" s="0" t="n">
        <v>34.2082</v>
      </c>
      <c r="AD37" s="0" t="n">
        <v>37.8763</v>
      </c>
      <c r="AE37" s="0" t="n">
        <v>39.0803</v>
      </c>
      <c r="AF37" s="0" t="n">
        <v>21129.828</v>
      </c>
      <c r="AG37" s="0" t="n">
        <v>75.916</v>
      </c>
      <c r="AH37" s="0" t="n">
        <f aca="false">AF37/3600</f>
        <v>5.86939666666667</v>
      </c>
      <c r="AI37" s="0" t="n">
        <v>8093758</v>
      </c>
      <c r="AJ37" s="0" t="n">
        <v>8093758</v>
      </c>
      <c r="AK37" s="0" t="n">
        <v>8093758</v>
      </c>
      <c r="AL37" s="0" t="n">
        <v>8093758</v>
      </c>
      <c r="AM37" s="0" t="n">
        <v>8403958</v>
      </c>
      <c r="AN37" s="0" t="n">
        <v>9338733</v>
      </c>
      <c r="AO37" s="0" t="n">
        <v>4564803</v>
      </c>
      <c r="AP37" s="0" t="n">
        <v>4636619</v>
      </c>
      <c r="AQ37" s="77"/>
      <c r="AR37" s="77"/>
      <c r="AS37" s="77"/>
      <c r="AT37" s="81" t="n">
        <f aca="false">IF(AI37=0,0,(AI37-S37)/S37)</f>
        <v>0.0146924182758915</v>
      </c>
      <c r="AU37" s="81" t="n">
        <f aca="false">IF(AJ37=0,0,(AJ37-T37)/T37)</f>
        <v>-0.101625668833826</v>
      </c>
      <c r="AV37" s="81" t="n">
        <f aca="false">IF(AK37=0,0,(AK37-U37)/U37)</f>
        <v>-0.176983524942395</v>
      </c>
      <c r="AW37" s="81" t="n">
        <f aca="false">IF(AL37=0,0,(AL37-V37)/V37)</f>
        <v>-0.210751843267441</v>
      </c>
      <c r="AX37" s="81" t="n">
        <f aca="false">IF(AM37=0,0,(AM37-W37)/W37)</f>
        <v>-0.239423164205504</v>
      </c>
      <c r="AY37" s="81" t="n">
        <f aca="false">IF(AN37=0,0,(AN37-X37)/X37)</f>
        <v>-0.394858345565787</v>
      </c>
      <c r="AZ37" s="81" t="n">
        <f aca="false">IF(AO37=0,0,(AO37-Y37)/Y37)</f>
        <v>-0.285317709949527</v>
      </c>
      <c r="BA37" s="81" t="n">
        <f aca="false">IF(AP37=0,0,(AP37-Z37)/Z37)</f>
        <v>-0.318742869317034</v>
      </c>
      <c r="BC37" s="64" t="n">
        <f aca="false">Q37/100</f>
        <v>0.85177</v>
      </c>
      <c r="BD37" s="64" t="n">
        <f aca="false">R37/100</f>
        <v>0.0586851777777778</v>
      </c>
      <c r="BE37" s="64" t="n">
        <f aca="false">AG37/100</f>
        <v>0.75916</v>
      </c>
      <c r="BF37" s="64" t="n">
        <f aca="false">AH37/100</f>
        <v>0.0586939666666667</v>
      </c>
    </row>
    <row r="38" customFormat="false" ht="13.5" hidden="false" customHeight="false" outlineLevel="0" collapsed="false">
      <c r="A38" s="82"/>
      <c r="B38" s="82"/>
      <c r="C38" s="82" t="n">
        <v>37</v>
      </c>
      <c r="D38" s="89" t="n">
        <f aca="false">L38</f>
        <v>589.9624</v>
      </c>
      <c r="E38" s="89" t="n">
        <f aca="false">N38</f>
        <v>36.1488</v>
      </c>
      <c r="F38" s="89" t="n">
        <f aca="false">L38</f>
        <v>589.9624</v>
      </c>
      <c r="G38" s="89" t="n">
        <f aca="false">O38</f>
        <v>37.8141</v>
      </c>
      <c r="H38" s="89" t="n">
        <f aca="false">AB38</f>
        <v>589.6336</v>
      </c>
      <c r="I38" s="89" t="n">
        <f aca="false">AD38</f>
        <v>36.1509</v>
      </c>
      <c r="J38" s="89" t="n">
        <f aca="false">AB38</f>
        <v>589.6336</v>
      </c>
      <c r="K38" s="89" t="n">
        <f aca="false">AE38</f>
        <v>37.8256</v>
      </c>
      <c r="L38" s="0" t="n">
        <v>589.9624</v>
      </c>
      <c r="M38" s="0" t="n">
        <v>31.6233</v>
      </c>
      <c r="N38" s="0" t="n">
        <v>36.1488</v>
      </c>
      <c r="O38" s="0" t="n">
        <v>37.8141</v>
      </c>
      <c r="P38" s="0" t="n">
        <v>20193.141</v>
      </c>
      <c r="Q38" s="0" t="n">
        <v>72.057</v>
      </c>
      <c r="R38" s="0" t="n">
        <f aca="false">P38/3600</f>
        <v>5.60920583333333</v>
      </c>
      <c r="S38" s="0" t="n">
        <v>7557522</v>
      </c>
      <c r="T38" s="0" t="n">
        <v>8382423</v>
      </c>
      <c r="U38" s="0" t="n">
        <v>8938804</v>
      </c>
      <c r="V38" s="0" t="n">
        <v>9195674</v>
      </c>
      <c r="W38" s="0" t="n">
        <v>9734340</v>
      </c>
      <c r="X38" s="0" t="n">
        <v>12939842</v>
      </c>
      <c r="Y38" s="0" t="n">
        <v>5703580</v>
      </c>
      <c r="Z38" s="0" t="n">
        <v>5966710</v>
      </c>
      <c r="AA38" s="82"/>
      <c r="AB38" s="0" t="n">
        <v>589.6336</v>
      </c>
      <c r="AC38" s="0" t="n">
        <v>31.6205</v>
      </c>
      <c r="AD38" s="0" t="n">
        <v>36.1509</v>
      </c>
      <c r="AE38" s="0" t="n">
        <v>37.8256</v>
      </c>
      <c r="AF38" s="0" t="n">
        <v>20186.466</v>
      </c>
      <c r="AG38" s="0" t="n">
        <v>66.551</v>
      </c>
      <c r="AH38" s="0" t="n">
        <f aca="false">AF38/3600</f>
        <v>5.60735166666667</v>
      </c>
      <c r="AI38" s="0" t="n">
        <v>7341455</v>
      </c>
      <c r="AJ38" s="0" t="n">
        <v>7341455</v>
      </c>
      <c r="AK38" s="0" t="n">
        <v>7341455</v>
      </c>
      <c r="AL38" s="0" t="n">
        <v>7341455</v>
      </c>
      <c r="AM38" s="0" t="n">
        <v>7574392</v>
      </c>
      <c r="AN38" s="0" t="n">
        <v>8268768</v>
      </c>
      <c r="AO38" s="0" t="n">
        <v>4220048</v>
      </c>
      <c r="AP38" s="0" t="n">
        <v>4268851</v>
      </c>
      <c r="AQ38" s="82"/>
      <c r="AR38" s="82"/>
      <c r="AS38" s="82"/>
      <c r="AT38" s="84" t="n">
        <f aca="false">IF(AI38=0,0,(AI38-S38)/S38)</f>
        <v>-0.0285896620611888</v>
      </c>
      <c r="AU38" s="84" t="n">
        <f aca="false">IF(AJ38=0,0,(AJ38-T38)/T38)</f>
        <v>-0.124184618218384</v>
      </c>
      <c r="AV38" s="84" t="n">
        <f aca="false">IF(AK38=0,0,(AK38-U38)/U38)</f>
        <v>-0.178698291180789</v>
      </c>
      <c r="AW38" s="84" t="n">
        <f aca="false">IF(AL38=0,0,(AL38-V38)/V38)</f>
        <v>-0.201640358281514</v>
      </c>
      <c r="AX38" s="84" t="n">
        <f aca="false">IF(AM38=0,0,(AM38-W38)/W38)</f>
        <v>-0.221889516906128</v>
      </c>
      <c r="AY38" s="84" t="n">
        <f aca="false">IF(AN38=0,0,(AN38-X38)/X38)</f>
        <v>-0.360983851271136</v>
      </c>
      <c r="AZ38" s="84" t="n">
        <f aca="false">IF(AO38=0,0,(AO38-Y38)/Y38)</f>
        <v>-0.260105407480916</v>
      </c>
      <c r="BA38" s="84" t="n">
        <f aca="false">IF(AP38=0,0,(AP38-Z38)/Z38)</f>
        <v>-0.284555307698883</v>
      </c>
      <c r="BC38" s="64" t="n">
        <f aca="false">Q38/100</f>
        <v>0.72057</v>
      </c>
      <c r="BD38" s="64" t="n">
        <f aca="false">R38/100</f>
        <v>0.0560920583333333</v>
      </c>
      <c r="BE38" s="64" t="n">
        <f aca="false">AG38/100</f>
        <v>0.66551</v>
      </c>
      <c r="BF38" s="64" t="n">
        <f aca="false">AH38/100</f>
        <v>0.0560735166666667</v>
      </c>
    </row>
    <row r="39" customFormat="false" ht="12.75" hidden="false" customHeight="false" outlineLevel="0" collapsed="false">
      <c r="A39" s="75" t="s">
        <v>16</v>
      </c>
      <c r="B39" s="75" t="s">
        <v>54</v>
      </c>
      <c r="C39" s="75" t="n">
        <v>22</v>
      </c>
      <c r="D39" s="87" t="n">
        <f aca="false">L39</f>
        <v>3925.2144</v>
      </c>
      <c r="E39" s="87" t="n">
        <f aca="false">N39</f>
        <v>42.4564</v>
      </c>
      <c r="F39" s="87" t="n">
        <f aca="false">L39</f>
        <v>3925.2144</v>
      </c>
      <c r="G39" s="87" t="n">
        <f aca="false">O39</f>
        <v>43.0001</v>
      </c>
      <c r="H39" s="87" t="n">
        <f aca="false">AB39</f>
        <v>3935.612</v>
      </c>
      <c r="I39" s="87" t="n">
        <f aca="false">AD39</f>
        <v>42.4451</v>
      </c>
      <c r="J39" s="87" t="n">
        <f aca="false">AB39</f>
        <v>3935.612</v>
      </c>
      <c r="K39" s="87" t="n">
        <f aca="false">AE39</f>
        <v>42.963</v>
      </c>
      <c r="L39" s="0" t="n">
        <v>3925.2144</v>
      </c>
      <c r="M39" s="0" t="n">
        <v>40.2641</v>
      </c>
      <c r="N39" s="0" t="n">
        <v>42.4564</v>
      </c>
      <c r="O39" s="0" t="n">
        <v>43.0001</v>
      </c>
      <c r="P39" s="0" t="n">
        <v>11275.437</v>
      </c>
      <c r="Q39" s="0" t="n">
        <v>49.39</v>
      </c>
      <c r="R39" s="0" t="n">
        <f aca="false">P39/3600</f>
        <v>3.13206583333333</v>
      </c>
      <c r="S39" s="0" t="n">
        <v>1554259</v>
      </c>
      <c r="T39" s="0" t="n">
        <v>1794468</v>
      </c>
      <c r="U39" s="0" t="n">
        <v>2082289</v>
      </c>
      <c r="V39" s="0" t="n">
        <v>2161738</v>
      </c>
      <c r="W39" s="0" t="n">
        <v>2627622</v>
      </c>
      <c r="X39" s="0" t="n">
        <v>4152871</v>
      </c>
      <c r="Y39" s="0" t="n">
        <v>1644225</v>
      </c>
      <c r="Z39" s="0" t="n">
        <v>1852403</v>
      </c>
      <c r="AA39" s="86"/>
      <c r="AB39" s="0" t="n">
        <v>3935.612</v>
      </c>
      <c r="AC39" s="0" t="n">
        <v>40.2521</v>
      </c>
      <c r="AD39" s="0" t="n">
        <v>42.4451</v>
      </c>
      <c r="AE39" s="0" t="n">
        <v>42.963</v>
      </c>
      <c r="AF39" s="0" t="n">
        <v>11307.067</v>
      </c>
      <c r="AG39" s="0" t="n">
        <v>40.578</v>
      </c>
      <c r="AH39" s="0" t="n">
        <f aca="false">AF39/3600</f>
        <v>3.14085194444444</v>
      </c>
      <c r="AI39" s="0" t="n">
        <v>1540668</v>
      </c>
      <c r="AJ39" s="0" t="n">
        <v>1540668</v>
      </c>
      <c r="AK39" s="0" t="n">
        <v>1540668</v>
      </c>
      <c r="AL39" s="0" t="n">
        <v>1540668</v>
      </c>
      <c r="AM39" s="0" t="n">
        <v>1586829</v>
      </c>
      <c r="AN39" s="0" t="n">
        <v>1819557</v>
      </c>
      <c r="AO39" s="0" t="n">
        <v>936665</v>
      </c>
      <c r="AP39" s="0" t="n">
        <v>961166</v>
      </c>
      <c r="AQ39" s="78" t="e">
        <f aca="false">RBJM($L39:$M42,AB39:AC42)</f>
        <v>#VALUE!</v>
      </c>
      <c r="AR39" s="78" t="e">
        <f aca="false">RBJM($D39:$E42,H39:I42)</f>
        <v>#VALUE!</v>
      </c>
      <c r="AS39" s="78" t="e">
        <f aca="false">RBJM($F39:$G42,J39:K42)</f>
        <v>#VALUE!</v>
      </c>
      <c r="AT39" s="79" t="n">
        <f aca="false">IF(AI39=0,0,(AI39-S39)/S39)</f>
        <v>-0.0087443598525085</v>
      </c>
      <c r="AU39" s="79" t="n">
        <f aca="false">IF(AJ39=0,0,(AJ39-T39)/T39)</f>
        <v>-0.141434675903945</v>
      </c>
      <c r="AV39" s="79" t="n">
        <f aca="false">IF(AK39=0,0,(AK39-U39)/U39)</f>
        <v>-0.260108467172424</v>
      </c>
      <c r="AW39" s="79" t="n">
        <f aca="false">IF(AL39=0,0,(AL39-V39)/V39)</f>
        <v>-0.287301236320035</v>
      </c>
      <c r="AX39" s="79" t="n">
        <f aca="false">IF(AM39=0,0,(AM39-W39)/W39)</f>
        <v>-0.39609692718359</v>
      </c>
      <c r="AY39" s="79" t="n">
        <f aca="false">IF(AN39=0,0,(AN39-X39)/X39)</f>
        <v>-0.561855641554963</v>
      </c>
      <c r="AZ39" s="79" t="n">
        <f aca="false">IF(AO39=0,0,(AO39-Y39)/Y39)</f>
        <v>-0.430330398820113</v>
      </c>
      <c r="BA39" s="79" t="n">
        <f aca="false">IF(AP39=0,0,(AP39-Z39)/Z39)</f>
        <v>-0.481124787640702</v>
      </c>
      <c r="BC39" s="64" t="n">
        <f aca="false">Q39/100</f>
        <v>0.4939</v>
      </c>
      <c r="BD39" s="64" t="n">
        <f aca="false">R39/100</f>
        <v>0.0313206583333333</v>
      </c>
      <c r="BE39" s="64" t="n">
        <f aca="false">AG39/100</f>
        <v>0.40578</v>
      </c>
      <c r="BF39" s="64" t="n">
        <f aca="false">AH39/100</f>
        <v>0.0314085194444444</v>
      </c>
    </row>
    <row r="40" customFormat="false" ht="12.75" hidden="false" customHeight="false" outlineLevel="0" collapsed="false">
      <c r="A40" s="80" t="s">
        <v>55</v>
      </c>
      <c r="B40" s="80"/>
      <c r="C40" s="80" t="n">
        <v>27</v>
      </c>
      <c r="D40" s="88" t="n">
        <f aca="false">L40</f>
        <v>1853.8304</v>
      </c>
      <c r="E40" s="88" t="n">
        <f aca="false">N40</f>
        <v>39.6559</v>
      </c>
      <c r="F40" s="88" t="n">
        <f aca="false">L40</f>
        <v>1853.8304</v>
      </c>
      <c r="G40" s="88" t="n">
        <f aca="false">O40</f>
        <v>39.9031</v>
      </c>
      <c r="H40" s="88" t="n">
        <f aca="false">AB40</f>
        <v>1855.6608</v>
      </c>
      <c r="I40" s="88" t="n">
        <f aca="false">AD40</f>
        <v>39.6538</v>
      </c>
      <c r="J40" s="88" t="n">
        <f aca="false">AB40</f>
        <v>1855.6608</v>
      </c>
      <c r="K40" s="88" t="n">
        <f aca="false">AE40</f>
        <v>39.8875</v>
      </c>
      <c r="L40" s="0" t="n">
        <v>1853.8304</v>
      </c>
      <c r="M40" s="0" t="n">
        <v>37.0374</v>
      </c>
      <c r="N40" s="0" t="n">
        <v>39.6559</v>
      </c>
      <c r="O40" s="0" t="n">
        <v>39.9031</v>
      </c>
      <c r="P40" s="0" t="n">
        <v>9748.249</v>
      </c>
      <c r="Q40" s="0" t="n">
        <v>40.184</v>
      </c>
      <c r="R40" s="0" t="n">
        <f aca="false">P40/3600</f>
        <v>2.70784694444444</v>
      </c>
      <c r="S40" s="0" t="n">
        <v>1459655</v>
      </c>
      <c r="T40" s="0" t="n">
        <v>1647209</v>
      </c>
      <c r="U40" s="0" t="n">
        <v>1873132</v>
      </c>
      <c r="V40" s="0" t="n">
        <v>1940636</v>
      </c>
      <c r="W40" s="0" t="n">
        <v>2304090</v>
      </c>
      <c r="X40" s="0" t="n">
        <v>3495676</v>
      </c>
      <c r="Y40" s="0" t="n">
        <v>1416285</v>
      </c>
      <c r="Z40" s="0" t="n">
        <v>1564976</v>
      </c>
      <c r="AA40" s="77"/>
      <c r="AB40" s="0" t="n">
        <v>1855.6608</v>
      </c>
      <c r="AC40" s="0" t="n">
        <v>37.0271</v>
      </c>
      <c r="AD40" s="0" t="n">
        <v>39.6538</v>
      </c>
      <c r="AE40" s="0" t="n">
        <v>39.8875</v>
      </c>
      <c r="AF40" s="0" t="n">
        <v>9743.877</v>
      </c>
      <c r="AG40" s="0" t="n">
        <v>33.727</v>
      </c>
      <c r="AH40" s="0" t="n">
        <f aca="false">AF40/3600</f>
        <v>2.7066325</v>
      </c>
      <c r="AI40" s="0" t="n">
        <v>1417749</v>
      </c>
      <c r="AJ40" s="0" t="n">
        <v>1417749</v>
      </c>
      <c r="AK40" s="0" t="n">
        <v>1417749</v>
      </c>
      <c r="AL40" s="0" t="n">
        <v>1417749</v>
      </c>
      <c r="AM40" s="0" t="n">
        <v>1455053</v>
      </c>
      <c r="AN40" s="0" t="n">
        <v>1630806</v>
      </c>
      <c r="AO40" s="0" t="n">
        <v>852923</v>
      </c>
      <c r="AP40" s="0" t="n">
        <v>869531</v>
      </c>
      <c r="AQ40" s="77"/>
      <c r="AR40" s="77"/>
      <c r="AS40" s="77"/>
      <c r="AT40" s="81" t="n">
        <f aca="false">IF(AI40=0,0,(AI40-S40)/S40)</f>
        <v>-0.0287095238258356</v>
      </c>
      <c r="AU40" s="81" t="n">
        <f aca="false">IF(AJ40=0,0,(AJ40-T40)/T40)</f>
        <v>-0.139302298615416</v>
      </c>
      <c r="AV40" s="81" t="n">
        <f aca="false">IF(AK40=0,0,(AK40-U40)/U40)</f>
        <v>-0.243113138849798</v>
      </c>
      <c r="AW40" s="81" t="n">
        <f aca="false">IF(AL40=0,0,(AL40-V40)/V40)</f>
        <v>-0.269441049223038</v>
      </c>
      <c r="AX40" s="81" t="n">
        <f aca="false">IF(AM40=0,0,(AM40-W40)/W40)</f>
        <v>-0.368491248171729</v>
      </c>
      <c r="AY40" s="81" t="n">
        <f aca="false">IF(AN40=0,0,(AN40-X40)/X40)</f>
        <v>-0.533479075291875</v>
      </c>
      <c r="AZ40" s="81" t="n">
        <f aca="false">IF(AO40=0,0,(AO40-Y40)/Y40)</f>
        <v>-0.397774459236665</v>
      </c>
      <c r="BA40" s="81" t="n">
        <f aca="false">IF(AP40=0,0,(AP40-Z40)/Z40)</f>
        <v>-0.444380616699553</v>
      </c>
      <c r="BC40" s="64" t="n">
        <f aca="false">Q40/100</f>
        <v>0.40184</v>
      </c>
      <c r="BD40" s="64" t="n">
        <f aca="false">R40/100</f>
        <v>0.0270784694444444</v>
      </c>
      <c r="BE40" s="64" t="n">
        <f aca="false">AG40/100</f>
        <v>0.33727</v>
      </c>
      <c r="BF40" s="64" t="n">
        <f aca="false">AH40/100</f>
        <v>0.027066325</v>
      </c>
    </row>
    <row r="41" customFormat="false" ht="12.75" hidden="false" customHeight="false" outlineLevel="0" collapsed="false">
      <c r="A41" s="80"/>
      <c r="B41" s="80"/>
      <c r="C41" s="80" t="n">
        <v>32</v>
      </c>
      <c r="D41" s="88" t="n">
        <f aca="false">L41</f>
        <v>879.4056</v>
      </c>
      <c r="E41" s="88" t="n">
        <f aca="false">N41</f>
        <v>37.1887</v>
      </c>
      <c r="F41" s="88" t="n">
        <f aca="false">L41</f>
        <v>879.4056</v>
      </c>
      <c r="G41" s="88" t="n">
        <f aca="false">O41</f>
        <v>37.1429</v>
      </c>
      <c r="H41" s="88" t="n">
        <f aca="false">AB41</f>
        <v>880.7992</v>
      </c>
      <c r="I41" s="88" t="n">
        <f aca="false">AD41</f>
        <v>37.1922</v>
      </c>
      <c r="J41" s="88" t="n">
        <f aca="false">AB41</f>
        <v>880.7992</v>
      </c>
      <c r="K41" s="88" t="n">
        <f aca="false">AE41</f>
        <v>37.1681</v>
      </c>
      <c r="L41" s="0" t="n">
        <v>879.4056</v>
      </c>
      <c r="M41" s="0" t="n">
        <v>34.1751</v>
      </c>
      <c r="N41" s="0" t="n">
        <v>37.1887</v>
      </c>
      <c r="O41" s="0" t="n">
        <v>37.1429</v>
      </c>
      <c r="P41" s="0" t="n">
        <v>8709.213</v>
      </c>
      <c r="Q41" s="0" t="n">
        <v>33.992</v>
      </c>
      <c r="R41" s="0" t="n">
        <f aca="false">P41/3600</f>
        <v>2.41922583333333</v>
      </c>
      <c r="S41" s="0" t="n">
        <v>1417347</v>
      </c>
      <c r="T41" s="0" t="n">
        <v>1564309</v>
      </c>
      <c r="U41" s="0" t="n">
        <v>1742599</v>
      </c>
      <c r="V41" s="0" t="n">
        <v>1801342</v>
      </c>
      <c r="W41" s="0" t="n">
        <v>2107644</v>
      </c>
      <c r="X41" s="0" t="n">
        <v>3027528</v>
      </c>
      <c r="Y41" s="0" t="n">
        <v>1292229</v>
      </c>
      <c r="Z41" s="0" t="n">
        <v>1403916</v>
      </c>
      <c r="AA41" s="77"/>
      <c r="AB41" s="0" t="n">
        <v>880.7992</v>
      </c>
      <c r="AC41" s="0" t="n">
        <v>34.1687</v>
      </c>
      <c r="AD41" s="0" t="n">
        <v>37.1922</v>
      </c>
      <c r="AE41" s="0" t="n">
        <v>37.1681</v>
      </c>
      <c r="AF41" s="0" t="n">
        <v>8741.019</v>
      </c>
      <c r="AG41" s="0" t="n">
        <v>29.811</v>
      </c>
      <c r="AH41" s="0" t="n">
        <f aca="false">AF41/3600</f>
        <v>2.42806083333333</v>
      </c>
      <c r="AI41" s="0" t="n">
        <v>1349278</v>
      </c>
      <c r="AJ41" s="0" t="n">
        <v>1349278</v>
      </c>
      <c r="AK41" s="0" t="n">
        <v>1349278</v>
      </c>
      <c r="AL41" s="0" t="n">
        <v>1349278</v>
      </c>
      <c r="AM41" s="0" t="n">
        <v>1380533</v>
      </c>
      <c r="AN41" s="0" t="n">
        <v>1517210</v>
      </c>
      <c r="AO41" s="0" t="n">
        <v>820596</v>
      </c>
      <c r="AP41" s="0" t="n">
        <v>833000</v>
      </c>
      <c r="AQ41" s="77"/>
      <c r="AR41" s="77"/>
      <c r="AS41" s="77"/>
      <c r="AT41" s="81" t="n">
        <f aca="false">IF(AI41=0,0,(AI41-S41)/S41)</f>
        <v>-0.0480256422739103</v>
      </c>
      <c r="AU41" s="81" t="n">
        <f aca="false">IF(AJ41=0,0,(AJ41-T41)/T41)</f>
        <v>-0.137460693507485</v>
      </c>
      <c r="AV41" s="81" t="n">
        <f aca="false">IF(AK41=0,0,(AK41-U41)/U41)</f>
        <v>-0.225709414500984</v>
      </c>
      <c r="AW41" s="81" t="n">
        <f aca="false">IF(AL41=0,0,(AL41-V41)/V41)</f>
        <v>-0.250959562370721</v>
      </c>
      <c r="AX41" s="81" t="n">
        <f aca="false">IF(AM41=0,0,(AM41-W41)/W41)</f>
        <v>-0.344987578547421</v>
      </c>
      <c r="AY41" s="81" t="n">
        <f aca="false">IF(AN41=0,0,(AN41-X41)/X41)</f>
        <v>-0.498861777661511</v>
      </c>
      <c r="AZ41" s="81" t="n">
        <f aca="false">IF(AO41=0,0,(AO41-Y41)/Y41)</f>
        <v>-0.364976331594477</v>
      </c>
      <c r="BA41" s="81" t="n">
        <f aca="false">IF(AP41=0,0,(AP41-Z41)/Z41)</f>
        <v>-0.406659657700318</v>
      </c>
      <c r="BC41" s="64" t="n">
        <f aca="false">Q41/100</f>
        <v>0.33992</v>
      </c>
      <c r="BD41" s="64" t="n">
        <f aca="false">R41/100</f>
        <v>0.0241922583333333</v>
      </c>
      <c r="BE41" s="64" t="n">
        <f aca="false">AG41/100</f>
        <v>0.29811</v>
      </c>
      <c r="BF41" s="64" t="n">
        <f aca="false">AH41/100</f>
        <v>0.0242806083333333</v>
      </c>
    </row>
    <row r="42" customFormat="false" ht="13.5" hidden="false" customHeight="false" outlineLevel="0" collapsed="false">
      <c r="A42" s="80"/>
      <c r="B42" s="82"/>
      <c r="C42" s="82" t="n">
        <v>37</v>
      </c>
      <c r="D42" s="89" t="n">
        <f aca="false">L42</f>
        <v>433.0296</v>
      </c>
      <c r="E42" s="89" t="n">
        <f aca="false">N42</f>
        <v>35.091</v>
      </c>
      <c r="F42" s="89" t="n">
        <f aca="false">L42</f>
        <v>433.0296</v>
      </c>
      <c r="G42" s="89" t="n">
        <f aca="false">O42</f>
        <v>34.7424</v>
      </c>
      <c r="H42" s="89" t="n">
        <f aca="false">AB42</f>
        <v>433.1184</v>
      </c>
      <c r="I42" s="89" t="n">
        <f aca="false">AD42</f>
        <v>35.0489</v>
      </c>
      <c r="J42" s="89" t="n">
        <f aca="false">AB42</f>
        <v>433.1184</v>
      </c>
      <c r="K42" s="89" t="n">
        <f aca="false">AE42</f>
        <v>34.718</v>
      </c>
      <c r="L42" s="0" t="n">
        <v>433.0296</v>
      </c>
      <c r="M42" s="0" t="n">
        <v>31.6128</v>
      </c>
      <c r="N42" s="0" t="n">
        <v>35.091</v>
      </c>
      <c r="O42" s="0" t="n">
        <v>34.7424</v>
      </c>
      <c r="P42" s="0" t="n">
        <v>8123.149</v>
      </c>
      <c r="Q42" s="0" t="n">
        <v>28.578</v>
      </c>
      <c r="R42" s="0" t="n">
        <f aca="false">P42/3600</f>
        <v>2.25643027777778</v>
      </c>
      <c r="S42" s="0" t="n">
        <v>1438607</v>
      </c>
      <c r="T42" s="0" t="n">
        <v>1557675</v>
      </c>
      <c r="U42" s="0" t="n">
        <v>1701759</v>
      </c>
      <c r="V42" s="0" t="n">
        <v>1752285</v>
      </c>
      <c r="W42" s="0" t="n">
        <v>2032223</v>
      </c>
      <c r="X42" s="0" t="n">
        <v>2754487</v>
      </c>
      <c r="Y42" s="0" t="n">
        <v>1221566</v>
      </c>
      <c r="Z42" s="0" t="n">
        <v>1306475</v>
      </c>
      <c r="AA42" s="82"/>
      <c r="AB42" s="0" t="n">
        <v>433.1184</v>
      </c>
      <c r="AC42" s="0" t="n">
        <v>31.609</v>
      </c>
      <c r="AD42" s="0" t="n">
        <v>35.0489</v>
      </c>
      <c r="AE42" s="0" t="n">
        <v>34.718</v>
      </c>
      <c r="AF42" s="0" t="n">
        <v>8113.493</v>
      </c>
      <c r="AG42" s="0" t="n">
        <v>25.567</v>
      </c>
      <c r="AH42" s="0" t="n">
        <f aca="false">AF42/3600</f>
        <v>2.25374805555556</v>
      </c>
      <c r="AI42" s="0" t="n">
        <v>1326003</v>
      </c>
      <c r="AJ42" s="0" t="n">
        <v>1326003</v>
      </c>
      <c r="AK42" s="0" t="n">
        <v>1326003</v>
      </c>
      <c r="AL42" s="0" t="n">
        <v>1326003</v>
      </c>
      <c r="AM42" s="0" t="n">
        <v>1352277</v>
      </c>
      <c r="AN42" s="0" t="n">
        <v>1462327</v>
      </c>
      <c r="AO42" s="0" t="n">
        <v>784244</v>
      </c>
      <c r="AP42" s="0" t="n">
        <v>794007</v>
      </c>
      <c r="AQ42" s="82"/>
      <c r="AR42" s="82"/>
      <c r="AS42" s="82"/>
      <c r="AT42" s="84" t="n">
        <f aca="false">IF(AI42=0,0,(AI42-S42)/S42)</f>
        <v>-0.0782729404208377</v>
      </c>
      <c r="AU42" s="84" t="n">
        <f aca="false">IF(AJ42=0,0,(AJ42-T42)/T42)</f>
        <v>-0.148729356252107</v>
      </c>
      <c r="AV42" s="84" t="n">
        <f aca="false">IF(AK42=0,0,(AK42-U42)/U42)</f>
        <v>-0.220804473488902</v>
      </c>
      <c r="AW42" s="84" t="n">
        <f aca="false">IF(AL42=0,0,(AL42-V42)/V42)</f>
        <v>-0.243272070467989</v>
      </c>
      <c r="AX42" s="84" t="n">
        <f aca="false">IF(AM42=0,0,(AM42-W42)/W42)</f>
        <v>-0.334582376048298</v>
      </c>
      <c r="AY42" s="84" t="n">
        <f aca="false">IF(AN42=0,0,(AN42-X42)/X42)</f>
        <v>-0.469110945159661</v>
      </c>
      <c r="AZ42" s="84" t="n">
        <f aca="false">IF(AO42=0,0,(AO42-Y42)/Y42)</f>
        <v>-0.358001123148483</v>
      </c>
      <c r="BA42" s="84" t="n">
        <f aca="false">IF(AP42=0,0,(AP42-Z42)/Z42)</f>
        <v>-0.392252434987275</v>
      </c>
      <c r="BC42" s="64" t="n">
        <f aca="false">Q42/100</f>
        <v>0.28578</v>
      </c>
      <c r="BD42" s="64" t="n">
        <f aca="false">R42/100</f>
        <v>0.0225643027777778</v>
      </c>
      <c r="BE42" s="64" t="n">
        <f aca="false">AG42/100</f>
        <v>0.25567</v>
      </c>
      <c r="BF42" s="64" t="n">
        <f aca="false">AH42/100</f>
        <v>0.0225374805555556</v>
      </c>
    </row>
    <row r="43" customFormat="false" ht="12.75" hidden="false" customHeight="false" outlineLevel="0" collapsed="false">
      <c r="A43" s="80"/>
      <c r="B43" s="75" t="s">
        <v>56</v>
      </c>
      <c r="C43" s="75" t="n">
        <v>22</v>
      </c>
      <c r="D43" s="87" t="n">
        <f aca="false">L43</f>
        <v>4243.5568</v>
      </c>
      <c r="E43" s="87" t="n">
        <f aca="false">N43</f>
        <v>43.0158</v>
      </c>
      <c r="F43" s="87" t="n">
        <f aca="false">L43</f>
        <v>4243.5568</v>
      </c>
      <c r="G43" s="87" t="n">
        <f aca="false">O43</f>
        <v>44.3632</v>
      </c>
      <c r="H43" s="87" t="n">
        <f aca="false">AB43</f>
        <v>4251.0624</v>
      </c>
      <c r="I43" s="87" t="n">
        <f aca="false">AD43</f>
        <v>43.0126</v>
      </c>
      <c r="J43" s="87" t="n">
        <f aca="false">AB43</f>
        <v>4251.0624</v>
      </c>
      <c r="K43" s="87" t="n">
        <f aca="false">AE43</f>
        <v>44.3745</v>
      </c>
      <c r="L43" s="0" t="n">
        <v>4243.5568</v>
      </c>
      <c r="M43" s="0" t="n">
        <v>40.2402</v>
      </c>
      <c r="N43" s="0" t="n">
        <v>43.0158</v>
      </c>
      <c r="O43" s="0" t="n">
        <v>44.3632</v>
      </c>
      <c r="P43" s="0" t="n">
        <v>12752.291</v>
      </c>
      <c r="Q43" s="0" t="n">
        <v>65.615</v>
      </c>
      <c r="R43" s="0" t="n">
        <f aca="false">P43/3600</f>
        <v>3.54230305555556</v>
      </c>
      <c r="S43" s="0" t="n">
        <v>1966071</v>
      </c>
      <c r="T43" s="0" t="n">
        <v>2335609</v>
      </c>
      <c r="U43" s="0" t="n">
        <v>2692856</v>
      </c>
      <c r="V43" s="0" t="n">
        <v>2870296</v>
      </c>
      <c r="W43" s="0" t="n">
        <v>3268351</v>
      </c>
      <c r="X43" s="0" t="n">
        <v>5287305</v>
      </c>
      <c r="Y43" s="0" t="n">
        <v>1740323</v>
      </c>
      <c r="Z43" s="0" t="n">
        <v>1942790</v>
      </c>
      <c r="AA43" s="86"/>
      <c r="AB43" s="0" t="n">
        <v>4251.0624</v>
      </c>
      <c r="AC43" s="0" t="n">
        <v>40.2345</v>
      </c>
      <c r="AD43" s="0" t="n">
        <v>43.0126</v>
      </c>
      <c r="AE43" s="0" t="n">
        <v>44.3745</v>
      </c>
      <c r="AF43" s="0" t="n">
        <v>12775.07</v>
      </c>
      <c r="AG43" s="0" t="n">
        <v>51.28</v>
      </c>
      <c r="AH43" s="0" t="n">
        <f aca="false">AF43/3600</f>
        <v>3.54863055555556</v>
      </c>
      <c r="AI43" s="0" t="n">
        <v>2088849</v>
      </c>
      <c r="AJ43" s="0" t="n">
        <v>2088849</v>
      </c>
      <c r="AK43" s="0" t="n">
        <v>2088849</v>
      </c>
      <c r="AL43" s="0" t="n">
        <v>2088849</v>
      </c>
      <c r="AM43" s="0" t="n">
        <v>2202017</v>
      </c>
      <c r="AN43" s="0" t="n">
        <v>2543206</v>
      </c>
      <c r="AO43" s="0" t="n">
        <v>1045370</v>
      </c>
      <c r="AP43" s="0" t="n">
        <v>1083616</v>
      </c>
      <c r="AQ43" s="78" t="e">
        <f aca="false">RBJM($L43:$M46,AB43:AC46)</f>
        <v>#VALUE!</v>
      </c>
      <c r="AR43" s="78" t="e">
        <f aca="false">RBJM($D43:$E46,H43:I46)</f>
        <v>#VALUE!</v>
      </c>
      <c r="AS43" s="78" t="e">
        <f aca="false">RBJM($F43:$G46,J43:K46)</f>
        <v>#VALUE!</v>
      </c>
      <c r="AT43" s="79" t="n">
        <f aca="false">IF(AI43=0,0,(AI43-S43)/S43)</f>
        <v>0.0624484059833038</v>
      </c>
      <c r="AU43" s="79" t="n">
        <f aca="false">IF(AJ43=0,0,(AJ43-T43)/T43)</f>
        <v>-0.105651245563791</v>
      </c>
      <c r="AV43" s="79" t="n">
        <f aca="false">IF(AK43=0,0,(AK43-U43)/U43)</f>
        <v>-0.224299776891152</v>
      </c>
      <c r="AW43" s="79" t="n">
        <f aca="false">IF(AL43=0,0,(AL43-V43)/V43)</f>
        <v>-0.272253105603046</v>
      </c>
      <c r="AX43" s="79" t="n">
        <f aca="false">IF(AM43=0,0,(AM43-W43)/W43)</f>
        <v>-0.326260551574785</v>
      </c>
      <c r="AY43" s="79" t="n">
        <f aca="false">IF(AN43=0,0,(AN43-X43)/X43)</f>
        <v>-0.518997674618733</v>
      </c>
      <c r="AZ43" s="79" t="n">
        <f aca="false">IF(AO43=0,0,(AO43-Y43)/Y43)</f>
        <v>-0.399324148448305</v>
      </c>
      <c r="BA43" s="79" t="n">
        <f aca="false">IF(AP43=0,0,(AP43-Z43)/Z43)</f>
        <v>-0.442237194961885</v>
      </c>
      <c r="BC43" s="64" t="n">
        <f aca="false">Q43/100</f>
        <v>0.65615</v>
      </c>
      <c r="BD43" s="64" t="n">
        <f aca="false">R43/100</f>
        <v>0.0354230305555556</v>
      </c>
      <c r="BE43" s="64" t="n">
        <f aca="false">AG43/100</f>
        <v>0.5128</v>
      </c>
      <c r="BF43" s="64" t="n">
        <f aca="false">AH43/100</f>
        <v>0.0354863055555556</v>
      </c>
    </row>
    <row r="44" customFormat="false" ht="12.75" hidden="false" customHeight="false" outlineLevel="0" collapsed="false">
      <c r="A44" s="80"/>
      <c r="B44" s="80"/>
      <c r="C44" s="80" t="n">
        <v>27</v>
      </c>
      <c r="D44" s="88" t="n">
        <f aca="false">L44</f>
        <v>1919.1376</v>
      </c>
      <c r="E44" s="88" t="n">
        <f aca="false">N44</f>
        <v>40.8439</v>
      </c>
      <c r="F44" s="88" t="n">
        <f aca="false">L44</f>
        <v>1919.1376</v>
      </c>
      <c r="G44" s="88" t="n">
        <f aca="false">O44</f>
        <v>41.874</v>
      </c>
      <c r="H44" s="88" t="n">
        <f aca="false">AB44</f>
        <v>1920.8848</v>
      </c>
      <c r="I44" s="88" t="n">
        <f aca="false">AD44</f>
        <v>40.8236</v>
      </c>
      <c r="J44" s="88" t="n">
        <f aca="false">AB44</f>
        <v>1920.8848</v>
      </c>
      <c r="K44" s="88" t="n">
        <f aca="false">AE44</f>
        <v>41.8509</v>
      </c>
      <c r="L44" s="0" t="n">
        <v>1919.1376</v>
      </c>
      <c r="M44" s="0" t="n">
        <v>37.3332</v>
      </c>
      <c r="N44" s="0" t="n">
        <v>40.8439</v>
      </c>
      <c r="O44" s="0" t="n">
        <v>41.874</v>
      </c>
      <c r="P44" s="0" t="n">
        <v>11074.649</v>
      </c>
      <c r="Q44" s="0" t="n">
        <v>52.589</v>
      </c>
      <c r="R44" s="0" t="n">
        <f aca="false">P44/3600</f>
        <v>3.07629138888889</v>
      </c>
      <c r="S44" s="0" t="n">
        <v>1798083</v>
      </c>
      <c r="T44" s="0" t="n">
        <v>2087133</v>
      </c>
      <c r="U44" s="0" t="n">
        <v>2357777</v>
      </c>
      <c r="V44" s="0" t="n">
        <v>2484923</v>
      </c>
      <c r="W44" s="0" t="n">
        <v>2782039</v>
      </c>
      <c r="X44" s="0" t="n">
        <v>4261371</v>
      </c>
      <c r="Y44" s="0" t="n">
        <v>1478296</v>
      </c>
      <c r="Z44" s="0" t="n">
        <v>1617733</v>
      </c>
      <c r="AA44" s="77"/>
      <c r="AB44" s="0" t="n">
        <v>1920.8848</v>
      </c>
      <c r="AC44" s="0" t="n">
        <v>37.3257</v>
      </c>
      <c r="AD44" s="0" t="n">
        <v>40.8236</v>
      </c>
      <c r="AE44" s="0" t="n">
        <v>41.8509</v>
      </c>
      <c r="AF44" s="0" t="n">
        <v>11053.669</v>
      </c>
      <c r="AG44" s="0" t="n">
        <v>42.438</v>
      </c>
      <c r="AH44" s="0" t="n">
        <f aca="false">AF44/3600</f>
        <v>3.07046361111111</v>
      </c>
      <c r="AI44" s="0" t="n">
        <v>1824924</v>
      </c>
      <c r="AJ44" s="0" t="n">
        <v>1824924</v>
      </c>
      <c r="AK44" s="0" t="n">
        <v>1824924</v>
      </c>
      <c r="AL44" s="0" t="n">
        <v>1824924</v>
      </c>
      <c r="AM44" s="0" t="n">
        <v>1912937</v>
      </c>
      <c r="AN44" s="0" t="n">
        <v>2185285</v>
      </c>
      <c r="AO44" s="0" t="n">
        <v>936127</v>
      </c>
      <c r="AP44" s="0" t="n">
        <v>966623</v>
      </c>
      <c r="AQ44" s="77"/>
      <c r="AR44" s="77"/>
      <c r="AS44" s="77"/>
      <c r="AT44" s="81" t="n">
        <f aca="false">IF(AI44=0,0,(AI44-S44)/S44)</f>
        <v>0.0149275645228835</v>
      </c>
      <c r="AU44" s="81" t="n">
        <f aca="false">IF(AJ44=0,0,(AJ44-T44)/T44)</f>
        <v>-0.125631188812596</v>
      </c>
      <c r="AV44" s="81" t="n">
        <f aca="false">IF(AK44=0,0,(AK44-U44)/U44)</f>
        <v>-0.225998048161467</v>
      </c>
      <c r="AW44" s="81" t="n">
        <f aca="false">IF(AL44=0,0,(AL44-V44)/V44)</f>
        <v>-0.265601388855912</v>
      </c>
      <c r="AX44" s="81" t="n">
        <f aca="false">IF(AM44=0,0,(AM44-W44)/W44)</f>
        <v>-0.312397489754817</v>
      </c>
      <c r="AY44" s="81" t="n">
        <f aca="false">IF(AN44=0,0,(AN44-X44)/X44)</f>
        <v>-0.487187339473611</v>
      </c>
      <c r="AZ44" s="81" t="n">
        <f aca="false">IF(AO44=0,0,(AO44-Y44)/Y44)</f>
        <v>-0.366752666583688</v>
      </c>
      <c r="BA44" s="81" t="n">
        <f aca="false">IF(AP44=0,0,(AP44-Z44)/Z44)</f>
        <v>-0.402482980813274</v>
      </c>
      <c r="BC44" s="64" t="n">
        <f aca="false">Q44/100</f>
        <v>0.52589</v>
      </c>
      <c r="BD44" s="64" t="n">
        <f aca="false">R44/100</f>
        <v>0.0307629138888889</v>
      </c>
      <c r="BE44" s="64" t="n">
        <f aca="false">AG44/100</f>
        <v>0.42438</v>
      </c>
      <c r="BF44" s="64" t="n">
        <f aca="false">AH44/100</f>
        <v>0.0307046361111111</v>
      </c>
    </row>
    <row r="45" customFormat="false" ht="12.75" hidden="false" customHeight="false" outlineLevel="0" collapsed="false">
      <c r="A45" s="80"/>
      <c r="B45" s="80"/>
      <c r="C45" s="80" t="n">
        <v>32</v>
      </c>
      <c r="D45" s="88" t="n">
        <f aca="false">L45</f>
        <v>928.1264</v>
      </c>
      <c r="E45" s="88" t="n">
        <f aca="false">N45</f>
        <v>38.6818</v>
      </c>
      <c r="F45" s="88" t="n">
        <f aca="false">L45</f>
        <v>928.1264</v>
      </c>
      <c r="G45" s="88" t="n">
        <f aca="false">O45</f>
        <v>39.5527</v>
      </c>
      <c r="H45" s="88" t="n">
        <f aca="false">AB45</f>
        <v>929.2528</v>
      </c>
      <c r="I45" s="88" t="n">
        <f aca="false">AD45</f>
        <v>38.7009</v>
      </c>
      <c r="J45" s="88" t="n">
        <f aca="false">AB45</f>
        <v>929.2528</v>
      </c>
      <c r="K45" s="88" t="n">
        <f aca="false">AE45</f>
        <v>39.5728</v>
      </c>
      <c r="L45" s="0" t="n">
        <v>928.1264</v>
      </c>
      <c r="M45" s="0" t="n">
        <v>34.3416</v>
      </c>
      <c r="N45" s="0" t="n">
        <v>38.6818</v>
      </c>
      <c r="O45" s="0" t="n">
        <v>39.5527</v>
      </c>
      <c r="P45" s="0" t="n">
        <v>10118.521</v>
      </c>
      <c r="Q45" s="0" t="n">
        <v>43.243</v>
      </c>
      <c r="R45" s="0" t="n">
        <f aca="false">P45/3600</f>
        <v>2.81070027777778</v>
      </c>
      <c r="S45" s="0" t="n">
        <v>1696685</v>
      </c>
      <c r="T45" s="0" t="n">
        <v>1929613</v>
      </c>
      <c r="U45" s="0" t="n">
        <v>2137908</v>
      </c>
      <c r="V45" s="0" t="n">
        <v>2232494</v>
      </c>
      <c r="W45" s="0" t="n">
        <v>2463280</v>
      </c>
      <c r="X45" s="0" t="n">
        <v>3571030</v>
      </c>
      <c r="Y45" s="0" t="n">
        <v>1285830</v>
      </c>
      <c r="Z45" s="0" t="n">
        <v>1383590</v>
      </c>
      <c r="AA45" s="77"/>
      <c r="AB45" s="0" t="n">
        <v>929.2528</v>
      </c>
      <c r="AC45" s="0" t="n">
        <v>34.3366</v>
      </c>
      <c r="AD45" s="0" t="n">
        <v>38.7009</v>
      </c>
      <c r="AE45" s="0" t="n">
        <v>39.5728</v>
      </c>
      <c r="AF45" s="0" t="n">
        <v>10112.122</v>
      </c>
      <c r="AG45" s="0" t="n">
        <v>35.945</v>
      </c>
      <c r="AH45" s="0" t="n">
        <f aca="false">AF45/3600</f>
        <v>2.80892277777778</v>
      </c>
      <c r="AI45" s="0" t="n">
        <v>1652343</v>
      </c>
      <c r="AJ45" s="0" t="n">
        <v>1652343</v>
      </c>
      <c r="AK45" s="0" t="n">
        <v>1652343</v>
      </c>
      <c r="AL45" s="0" t="n">
        <v>1652343</v>
      </c>
      <c r="AM45" s="0" t="n">
        <v>1722377</v>
      </c>
      <c r="AN45" s="0" t="n">
        <v>1944224</v>
      </c>
      <c r="AO45" s="0" t="n">
        <v>842627</v>
      </c>
      <c r="AP45" s="0" t="n">
        <v>866299</v>
      </c>
      <c r="AQ45" s="77"/>
      <c r="AR45" s="77"/>
      <c r="AS45" s="77"/>
      <c r="AT45" s="81" t="n">
        <f aca="false">IF(AI45=0,0,(AI45-S45)/S45)</f>
        <v>-0.0261344916705222</v>
      </c>
      <c r="AU45" s="81" t="n">
        <f aca="false">IF(AJ45=0,0,(AJ45-T45)/T45)</f>
        <v>-0.143692025292118</v>
      </c>
      <c r="AV45" s="81" t="n">
        <f aca="false">IF(AK45=0,0,(AK45-U45)/U45)</f>
        <v>-0.227121559954872</v>
      </c>
      <c r="AW45" s="81" t="n">
        <f aca="false">IF(AL45=0,0,(AL45-V45)/V45)</f>
        <v>-0.259866767839018</v>
      </c>
      <c r="AX45" s="81" t="n">
        <f aca="false">IF(AM45=0,0,(AM45-W45)/W45)</f>
        <v>-0.300779042577377</v>
      </c>
      <c r="AY45" s="81" t="n">
        <f aca="false">IF(AN45=0,0,(AN45-X45)/X45)</f>
        <v>-0.455556520107644</v>
      </c>
      <c r="AZ45" s="81" t="n">
        <f aca="false">IF(AO45=0,0,(AO45-Y45)/Y45)</f>
        <v>-0.344682423026372</v>
      </c>
      <c r="BA45" s="81" t="n">
        <f aca="false">IF(AP45=0,0,(AP45-Z45)/Z45)</f>
        <v>-0.373875931453682</v>
      </c>
      <c r="BC45" s="64" t="n">
        <f aca="false">Q45/100</f>
        <v>0.43243</v>
      </c>
      <c r="BD45" s="64" t="n">
        <f aca="false">R45/100</f>
        <v>0.0281070027777778</v>
      </c>
      <c r="BE45" s="64" t="n">
        <f aca="false">AG45/100</f>
        <v>0.35945</v>
      </c>
      <c r="BF45" s="64" t="n">
        <f aca="false">AH45/100</f>
        <v>0.0280892277777778</v>
      </c>
    </row>
    <row r="46" customFormat="false" ht="13.5" hidden="false" customHeight="false" outlineLevel="0" collapsed="false">
      <c r="A46" s="80"/>
      <c r="B46" s="82"/>
      <c r="C46" s="82" t="n">
        <v>37</v>
      </c>
      <c r="D46" s="89" t="n">
        <f aca="false">L46</f>
        <v>463.128</v>
      </c>
      <c r="E46" s="89" t="n">
        <f aca="false">N46</f>
        <v>36.3286</v>
      </c>
      <c r="F46" s="89" t="n">
        <f aca="false">L46</f>
        <v>463.128</v>
      </c>
      <c r="G46" s="89" t="n">
        <f aca="false">O46</f>
        <v>37.0622</v>
      </c>
      <c r="H46" s="89" t="n">
        <f aca="false">AB46</f>
        <v>463.9704</v>
      </c>
      <c r="I46" s="89" t="n">
        <f aca="false">AD46</f>
        <v>36.3247</v>
      </c>
      <c r="J46" s="89" t="n">
        <f aca="false">AB46</f>
        <v>463.9704</v>
      </c>
      <c r="K46" s="89" t="n">
        <f aca="false">AE46</f>
        <v>37.0491</v>
      </c>
      <c r="L46" s="0" t="n">
        <v>463.128</v>
      </c>
      <c r="M46" s="0" t="n">
        <v>31.4264</v>
      </c>
      <c r="N46" s="0" t="n">
        <v>36.3286</v>
      </c>
      <c r="O46" s="0" t="n">
        <v>37.0622</v>
      </c>
      <c r="P46" s="0" t="n">
        <v>9587.983</v>
      </c>
      <c r="Q46" s="0" t="n">
        <v>36.568</v>
      </c>
      <c r="R46" s="0" t="n">
        <f aca="false">P46/3600</f>
        <v>2.66332861111111</v>
      </c>
      <c r="S46" s="0" t="n">
        <v>1645019</v>
      </c>
      <c r="T46" s="0" t="n">
        <v>1838525</v>
      </c>
      <c r="U46" s="0" t="n">
        <v>2001653</v>
      </c>
      <c r="V46" s="0" t="n">
        <v>2072825</v>
      </c>
      <c r="W46" s="0" t="n">
        <v>2257868</v>
      </c>
      <c r="X46" s="0" t="n">
        <v>3104303</v>
      </c>
      <c r="Y46" s="0" t="n">
        <v>1093800</v>
      </c>
      <c r="Z46" s="0" t="n">
        <v>1155468</v>
      </c>
      <c r="AA46" s="82"/>
      <c r="AB46" s="0" t="n">
        <v>463.9704</v>
      </c>
      <c r="AC46" s="0" t="n">
        <v>31.4261</v>
      </c>
      <c r="AD46" s="0" t="n">
        <v>36.3247</v>
      </c>
      <c r="AE46" s="0" t="n">
        <v>37.0491</v>
      </c>
      <c r="AF46" s="0" t="n">
        <v>9564.46</v>
      </c>
      <c r="AG46" s="0" t="n">
        <v>31.352</v>
      </c>
      <c r="AH46" s="0" t="n">
        <f aca="false">AF46/3600</f>
        <v>2.65679444444444</v>
      </c>
      <c r="AI46" s="0" t="n">
        <v>1543693</v>
      </c>
      <c r="AJ46" s="0" t="n">
        <v>1543693</v>
      </c>
      <c r="AK46" s="0" t="n">
        <v>1543693</v>
      </c>
      <c r="AL46" s="0" t="n">
        <v>1543693</v>
      </c>
      <c r="AM46" s="0" t="n">
        <v>1599691</v>
      </c>
      <c r="AN46" s="0" t="n">
        <v>1781976</v>
      </c>
      <c r="AO46" s="0" t="n">
        <v>754651</v>
      </c>
      <c r="AP46" s="0" t="n">
        <v>772167</v>
      </c>
      <c r="AQ46" s="82"/>
      <c r="AR46" s="82"/>
      <c r="AS46" s="82"/>
      <c r="AT46" s="84" t="n">
        <f aca="false">IF(AI46=0,0,(AI46-S46)/S46)</f>
        <v>-0.0615956411445704</v>
      </c>
      <c r="AU46" s="84" t="n">
        <f aca="false">IF(AJ46=0,0,(AJ46-T46)/T46)</f>
        <v>-0.160363334738445</v>
      </c>
      <c r="AV46" s="84" t="n">
        <f aca="false">IF(AK46=0,0,(AK46-U46)/U46)</f>
        <v>-0.228790904317582</v>
      </c>
      <c r="AW46" s="84" t="n">
        <f aca="false">IF(AL46=0,0,(AL46-V46)/V46)</f>
        <v>-0.255270946654927</v>
      </c>
      <c r="AX46" s="84" t="n">
        <f aca="false">IF(AM46=0,0,(AM46-W46)/W46)</f>
        <v>-0.291503754869638</v>
      </c>
      <c r="AY46" s="84" t="n">
        <f aca="false">IF(AN46=0,0,(AN46-X46)/X46)</f>
        <v>-0.425965828722261</v>
      </c>
      <c r="AZ46" s="84" t="n">
        <f aca="false">IF(AO46=0,0,(AO46-Y46)/Y46)</f>
        <v>-0.31006491131834</v>
      </c>
      <c r="BA46" s="84" t="n">
        <f aca="false">IF(AP46=0,0,(AP46-Z46)/Z46)</f>
        <v>-0.331727923231106</v>
      </c>
      <c r="BC46" s="64" t="n">
        <f aca="false">Q46/100</f>
        <v>0.36568</v>
      </c>
      <c r="BD46" s="64" t="n">
        <f aca="false">R46/100</f>
        <v>0.0266332861111111</v>
      </c>
      <c r="BE46" s="64" t="n">
        <f aca="false">AG46/100</f>
        <v>0.31352</v>
      </c>
      <c r="BF46" s="64" t="n">
        <f aca="false">AH46/100</f>
        <v>0.0265679444444444</v>
      </c>
    </row>
    <row r="47" customFormat="false" ht="12.75" hidden="false" customHeight="false" outlineLevel="0" collapsed="false">
      <c r="A47" s="80"/>
      <c r="B47" s="75" t="s">
        <v>57</v>
      </c>
      <c r="C47" s="75" t="n">
        <v>22</v>
      </c>
      <c r="D47" s="87" t="n">
        <f aca="false">L47</f>
        <v>8342.612</v>
      </c>
      <c r="E47" s="87" t="n">
        <f aca="false">N47</f>
        <v>40.82</v>
      </c>
      <c r="F47" s="87" t="n">
        <f aca="false">L47</f>
        <v>8342.612</v>
      </c>
      <c r="G47" s="87" t="n">
        <f aca="false">O47</f>
        <v>41.6887</v>
      </c>
      <c r="H47" s="87" t="n">
        <f aca="false">AB47</f>
        <v>8356.8152</v>
      </c>
      <c r="I47" s="87" t="n">
        <f aca="false">AD47</f>
        <v>40.8176</v>
      </c>
      <c r="J47" s="87" t="n">
        <f aca="false">AB47</f>
        <v>8356.8152</v>
      </c>
      <c r="K47" s="87" t="n">
        <f aca="false">AE47</f>
        <v>41.6861</v>
      </c>
      <c r="L47" s="0" t="n">
        <v>8342.612</v>
      </c>
      <c r="M47" s="0" t="n">
        <v>38.334</v>
      </c>
      <c r="N47" s="0" t="n">
        <v>40.82</v>
      </c>
      <c r="O47" s="0" t="n">
        <v>41.6887</v>
      </c>
      <c r="P47" s="0" t="n">
        <v>13346.799</v>
      </c>
      <c r="Q47" s="0" t="n">
        <v>82.197</v>
      </c>
      <c r="R47" s="0" t="n">
        <f aca="false">P47/3600</f>
        <v>3.70744416666667</v>
      </c>
      <c r="S47" s="0" t="n">
        <v>2577372</v>
      </c>
      <c r="T47" s="0" t="n">
        <v>3165871</v>
      </c>
      <c r="U47" s="0" t="n">
        <v>3746256</v>
      </c>
      <c r="V47" s="0" t="n">
        <v>4083179</v>
      </c>
      <c r="W47" s="0" t="n">
        <v>4760850</v>
      </c>
      <c r="X47" s="0" t="n">
        <v>8258064</v>
      </c>
      <c r="Y47" s="0" t="n">
        <v>2868533</v>
      </c>
      <c r="Z47" s="0" t="n">
        <v>3382817</v>
      </c>
      <c r="AA47" s="86"/>
      <c r="AB47" s="0" t="n">
        <v>8356.8152</v>
      </c>
      <c r="AC47" s="0" t="n">
        <v>38.3284</v>
      </c>
      <c r="AD47" s="0" t="n">
        <v>40.8176</v>
      </c>
      <c r="AE47" s="0" t="n">
        <v>41.6861</v>
      </c>
      <c r="AF47" s="0" t="n">
        <v>13373.568</v>
      </c>
      <c r="AG47" s="0" t="n">
        <v>61.277</v>
      </c>
      <c r="AH47" s="0" t="n">
        <f aca="false">AF47/3600</f>
        <v>3.71488</v>
      </c>
      <c r="AI47" s="0" t="n">
        <v>3083025</v>
      </c>
      <c r="AJ47" s="0" t="n">
        <v>3083025</v>
      </c>
      <c r="AK47" s="0" t="n">
        <v>3083025</v>
      </c>
      <c r="AL47" s="0" t="n">
        <v>3083025</v>
      </c>
      <c r="AM47" s="0" t="n">
        <v>3214501</v>
      </c>
      <c r="AN47" s="0" t="n">
        <v>3792712</v>
      </c>
      <c r="AO47" s="0" t="n">
        <v>1581241</v>
      </c>
      <c r="AP47" s="0" t="n">
        <v>1618826</v>
      </c>
      <c r="AQ47" s="78" t="e">
        <f aca="false">RBJM($L47:$M50,AB47:AC50)</f>
        <v>#VALUE!</v>
      </c>
      <c r="AR47" s="78" t="e">
        <f aca="false">RBJM($D47:$E50,H47:I50)</f>
        <v>#VALUE!</v>
      </c>
      <c r="AS47" s="78" t="e">
        <f aca="false">RBJM($F47:$G50,J47:K50)</f>
        <v>#VALUE!</v>
      </c>
      <c r="AT47" s="79" t="n">
        <f aca="false">IF(AI47=0,0,(AI47-S47)/S47)</f>
        <v>0.196189374292884</v>
      </c>
      <c r="AU47" s="79" t="n">
        <f aca="false">IF(AJ47=0,0,(AJ47-T47)/T47)</f>
        <v>-0.0261684699092288</v>
      </c>
      <c r="AV47" s="79" t="n">
        <f aca="false">IF(AK47=0,0,(AK47-U47)/U47)</f>
        <v>-0.177038355093726</v>
      </c>
      <c r="AW47" s="79" t="n">
        <f aca="false">IF(AL47=0,0,(AL47-V47)/V47)</f>
        <v>-0.244944931388019</v>
      </c>
      <c r="AX47" s="79" t="n">
        <f aca="false">IF(AM47=0,0,(AM47-W47)/W47)</f>
        <v>-0.324805234359411</v>
      </c>
      <c r="AY47" s="79" t="n">
        <f aca="false">IF(AN47=0,0,(AN47-X47)/X47)</f>
        <v>-0.540726252545391</v>
      </c>
      <c r="AZ47" s="79" t="n">
        <f aca="false">IF(AO47=0,0,(AO47-Y47)/Y47)</f>
        <v>-0.448763183132284</v>
      </c>
      <c r="BA47" s="79" t="n">
        <f aca="false">IF(AP47=0,0,(AP47-Z47)/Z47)</f>
        <v>-0.521456230118271</v>
      </c>
      <c r="BC47" s="64" t="n">
        <f aca="false">Q47/100</f>
        <v>0.82197</v>
      </c>
      <c r="BD47" s="64" t="n">
        <f aca="false">R47/100</f>
        <v>0.0370744416666667</v>
      </c>
      <c r="BE47" s="64" t="n">
        <f aca="false">AG47/100</f>
        <v>0.61277</v>
      </c>
      <c r="BF47" s="64" t="n">
        <f aca="false">AH47/100</f>
        <v>0.0371488</v>
      </c>
    </row>
    <row r="48" customFormat="false" ht="12.75" hidden="false" customHeight="false" outlineLevel="0" collapsed="false">
      <c r="A48" s="80"/>
      <c r="B48" s="80"/>
      <c r="C48" s="80" t="n">
        <v>27</v>
      </c>
      <c r="D48" s="88" t="n">
        <f aca="false">L48</f>
        <v>3595.696</v>
      </c>
      <c r="E48" s="88" t="n">
        <f aca="false">N48</f>
        <v>38.0562</v>
      </c>
      <c r="F48" s="88" t="n">
        <f aca="false">L48</f>
        <v>3595.696</v>
      </c>
      <c r="G48" s="88" t="n">
        <f aca="false">O48</f>
        <v>38.8231</v>
      </c>
      <c r="H48" s="88" t="n">
        <f aca="false">AB48</f>
        <v>3598.5056</v>
      </c>
      <c r="I48" s="88" t="n">
        <f aca="false">AD48</f>
        <v>38.0509</v>
      </c>
      <c r="J48" s="88" t="n">
        <f aca="false">AB48</f>
        <v>3598.5056</v>
      </c>
      <c r="K48" s="88" t="n">
        <f aca="false">AE48</f>
        <v>38.8335</v>
      </c>
      <c r="L48" s="0" t="n">
        <v>3595.696</v>
      </c>
      <c r="M48" s="0" t="n">
        <v>34.4455</v>
      </c>
      <c r="N48" s="0" t="n">
        <v>38.0562</v>
      </c>
      <c r="O48" s="0" t="n">
        <v>38.8231</v>
      </c>
      <c r="P48" s="0" t="n">
        <v>10850.962</v>
      </c>
      <c r="Q48" s="0" t="n">
        <v>59.935</v>
      </c>
      <c r="R48" s="0" t="n">
        <f aca="false">P48/3600</f>
        <v>3.01415611111111</v>
      </c>
      <c r="S48" s="0" t="n">
        <v>2185649</v>
      </c>
      <c r="T48" s="0" t="n">
        <v>2604296</v>
      </c>
      <c r="U48" s="0" t="n">
        <v>3018059</v>
      </c>
      <c r="V48" s="0" t="n">
        <v>3258900</v>
      </c>
      <c r="W48" s="0" t="n">
        <v>3723266</v>
      </c>
      <c r="X48" s="0" t="n">
        <v>5887563</v>
      </c>
      <c r="Y48" s="0" t="n">
        <v>2313348</v>
      </c>
      <c r="Z48" s="0" t="n">
        <v>2623892</v>
      </c>
      <c r="AA48" s="77"/>
      <c r="AB48" s="0" t="n">
        <v>3598.5056</v>
      </c>
      <c r="AC48" s="0" t="n">
        <v>34.441</v>
      </c>
      <c r="AD48" s="0" t="n">
        <v>38.0509</v>
      </c>
      <c r="AE48" s="0" t="n">
        <v>38.8335</v>
      </c>
      <c r="AF48" s="0" t="n">
        <v>10829.308</v>
      </c>
      <c r="AG48" s="0" t="n">
        <v>46.05</v>
      </c>
      <c r="AH48" s="0" t="n">
        <f aca="false">AF48/3600</f>
        <v>3.00814111111111</v>
      </c>
      <c r="AI48" s="0" t="n">
        <v>2458678</v>
      </c>
      <c r="AJ48" s="0" t="n">
        <v>2458678</v>
      </c>
      <c r="AK48" s="0" t="n">
        <v>2458678</v>
      </c>
      <c r="AL48" s="0" t="n">
        <v>2458678</v>
      </c>
      <c r="AM48" s="0" t="n">
        <v>2542135</v>
      </c>
      <c r="AN48" s="0" t="n">
        <v>2949980</v>
      </c>
      <c r="AO48" s="0" t="n">
        <v>1354826</v>
      </c>
      <c r="AP48" s="0" t="n">
        <v>1379540</v>
      </c>
      <c r="AQ48" s="77"/>
      <c r="AR48" s="77"/>
      <c r="AS48" s="77"/>
      <c r="AT48" s="81" t="n">
        <f aca="false">IF(AI48=0,0,(AI48-S48)/S48)</f>
        <v>0.124918959997694</v>
      </c>
      <c r="AU48" s="81" t="n">
        <f aca="false">IF(AJ48=0,0,(AJ48-T48)/T48)</f>
        <v>-0.0559145350605308</v>
      </c>
      <c r="AV48" s="81" t="n">
        <f aca="false">IF(AK48=0,0,(AK48-U48)/U48)</f>
        <v>-0.185344620499467</v>
      </c>
      <c r="AW48" s="81" t="n">
        <f aca="false">IF(AL48=0,0,(AL48-V48)/V48)</f>
        <v>-0.245549725367455</v>
      </c>
      <c r="AX48" s="81" t="n">
        <f aca="false">IF(AM48=0,0,(AM48-W48)/W48)</f>
        <v>-0.317229819196372</v>
      </c>
      <c r="AY48" s="81" t="n">
        <f aca="false">IF(AN48=0,0,(AN48-X48)/X48)</f>
        <v>-0.498947187486571</v>
      </c>
      <c r="AZ48" s="81" t="n">
        <f aca="false">IF(AO48=0,0,(AO48-Y48)/Y48)</f>
        <v>-0.414344058913748</v>
      </c>
      <c r="BA48" s="81" t="n">
        <f aca="false">IF(AP48=0,0,(AP48-Z48)/Z48)</f>
        <v>-0.474239031179637</v>
      </c>
      <c r="BC48" s="64" t="n">
        <f aca="false">Q48/100</f>
        <v>0.59935</v>
      </c>
      <c r="BD48" s="64" t="n">
        <f aca="false">R48/100</f>
        <v>0.0301415611111111</v>
      </c>
      <c r="BE48" s="64" t="n">
        <f aca="false">AG48/100</f>
        <v>0.4605</v>
      </c>
      <c r="BF48" s="64" t="n">
        <f aca="false">AH48/100</f>
        <v>0.0300814111111111</v>
      </c>
    </row>
    <row r="49" customFormat="false" ht="12.75" hidden="false" customHeight="false" outlineLevel="0" collapsed="false">
      <c r="A49" s="80"/>
      <c r="B49" s="80"/>
      <c r="C49" s="80" t="n">
        <v>32</v>
      </c>
      <c r="D49" s="88" t="n">
        <f aca="false">L49</f>
        <v>1574.9128</v>
      </c>
      <c r="E49" s="88" t="n">
        <f aca="false">N49</f>
        <v>35.7561</v>
      </c>
      <c r="F49" s="88" t="n">
        <f aca="false">L49</f>
        <v>1574.9128</v>
      </c>
      <c r="G49" s="88" t="n">
        <f aca="false">O49</f>
        <v>36.4818</v>
      </c>
      <c r="H49" s="88" t="n">
        <f aca="false">AB49</f>
        <v>1576.2968</v>
      </c>
      <c r="I49" s="88" t="n">
        <f aca="false">AD49</f>
        <v>35.7476</v>
      </c>
      <c r="J49" s="88" t="n">
        <f aca="false">AB49</f>
        <v>1576.2968</v>
      </c>
      <c r="K49" s="88" t="n">
        <f aca="false">AE49</f>
        <v>36.5011</v>
      </c>
      <c r="L49" s="0" t="n">
        <v>1574.9128</v>
      </c>
      <c r="M49" s="0" t="n">
        <v>30.9706</v>
      </c>
      <c r="N49" s="0" t="n">
        <v>35.7561</v>
      </c>
      <c r="O49" s="0" t="n">
        <v>36.4818</v>
      </c>
      <c r="P49" s="0" t="n">
        <v>9392.907</v>
      </c>
      <c r="Q49" s="0" t="n">
        <v>45.959</v>
      </c>
      <c r="R49" s="0" t="n">
        <f aca="false">P49/3600</f>
        <v>2.60914083333333</v>
      </c>
      <c r="S49" s="0" t="n">
        <v>1913275</v>
      </c>
      <c r="T49" s="0" t="n">
        <v>2220459</v>
      </c>
      <c r="U49" s="0" t="n">
        <v>2519069</v>
      </c>
      <c r="V49" s="0" t="n">
        <v>2671601</v>
      </c>
      <c r="W49" s="0" t="n">
        <v>2987437</v>
      </c>
      <c r="X49" s="0" t="n">
        <v>4373946</v>
      </c>
      <c r="Y49" s="0" t="n">
        <v>1836091</v>
      </c>
      <c r="Z49" s="0" t="n">
        <v>2031294</v>
      </c>
      <c r="AA49" s="77"/>
      <c r="AB49" s="0" t="n">
        <v>1576.2968</v>
      </c>
      <c r="AC49" s="0" t="n">
        <v>30.9655</v>
      </c>
      <c r="AD49" s="0" t="n">
        <v>35.7476</v>
      </c>
      <c r="AE49" s="0" t="n">
        <v>36.5011</v>
      </c>
      <c r="AF49" s="0" t="n">
        <v>9402.839</v>
      </c>
      <c r="AG49" s="0" t="n">
        <v>37.176</v>
      </c>
      <c r="AH49" s="0" t="n">
        <f aca="false">AF49/3600</f>
        <v>2.61189972222222</v>
      </c>
      <c r="AI49" s="0" t="n">
        <v>2019438</v>
      </c>
      <c r="AJ49" s="0" t="n">
        <v>2019438</v>
      </c>
      <c r="AK49" s="0" t="n">
        <v>2019438</v>
      </c>
      <c r="AL49" s="0" t="n">
        <v>2019438</v>
      </c>
      <c r="AM49" s="0" t="n">
        <v>2071638</v>
      </c>
      <c r="AN49" s="0" t="n">
        <v>2362682</v>
      </c>
      <c r="AO49" s="0" t="n">
        <v>1136315</v>
      </c>
      <c r="AP49" s="0" t="n">
        <v>1152828</v>
      </c>
      <c r="AQ49" s="77"/>
      <c r="AR49" s="77"/>
      <c r="AS49" s="77"/>
      <c r="AT49" s="81" t="n">
        <f aca="false">IF(AI49=0,0,(AI49-S49)/S49)</f>
        <v>0.0554875801962603</v>
      </c>
      <c r="AU49" s="81" t="n">
        <f aca="false">IF(AJ49=0,0,(AJ49-T49)/T49)</f>
        <v>-0.0905312820457392</v>
      </c>
      <c r="AV49" s="81" t="n">
        <f aca="false">IF(AK49=0,0,(AK49-U49)/U49)</f>
        <v>-0.198339545284389</v>
      </c>
      <c r="AW49" s="81" t="n">
        <f aca="false">IF(AL49=0,0,(AL49-V49)/V49)</f>
        <v>-0.244109431011592</v>
      </c>
      <c r="AX49" s="81" t="n">
        <f aca="false">IF(AM49=0,0,(AM49-W49)/W49)</f>
        <v>-0.30655006281304</v>
      </c>
      <c r="AY49" s="81" t="n">
        <f aca="false">IF(AN49=0,0,(AN49-X49)/X49)</f>
        <v>-0.459828264912278</v>
      </c>
      <c r="AZ49" s="81" t="n">
        <f aca="false">IF(AO49=0,0,(AO49-Y49)/Y49)</f>
        <v>-0.381122722130875</v>
      </c>
      <c r="BA49" s="81" t="n">
        <f aca="false">IF(AP49=0,0,(AP49-Z49)/Z49)</f>
        <v>-0.432466201347515</v>
      </c>
      <c r="BC49" s="64" t="n">
        <f aca="false">Q49/100</f>
        <v>0.45959</v>
      </c>
      <c r="BD49" s="64" t="n">
        <f aca="false">R49/100</f>
        <v>0.0260914083333333</v>
      </c>
      <c r="BE49" s="64" t="n">
        <f aca="false">AG49/100</f>
        <v>0.37176</v>
      </c>
      <c r="BF49" s="64" t="n">
        <f aca="false">AH49/100</f>
        <v>0.0261189972222222</v>
      </c>
    </row>
    <row r="50" customFormat="false" ht="13.5" hidden="false" customHeight="false" outlineLevel="0" collapsed="false">
      <c r="A50" s="80"/>
      <c r="B50" s="82"/>
      <c r="C50" s="82" t="n">
        <v>37</v>
      </c>
      <c r="D50" s="89" t="n">
        <f aca="false">L50</f>
        <v>661.4744</v>
      </c>
      <c r="E50" s="89" t="n">
        <f aca="false">N50</f>
        <v>33.6521</v>
      </c>
      <c r="F50" s="89" t="n">
        <f aca="false">L50</f>
        <v>661.4744</v>
      </c>
      <c r="G50" s="89" t="n">
        <f aca="false">O50</f>
        <v>34.3396</v>
      </c>
      <c r="H50" s="89" t="n">
        <f aca="false">AB50</f>
        <v>660.6392</v>
      </c>
      <c r="I50" s="89" t="n">
        <f aca="false">AD50</f>
        <v>33.6536</v>
      </c>
      <c r="J50" s="89" t="n">
        <f aca="false">AB50</f>
        <v>660.6392</v>
      </c>
      <c r="K50" s="89" t="n">
        <f aca="false">AE50</f>
        <v>34.346</v>
      </c>
      <c r="L50" s="0" t="n">
        <v>661.4744</v>
      </c>
      <c r="M50" s="0" t="n">
        <v>27.73</v>
      </c>
      <c r="N50" s="0" t="n">
        <v>33.6521</v>
      </c>
      <c r="O50" s="0" t="n">
        <v>34.3396</v>
      </c>
      <c r="P50" s="0" t="n">
        <v>8531.506</v>
      </c>
      <c r="Q50" s="0" t="n">
        <v>34.586</v>
      </c>
      <c r="R50" s="0" t="n">
        <f aca="false">P50/3600</f>
        <v>2.36986277777778</v>
      </c>
      <c r="S50" s="0" t="n">
        <v>1756342</v>
      </c>
      <c r="T50" s="0" t="n">
        <v>1985731</v>
      </c>
      <c r="U50" s="0" t="n">
        <v>2193094</v>
      </c>
      <c r="V50" s="0" t="n">
        <v>2291348</v>
      </c>
      <c r="W50" s="0" t="n">
        <v>2514215</v>
      </c>
      <c r="X50" s="0" t="n">
        <v>3440638</v>
      </c>
      <c r="Y50" s="0" t="n">
        <v>1451627</v>
      </c>
      <c r="Z50" s="0" t="n">
        <v>1568233</v>
      </c>
      <c r="AA50" s="82"/>
      <c r="AB50" s="0" t="n">
        <v>660.6392</v>
      </c>
      <c r="AC50" s="0" t="n">
        <v>27.7282</v>
      </c>
      <c r="AD50" s="0" t="n">
        <v>33.6536</v>
      </c>
      <c r="AE50" s="0" t="n">
        <v>34.346</v>
      </c>
      <c r="AF50" s="0" t="n">
        <v>8546.248</v>
      </c>
      <c r="AG50" s="0" t="n">
        <v>29.36</v>
      </c>
      <c r="AH50" s="0" t="n">
        <f aca="false">AF50/3600</f>
        <v>2.37395777777778</v>
      </c>
      <c r="AI50" s="0" t="n">
        <v>1744649</v>
      </c>
      <c r="AJ50" s="0" t="n">
        <v>1744649</v>
      </c>
      <c r="AK50" s="0" t="n">
        <v>1744649</v>
      </c>
      <c r="AL50" s="0" t="n">
        <v>1744649</v>
      </c>
      <c r="AM50" s="0" t="n">
        <v>1776928</v>
      </c>
      <c r="AN50" s="0" t="n">
        <v>1986236</v>
      </c>
      <c r="AO50" s="0" t="n">
        <v>945233</v>
      </c>
      <c r="AP50" s="0" t="n">
        <v>954676</v>
      </c>
      <c r="AQ50" s="82"/>
      <c r="AR50" s="82"/>
      <c r="AS50" s="82"/>
      <c r="AT50" s="84" t="n">
        <f aca="false">IF(AI50=0,0,(AI50-S50)/S50)</f>
        <v>-0.00665758718973867</v>
      </c>
      <c r="AU50" s="84" t="n">
        <f aca="false">IF(AJ50=0,0,(AJ50-T50)/T50)</f>
        <v>-0.121407179522302</v>
      </c>
      <c r="AV50" s="84" t="n">
        <f aca="false">IF(AK50=0,0,(AK50-U50)/U50)</f>
        <v>-0.204480519302866</v>
      </c>
      <c r="AW50" s="84" t="n">
        <f aca="false">IF(AL50=0,0,(AL50-V50)/V50)</f>
        <v>-0.238592741041518</v>
      </c>
      <c r="AX50" s="84" t="n">
        <f aca="false">IF(AM50=0,0,(AM50-W50)/W50)</f>
        <v>-0.293247395310266</v>
      </c>
      <c r="AY50" s="84" t="n">
        <f aca="false">IF(AN50=0,0,(AN50-X50)/X50)</f>
        <v>-0.422712880576219</v>
      </c>
      <c r="AZ50" s="84" t="n">
        <f aca="false">IF(AO50=0,0,(AO50-Y50)/Y50)</f>
        <v>-0.348845812319556</v>
      </c>
      <c r="BA50" s="84" t="n">
        <f aca="false">IF(AP50=0,0,(AP50-Z50)/Z50)</f>
        <v>-0.391240969932402</v>
      </c>
      <c r="BC50" s="64" t="n">
        <f aca="false">Q50/100</f>
        <v>0.34586</v>
      </c>
      <c r="BD50" s="64" t="n">
        <f aca="false">R50/100</f>
        <v>0.0236986277777778</v>
      </c>
      <c r="BE50" s="64" t="n">
        <f aca="false">AG50/100</f>
        <v>0.2936</v>
      </c>
      <c r="BF50" s="64" t="n">
        <f aca="false">AH50/100</f>
        <v>0.0237395777777778</v>
      </c>
    </row>
    <row r="51" customFormat="false" ht="12.75" hidden="false" customHeight="false" outlineLevel="0" collapsed="false">
      <c r="A51" s="80"/>
      <c r="B51" s="75" t="s">
        <v>58</v>
      </c>
      <c r="C51" s="75" t="n">
        <v>22</v>
      </c>
      <c r="D51" s="87" t="n">
        <f aca="false">L51</f>
        <v>5816.3176</v>
      </c>
      <c r="E51" s="87" t="n">
        <f aca="false">N51</f>
        <v>41.3723</v>
      </c>
      <c r="F51" s="87" t="n">
        <f aca="false">L51</f>
        <v>5816.3176</v>
      </c>
      <c r="G51" s="87" t="n">
        <f aca="false">O51</f>
        <v>42.6942</v>
      </c>
      <c r="H51" s="87" t="n">
        <f aca="false">AB51</f>
        <v>5820.1728</v>
      </c>
      <c r="I51" s="87" t="n">
        <f aca="false">AD51</f>
        <v>41.377</v>
      </c>
      <c r="J51" s="87" t="n">
        <f aca="false">AB51</f>
        <v>5820.1728</v>
      </c>
      <c r="K51" s="87" t="n">
        <f aca="false">AE51</f>
        <v>42.689</v>
      </c>
      <c r="L51" s="0" t="n">
        <v>5816.3176</v>
      </c>
      <c r="M51" s="0" t="n">
        <v>40.0454</v>
      </c>
      <c r="N51" s="0" t="n">
        <v>41.3723</v>
      </c>
      <c r="O51" s="0" t="n">
        <v>42.6942</v>
      </c>
      <c r="P51" s="0" t="n">
        <v>8557.202</v>
      </c>
      <c r="Q51" s="0" t="n">
        <v>44.259</v>
      </c>
      <c r="R51" s="0" t="n">
        <f aca="false">P51/3600</f>
        <v>2.37700055555556</v>
      </c>
      <c r="S51" s="0" t="n">
        <v>1946280</v>
      </c>
      <c r="T51" s="0" t="n">
        <v>2365821</v>
      </c>
      <c r="U51" s="0" t="n">
        <v>2779563</v>
      </c>
      <c r="V51" s="0" t="n">
        <v>3008393</v>
      </c>
      <c r="W51" s="0" t="n">
        <v>3438355</v>
      </c>
      <c r="X51" s="0" t="n">
        <v>5857117</v>
      </c>
      <c r="Y51" s="0" t="n">
        <v>1907154</v>
      </c>
      <c r="Z51" s="0" t="n">
        <v>2220210</v>
      </c>
      <c r="AA51" s="86"/>
      <c r="AB51" s="0" t="n">
        <v>5820.1728</v>
      </c>
      <c r="AC51" s="0" t="n">
        <v>40.0437</v>
      </c>
      <c r="AD51" s="0" t="n">
        <v>41.377</v>
      </c>
      <c r="AE51" s="0" t="n">
        <v>42.689</v>
      </c>
      <c r="AF51" s="0" t="n">
        <v>8561.306</v>
      </c>
      <c r="AG51" s="0" t="n">
        <v>36.582</v>
      </c>
      <c r="AH51" s="0" t="n">
        <f aca="false">AF51/3600</f>
        <v>2.37814055555556</v>
      </c>
      <c r="AI51" s="0" t="n">
        <v>2355818</v>
      </c>
      <c r="AJ51" s="0" t="n">
        <v>2355818</v>
      </c>
      <c r="AK51" s="0" t="n">
        <v>2355818</v>
      </c>
      <c r="AL51" s="0" t="n">
        <v>2355818</v>
      </c>
      <c r="AM51" s="0" t="n">
        <v>2507253</v>
      </c>
      <c r="AN51" s="0" t="n">
        <v>2917742</v>
      </c>
      <c r="AO51" s="0" t="n">
        <v>1098127</v>
      </c>
      <c r="AP51" s="0" t="n">
        <v>1142772</v>
      </c>
      <c r="AQ51" s="78" t="e">
        <f aca="false">RBJM($L51:$M54,AB51:AC54)</f>
        <v>#VALUE!</v>
      </c>
      <c r="AR51" s="78" t="e">
        <f aca="false">RBJM($D51:$E54,H51:I54)</f>
        <v>#VALUE!</v>
      </c>
      <c r="AS51" s="78" t="e">
        <f aca="false">RBJM($F51:$G54,J51:K54)</f>
        <v>#VALUE!</v>
      </c>
      <c r="AT51" s="79" t="n">
        <f aca="false">IF(AI51=0,0,(AI51-S51)/S51)</f>
        <v>0.21042090552233</v>
      </c>
      <c r="AU51" s="79" t="n">
        <f aca="false">IF(AJ51=0,0,(AJ51-T51)/T51)</f>
        <v>-0.00422813053058537</v>
      </c>
      <c r="AV51" s="79" t="n">
        <f aca="false">IF(AK51=0,0,(AK51-U51)/U51)</f>
        <v>-0.152450223290496</v>
      </c>
      <c r="AW51" s="79" t="n">
        <f aca="false">IF(AL51=0,0,(AL51-V51)/V51)</f>
        <v>-0.216918135363299</v>
      </c>
      <c r="AX51" s="79" t="n">
        <f aca="false">IF(AM51=0,0,(AM51-W51)/W51)</f>
        <v>-0.270798681346167</v>
      </c>
      <c r="AY51" s="79" t="n">
        <f aca="false">IF(AN51=0,0,(AN51-X51)/X51)</f>
        <v>-0.501846727664822</v>
      </c>
      <c r="AZ51" s="79" t="n">
        <f aca="false">IF(AO51=0,0,(AO51-Y51)/Y51)</f>
        <v>-0.424206435348168</v>
      </c>
      <c r="BA51" s="79" t="n">
        <f aca="false">IF(AP51=0,0,(AP51-Z51)/Z51)</f>
        <v>-0.485286526950153</v>
      </c>
      <c r="BC51" s="64" t="n">
        <f aca="false">Q51/100</f>
        <v>0.44259</v>
      </c>
      <c r="BD51" s="64" t="n">
        <f aca="false">R51/100</f>
        <v>0.0237700055555556</v>
      </c>
      <c r="BE51" s="64" t="n">
        <f aca="false">AG51/100</f>
        <v>0.36582</v>
      </c>
      <c r="BF51" s="64" t="n">
        <f aca="false">AH51/100</f>
        <v>0.0237814055555556</v>
      </c>
    </row>
    <row r="52" customFormat="false" ht="12.75" hidden="false" customHeight="false" outlineLevel="0" collapsed="false">
      <c r="A52" s="80"/>
      <c r="B52" s="80"/>
      <c r="C52" s="80" t="n">
        <v>27</v>
      </c>
      <c r="D52" s="88" t="n">
        <f aca="false">L52</f>
        <v>2350.0672</v>
      </c>
      <c r="E52" s="88" t="n">
        <f aca="false">N52</f>
        <v>38.6024</v>
      </c>
      <c r="F52" s="88" t="n">
        <f aca="false">L52</f>
        <v>2350.0672</v>
      </c>
      <c r="G52" s="88" t="n">
        <f aca="false">O52</f>
        <v>40.1643</v>
      </c>
      <c r="H52" s="88" t="n">
        <f aca="false">AB52</f>
        <v>2349.8048</v>
      </c>
      <c r="I52" s="88" t="n">
        <f aca="false">AD52</f>
        <v>38.5985</v>
      </c>
      <c r="J52" s="88" t="n">
        <f aca="false">AB52</f>
        <v>2349.8048</v>
      </c>
      <c r="K52" s="88" t="n">
        <f aca="false">AE52</f>
        <v>40.1651</v>
      </c>
      <c r="L52" s="0" t="n">
        <v>2350.0672</v>
      </c>
      <c r="M52" s="0" t="n">
        <v>36.2954</v>
      </c>
      <c r="N52" s="0" t="n">
        <v>38.6024</v>
      </c>
      <c r="O52" s="0" t="n">
        <v>40.1643</v>
      </c>
      <c r="P52" s="0" t="n">
        <v>7064.445</v>
      </c>
      <c r="Q52" s="0" t="n">
        <v>35.318</v>
      </c>
      <c r="R52" s="0" t="n">
        <f aca="false">P52/3600</f>
        <v>1.96234583333333</v>
      </c>
      <c r="S52" s="0" t="n">
        <v>1714191</v>
      </c>
      <c r="T52" s="0" t="n">
        <v>2050344</v>
      </c>
      <c r="U52" s="0" t="n">
        <v>2372211</v>
      </c>
      <c r="V52" s="0" t="n">
        <v>2555697</v>
      </c>
      <c r="W52" s="0" t="n">
        <v>2896942</v>
      </c>
      <c r="X52" s="0" t="n">
        <v>4702797</v>
      </c>
      <c r="Y52" s="0" t="n">
        <v>1598120</v>
      </c>
      <c r="Z52" s="0" t="n">
        <v>1818041</v>
      </c>
      <c r="AA52" s="77"/>
      <c r="AB52" s="0" t="n">
        <v>2349.8048</v>
      </c>
      <c r="AC52" s="0" t="n">
        <v>36.2913</v>
      </c>
      <c r="AD52" s="0" t="n">
        <v>38.5985</v>
      </c>
      <c r="AE52" s="0" t="n">
        <v>40.1651</v>
      </c>
      <c r="AF52" s="0" t="n">
        <v>7060.489</v>
      </c>
      <c r="AG52" s="0" t="n">
        <v>29.734</v>
      </c>
      <c r="AH52" s="0" t="n">
        <f aca="false">AF52/3600</f>
        <v>1.96124694444444</v>
      </c>
      <c r="AI52" s="0" t="n">
        <v>1997796</v>
      </c>
      <c r="AJ52" s="0" t="n">
        <v>1997796</v>
      </c>
      <c r="AK52" s="0" t="n">
        <v>1997796</v>
      </c>
      <c r="AL52" s="0" t="n">
        <v>1997796</v>
      </c>
      <c r="AM52" s="0" t="n">
        <v>2117792</v>
      </c>
      <c r="AN52" s="0" t="n">
        <v>2449330</v>
      </c>
      <c r="AO52" s="0" t="n">
        <v>957992</v>
      </c>
      <c r="AP52" s="0" t="n">
        <v>994142</v>
      </c>
      <c r="AQ52" s="77"/>
      <c r="AR52" s="77"/>
      <c r="AS52" s="77"/>
      <c r="AT52" s="81" t="n">
        <f aca="false">IF(AI52=0,0,(AI52-S52)/S52)</f>
        <v>0.165445390857845</v>
      </c>
      <c r="AU52" s="81" t="n">
        <f aca="false">IF(AJ52=0,0,(AJ52-T52)/T52)</f>
        <v>-0.0256288700822886</v>
      </c>
      <c r="AV52" s="81" t="n">
        <f aca="false">IF(AK52=0,0,(AK52-U52)/U52)</f>
        <v>-0.157833767738199</v>
      </c>
      <c r="AW52" s="81" t="n">
        <f aca="false">IF(AL52=0,0,(AL52-V52)/V52)</f>
        <v>-0.218297004691871</v>
      </c>
      <c r="AX52" s="81" t="n">
        <f aca="false">IF(AM52=0,0,(AM52-W52)/W52)</f>
        <v>-0.268956023282482</v>
      </c>
      <c r="AY52" s="81" t="n">
        <f aca="false">IF(AN52=0,0,(AN52-X52)/X52)</f>
        <v>-0.479175903191229</v>
      </c>
      <c r="AZ52" s="81" t="n">
        <f aca="false">IF(AO52=0,0,(AO52-Y52)/Y52)</f>
        <v>-0.400550647010237</v>
      </c>
      <c r="BA52" s="81" t="n">
        <f aca="false">IF(AP52=0,0,(AP52-Z52)/Z52)</f>
        <v>-0.453179548756051</v>
      </c>
      <c r="BC52" s="64" t="n">
        <f aca="false">Q52/100</f>
        <v>0.35318</v>
      </c>
      <c r="BD52" s="64" t="n">
        <f aca="false">R52/100</f>
        <v>0.0196234583333333</v>
      </c>
      <c r="BE52" s="64" t="n">
        <f aca="false">AG52/100</f>
        <v>0.29734</v>
      </c>
      <c r="BF52" s="64" t="n">
        <f aca="false">AH52/100</f>
        <v>0.0196124694444444</v>
      </c>
    </row>
    <row r="53" customFormat="false" ht="12.75" hidden="false" customHeight="false" outlineLevel="0" collapsed="false">
      <c r="A53" s="80"/>
      <c r="B53" s="80"/>
      <c r="C53" s="80" t="n">
        <v>32</v>
      </c>
      <c r="D53" s="88" t="n">
        <f aca="false">L53</f>
        <v>1041.7344</v>
      </c>
      <c r="E53" s="88" t="n">
        <f aca="false">N53</f>
        <v>36.3675</v>
      </c>
      <c r="F53" s="88" t="n">
        <f aca="false">L53</f>
        <v>1041.7344</v>
      </c>
      <c r="G53" s="88" t="n">
        <f aca="false">O53</f>
        <v>37.9859</v>
      </c>
      <c r="H53" s="88" t="n">
        <f aca="false">AB53</f>
        <v>1041.8512</v>
      </c>
      <c r="I53" s="88" t="n">
        <f aca="false">AD53</f>
        <v>36.3554</v>
      </c>
      <c r="J53" s="88" t="n">
        <f aca="false">AB53</f>
        <v>1041.8512</v>
      </c>
      <c r="K53" s="88" t="n">
        <f aca="false">AE53</f>
        <v>37.9874</v>
      </c>
      <c r="L53" s="0" t="n">
        <v>1041.7344</v>
      </c>
      <c r="M53" s="0" t="n">
        <v>33.0671</v>
      </c>
      <c r="N53" s="0" t="n">
        <v>36.3675</v>
      </c>
      <c r="O53" s="0" t="n">
        <v>37.9859</v>
      </c>
      <c r="P53" s="0" t="n">
        <v>6106.162</v>
      </c>
      <c r="Q53" s="0" t="n">
        <v>27.764</v>
      </c>
      <c r="R53" s="0" t="n">
        <f aca="false">P53/3600</f>
        <v>1.69615611111111</v>
      </c>
      <c r="S53" s="0" t="n">
        <v>1552226</v>
      </c>
      <c r="T53" s="0" t="n">
        <v>1819752</v>
      </c>
      <c r="U53" s="0" t="n">
        <v>2065225</v>
      </c>
      <c r="V53" s="0" t="n">
        <v>2206341</v>
      </c>
      <c r="W53" s="0" t="n">
        <v>2467404</v>
      </c>
      <c r="X53" s="0" t="n">
        <v>3732433</v>
      </c>
      <c r="Y53" s="0" t="n">
        <v>1441564</v>
      </c>
      <c r="Z53" s="0" t="n">
        <v>1604531</v>
      </c>
      <c r="AA53" s="77"/>
      <c r="AB53" s="0" t="n">
        <v>1041.8512</v>
      </c>
      <c r="AC53" s="0" t="n">
        <v>33.0659</v>
      </c>
      <c r="AD53" s="0" t="n">
        <v>36.3554</v>
      </c>
      <c r="AE53" s="0" t="n">
        <v>37.9874</v>
      </c>
      <c r="AF53" s="0" t="n">
        <v>6116.447</v>
      </c>
      <c r="AG53" s="0" t="n">
        <v>23.588</v>
      </c>
      <c r="AH53" s="0" t="n">
        <f aca="false">AF53/3600</f>
        <v>1.69901305555556</v>
      </c>
      <c r="AI53" s="0" t="n">
        <v>1714546</v>
      </c>
      <c r="AJ53" s="0" t="n">
        <v>1714546</v>
      </c>
      <c r="AK53" s="0" t="n">
        <v>1714546</v>
      </c>
      <c r="AL53" s="0" t="n">
        <v>1714546</v>
      </c>
      <c r="AM53" s="0" t="n">
        <v>1806528</v>
      </c>
      <c r="AN53" s="0" t="n">
        <v>2068289</v>
      </c>
      <c r="AO53" s="0" t="n">
        <v>886902</v>
      </c>
      <c r="AP53" s="0" t="n">
        <v>919855</v>
      </c>
      <c r="AQ53" s="77"/>
      <c r="AR53" s="77"/>
      <c r="AS53" s="77"/>
      <c r="AT53" s="81" t="n">
        <f aca="false">IF(AI53=0,0,(AI53-S53)/S53)</f>
        <v>0.104572401183848</v>
      </c>
      <c r="AU53" s="81" t="n">
        <f aca="false">IF(AJ53=0,0,(AJ53-T53)/T53)</f>
        <v>-0.0578133723716199</v>
      </c>
      <c r="AV53" s="81" t="n">
        <f aca="false">IF(AK53=0,0,(AK53-U53)/U53)</f>
        <v>-0.169801837572177</v>
      </c>
      <c r="AW53" s="81" t="n">
        <f aca="false">IF(AL53=0,0,(AL53-V53)/V53)</f>
        <v>-0.222900721148725</v>
      </c>
      <c r="AX53" s="81" t="n">
        <f aca="false">IF(AM53=0,0,(AM53-W53)/W53)</f>
        <v>-0.267842639470472</v>
      </c>
      <c r="AY53" s="81" t="n">
        <f aca="false">IF(AN53=0,0,(AN53-X53)/X53)</f>
        <v>-0.445860381150847</v>
      </c>
      <c r="AZ53" s="81" t="n">
        <f aca="false">IF(AO53=0,0,(AO53-Y53)/Y53)</f>
        <v>-0.384764047936824</v>
      </c>
      <c r="BA53" s="81" t="n">
        <f aca="false">IF(AP53=0,0,(AP53-Z53)/Z53)</f>
        <v>-0.426714099010864</v>
      </c>
      <c r="BC53" s="64" t="n">
        <f aca="false">Q53/100</f>
        <v>0.27764</v>
      </c>
      <c r="BD53" s="64" t="n">
        <f aca="false">R53/100</f>
        <v>0.0169615611111111</v>
      </c>
      <c r="BE53" s="64" t="n">
        <f aca="false">AG53/100</f>
        <v>0.23588</v>
      </c>
      <c r="BF53" s="64" t="n">
        <f aca="false">AH53/100</f>
        <v>0.0169901305555556</v>
      </c>
    </row>
    <row r="54" customFormat="false" ht="13.5" hidden="false" customHeight="false" outlineLevel="0" collapsed="false">
      <c r="A54" s="82"/>
      <c r="B54" s="82"/>
      <c r="C54" s="82" t="n">
        <v>37</v>
      </c>
      <c r="D54" s="89" t="n">
        <f aca="false">L54</f>
        <v>462.5896</v>
      </c>
      <c r="E54" s="89" t="n">
        <f aca="false">N54</f>
        <v>34.3148</v>
      </c>
      <c r="F54" s="89" t="n">
        <f aca="false">L54</f>
        <v>462.5896</v>
      </c>
      <c r="G54" s="89" t="n">
        <f aca="false">O54</f>
        <v>35.729</v>
      </c>
      <c r="H54" s="89" t="n">
        <f aca="false">AB54</f>
        <v>463.1096</v>
      </c>
      <c r="I54" s="89" t="n">
        <f aca="false">AD54</f>
        <v>34.3064</v>
      </c>
      <c r="J54" s="89" t="n">
        <f aca="false">AB54</f>
        <v>463.1096</v>
      </c>
      <c r="K54" s="89" t="n">
        <f aca="false">AE54</f>
        <v>35.7394</v>
      </c>
      <c r="L54" s="0" t="n">
        <v>462.5896</v>
      </c>
      <c r="M54" s="0" t="n">
        <v>30.1717</v>
      </c>
      <c r="N54" s="0" t="n">
        <v>34.3148</v>
      </c>
      <c r="O54" s="0" t="n">
        <v>35.729</v>
      </c>
      <c r="P54" s="0" t="n">
        <v>5552.55</v>
      </c>
      <c r="Q54" s="0" t="n">
        <v>21.433</v>
      </c>
      <c r="R54" s="0" t="n">
        <f aca="false">P54/3600</f>
        <v>1.542375</v>
      </c>
      <c r="S54" s="0" t="n">
        <v>1445938</v>
      </c>
      <c r="T54" s="0" t="n">
        <v>1660055</v>
      </c>
      <c r="U54" s="0" t="n">
        <v>1844582</v>
      </c>
      <c r="V54" s="0" t="n">
        <v>1949529</v>
      </c>
      <c r="W54" s="0" t="n">
        <v>2144277</v>
      </c>
      <c r="X54" s="0" t="n">
        <v>2988015</v>
      </c>
      <c r="Y54" s="0" t="n">
        <v>1294243</v>
      </c>
      <c r="Z54" s="0" t="n">
        <v>1404986</v>
      </c>
      <c r="AA54" s="82"/>
      <c r="AB54" s="0" t="n">
        <v>463.1096</v>
      </c>
      <c r="AC54" s="0" t="n">
        <v>30.1701</v>
      </c>
      <c r="AD54" s="0" t="n">
        <v>34.3064</v>
      </c>
      <c r="AE54" s="0" t="n">
        <v>35.7394</v>
      </c>
      <c r="AF54" s="0" t="n">
        <v>5556.295</v>
      </c>
      <c r="AG54" s="0" t="n">
        <v>18.767</v>
      </c>
      <c r="AH54" s="0" t="n">
        <f aca="false">AF54/3600</f>
        <v>1.54341527777778</v>
      </c>
      <c r="AI54" s="0" t="n">
        <v>1514152</v>
      </c>
      <c r="AJ54" s="0" t="n">
        <v>1514152</v>
      </c>
      <c r="AK54" s="0" t="n">
        <v>1514152</v>
      </c>
      <c r="AL54" s="0" t="n">
        <v>1514152</v>
      </c>
      <c r="AM54" s="0" t="n">
        <v>1585131</v>
      </c>
      <c r="AN54" s="0" t="n">
        <v>1791821</v>
      </c>
      <c r="AO54" s="0" t="n">
        <v>822467</v>
      </c>
      <c r="AP54" s="0" t="n">
        <v>850247</v>
      </c>
      <c r="AQ54" s="82"/>
      <c r="AR54" s="82"/>
      <c r="AS54" s="82"/>
      <c r="AT54" s="84" t="n">
        <f aca="false">IF(AI54=0,0,(AI54-S54)/S54)</f>
        <v>0.0471762966323591</v>
      </c>
      <c r="AU54" s="84" t="n">
        <f aca="false">IF(AJ54=0,0,(AJ54-T54)/T54)</f>
        <v>-0.0878904614606143</v>
      </c>
      <c r="AV54" s="84" t="n">
        <f aca="false">IF(AK54=0,0,(AK54-U54)/U54)</f>
        <v>-0.179135435562095</v>
      </c>
      <c r="AW54" s="84" t="n">
        <f aca="false">IF(AL54=0,0,(AL54-V54)/V54)</f>
        <v>-0.223324197793416</v>
      </c>
      <c r="AX54" s="84" t="n">
        <f aca="false">IF(AM54=0,0,(AM54-W54)/W54)</f>
        <v>-0.260762019086154</v>
      </c>
      <c r="AY54" s="84" t="n">
        <f aca="false">IF(AN54=0,0,(AN54-X54)/X54)</f>
        <v>-0.400330654297251</v>
      </c>
      <c r="AZ54" s="84" t="n">
        <f aca="false">IF(AO54=0,0,(AO54-Y54)/Y54)</f>
        <v>-0.364518873194601</v>
      </c>
      <c r="BA54" s="84" t="n">
        <f aca="false">IF(AP54=0,0,(AP54-Z54)/Z54)</f>
        <v>-0.394835962778277</v>
      </c>
      <c r="BC54" s="64" t="n">
        <f aca="false">Q54/100</f>
        <v>0.21433</v>
      </c>
      <c r="BD54" s="64" t="n">
        <f aca="false">R54/100</f>
        <v>0.01542375</v>
      </c>
      <c r="BE54" s="64" t="n">
        <f aca="false">AG54/100</f>
        <v>0.18767</v>
      </c>
      <c r="BF54" s="64" t="n">
        <f aca="false">AH54/100</f>
        <v>0.0154341527777778</v>
      </c>
    </row>
    <row r="55" customFormat="false" ht="12.75" hidden="false" customHeight="false" outlineLevel="0" collapsed="false">
      <c r="A55" s="75" t="s">
        <v>17</v>
      </c>
      <c r="B55" s="75" t="s">
        <v>59</v>
      </c>
      <c r="C55" s="75" t="n">
        <v>22</v>
      </c>
      <c r="D55" s="87" t="n">
        <f aca="false">L55</f>
        <v>1786.4976</v>
      </c>
      <c r="E55" s="87" t="n">
        <f aca="false">N55</f>
        <v>43.4208</v>
      </c>
      <c r="F55" s="87" t="n">
        <f aca="false">L55</f>
        <v>1786.4976</v>
      </c>
      <c r="G55" s="87" t="n">
        <f aca="false">O55</f>
        <v>42.8503</v>
      </c>
      <c r="H55" s="87" t="n">
        <f aca="false">AB55</f>
        <v>1787.3408</v>
      </c>
      <c r="I55" s="87" t="n">
        <f aca="false">AD55</f>
        <v>43.41</v>
      </c>
      <c r="J55" s="87" t="n">
        <f aca="false">AB55</f>
        <v>1787.3408</v>
      </c>
      <c r="K55" s="87" t="n">
        <f aca="false">AE55</f>
        <v>42.8441</v>
      </c>
      <c r="L55" s="0" t="n">
        <v>1786.4976</v>
      </c>
      <c r="M55" s="0" t="n">
        <v>41.0141</v>
      </c>
      <c r="N55" s="0" t="n">
        <v>43.4208</v>
      </c>
      <c r="O55" s="0" t="n">
        <v>42.8503</v>
      </c>
      <c r="P55" s="0" t="n">
        <v>2938.656</v>
      </c>
      <c r="Q55" s="0" t="n">
        <v>15.429</v>
      </c>
      <c r="R55" s="0" t="n">
        <f aca="false">P55/3600</f>
        <v>0.816293333333333</v>
      </c>
      <c r="S55" s="0" t="n">
        <v>472014</v>
      </c>
      <c r="T55" s="0" t="n">
        <v>571717</v>
      </c>
      <c r="U55" s="0" t="n">
        <v>673508</v>
      </c>
      <c r="V55" s="0" t="n">
        <v>724316</v>
      </c>
      <c r="W55" s="0" t="n">
        <v>845850</v>
      </c>
      <c r="X55" s="0" t="n">
        <v>1436374</v>
      </c>
      <c r="Y55" s="0" t="n">
        <v>367217</v>
      </c>
      <c r="Z55" s="0" t="n">
        <v>411840</v>
      </c>
      <c r="AA55" s="86"/>
      <c r="AB55" s="0" t="n">
        <v>1787.3408</v>
      </c>
      <c r="AC55" s="0" t="n">
        <v>41.0168</v>
      </c>
      <c r="AD55" s="0" t="n">
        <v>43.41</v>
      </c>
      <c r="AE55" s="0" t="n">
        <v>42.8441</v>
      </c>
      <c r="AF55" s="0" t="n">
        <v>2941.831</v>
      </c>
      <c r="AG55" s="0" t="n">
        <v>12.324</v>
      </c>
      <c r="AH55" s="0" t="n">
        <f aca="false">AF55/3600</f>
        <v>0.817175277777778</v>
      </c>
      <c r="AI55" s="0" t="n">
        <v>537917</v>
      </c>
      <c r="AJ55" s="0" t="n">
        <v>537917</v>
      </c>
      <c r="AK55" s="0" t="n">
        <v>537917</v>
      </c>
      <c r="AL55" s="0" t="n">
        <v>537917</v>
      </c>
      <c r="AM55" s="0" t="n">
        <v>569134</v>
      </c>
      <c r="AN55" s="0" t="n">
        <v>661810</v>
      </c>
      <c r="AO55" s="0" t="n">
        <v>225879</v>
      </c>
      <c r="AP55" s="0" t="n">
        <v>231971</v>
      </c>
      <c r="AQ55" s="78" t="e">
        <f aca="false">RBJM($L55:$M58,AB55:AC58)</f>
        <v>#VALUE!</v>
      </c>
      <c r="AR55" s="78" t="e">
        <f aca="false">RBJM($D55:$E58,H55:I58)</f>
        <v>#VALUE!</v>
      </c>
      <c r="AS55" s="78" t="e">
        <f aca="false">RBJM($F55:$G58,J55:K58)</f>
        <v>#VALUE!</v>
      </c>
      <c r="AT55" s="79" t="n">
        <f aca="false">IF(AI55=0,0,(AI55-S55)/S55)</f>
        <v>0.139620858703344</v>
      </c>
      <c r="AU55" s="79" t="n">
        <f aca="false">IF(AJ55=0,0,(AJ55-T55)/T55)</f>
        <v>-0.0591201590996944</v>
      </c>
      <c r="AV55" s="79" t="n">
        <f aca="false">IF(AK55=0,0,(AK55-U55)/U55)</f>
        <v>-0.201320548530975</v>
      </c>
      <c r="AW55" s="79" t="n">
        <f aca="false">IF(AL55=0,0,(AL55-V55)/V55)</f>
        <v>-0.257344860530487</v>
      </c>
      <c r="AX55" s="79" t="n">
        <f aca="false">IF(AM55=0,0,(AM55-W55)/W55)</f>
        <v>-0.327145474966011</v>
      </c>
      <c r="AY55" s="79" t="n">
        <f aca="false">IF(AN55=0,0,(AN55-X55)/X55)</f>
        <v>-0.539249526933793</v>
      </c>
      <c r="AZ55" s="79" t="n">
        <f aca="false">IF(AO55=0,0,(AO55-Y55)/Y55)</f>
        <v>-0.384889588444979</v>
      </c>
      <c r="BA55" s="79" t="n">
        <f aca="false">IF(AP55=0,0,(AP55-Z55)/Z55)</f>
        <v>-0.436744852369852</v>
      </c>
      <c r="BC55" s="64" t="n">
        <f aca="false">Q55/100</f>
        <v>0.15429</v>
      </c>
      <c r="BD55" s="64" t="n">
        <f aca="false">R55/100</f>
        <v>0.00816293333333333</v>
      </c>
      <c r="BE55" s="64" t="n">
        <f aca="false">AG55/100</f>
        <v>0.12324</v>
      </c>
      <c r="BF55" s="64" t="n">
        <f aca="false">AH55/100</f>
        <v>0.00817175277777778</v>
      </c>
    </row>
    <row r="56" customFormat="false" ht="12.75" hidden="false" customHeight="false" outlineLevel="0" collapsed="false">
      <c r="A56" s="80" t="s">
        <v>60</v>
      </c>
      <c r="B56" s="80"/>
      <c r="C56" s="80" t="n">
        <v>27</v>
      </c>
      <c r="D56" s="88" t="n">
        <f aca="false">L56</f>
        <v>889.976</v>
      </c>
      <c r="E56" s="88" t="n">
        <f aca="false">N56</f>
        <v>40.5439</v>
      </c>
      <c r="F56" s="88" t="n">
        <f aca="false">L56</f>
        <v>889.976</v>
      </c>
      <c r="G56" s="88" t="n">
        <f aca="false">O56</f>
        <v>39.5299</v>
      </c>
      <c r="H56" s="88" t="n">
        <f aca="false">AB56</f>
        <v>890.6368</v>
      </c>
      <c r="I56" s="88" t="n">
        <f aca="false">AD56</f>
        <v>40.5487</v>
      </c>
      <c r="J56" s="88" t="n">
        <f aca="false">AB56</f>
        <v>890.6368</v>
      </c>
      <c r="K56" s="88" t="n">
        <f aca="false">AE56</f>
        <v>39.5401</v>
      </c>
      <c r="L56" s="0" t="n">
        <v>889.976</v>
      </c>
      <c r="M56" s="0" t="n">
        <v>37.0469</v>
      </c>
      <c r="N56" s="0" t="n">
        <v>40.5439</v>
      </c>
      <c r="O56" s="0" t="n">
        <v>39.5299</v>
      </c>
      <c r="P56" s="0" t="n">
        <v>2552.662</v>
      </c>
      <c r="Q56" s="0" t="n">
        <v>13.057</v>
      </c>
      <c r="R56" s="0" t="n">
        <f aca="false">P56/3600</f>
        <v>0.709072777777778</v>
      </c>
      <c r="S56" s="0" t="n">
        <v>448809</v>
      </c>
      <c r="T56" s="0" t="n">
        <v>535666</v>
      </c>
      <c r="U56" s="0" t="n">
        <v>624592</v>
      </c>
      <c r="V56" s="0" t="n">
        <v>667343</v>
      </c>
      <c r="W56" s="0" t="n">
        <v>767679</v>
      </c>
      <c r="X56" s="0" t="n">
        <v>1258309</v>
      </c>
      <c r="Y56" s="0" t="n">
        <v>330144</v>
      </c>
      <c r="Z56" s="0" t="n">
        <v>364509</v>
      </c>
      <c r="AA56" s="77"/>
      <c r="AB56" s="0" t="n">
        <v>890.6368</v>
      </c>
      <c r="AC56" s="0" t="n">
        <v>37.051</v>
      </c>
      <c r="AD56" s="0" t="n">
        <v>40.5487</v>
      </c>
      <c r="AE56" s="0" t="n">
        <v>39.5401</v>
      </c>
      <c r="AF56" s="0" t="n">
        <v>2550.745</v>
      </c>
      <c r="AG56" s="0" t="n">
        <v>10.358</v>
      </c>
      <c r="AH56" s="0" t="n">
        <f aca="false">AF56/3600</f>
        <v>0.708540277777778</v>
      </c>
      <c r="AI56" s="0" t="n">
        <v>494747</v>
      </c>
      <c r="AJ56" s="0" t="n">
        <v>494747</v>
      </c>
      <c r="AK56" s="0" t="n">
        <v>494747</v>
      </c>
      <c r="AL56" s="0" t="n">
        <v>494747</v>
      </c>
      <c r="AM56" s="0" t="n">
        <v>521693</v>
      </c>
      <c r="AN56" s="0" t="n">
        <v>603086</v>
      </c>
      <c r="AO56" s="0" t="n">
        <v>210636</v>
      </c>
      <c r="AP56" s="0" t="n">
        <v>215912</v>
      </c>
      <c r="AQ56" s="77"/>
      <c r="AR56" s="77"/>
      <c r="AS56" s="77"/>
      <c r="AT56" s="81" t="n">
        <f aca="false">IF(AI56=0,0,(AI56-S56)/S56)</f>
        <v>0.10235534492401</v>
      </c>
      <c r="AU56" s="81" t="n">
        <f aca="false">IF(AJ56=0,0,(AJ56-T56)/T56)</f>
        <v>-0.0763890185302035</v>
      </c>
      <c r="AV56" s="81" t="n">
        <f aca="false">IF(AK56=0,0,(AK56-U56)/U56)</f>
        <v>-0.207887709096498</v>
      </c>
      <c r="AW56" s="81" t="n">
        <f aca="false">IF(AL56=0,0,(AL56-V56)/V56)</f>
        <v>-0.258631618223312</v>
      </c>
      <c r="AX56" s="81" t="n">
        <f aca="false">IF(AM56=0,0,(AM56-W56)/W56)</f>
        <v>-0.320428199807472</v>
      </c>
      <c r="AY56" s="81" t="n">
        <f aca="false">IF(AN56=0,0,(AN56-X56)/X56)</f>
        <v>-0.520717089363582</v>
      </c>
      <c r="AZ56" s="81" t="n">
        <f aca="false">IF(AO56=0,0,(AO56-Y56)/Y56)</f>
        <v>-0.361987496365222</v>
      </c>
      <c r="BA56" s="81" t="n">
        <f aca="false">IF(AP56=0,0,(AP56-Z56)/Z56)</f>
        <v>-0.407663459612794</v>
      </c>
      <c r="BC56" s="64" t="n">
        <f aca="false">Q56/100</f>
        <v>0.13057</v>
      </c>
      <c r="BD56" s="64" t="n">
        <f aca="false">R56/100</f>
        <v>0.00709072777777778</v>
      </c>
      <c r="BE56" s="64" t="n">
        <f aca="false">AG56/100</f>
        <v>0.10358</v>
      </c>
      <c r="BF56" s="64" t="n">
        <f aca="false">AH56/100</f>
        <v>0.00708540277777778</v>
      </c>
    </row>
    <row r="57" customFormat="false" ht="12.75" hidden="false" customHeight="false" outlineLevel="0" collapsed="false">
      <c r="A57" s="80"/>
      <c r="B57" s="80"/>
      <c r="C57" s="80" t="n">
        <v>32</v>
      </c>
      <c r="D57" s="88" t="n">
        <f aca="false">L57</f>
        <v>429.5688</v>
      </c>
      <c r="E57" s="88" t="n">
        <f aca="false">N57</f>
        <v>38.0155</v>
      </c>
      <c r="F57" s="88" t="n">
        <f aca="false">L57</f>
        <v>429.5688</v>
      </c>
      <c r="G57" s="88" t="n">
        <f aca="false">O57</f>
        <v>36.6878</v>
      </c>
      <c r="H57" s="88" t="n">
        <f aca="false">AB57</f>
        <v>429.7776</v>
      </c>
      <c r="I57" s="88" t="n">
        <f aca="false">AD57</f>
        <v>38.0316</v>
      </c>
      <c r="J57" s="88" t="n">
        <f aca="false">AB57</f>
        <v>429.7776</v>
      </c>
      <c r="K57" s="88" t="n">
        <f aca="false">AE57</f>
        <v>36.7035</v>
      </c>
      <c r="L57" s="0" t="n">
        <v>429.5688</v>
      </c>
      <c r="M57" s="0" t="n">
        <v>33.5148</v>
      </c>
      <c r="N57" s="0" t="n">
        <v>38.0155</v>
      </c>
      <c r="O57" s="0" t="n">
        <v>36.6878</v>
      </c>
      <c r="P57" s="0" t="n">
        <v>2261.551</v>
      </c>
      <c r="Q57" s="0" t="n">
        <v>10.89</v>
      </c>
      <c r="R57" s="0" t="n">
        <f aca="false">P57/3600</f>
        <v>0.628208611111111</v>
      </c>
      <c r="S57" s="0" t="n">
        <v>427647</v>
      </c>
      <c r="T57" s="0" t="n">
        <v>500724</v>
      </c>
      <c r="U57" s="0" t="n">
        <v>574948</v>
      </c>
      <c r="V57" s="0" t="n">
        <v>612025</v>
      </c>
      <c r="W57" s="0" t="n">
        <v>694787</v>
      </c>
      <c r="X57" s="0" t="n">
        <v>1078940</v>
      </c>
      <c r="Y57" s="0" t="n">
        <v>301147</v>
      </c>
      <c r="Z57" s="0" t="n">
        <v>327289</v>
      </c>
      <c r="AA57" s="77"/>
      <c r="AB57" s="0" t="n">
        <v>429.7776</v>
      </c>
      <c r="AC57" s="0" t="n">
        <v>33.5197</v>
      </c>
      <c r="AD57" s="0" t="n">
        <v>38.0316</v>
      </c>
      <c r="AE57" s="0" t="n">
        <v>36.7035</v>
      </c>
      <c r="AF57" s="0" t="n">
        <v>2265.962</v>
      </c>
      <c r="AG57" s="0" t="n">
        <v>8.954</v>
      </c>
      <c r="AH57" s="0" t="n">
        <f aca="false">AF57/3600</f>
        <v>0.629433888888889</v>
      </c>
      <c r="AI57" s="0" t="n">
        <v>459851</v>
      </c>
      <c r="AJ57" s="0" t="n">
        <v>459851</v>
      </c>
      <c r="AK57" s="0" t="n">
        <v>459851</v>
      </c>
      <c r="AL57" s="0" t="n">
        <v>459851</v>
      </c>
      <c r="AM57" s="0" t="n">
        <v>482384</v>
      </c>
      <c r="AN57" s="0" t="n">
        <v>552305</v>
      </c>
      <c r="AO57" s="0" t="n">
        <v>196884</v>
      </c>
      <c r="AP57" s="0" t="n">
        <v>201344</v>
      </c>
      <c r="AQ57" s="77"/>
      <c r="AR57" s="77"/>
      <c r="AS57" s="77"/>
      <c r="AT57" s="81" t="n">
        <f aca="false">IF(AI57=0,0,(AI57-S57)/S57)</f>
        <v>0.0753050997668638</v>
      </c>
      <c r="AU57" s="81" t="n">
        <f aca="false">IF(AJ57=0,0,(AJ57-T57)/T57)</f>
        <v>-0.0816278029413409</v>
      </c>
      <c r="AV57" s="81" t="n">
        <f aca="false">IF(AK57=0,0,(AK57-U57)/U57)</f>
        <v>-0.200186799501868</v>
      </c>
      <c r="AW57" s="81" t="n">
        <f aca="false">IF(AL57=0,0,(AL57-V57)/V57)</f>
        <v>-0.248640169927699</v>
      </c>
      <c r="AX57" s="81" t="n">
        <f aca="false">IF(AM57=0,0,(AM57-W57)/W57)</f>
        <v>-0.305709519608168</v>
      </c>
      <c r="AY57" s="81" t="n">
        <f aca="false">IF(AN57=0,0,(AN57-X57)/X57)</f>
        <v>-0.488104065100932</v>
      </c>
      <c r="AZ57" s="81" t="n">
        <f aca="false">IF(AO57=0,0,(AO57-Y57)/Y57)</f>
        <v>-0.346219620318316</v>
      </c>
      <c r="BA57" s="81" t="n">
        <f aca="false">IF(AP57=0,0,(AP57-Z57)/Z57)</f>
        <v>-0.384812810696357</v>
      </c>
      <c r="BC57" s="64" t="n">
        <f aca="false">Q57/100</f>
        <v>0.1089</v>
      </c>
      <c r="BD57" s="64" t="n">
        <f aca="false">R57/100</f>
        <v>0.00628208611111111</v>
      </c>
      <c r="BE57" s="64" t="n">
        <f aca="false">AG57/100</f>
        <v>0.08954</v>
      </c>
      <c r="BF57" s="64" t="n">
        <f aca="false">AH57/100</f>
        <v>0.00629433888888889</v>
      </c>
    </row>
    <row r="58" customFormat="false" ht="13.5" hidden="false" customHeight="false" outlineLevel="0" collapsed="false">
      <c r="A58" s="80"/>
      <c r="B58" s="82"/>
      <c r="C58" s="82" t="n">
        <v>37</v>
      </c>
      <c r="D58" s="89" t="n">
        <f aca="false">L58</f>
        <v>210.0456</v>
      </c>
      <c r="E58" s="89" t="n">
        <f aca="false">N58</f>
        <v>35.604</v>
      </c>
      <c r="F58" s="89" t="n">
        <f aca="false">L58</f>
        <v>210.0456</v>
      </c>
      <c r="G58" s="89" t="n">
        <f aca="false">O58</f>
        <v>34.0464</v>
      </c>
      <c r="H58" s="89" t="n">
        <f aca="false">AB58</f>
        <v>210.2232</v>
      </c>
      <c r="I58" s="89" t="n">
        <f aca="false">AD58</f>
        <v>35.6344</v>
      </c>
      <c r="J58" s="89" t="n">
        <f aca="false">AB58</f>
        <v>210.2232</v>
      </c>
      <c r="K58" s="89" t="n">
        <f aca="false">AE58</f>
        <v>34.089</v>
      </c>
      <c r="L58" s="0" t="n">
        <v>210.0456</v>
      </c>
      <c r="M58" s="0" t="n">
        <v>30.5286</v>
      </c>
      <c r="N58" s="0" t="n">
        <v>35.604</v>
      </c>
      <c r="O58" s="0" t="n">
        <v>34.0464</v>
      </c>
      <c r="P58" s="0" t="n">
        <v>2094.884</v>
      </c>
      <c r="Q58" s="0" t="n">
        <v>9.202</v>
      </c>
      <c r="R58" s="0" t="n">
        <f aca="false">P58/3600</f>
        <v>0.581912222222222</v>
      </c>
      <c r="S58" s="0" t="n">
        <v>420692</v>
      </c>
      <c r="T58" s="0" t="n">
        <v>482158</v>
      </c>
      <c r="U58" s="0" t="n">
        <v>542292</v>
      </c>
      <c r="V58" s="0" t="n">
        <v>574917</v>
      </c>
      <c r="W58" s="0" t="n">
        <v>643625</v>
      </c>
      <c r="X58" s="0" t="n">
        <v>927435</v>
      </c>
      <c r="Y58" s="0" t="n">
        <v>272408</v>
      </c>
      <c r="Z58" s="0" t="n">
        <v>289621</v>
      </c>
      <c r="AA58" s="82"/>
      <c r="AB58" s="0" t="n">
        <v>210.2232</v>
      </c>
      <c r="AC58" s="0" t="n">
        <v>30.523</v>
      </c>
      <c r="AD58" s="0" t="n">
        <v>35.6344</v>
      </c>
      <c r="AE58" s="0" t="n">
        <v>34.089</v>
      </c>
      <c r="AF58" s="0" t="n">
        <v>2089.858</v>
      </c>
      <c r="AG58" s="0" t="n">
        <v>7.565</v>
      </c>
      <c r="AH58" s="0" t="n">
        <f aca="false">AF58/3600</f>
        <v>0.580516111111111</v>
      </c>
      <c r="AI58" s="0" t="n">
        <v>435019</v>
      </c>
      <c r="AJ58" s="0" t="n">
        <v>435019</v>
      </c>
      <c r="AK58" s="0" t="n">
        <v>435019</v>
      </c>
      <c r="AL58" s="0" t="n">
        <v>435019</v>
      </c>
      <c r="AM58" s="0" t="n">
        <v>453718</v>
      </c>
      <c r="AN58" s="0" t="n">
        <v>512002</v>
      </c>
      <c r="AO58" s="0" t="n">
        <v>185224</v>
      </c>
      <c r="AP58" s="0" t="n">
        <v>188691</v>
      </c>
      <c r="AQ58" s="82"/>
      <c r="AR58" s="82"/>
      <c r="AS58" s="82"/>
      <c r="AT58" s="84" t="n">
        <f aca="false">IF(AI58=0,0,(AI58-S58)/S58)</f>
        <v>0.0340557937873789</v>
      </c>
      <c r="AU58" s="84" t="n">
        <f aca="false">IF(AJ58=0,0,(AJ58-T58)/T58)</f>
        <v>-0.0977667071789745</v>
      </c>
      <c r="AV58" s="84" t="n">
        <f aca="false">IF(AK58=0,0,(AK58-U58)/U58)</f>
        <v>-0.197814092776585</v>
      </c>
      <c r="AW58" s="84" t="n">
        <f aca="false">IF(AL58=0,0,(AL58-V58)/V58)</f>
        <v>-0.243335994587045</v>
      </c>
      <c r="AX58" s="84" t="n">
        <f aca="false">IF(AM58=0,0,(AM58-W58)/W58)</f>
        <v>-0.295058457953001</v>
      </c>
      <c r="AY58" s="84" t="n">
        <f aca="false">IF(AN58=0,0,(AN58-X58)/X58)</f>
        <v>-0.447937591313677</v>
      </c>
      <c r="AZ58" s="84" t="n">
        <f aca="false">IF(AO58=0,0,(AO58-Y58)/Y58)</f>
        <v>-0.320049337758069</v>
      </c>
      <c r="BA58" s="84" t="n">
        <f aca="false">IF(AP58=0,0,(AP58-Z58)/Z58)</f>
        <v>-0.348489923037349</v>
      </c>
      <c r="BC58" s="64" t="n">
        <f aca="false">Q58/100</f>
        <v>0.09202</v>
      </c>
      <c r="BD58" s="64" t="n">
        <f aca="false">R58/100</f>
        <v>0.00581912222222222</v>
      </c>
      <c r="BE58" s="64" t="n">
        <f aca="false">AG58/100</f>
        <v>0.07565</v>
      </c>
      <c r="BF58" s="64" t="n">
        <f aca="false">AH58/100</f>
        <v>0.00580516111111111</v>
      </c>
    </row>
    <row r="59" customFormat="false" ht="12.75" hidden="false" customHeight="false" outlineLevel="0" collapsed="false">
      <c r="A59" s="80"/>
      <c r="B59" s="75" t="s">
        <v>61</v>
      </c>
      <c r="C59" s="75" t="n">
        <v>22</v>
      </c>
      <c r="D59" s="85" t="n">
        <f aca="false">L59</f>
        <v>1989.0736</v>
      </c>
      <c r="E59" s="85" t="n">
        <f aca="false">N59</f>
        <v>40.577</v>
      </c>
      <c r="F59" s="85" t="n">
        <f aca="false">L59</f>
        <v>1989.0736</v>
      </c>
      <c r="G59" s="85" t="n">
        <f aca="false">O59</f>
        <v>41.2626</v>
      </c>
      <c r="H59" s="85" t="n">
        <f aca="false">AB59</f>
        <v>1992.6712</v>
      </c>
      <c r="I59" s="85" t="n">
        <f aca="false">AD59</f>
        <v>40.568</v>
      </c>
      <c r="J59" s="85" t="n">
        <f aca="false">AB59</f>
        <v>1992.6712</v>
      </c>
      <c r="K59" s="85" t="n">
        <f aca="false">AE59</f>
        <v>41.2602</v>
      </c>
      <c r="L59" s="0" t="n">
        <v>1989.0736</v>
      </c>
      <c r="M59" s="0" t="n">
        <v>38.0456</v>
      </c>
      <c r="N59" s="0" t="n">
        <v>40.577</v>
      </c>
      <c r="O59" s="0" t="n">
        <v>41.2626</v>
      </c>
      <c r="P59" s="0" t="n">
        <v>3090.997</v>
      </c>
      <c r="Q59" s="0" t="n">
        <v>21.418</v>
      </c>
      <c r="R59" s="0" t="n">
        <f aca="false">P59/3600</f>
        <v>0.858610277777778</v>
      </c>
      <c r="S59" s="0" t="n">
        <v>628235</v>
      </c>
      <c r="T59" s="0" t="n">
        <v>801457</v>
      </c>
      <c r="U59" s="0" t="n">
        <v>962111</v>
      </c>
      <c r="V59" s="0" t="n">
        <v>1031358</v>
      </c>
      <c r="W59" s="0" t="n">
        <v>1290230</v>
      </c>
      <c r="X59" s="0" t="n">
        <v>2376248</v>
      </c>
      <c r="Y59" s="0" t="n">
        <v>632956</v>
      </c>
      <c r="Z59" s="0" t="n">
        <v>757011</v>
      </c>
      <c r="AA59" s="86"/>
      <c r="AB59" s="0" t="n">
        <v>1992.6712</v>
      </c>
      <c r="AC59" s="0" t="n">
        <v>38.0436</v>
      </c>
      <c r="AD59" s="0" t="n">
        <v>40.568</v>
      </c>
      <c r="AE59" s="0" t="n">
        <v>41.2602</v>
      </c>
      <c r="AF59" s="0" t="n">
        <v>3093.305</v>
      </c>
      <c r="AG59" s="0" t="n">
        <v>14.867</v>
      </c>
      <c r="AH59" s="0" t="n">
        <f aca="false">AF59/3600</f>
        <v>0.859251388888889</v>
      </c>
      <c r="AI59" s="0" t="n">
        <v>727575</v>
      </c>
      <c r="AJ59" s="0" t="n">
        <v>727575</v>
      </c>
      <c r="AK59" s="0" t="n">
        <v>727575</v>
      </c>
      <c r="AL59" s="0" t="n">
        <v>727575</v>
      </c>
      <c r="AM59" s="0" t="n">
        <v>757533</v>
      </c>
      <c r="AN59" s="0" t="n">
        <v>944604</v>
      </c>
      <c r="AO59" s="0" t="n">
        <v>337488</v>
      </c>
      <c r="AP59" s="0" t="n">
        <v>350007</v>
      </c>
      <c r="AQ59" s="78" t="e">
        <f aca="false">RBJM($L59:$M62,AB59:AC62)</f>
        <v>#VALUE!</v>
      </c>
      <c r="AR59" s="78" t="e">
        <f aca="false">RBJM($D59:$E62,H59:I62)</f>
        <v>#VALUE!</v>
      </c>
      <c r="AS59" s="78" t="e">
        <f aca="false">RBJM($F59:$G62,J59:K62)</f>
        <v>#VALUE!</v>
      </c>
      <c r="AT59" s="79" t="n">
        <f aca="false">IF(AI59=0,0,(AI59-S59)/S59)</f>
        <v>0.158125542193606</v>
      </c>
      <c r="AU59" s="79" t="n">
        <f aca="false">IF(AJ59=0,0,(AJ59-T59)/T59)</f>
        <v>-0.0921846087812571</v>
      </c>
      <c r="AV59" s="79" t="n">
        <f aca="false">IF(AK59=0,0,(AK59-U59)/U59)</f>
        <v>-0.243772288228697</v>
      </c>
      <c r="AW59" s="79" t="n">
        <f aca="false">IF(AL59=0,0,(AL59-V59)/V59)</f>
        <v>-0.294546607482562</v>
      </c>
      <c r="AX59" s="79" t="n">
        <f aca="false">IF(AM59=0,0,(AM59-W59)/W59)</f>
        <v>-0.412869798408036</v>
      </c>
      <c r="AY59" s="79" t="n">
        <f aca="false">IF(AN59=0,0,(AN59-X59)/X59)</f>
        <v>-0.602480885833465</v>
      </c>
      <c r="AZ59" s="79" t="n">
        <f aca="false">IF(AO59=0,0,(AO59-Y59)/Y59)</f>
        <v>-0.466806539475098</v>
      </c>
      <c r="BA59" s="79" t="n">
        <f aca="false">IF(AP59=0,0,(AP59-Z59)/Z59)</f>
        <v>-0.537646084403001</v>
      </c>
      <c r="BC59" s="64" t="n">
        <f aca="false">Q59/100</f>
        <v>0.21418</v>
      </c>
      <c r="BD59" s="64" t="n">
        <f aca="false">R59/100</f>
        <v>0.00858610277777778</v>
      </c>
      <c r="BE59" s="64" t="n">
        <f aca="false">AG59/100</f>
        <v>0.14867</v>
      </c>
      <c r="BF59" s="64" t="n">
        <f aca="false">AH59/100</f>
        <v>0.00859251388888889</v>
      </c>
    </row>
    <row r="60" customFormat="false" ht="12.75" hidden="false" customHeight="false" outlineLevel="0" collapsed="false">
      <c r="A60" s="80"/>
      <c r="C60" s="80" t="n">
        <v>27</v>
      </c>
      <c r="D60" s="76" t="n">
        <f aca="false">L60</f>
        <v>858.4648</v>
      </c>
      <c r="E60" s="76" t="n">
        <f aca="false">N60</f>
        <v>37.7259</v>
      </c>
      <c r="F60" s="76" t="n">
        <f aca="false">L60</f>
        <v>858.4648</v>
      </c>
      <c r="G60" s="76" t="n">
        <f aca="false">O60</f>
        <v>38.3417</v>
      </c>
      <c r="H60" s="76" t="n">
        <f aca="false">AB60</f>
        <v>858.1536</v>
      </c>
      <c r="I60" s="76" t="n">
        <f aca="false">AD60</f>
        <v>37.7501</v>
      </c>
      <c r="J60" s="76" t="n">
        <f aca="false">AB60</f>
        <v>858.1536</v>
      </c>
      <c r="K60" s="76" t="n">
        <f aca="false">AE60</f>
        <v>38.317</v>
      </c>
      <c r="L60" s="0" t="n">
        <v>858.4648</v>
      </c>
      <c r="M60" s="0" t="n">
        <v>34.2402</v>
      </c>
      <c r="N60" s="0" t="n">
        <v>37.7259</v>
      </c>
      <c r="O60" s="0" t="n">
        <v>38.3417</v>
      </c>
      <c r="P60" s="0" t="n">
        <v>2504.547</v>
      </c>
      <c r="Q60" s="0" t="n">
        <v>15.271</v>
      </c>
      <c r="R60" s="0" t="n">
        <f aca="false">P60/3600</f>
        <v>0.6957075</v>
      </c>
      <c r="S60" s="0" t="n">
        <v>530763</v>
      </c>
      <c r="T60" s="0" t="n">
        <v>649073</v>
      </c>
      <c r="U60" s="0" t="n">
        <v>767031</v>
      </c>
      <c r="V60" s="0" t="n">
        <v>816488</v>
      </c>
      <c r="W60" s="0" t="n">
        <v>983487</v>
      </c>
      <c r="X60" s="0" t="n">
        <v>1672589</v>
      </c>
      <c r="Y60" s="0" t="n">
        <v>490953</v>
      </c>
      <c r="Z60" s="0" t="n">
        <v>566264</v>
      </c>
      <c r="AA60" s="77"/>
      <c r="AB60" s="0" t="n">
        <v>858.1536</v>
      </c>
      <c r="AC60" s="0" t="n">
        <v>34.2302</v>
      </c>
      <c r="AD60" s="0" t="n">
        <v>37.7501</v>
      </c>
      <c r="AE60" s="0" t="n">
        <v>38.317</v>
      </c>
      <c r="AF60" s="0" t="n">
        <v>2510.426</v>
      </c>
      <c r="AG60" s="0" t="n">
        <v>11.137</v>
      </c>
      <c r="AH60" s="0" t="n">
        <f aca="false">AF60/3600</f>
        <v>0.697340555555556</v>
      </c>
      <c r="AI60" s="0" t="n">
        <v>578750</v>
      </c>
      <c r="AJ60" s="0" t="n">
        <v>578750</v>
      </c>
      <c r="AK60" s="0" t="n">
        <v>578750</v>
      </c>
      <c r="AL60" s="0" t="n">
        <v>578750</v>
      </c>
      <c r="AM60" s="0" t="n">
        <v>595595</v>
      </c>
      <c r="AN60" s="0" t="n">
        <v>717020</v>
      </c>
      <c r="AO60" s="0" t="n">
        <v>281038</v>
      </c>
      <c r="AP60" s="0" t="n">
        <v>289146</v>
      </c>
      <c r="AQ60" s="77"/>
      <c r="AR60" s="77"/>
      <c r="AS60" s="77"/>
      <c r="AT60" s="81" t="n">
        <f aca="false">IF(AI60=0,0,(AI60-S60)/S60)</f>
        <v>0.0904113512057171</v>
      </c>
      <c r="AU60" s="81" t="n">
        <f aca="false">IF(AJ60=0,0,(AJ60-T60)/T60)</f>
        <v>-0.108343745618752</v>
      </c>
      <c r="AV60" s="81" t="n">
        <f aca="false">IF(AK60=0,0,(AK60-U60)/U60)</f>
        <v>-0.245467262731233</v>
      </c>
      <c r="AW60" s="81" t="n">
        <f aca="false">IF(AL60=0,0,(AL60-V60)/V60)</f>
        <v>-0.291171456285947</v>
      </c>
      <c r="AX60" s="81" t="n">
        <f aca="false">IF(AM60=0,0,(AM60-W60)/W60)</f>
        <v>-0.394404806570905</v>
      </c>
      <c r="AY60" s="81" t="n">
        <f aca="false">IF(AN60=0,0,(AN60-X60)/X60)</f>
        <v>-0.571311302417988</v>
      </c>
      <c r="AZ60" s="81" t="n">
        <f aca="false">IF(AO60=0,0,(AO60-Y60)/Y60)</f>
        <v>-0.427566386191754</v>
      </c>
      <c r="BA60" s="81" t="n">
        <f aca="false">IF(AP60=0,0,(AP60-Z60)/Z60)</f>
        <v>-0.489379512029725</v>
      </c>
      <c r="BC60" s="64" t="n">
        <f aca="false">Q60/100</f>
        <v>0.15271</v>
      </c>
      <c r="BD60" s="64" t="n">
        <f aca="false">R60/100</f>
        <v>0.006957075</v>
      </c>
      <c r="BE60" s="64" t="n">
        <f aca="false">AG60/100</f>
        <v>0.11137</v>
      </c>
      <c r="BF60" s="64" t="n">
        <f aca="false">AH60/100</f>
        <v>0.00697340555555556</v>
      </c>
    </row>
    <row r="61" customFormat="false" ht="12.75" hidden="false" customHeight="false" outlineLevel="0" collapsed="false">
      <c r="A61" s="80"/>
      <c r="B61" s="80"/>
      <c r="C61" s="80" t="n">
        <v>32</v>
      </c>
      <c r="D61" s="76" t="n">
        <f aca="false">L61</f>
        <v>366.7912</v>
      </c>
      <c r="E61" s="76" t="n">
        <f aca="false">N61</f>
        <v>35.332</v>
      </c>
      <c r="F61" s="76" t="n">
        <f aca="false">L61</f>
        <v>366.7912</v>
      </c>
      <c r="G61" s="76" t="n">
        <f aca="false">O61</f>
        <v>35.8919</v>
      </c>
      <c r="H61" s="76" t="n">
        <f aca="false">AB61</f>
        <v>366.9336</v>
      </c>
      <c r="I61" s="76" t="n">
        <f aca="false">AD61</f>
        <v>35.3245</v>
      </c>
      <c r="J61" s="76" t="n">
        <f aca="false">AB61</f>
        <v>366.9336</v>
      </c>
      <c r="K61" s="76" t="n">
        <f aca="false">AE61</f>
        <v>35.8901</v>
      </c>
      <c r="L61" s="0" t="n">
        <v>366.7912</v>
      </c>
      <c r="M61" s="0" t="n">
        <v>30.7378</v>
      </c>
      <c r="N61" s="0" t="n">
        <v>35.332</v>
      </c>
      <c r="O61" s="0" t="n">
        <v>35.8919</v>
      </c>
      <c r="P61" s="0" t="n">
        <v>2170.692</v>
      </c>
      <c r="Q61" s="0" t="n">
        <v>11.06</v>
      </c>
      <c r="R61" s="0" t="n">
        <f aca="false">P61/3600</f>
        <v>0.60297</v>
      </c>
      <c r="S61" s="0" t="n">
        <v>461077</v>
      </c>
      <c r="T61" s="0" t="n">
        <v>540550</v>
      </c>
      <c r="U61" s="0" t="n">
        <v>626705</v>
      </c>
      <c r="V61" s="0" t="n">
        <v>659284</v>
      </c>
      <c r="W61" s="0" t="n">
        <v>770873</v>
      </c>
      <c r="X61" s="0" t="n">
        <v>1193097</v>
      </c>
      <c r="Y61" s="0" t="n">
        <v>391480</v>
      </c>
      <c r="Z61" s="0" t="n">
        <v>437808</v>
      </c>
      <c r="AA61" s="77"/>
      <c r="AB61" s="0" t="n">
        <v>366.9336</v>
      </c>
      <c r="AC61" s="0" t="n">
        <v>30.7332</v>
      </c>
      <c r="AD61" s="0" t="n">
        <v>35.3245</v>
      </c>
      <c r="AE61" s="0" t="n">
        <v>35.8901</v>
      </c>
      <c r="AF61" s="0" t="n">
        <v>2173.705</v>
      </c>
      <c r="AG61" s="0" t="n">
        <v>8.374</v>
      </c>
      <c r="AH61" s="0" t="n">
        <f aca="false">AF61/3600</f>
        <v>0.603806944444444</v>
      </c>
      <c r="AI61" s="0" t="n">
        <v>474274</v>
      </c>
      <c r="AJ61" s="0" t="n">
        <v>474274</v>
      </c>
      <c r="AK61" s="0" t="n">
        <v>474274</v>
      </c>
      <c r="AL61" s="0" t="n">
        <v>474274</v>
      </c>
      <c r="AM61" s="0" t="n">
        <v>483468</v>
      </c>
      <c r="AN61" s="0" t="n">
        <v>560841</v>
      </c>
      <c r="AO61" s="0" t="n">
        <v>237923</v>
      </c>
      <c r="AP61" s="0" t="n">
        <v>243040</v>
      </c>
      <c r="AQ61" s="77"/>
      <c r="AR61" s="77"/>
      <c r="AS61" s="77"/>
      <c r="AT61" s="81" t="n">
        <f aca="false">IF(AI61=0,0,(AI61-S61)/S61)</f>
        <v>0.0286221173469941</v>
      </c>
      <c r="AU61" s="81" t="n">
        <f aca="false">IF(AJ61=0,0,(AJ61-T61)/T61)</f>
        <v>-0.122608454352049</v>
      </c>
      <c r="AV61" s="81" t="n">
        <f aca="false">IF(AK61=0,0,(AK61-U61)/U61)</f>
        <v>-0.24322607925579</v>
      </c>
      <c r="AW61" s="81" t="n">
        <f aca="false">IF(AL61=0,0,(AL61-V61)/V61)</f>
        <v>-0.280622614836702</v>
      </c>
      <c r="AX61" s="81" t="n">
        <f aca="false">IF(AM61=0,0,(AM61-W61)/W61)</f>
        <v>-0.372830544071462</v>
      </c>
      <c r="AY61" s="81" t="n">
        <f aca="false">IF(AN61=0,0,(AN61-X61)/X61)</f>
        <v>-0.529928413196915</v>
      </c>
      <c r="AZ61" s="81" t="n">
        <f aca="false">IF(AO61=0,0,(AO61-Y61)/Y61)</f>
        <v>-0.392247368958823</v>
      </c>
      <c r="BA61" s="81" t="n">
        <f aca="false">IF(AP61=0,0,(AP61-Z61)/Z61)</f>
        <v>-0.444870810949092</v>
      </c>
      <c r="BC61" s="64" t="n">
        <f aca="false">Q61/100</f>
        <v>0.1106</v>
      </c>
      <c r="BD61" s="64" t="n">
        <f aca="false">R61/100</f>
        <v>0.0060297</v>
      </c>
      <c r="BE61" s="64" t="n">
        <f aca="false">AG61/100</f>
        <v>0.08374</v>
      </c>
      <c r="BF61" s="64" t="n">
        <f aca="false">AH61/100</f>
        <v>0.00603806944444444</v>
      </c>
    </row>
    <row r="62" customFormat="false" ht="13.5" hidden="false" customHeight="false" outlineLevel="0" collapsed="false">
      <c r="A62" s="80"/>
      <c r="B62" s="82"/>
      <c r="C62" s="82" t="n">
        <v>37</v>
      </c>
      <c r="D62" s="83" t="n">
        <f aca="false">L62</f>
        <v>151.8008</v>
      </c>
      <c r="E62" s="83" t="n">
        <f aca="false">N62</f>
        <v>33.0856</v>
      </c>
      <c r="F62" s="83" t="n">
        <f aca="false">L62</f>
        <v>151.8008</v>
      </c>
      <c r="G62" s="83" t="n">
        <f aca="false">O62</f>
        <v>33.578</v>
      </c>
      <c r="H62" s="83" t="n">
        <f aca="false">AB62</f>
        <v>151.9888</v>
      </c>
      <c r="I62" s="83" t="n">
        <f aca="false">AD62</f>
        <v>33.1068</v>
      </c>
      <c r="J62" s="83" t="n">
        <f aca="false">AB62</f>
        <v>151.9888</v>
      </c>
      <c r="K62" s="83" t="n">
        <f aca="false">AE62</f>
        <v>33.6699</v>
      </c>
      <c r="L62" s="0" t="n">
        <v>151.8008</v>
      </c>
      <c r="M62" s="0" t="n">
        <v>27.6608</v>
      </c>
      <c r="N62" s="0" t="n">
        <v>33.0856</v>
      </c>
      <c r="O62" s="0" t="n">
        <v>33.578</v>
      </c>
      <c r="P62" s="0" t="n">
        <v>1980.654</v>
      </c>
      <c r="Q62" s="0" t="n">
        <v>8.375</v>
      </c>
      <c r="R62" s="0" t="n">
        <f aca="false">P62/3600</f>
        <v>0.550181666666667</v>
      </c>
      <c r="S62" s="0" t="n">
        <v>420949</v>
      </c>
      <c r="T62" s="0" t="n">
        <v>474665</v>
      </c>
      <c r="U62" s="0" t="n">
        <v>535663</v>
      </c>
      <c r="V62" s="0" t="n">
        <v>557088</v>
      </c>
      <c r="W62" s="0" t="n">
        <v>635098</v>
      </c>
      <c r="X62" s="0" t="n">
        <v>894675</v>
      </c>
      <c r="Y62" s="0" t="n">
        <v>308959</v>
      </c>
      <c r="Z62" s="0" t="n">
        <v>332323</v>
      </c>
      <c r="AA62" s="82"/>
      <c r="AB62" s="0" t="n">
        <v>151.9888</v>
      </c>
      <c r="AC62" s="0" t="n">
        <v>27.6507</v>
      </c>
      <c r="AD62" s="0" t="n">
        <v>33.1068</v>
      </c>
      <c r="AE62" s="0" t="n">
        <v>33.6699</v>
      </c>
      <c r="AF62" s="0" t="n">
        <v>1984.503</v>
      </c>
      <c r="AG62" s="0" t="n">
        <v>6.739</v>
      </c>
      <c r="AH62" s="0" t="n">
        <f aca="false">AF62/3600</f>
        <v>0.551250833333333</v>
      </c>
      <c r="AI62" s="0" t="n">
        <v>407875</v>
      </c>
      <c r="AJ62" s="0" t="n">
        <v>407875</v>
      </c>
      <c r="AK62" s="0" t="n">
        <v>407875</v>
      </c>
      <c r="AL62" s="0" t="n">
        <v>407875</v>
      </c>
      <c r="AM62" s="0" t="n">
        <v>412839</v>
      </c>
      <c r="AN62" s="0" t="n">
        <v>461940</v>
      </c>
      <c r="AO62" s="0" t="n">
        <v>202882</v>
      </c>
      <c r="AP62" s="0" t="n">
        <v>205338</v>
      </c>
      <c r="AQ62" s="82"/>
      <c r="AR62" s="82"/>
      <c r="AS62" s="82"/>
      <c r="AT62" s="84" t="n">
        <f aca="false">IF(AI62=0,0,(AI62-S62)/S62)</f>
        <v>-0.0310583942472841</v>
      </c>
      <c r="AU62" s="84" t="n">
        <f aca="false">IF(AJ62=0,0,(AJ62-T62)/T62)</f>
        <v>-0.140709763728103</v>
      </c>
      <c r="AV62" s="84" t="n">
        <f aca="false">IF(AK62=0,0,(AK62-U62)/U62)</f>
        <v>-0.238560438185949</v>
      </c>
      <c r="AW62" s="84" t="n">
        <f aca="false">IF(AL62=0,0,(AL62-V62)/V62)</f>
        <v>-0.267844577517376</v>
      </c>
      <c r="AX62" s="84" t="n">
        <f aca="false">IF(AM62=0,0,(AM62-W62)/W62)</f>
        <v>-0.34996016362829</v>
      </c>
      <c r="AY62" s="84" t="n">
        <f aca="false">IF(AN62=0,0,(AN62-X62)/X62)</f>
        <v>-0.483678430715064</v>
      </c>
      <c r="AZ62" s="84" t="n">
        <f aca="false">IF(AO62=0,0,(AO62-Y62)/Y62)</f>
        <v>-0.343336818153865</v>
      </c>
      <c r="BA62" s="84" t="n">
        <f aca="false">IF(AP62=0,0,(AP62-Z62)/Z62)</f>
        <v>-0.382113185063929</v>
      </c>
      <c r="BC62" s="64" t="n">
        <f aca="false">Q62/100</f>
        <v>0.08375</v>
      </c>
      <c r="BD62" s="64" t="n">
        <f aca="false">R62/100</f>
        <v>0.00550181666666667</v>
      </c>
      <c r="BE62" s="64" t="n">
        <f aca="false">AG62/100</f>
        <v>0.06739</v>
      </c>
      <c r="BF62" s="64" t="n">
        <f aca="false">AH62/100</f>
        <v>0.00551250833333333</v>
      </c>
    </row>
    <row r="63" customFormat="false" ht="12.75" hidden="false" customHeight="false" outlineLevel="0" collapsed="false">
      <c r="A63" s="80"/>
      <c r="B63" s="75" t="s">
        <v>62</v>
      </c>
      <c r="C63" s="75" t="n">
        <v>22</v>
      </c>
      <c r="D63" s="87" t="n">
        <f aca="false">L63</f>
        <v>2227.9104</v>
      </c>
      <c r="E63" s="87" t="n">
        <f aca="false">N63</f>
        <v>42.4632</v>
      </c>
      <c r="F63" s="87" t="n">
        <f aca="false">L63</f>
        <v>2227.9104</v>
      </c>
      <c r="G63" s="87" t="n">
        <f aca="false">O63</f>
        <v>43.4719</v>
      </c>
      <c r="H63" s="87" t="n">
        <f aca="false">AB63</f>
        <v>2232.9056</v>
      </c>
      <c r="I63" s="87" t="n">
        <f aca="false">AD63</f>
        <v>42.4679</v>
      </c>
      <c r="J63" s="87" t="n">
        <f aca="false">AB63</f>
        <v>2232.9056</v>
      </c>
      <c r="K63" s="87" t="n">
        <f aca="false">AE63</f>
        <v>43.463</v>
      </c>
      <c r="L63" s="0" t="n">
        <v>2227.9104</v>
      </c>
      <c r="M63" s="0" t="n">
        <v>38.2432</v>
      </c>
      <c r="N63" s="0" t="n">
        <v>42.4632</v>
      </c>
      <c r="O63" s="0" t="n">
        <v>43.4719</v>
      </c>
      <c r="P63" s="0" t="n">
        <v>3744.841</v>
      </c>
      <c r="Q63" s="0" t="n">
        <v>28.876</v>
      </c>
      <c r="R63" s="0" t="n">
        <f aca="false">P63/3600</f>
        <v>1.04023361111111</v>
      </c>
      <c r="S63" s="0" t="n">
        <v>753493</v>
      </c>
      <c r="T63" s="0" t="n">
        <v>955478</v>
      </c>
      <c r="U63" s="0" t="n">
        <v>1148581</v>
      </c>
      <c r="V63" s="0" t="n">
        <v>1235184</v>
      </c>
      <c r="W63" s="0" t="n">
        <v>1498883</v>
      </c>
      <c r="X63" s="0" t="n">
        <v>2738167</v>
      </c>
      <c r="Y63" s="0" t="n">
        <v>832882</v>
      </c>
      <c r="Z63" s="0" t="n">
        <v>1000423</v>
      </c>
      <c r="AA63" s="86"/>
      <c r="AB63" s="0" t="n">
        <v>2232.9056</v>
      </c>
      <c r="AC63" s="0" t="n">
        <v>38.238</v>
      </c>
      <c r="AD63" s="0" t="n">
        <v>42.4679</v>
      </c>
      <c r="AE63" s="0" t="n">
        <v>43.463</v>
      </c>
      <c r="AF63" s="0" t="n">
        <v>3742.053</v>
      </c>
      <c r="AG63" s="0" t="n">
        <v>20.55</v>
      </c>
      <c r="AH63" s="0" t="n">
        <f aca="false">AF63/3600</f>
        <v>1.03945916666667</v>
      </c>
      <c r="AI63" s="0" t="n">
        <v>990887</v>
      </c>
      <c r="AJ63" s="0" t="n">
        <v>990887</v>
      </c>
      <c r="AK63" s="0" t="n">
        <v>990887</v>
      </c>
      <c r="AL63" s="0" t="n">
        <v>990887</v>
      </c>
      <c r="AM63" s="0" t="n">
        <v>1032523</v>
      </c>
      <c r="AN63" s="0" t="n">
        <v>1262073</v>
      </c>
      <c r="AO63" s="0" t="n">
        <v>430386</v>
      </c>
      <c r="AP63" s="0" t="n">
        <v>444333</v>
      </c>
      <c r="AQ63" s="78" t="e">
        <f aca="false">RBJM($L63:$M66,AB63:AC66)</f>
        <v>#VALUE!</v>
      </c>
      <c r="AR63" s="78" t="e">
        <f aca="false">RBJM($D63:$E66,H63:I66)</f>
        <v>#VALUE!</v>
      </c>
      <c r="AS63" s="78" t="e">
        <f aca="false">RBJM($F63:$G66,J63:K66)</f>
        <v>#VALUE!</v>
      </c>
      <c r="AT63" s="79" t="n">
        <f aca="false">IF(AI63=0,0,(AI63-S63)/S63)</f>
        <v>0.315058003193129</v>
      </c>
      <c r="AU63" s="79" t="n">
        <f aca="false">IF(AJ63=0,0,(AJ63-T63)/T63)</f>
        <v>0.0370589380393897</v>
      </c>
      <c r="AV63" s="79" t="n">
        <f aca="false">IF(AK63=0,0,(AK63-U63)/U63)</f>
        <v>-0.137294627022387</v>
      </c>
      <c r="AW63" s="79" t="n">
        <f aca="false">IF(AL63=0,0,(AL63-V63)/V63)</f>
        <v>-0.197781868936126</v>
      </c>
      <c r="AX63" s="79" t="n">
        <f aca="false">IF(AM63=0,0,(AM63-W63)/W63)</f>
        <v>-0.311138361032849</v>
      </c>
      <c r="AY63" s="79" t="n">
        <f aca="false">IF(AN63=0,0,(AN63-X63)/X63)</f>
        <v>-0.539081071388268</v>
      </c>
      <c r="AZ63" s="79" t="n">
        <f aca="false">IF(AO63=0,0,(AO63-Y63)/Y63)</f>
        <v>-0.483256931954347</v>
      </c>
      <c r="BA63" s="79" t="n">
        <f aca="false">IF(AP63=0,0,(AP63-Z63)/Z63)</f>
        <v>-0.555854873388557</v>
      </c>
      <c r="BC63" s="64" t="n">
        <f aca="false">Q63/100</f>
        <v>0.28876</v>
      </c>
      <c r="BD63" s="64" t="n">
        <f aca="false">R63/100</f>
        <v>0.0104023361111111</v>
      </c>
      <c r="BE63" s="64" t="n">
        <f aca="false">AG63/100</f>
        <v>0.2055</v>
      </c>
      <c r="BF63" s="64" t="n">
        <f aca="false">AH63/100</f>
        <v>0.0103945916666667</v>
      </c>
    </row>
    <row r="64" customFormat="false" ht="12.75" hidden="false" customHeight="false" outlineLevel="0" collapsed="false">
      <c r="A64" s="80"/>
      <c r="C64" s="80" t="n">
        <v>27</v>
      </c>
      <c r="D64" s="88" t="n">
        <f aca="false">L64</f>
        <v>797.5304</v>
      </c>
      <c r="E64" s="88" t="n">
        <f aca="false">N64</f>
        <v>40.4941</v>
      </c>
      <c r="F64" s="88" t="n">
        <f aca="false">L64</f>
        <v>797.5304</v>
      </c>
      <c r="G64" s="88" t="n">
        <f aca="false">O64</f>
        <v>41.3204</v>
      </c>
      <c r="H64" s="88" t="n">
        <f aca="false">AB64</f>
        <v>798.5696</v>
      </c>
      <c r="I64" s="88" t="n">
        <f aca="false">AD64</f>
        <v>40.5012</v>
      </c>
      <c r="J64" s="88" t="n">
        <f aca="false">AB64</f>
        <v>798.5696</v>
      </c>
      <c r="K64" s="88" t="n">
        <f aca="false">AE64</f>
        <v>41.3261</v>
      </c>
      <c r="L64" s="0" t="n">
        <v>797.5304</v>
      </c>
      <c r="M64" s="0" t="n">
        <v>34.286</v>
      </c>
      <c r="N64" s="0" t="n">
        <v>40.4941</v>
      </c>
      <c r="O64" s="0" t="n">
        <v>41.3204</v>
      </c>
      <c r="P64" s="0" t="n">
        <v>2969.433</v>
      </c>
      <c r="Q64" s="0" t="n">
        <v>19.827</v>
      </c>
      <c r="R64" s="0" t="n">
        <f aca="false">P64/3600</f>
        <v>0.8248425</v>
      </c>
      <c r="S64" s="0" t="n">
        <v>618092</v>
      </c>
      <c r="T64" s="0" t="n">
        <v>745337</v>
      </c>
      <c r="U64" s="0" t="n">
        <v>869286</v>
      </c>
      <c r="V64" s="0" t="n">
        <v>934138</v>
      </c>
      <c r="W64" s="0" t="n">
        <v>1090171</v>
      </c>
      <c r="X64" s="0" t="n">
        <v>1788261</v>
      </c>
      <c r="Y64" s="0" t="n">
        <v>654747</v>
      </c>
      <c r="Z64" s="0" t="n">
        <v>753619</v>
      </c>
      <c r="AA64" s="77"/>
      <c r="AB64" s="0" t="n">
        <v>798.5696</v>
      </c>
      <c r="AC64" s="0" t="n">
        <v>34.2809</v>
      </c>
      <c r="AD64" s="0" t="n">
        <v>40.5012</v>
      </c>
      <c r="AE64" s="0" t="n">
        <v>41.3261</v>
      </c>
      <c r="AF64" s="0" t="n">
        <v>2970.663</v>
      </c>
      <c r="AG64" s="0" t="n">
        <v>14.553</v>
      </c>
      <c r="AH64" s="0" t="n">
        <f aca="false">AF64/3600</f>
        <v>0.825184166666667</v>
      </c>
      <c r="AI64" s="0" t="n">
        <v>745114</v>
      </c>
      <c r="AJ64" s="0" t="n">
        <v>745114</v>
      </c>
      <c r="AK64" s="0" t="n">
        <v>745114</v>
      </c>
      <c r="AL64" s="0" t="n">
        <v>745114</v>
      </c>
      <c r="AM64" s="0" t="n">
        <v>766005</v>
      </c>
      <c r="AN64" s="0" t="n">
        <v>905071</v>
      </c>
      <c r="AO64" s="0" t="n">
        <v>368871</v>
      </c>
      <c r="AP64" s="0" t="n">
        <v>376919</v>
      </c>
      <c r="AQ64" s="77"/>
      <c r="AR64" s="77"/>
      <c r="AS64" s="77"/>
      <c r="AT64" s="81" t="n">
        <f aca="false">IF(AI64=0,0,(AI64-S64)/S64)</f>
        <v>0.20550662360943</v>
      </c>
      <c r="AU64" s="81" t="n">
        <f aca="false">IF(AJ64=0,0,(AJ64-T64)/T64)</f>
        <v>-0.000299193519173206</v>
      </c>
      <c r="AV64" s="81" t="n">
        <f aca="false">IF(AK64=0,0,(AK64-U64)/U64)</f>
        <v>-0.142843667101506</v>
      </c>
      <c r="AW64" s="81" t="n">
        <f aca="false">IF(AL64=0,0,(AL64-V64)/V64)</f>
        <v>-0.202351258593484</v>
      </c>
      <c r="AX64" s="81" t="n">
        <f aca="false">IF(AM64=0,0,(AM64-W64)/W64)</f>
        <v>-0.297353350988056</v>
      </c>
      <c r="AY64" s="81" t="n">
        <f aca="false">IF(AN64=0,0,(AN64-X64)/X64)</f>
        <v>-0.493882045182443</v>
      </c>
      <c r="AZ64" s="81" t="n">
        <f aca="false">IF(AO64=0,0,(AO64-Y64)/Y64)</f>
        <v>-0.436620557253412</v>
      </c>
      <c r="BA64" s="81" t="n">
        <f aca="false">IF(AP64=0,0,(AP64-Z64)/Z64)</f>
        <v>-0.49985470111555</v>
      </c>
      <c r="BC64" s="64" t="n">
        <f aca="false">Q64/100</f>
        <v>0.19827</v>
      </c>
      <c r="BD64" s="64" t="n">
        <f aca="false">R64/100</f>
        <v>0.008248425</v>
      </c>
      <c r="BE64" s="64" t="n">
        <f aca="false">AG64/100</f>
        <v>0.14553</v>
      </c>
      <c r="BF64" s="64" t="n">
        <f aca="false">AH64/100</f>
        <v>0.00825184166666667</v>
      </c>
    </row>
    <row r="65" customFormat="false" ht="12.75" hidden="false" customHeight="false" outlineLevel="0" collapsed="false">
      <c r="A65" s="80"/>
      <c r="B65" s="80"/>
      <c r="C65" s="80" t="n">
        <v>32</v>
      </c>
      <c r="D65" s="88" t="n">
        <f aca="false">L65</f>
        <v>327.4296</v>
      </c>
      <c r="E65" s="88" t="n">
        <f aca="false">N65</f>
        <v>38.8293</v>
      </c>
      <c r="F65" s="88" t="n">
        <f aca="false">L65</f>
        <v>327.4296</v>
      </c>
      <c r="G65" s="88" t="n">
        <f aca="false">O65</f>
        <v>39.5272</v>
      </c>
      <c r="H65" s="88" t="n">
        <f aca="false">AB65</f>
        <v>328.456</v>
      </c>
      <c r="I65" s="88" t="n">
        <f aca="false">AD65</f>
        <v>38.7557</v>
      </c>
      <c r="J65" s="88" t="n">
        <f aca="false">AB65</f>
        <v>328.456</v>
      </c>
      <c r="K65" s="88" t="n">
        <f aca="false">AE65</f>
        <v>39.4472</v>
      </c>
      <c r="L65" s="0" t="n">
        <v>327.4296</v>
      </c>
      <c r="M65" s="0" t="n">
        <v>31.1071</v>
      </c>
      <c r="N65" s="0" t="n">
        <v>38.8293</v>
      </c>
      <c r="O65" s="0" t="n">
        <v>39.5272</v>
      </c>
      <c r="P65" s="0" t="n">
        <v>2613.844</v>
      </c>
      <c r="Q65" s="0" t="n">
        <v>13.666</v>
      </c>
      <c r="R65" s="0" t="n">
        <f aca="false">P65/3600</f>
        <v>0.726067777777778</v>
      </c>
      <c r="S65" s="0" t="n">
        <v>509631</v>
      </c>
      <c r="T65" s="0" t="n">
        <v>588971</v>
      </c>
      <c r="U65" s="0" t="n">
        <v>668101</v>
      </c>
      <c r="V65" s="0" t="n">
        <v>704364</v>
      </c>
      <c r="W65" s="0" t="n">
        <v>795180</v>
      </c>
      <c r="X65" s="0" t="n">
        <v>1148951</v>
      </c>
      <c r="Y65" s="0" t="n">
        <v>495202</v>
      </c>
      <c r="Z65" s="0" t="n">
        <v>544791</v>
      </c>
      <c r="AA65" s="77"/>
      <c r="AB65" s="0" t="n">
        <v>328.456</v>
      </c>
      <c r="AC65" s="0" t="n">
        <v>31.1014</v>
      </c>
      <c r="AD65" s="0" t="n">
        <v>38.7557</v>
      </c>
      <c r="AE65" s="0" t="n">
        <v>39.4472</v>
      </c>
      <c r="AF65" s="0" t="n">
        <v>2614.45</v>
      </c>
      <c r="AG65" s="0" t="n">
        <v>10.935</v>
      </c>
      <c r="AH65" s="0" t="n">
        <f aca="false">AF65/3600</f>
        <v>0.726236111111111</v>
      </c>
      <c r="AI65" s="0" t="n">
        <v>555145</v>
      </c>
      <c r="AJ65" s="0" t="n">
        <v>555145</v>
      </c>
      <c r="AK65" s="0" t="n">
        <v>555145</v>
      </c>
      <c r="AL65" s="0" t="n">
        <v>555145</v>
      </c>
      <c r="AM65" s="0" t="n">
        <v>564781</v>
      </c>
      <c r="AN65" s="0" t="n">
        <v>645089</v>
      </c>
      <c r="AO65" s="0" t="n">
        <v>301623</v>
      </c>
      <c r="AP65" s="0" t="n">
        <v>305458</v>
      </c>
      <c r="AQ65" s="77"/>
      <c r="AR65" s="77"/>
      <c r="AS65" s="77"/>
      <c r="AT65" s="81" t="n">
        <f aca="false">IF(AI65=0,0,(AI65-S65)/S65)</f>
        <v>0.0893077540416497</v>
      </c>
      <c r="AU65" s="81" t="n">
        <f aca="false">IF(AJ65=0,0,(AJ65-T65)/T65)</f>
        <v>-0.0574323693356719</v>
      </c>
      <c r="AV65" s="81" t="n">
        <f aca="false">IF(AK65=0,0,(AK65-U65)/U65)</f>
        <v>-0.169070245367093</v>
      </c>
      <c r="AW65" s="81" t="n">
        <f aca="false">IF(AL65=0,0,(AL65-V65)/V65)</f>
        <v>-0.211849271115503</v>
      </c>
      <c r="AX65" s="81" t="n">
        <f aca="false">IF(AM65=0,0,(AM65-W65)/W65)</f>
        <v>-0.289744460373752</v>
      </c>
      <c r="AY65" s="81" t="n">
        <f aca="false">IF(AN65=0,0,(AN65-X65)/X65)</f>
        <v>-0.438540895129557</v>
      </c>
      <c r="AZ65" s="81" t="n">
        <f aca="false">IF(AO65=0,0,(AO65-Y65)/Y65)</f>
        <v>-0.390909164341016</v>
      </c>
      <c r="BA65" s="81" t="n">
        <f aca="false">IF(AP65=0,0,(AP65-Z65)/Z65)</f>
        <v>-0.439311589214947</v>
      </c>
      <c r="BC65" s="64" t="n">
        <f aca="false">Q65/100</f>
        <v>0.13666</v>
      </c>
      <c r="BD65" s="64" t="n">
        <f aca="false">R65/100</f>
        <v>0.00726067777777778</v>
      </c>
      <c r="BE65" s="64" t="n">
        <f aca="false">AG65/100</f>
        <v>0.10935</v>
      </c>
      <c r="BF65" s="64" t="n">
        <f aca="false">AH65/100</f>
        <v>0.00726236111111111</v>
      </c>
    </row>
    <row r="66" customFormat="false" ht="13.5" hidden="false" customHeight="false" outlineLevel="0" collapsed="false">
      <c r="A66" s="80"/>
      <c r="B66" s="82"/>
      <c r="C66" s="82" t="n">
        <v>37</v>
      </c>
      <c r="D66" s="89" t="n">
        <f aca="false">L66</f>
        <v>135.6392</v>
      </c>
      <c r="E66" s="89" t="n">
        <f aca="false">N66</f>
        <v>36.9394</v>
      </c>
      <c r="F66" s="89" t="n">
        <f aca="false">L66</f>
        <v>135.6392</v>
      </c>
      <c r="G66" s="89" t="n">
        <f aca="false">O66</f>
        <v>37.3524</v>
      </c>
      <c r="H66" s="89" t="n">
        <f aca="false">AB66</f>
        <v>135.9256</v>
      </c>
      <c r="I66" s="89" t="n">
        <f aca="false">AD66</f>
        <v>36.932</v>
      </c>
      <c r="J66" s="89" t="n">
        <f aca="false">AB66</f>
        <v>135.9256</v>
      </c>
      <c r="K66" s="89" t="n">
        <f aca="false">AE66</f>
        <v>37.2935</v>
      </c>
      <c r="L66" s="0" t="n">
        <v>135.6392</v>
      </c>
      <c r="M66" s="0" t="n">
        <v>27.9638</v>
      </c>
      <c r="N66" s="0" t="n">
        <v>36.9394</v>
      </c>
      <c r="O66" s="0" t="n">
        <v>37.3524</v>
      </c>
      <c r="P66" s="0" t="n">
        <v>2415.557</v>
      </c>
      <c r="Q66" s="0" t="n">
        <v>10.233</v>
      </c>
      <c r="R66" s="0" t="n">
        <f aca="false">P66/3600</f>
        <v>0.670988055555556</v>
      </c>
      <c r="S66" s="0" t="n">
        <v>467978</v>
      </c>
      <c r="T66" s="0" t="n">
        <v>525352</v>
      </c>
      <c r="U66" s="0" t="n">
        <v>581409</v>
      </c>
      <c r="V66" s="0" t="n">
        <v>603423</v>
      </c>
      <c r="W66" s="0" t="n">
        <v>669479</v>
      </c>
      <c r="X66" s="0" t="n">
        <v>910968</v>
      </c>
      <c r="Y66" s="0" t="n">
        <v>383230</v>
      </c>
      <c r="Z66" s="0" t="n">
        <v>411336</v>
      </c>
      <c r="AA66" s="82"/>
      <c r="AB66" s="0" t="n">
        <v>135.9256</v>
      </c>
      <c r="AC66" s="0" t="n">
        <v>27.9773</v>
      </c>
      <c r="AD66" s="0" t="n">
        <v>36.932</v>
      </c>
      <c r="AE66" s="0" t="n">
        <v>37.2935</v>
      </c>
      <c r="AF66" s="0" t="n">
        <v>2409.802</v>
      </c>
      <c r="AG66" s="0" t="n">
        <v>8.548</v>
      </c>
      <c r="AH66" s="0" t="n">
        <f aca="false">AF66/3600</f>
        <v>0.669389444444445</v>
      </c>
      <c r="AI66" s="0" t="n">
        <v>474216</v>
      </c>
      <c r="AJ66" s="0" t="n">
        <v>474216</v>
      </c>
      <c r="AK66" s="0" t="n">
        <v>474216</v>
      </c>
      <c r="AL66" s="0" t="n">
        <v>474216</v>
      </c>
      <c r="AM66" s="0" t="n">
        <v>479014</v>
      </c>
      <c r="AN66" s="0" t="n">
        <v>533100</v>
      </c>
      <c r="AO66" s="0" t="n">
        <v>250556</v>
      </c>
      <c r="AP66" s="0" t="n">
        <v>252602</v>
      </c>
      <c r="AQ66" s="82"/>
      <c r="AR66" s="82"/>
      <c r="AS66" s="82"/>
      <c r="AT66" s="84" t="n">
        <f aca="false">IF(AI66=0,0,(AI66-S66)/S66)</f>
        <v>0.0133296864382514</v>
      </c>
      <c r="AU66" s="84" t="n">
        <f aca="false">IF(AJ66=0,0,(AJ66-T66)/T66)</f>
        <v>-0.097336642860406</v>
      </c>
      <c r="AV66" s="84" t="n">
        <f aca="false">IF(AK66=0,0,(AK66-U66)/U66)</f>
        <v>-0.184367631048023</v>
      </c>
      <c r="AW66" s="84" t="n">
        <f aca="false">IF(AL66=0,0,(AL66-V66)/V66)</f>
        <v>-0.214123425855494</v>
      </c>
      <c r="AX66" s="84" t="n">
        <f aca="false">IF(AM66=0,0,(AM66-W66)/W66)</f>
        <v>-0.284497347937725</v>
      </c>
      <c r="AY66" s="84" t="n">
        <f aca="false">IF(AN66=0,0,(AN66-X66)/X66)</f>
        <v>-0.414798324419738</v>
      </c>
      <c r="AZ66" s="84" t="n">
        <f aca="false">IF(AO66=0,0,(AO66-Y66)/Y66)</f>
        <v>-0.346199410275813</v>
      </c>
      <c r="BA66" s="84" t="n">
        <f aca="false">IF(AP66=0,0,(AP66-Z66)/Z66)</f>
        <v>-0.385898632747924</v>
      </c>
      <c r="BC66" s="64" t="n">
        <f aca="false">Q66/100</f>
        <v>0.10233</v>
      </c>
      <c r="BD66" s="64" t="n">
        <f aca="false">R66/100</f>
        <v>0.00670988055555556</v>
      </c>
      <c r="BE66" s="64" t="n">
        <f aca="false">AG66/100</f>
        <v>0.08548</v>
      </c>
      <c r="BF66" s="64" t="n">
        <f aca="false">AH66/100</f>
        <v>0.00669389444444444</v>
      </c>
    </row>
    <row r="67" customFormat="false" ht="12.75" hidden="false" customHeight="false" outlineLevel="0" collapsed="false">
      <c r="A67" s="80"/>
      <c r="B67" s="75" t="s">
        <v>58</v>
      </c>
      <c r="C67" s="75" t="n">
        <v>22</v>
      </c>
      <c r="D67" s="85" t="n">
        <f aca="false">L67</f>
        <v>1384.4848</v>
      </c>
      <c r="E67" s="85" t="n">
        <f aca="false">N67</f>
        <v>41.1775</v>
      </c>
      <c r="F67" s="85" t="n">
        <f aca="false">L67</f>
        <v>1384.4848</v>
      </c>
      <c r="G67" s="85" t="n">
        <f aca="false">O67</f>
        <v>42.1804</v>
      </c>
      <c r="H67" s="85" t="n">
        <f aca="false">AB67</f>
        <v>1385.164</v>
      </c>
      <c r="I67" s="85" t="n">
        <f aca="false">AD67</f>
        <v>41.1682</v>
      </c>
      <c r="J67" s="85" t="n">
        <f aca="false">AB67</f>
        <v>1385.164</v>
      </c>
      <c r="K67" s="85" t="n">
        <f aca="false">AE67</f>
        <v>42.1893</v>
      </c>
      <c r="L67" s="0" t="n">
        <v>1384.4848</v>
      </c>
      <c r="M67" s="0" t="n">
        <v>40.0137</v>
      </c>
      <c r="N67" s="0" t="n">
        <v>41.1775</v>
      </c>
      <c r="O67" s="0" t="n">
        <v>42.1804</v>
      </c>
      <c r="P67" s="0" t="n">
        <v>2054.127</v>
      </c>
      <c r="Q67" s="0" t="n">
        <v>12.917</v>
      </c>
      <c r="R67" s="0" t="n">
        <f aca="false">P67/3600</f>
        <v>0.570590833333333</v>
      </c>
      <c r="S67" s="0" t="n">
        <v>591456</v>
      </c>
      <c r="T67" s="0" t="n">
        <v>738221</v>
      </c>
      <c r="U67" s="0" t="n">
        <v>885241</v>
      </c>
      <c r="V67" s="0" t="n">
        <v>971337</v>
      </c>
      <c r="W67" s="0" t="n">
        <v>1137957</v>
      </c>
      <c r="X67" s="0" t="n">
        <v>2077414</v>
      </c>
      <c r="Y67" s="0" t="n">
        <v>507865</v>
      </c>
      <c r="Z67" s="0" t="n">
        <v>602137</v>
      </c>
      <c r="AA67" s="86"/>
      <c r="AB67" s="0" t="n">
        <v>1385.164</v>
      </c>
      <c r="AC67" s="0" t="n">
        <v>40.0047</v>
      </c>
      <c r="AD67" s="0" t="n">
        <v>41.1682</v>
      </c>
      <c r="AE67" s="0" t="n">
        <v>42.1893</v>
      </c>
      <c r="AF67" s="0" t="n">
        <v>2054.056</v>
      </c>
      <c r="AG67" s="0" t="n">
        <v>9.828</v>
      </c>
      <c r="AH67" s="0" t="n">
        <f aca="false">AF67/3600</f>
        <v>0.570571111111111</v>
      </c>
      <c r="AI67" s="0" t="n">
        <v>752322</v>
      </c>
      <c r="AJ67" s="0" t="n">
        <v>752322</v>
      </c>
      <c r="AK67" s="0" t="n">
        <v>752322</v>
      </c>
      <c r="AL67" s="0" t="n">
        <v>752322</v>
      </c>
      <c r="AM67" s="0" t="n">
        <v>804870</v>
      </c>
      <c r="AN67" s="0" t="n">
        <v>939472</v>
      </c>
      <c r="AO67" s="0" t="n">
        <v>282247</v>
      </c>
      <c r="AP67" s="0" t="n">
        <v>293429</v>
      </c>
      <c r="AQ67" s="78" t="e">
        <f aca="false">RBJM($L67:$M70,AB67:AC70)</f>
        <v>#VALUE!</v>
      </c>
      <c r="AR67" s="78" t="e">
        <f aca="false">RBJM($D67:$E70,H67:I70)</f>
        <v>#VALUE!</v>
      </c>
      <c r="AS67" s="78" t="e">
        <f aca="false">RBJM($F67:$G70,J67:K70)</f>
        <v>#VALUE!</v>
      </c>
      <c r="AT67" s="79" t="n">
        <f aca="false">IF(AI67=0,0,(AI67-S67)/S67)</f>
        <v>0.271983038467781</v>
      </c>
      <c r="AU67" s="79" t="n">
        <f aca="false">IF(AJ67=0,0,(AJ67-T67)/T67)</f>
        <v>0.0191013260256752</v>
      </c>
      <c r="AV67" s="79" t="n">
        <f aca="false">IF(AK67=0,0,(AK67-U67)/U67)</f>
        <v>-0.150150072127251</v>
      </c>
      <c r="AW67" s="79" t="n">
        <f aca="false">IF(AL67=0,0,(AL67-V67)/V67)</f>
        <v>-0.22547787225237</v>
      </c>
      <c r="AX67" s="79" t="n">
        <f aca="false">IF(AM67=0,0,(AM67-W67)/W67)</f>
        <v>-0.292706139159916</v>
      </c>
      <c r="AY67" s="79" t="n">
        <f aca="false">IF(AN67=0,0,(AN67-X67)/X67)</f>
        <v>-0.547768523751164</v>
      </c>
      <c r="AZ67" s="79" t="n">
        <f aca="false">IF(AO67=0,0,(AO67-Y67)/Y67)</f>
        <v>-0.444247979285834</v>
      </c>
      <c r="BA67" s="79" t="n">
        <f aca="false">IF(AP67=0,0,(AP67-Z67)/Z67)</f>
        <v>-0.512687312023676</v>
      </c>
      <c r="BC67" s="64" t="n">
        <f aca="false">Q67/100</f>
        <v>0.12917</v>
      </c>
      <c r="BD67" s="64" t="n">
        <f aca="false">R67/100</f>
        <v>0.00570590833333333</v>
      </c>
      <c r="BE67" s="64" t="n">
        <f aca="false">AG67/100</f>
        <v>0.09828</v>
      </c>
      <c r="BF67" s="64" t="n">
        <f aca="false">AH67/100</f>
        <v>0.00570571111111111</v>
      </c>
    </row>
    <row r="68" customFormat="false" ht="12.75" hidden="false" customHeight="false" outlineLevel="0" collapsed="false">
      <c r="A68" s="80"/>
      <c r="B68" s="80"/>
      <c r="C68" s="80" t="n">
        <v>27</v>
      </c>
      <c r="D68" s="76" t="n">
        <f aca="false">L68</f>
        <v>664.3176</v>
      </c>
      <c r="E68" s="76" t="n">
        <f aca="false">N68</f>
        <v>38.2072</v>
      </c>
      <c r="F68" s="76" t="n">
        <f aca="false">L68</f>
        <v>664.3176</v>
      </c>
      <c r="G68" s="76" t="n">
        <f aca="false">O68</f>
        <v>39.3315</v>
      </c>
      <c r="H68" s="76" t="n">
        <f aca="false">AB68</f>
        <v>664.8232</v>
      </c>
      <c r="I68" s="76" t="n">
        <f aca="false">AD68</f>
        <v>38.2088</v>
      </c>
      <c r="J68" s="76" t="n">
        <f aca="false">AB68</f>
        <v>664.8232</v>
      </c>
      <c r="K68" s="76" t="n">
        <f aca="false">AE68</f>
        <v>39.3129</v>
      </c>
      <c r="L68" s="0" t="n">
        <v>664.3176</v>
      </c>
      <c r="M68" s="0" t="n">
        <v>35.8573</v>
      </c>
      <c r="N68" s="0" t="n">
        <v>38.2072</v>
      </c>
      <c r="O68" s="0" t="n">
        <v>39.3315</v>
      </c>
      <c r="P68" s="0" t="n">
        <v>1714.955</v>
      </c>
      <c r="Q68" s="0" t="n">
        <v>10.264</v>
      </c>
      <c r="R68" s="0" t="n">
        <f aca="false">P68/3600</f>
        <v>0.476376388888889</v>
      </c>
      <c r="S68" s="0" t="n">
        <v>518780</v>
      </c>
      <c r="T68" s="0" t="n">
        <v>637451</v>
      </c>
      <c r="U68" s="0" t="n">
        <v>755558</v>
      </c>
      <c r="V68" s="0" t="n">
        <v>823108</v>
      </c>
      <c r="W68" s="0" t="n">
        <v>951269</v>
      </c>
      <c r="X68" s="0" t="n">
        <v>1673942</v>
      </c>
      <c r="Y68" s="0" t="n">
        <v>427814</v>
      </c>
      <c r="Z68" s="0" t="n">
        <v>496944</v>
      </c>
      <c r="AA68" s="77"/>
      <c r="AB68" s="0" t="n">
        <v>664.8232</v>
      </c>
      <c r="AC68" s="0" t="n">
        <v>35.8525</v>
      </c>
      <c r="AD68" s="0" t="n">
        <v>38.2088</v>
      </c>
      <c r="AE68" s="0" t="n">
        <v>39.3129</v>
      </c>
      <c r="AF68" s="0" t="n">
        <v>1718.091</v>
      </c>
      <c r="AG68" s="0" t="n">
        <v>7.971</v>
      </c>
      <c r="AH68" s="0" t="n">
        <f aca="false">AF68/3600</f>
        <v>0.4772475</v>
      </c>
      <c r="AI68" s="0" t="n">
        <v>645363</v>
      </c>
      <c r="AJ68" s="0" t="n">
        <v>645363</v>
      </c>
      <c r="AK68" s="0" t="n">
        <v>645363</v>
      </c>
      <c r="AL68" s="0" t="n">
        <v>645363</v>
      </c>
      <c r="AM68" s="0" t="n">
        <v>687670</v>
      </c>
      <c r="AN68" s="0" t="n">
        <v>802011</v>
      </c>
      <c r="AO68" s="0" t="n">
        <v>250794</v>
      </c>
      <c r="AP68" s="0" t="n">
        <v>259846</v>
      </c>
      <c r="AQ68" s="77"/>
      <c r="AR68" s="77"/>
      <c r="AS68" s="77"/>
      <c r="AT68" s="81" t="n">
        <f aca="false">IF(AI68=0,0,(AI68-S68)/S68)</f>
        <v>0.24400131076757</v>
      </c>
      <c r="AU68" s="81" t="n">
        <f aca="false">IF(AJ68=0,0,(AJ68-T68)/T68)</f>
        <v>0.0124119344075074</v>
      </c>
      <c r="AV68" s="81" t="n">
        <f aca="false">IF(AK68=0,0,(AK68-U68)/U68)</f>
        <v>-0.145845851675186</v>
      </c>
      <c r="AW68" s="81" t="n">
        <f aca="false">IF(AL68=0,0,(AL68-V68)/V68)</f>
        <v>-0.215943715769984</v>
      </c>
      <c r="AX68" s="81" t="n">
        <f aca="false">IF(AM68=0,0,(AM68-W68)/W68)</f>
        <v>-0.277102481001694</v>
      </c>
      <c r="AY68" s="81" t="n">
        <f aca="false">IF(AN68=0,0,(AN68-X68)/X68)</f>
        <v>-0.520884833524698</v>
      </c>
      <c r="AZ68" s="81" t="n">
        <f aca="false">IF(AO68=0,0,(AO68-Y68)/Y68)</f>
        <v>-0.413777950230708</v>
      </c>
      <c r="BA68" s="81" t="n">
        <f aca="false">IF(AP68=0,0,(AP68-Z68)/Z68)</f>
        <v>-0.477112109211501</v>
      </c>
      <c r="BC68" s="64" t="n">
        <f aca="false">Q68/100</f>
        <v>0.10264</v>
      </c>
      <c r="BD68" s="64" t="n">
        <f aca="false">R68/100</f>
        <v>0.00476376388888889</v>
      </c>
      <c r="BE68" s="64" t="n">
        <f aca="false">AG68/100</f>
        <v>0.07971</v>
      </c>
      <c r="BF68" s="64" t="n">
        <f aca="false">AH68/100</f>
        <v>0.004772475</v>
      </c>
    </row>
    <row r="69" customFormat="false" ht="12.75" hidden="false" customHeight="false" outlineLevel="0" collapsed="false">
      <c r="A69" s="80"/>
      <c r="B69" s="80"/>
      <c r="C69" s="80" t="n">
        <v>32</v>
      </c>
      <c r="D69" s="76" t="n">
        <f aca="false">L69</f>
        <v>310.6208</v>
      </c>
      <c r="E69" s="76" t="n">
        <f aca="false">N69</f>
        <v>35.7897</v>
      </c>
      <c r="F69" s="76" t="n">
        <f aca="false">L69</f>
        <v>310.6208</v>
      </c>
      <c r="G69" s="76" t="n">
        <f aca="false">O69</f>
        <v>36.8093</v>
      </c>
      <c r="H69" s="76" t="n">
        <f aca="false">AB69</f>
        <v>310.1256</v>
      </c>
      <c r="I69" s="76" t="n">
        <f aca="false">AD69</f>
        <v>35.7726</v>
      </c>
      <c r="J69" s="76" t="n">
        <f aca="false">AB69</f>
        <v>310.1256</v>
      </c>
      <c r="K69" s="76" t="n">
        <f aca="false">AE69</f>
        <v>36.8217</v>
      </c>
      <c r="L69" s="0" t="n">
        <v>310.6208</v>
      </c>
      <c r="M69" s="0" t="n">
        <v>32.2143</v>
      </c>
      <c r="N69" s="0" t="n">
        <v>35.7897</v>
      </c>
      <c r="O69" s="0" t="n">
        <v>36.8093</v>
      </c>
      <c r="P69" s="0" t="n">
        <v>1474.452</v>
      </c>
      <c r="Q69" s="0" t="n">
        <v>7.878</v>
      </c>
      <c r="R69" s="0" t="n">
        <f aca="false">P69/3600</f>
        <v>0.40957</v>
      </c>
      <c r="S69" s="0" t="n">
        <v>463110</v>
      </c>
      <c r="T69" s="0" t="n">
        <v>554578</v>
      </c>
      <c r="U69" s="0" t="n">
        <v>643502</v>
      </c>
      <c r="V69" s="0" t="n">
        <v>697537</v>
      </c>
      <c r="W69" s="0" t="n">
        <v>792231</v>
      </c>
      <c r="X69" s="0" t="n">
        <v>1299363</v>
      </c>
      <c r="Y69" s="0" t="n">
        <v>370217</v>
      </c>
      <c r="Z69" s="0" t="n">
        <v>418088</v>
      </c>
      <c r="AA69" s="77"/>
      <c r="AB69" s="0" t="n">
        <v>310.1256</v>
      </c>
      <c r="AC69" s="0" t="n">
        <v>32.2076</v>
      </c>
      <c r="AD69" s="0" t="n">
        <v>35.7726</v>
      </c>
      <c r="AE69" s="0" t="n">
        <v>36.8217</v>
      </c>
      <c r="AF69" s="0" t="n">
        <v>1477.919</v>
      </c>
      <c r="AG69" s="0" t="n">
        <v>6.302</v>
      </c>
      <c r="AH69" s="0" t="n">
        <f aca="false">AF69/3600</f>
        <v>0.410533055555556</v>
      </c>
      <c r="AI69" s="0" t="n">
        <v>546848</v>
      </c>
      <c r="AJ69" s="0" t="n">
        <v>546848</v>
      </c>
      <c r="AK69" s="0" t="n">
        <v>546848</v>
      </c>
      <c r="AL69" s="0" t="n">
        <v>546848</v>
      </c>
      <c r="AM69" s="0" t="n">
        <v>579558</v>
      </c>
      <c r="AN69" s="0" t="n">
        <v>672820</v>
      </c>
      <c r="AO69" s="0" t="n">
        <v>227073</v>
      </c>
      <c r="AP69" s="0" t="n">
        <v>234673</v>
      </c>
      <c r="AQ69" s="77"/>
      <c r="AR69" s="77"/>
      <c r="AS69" s="77"/>
      <c r="AT69" s="81" t="n">
        <f aca="false">IF(AI69=0,0,(AI69-S69)/S69)</f>
        <v>0.180816652631124</v>
      </c>
      <c r="AU69" s="81" t="n">
        <f aca="false">IF(AJ69=0,0,(AJ69-T69)/T69)</f>
        <v>-0.0139385262307556</v>
      </c>
      <c r="AV69" s="81" t="n">
        <f aca="false">IF(AK69=0,0,(AK69-U69)/U69)</f>
        <v>-0.150199999378401</v>
      </c>
      <c r="AW69" s="81" t="n">
        <f aca="false">IF(AL69=0,0,(AL69-V69)/V69)</f>
        <v>-0.21603011739879</v>
      </c>
      <c r="AX69" s="81" t="n">
        <f aca="false">IF(AM69=0,0,(AM69-W69)/W69)</f>
        <v>-0.26844821775467</v>
      </c>
      <c r="AY69" s="81" t="n">
        <f aca="false">IF(AN69=0,0,(AN69-X69)/X69)</f>
        <v>-0.48219242813594</v>
      </c>
      <c r="AZ69" s="81" t="n">
        <f aca="false">IF(AO69=0,0,(AO69-Y69)/Y69)</f>
        <v>-0.386648911314175</v>
      </c>
      <c r="BA69" s="81" t="n">
        <f aca="false">IF(AP69=0,0,(AP69-Z69)/Z69)</f>
        <v>-0.4386995082375</v>
      </c>
      <c r="BC69" s="64" t="n">
        <f aca="false">Q69/100</f>
        <v>0.07878</v>
      </c>
      <c r="BD69" s="64" t="n">
        <f aca="false">R69/100</f>
        <v>0.0040957</v>
      </c>
      <c r="BE69" s="64" t="n">
        <f aca="false">AG69/100</f>
        <v>0.06302</v>
      </c>
      <c r="BF69" s="64" t="n">
        <f aca="false">AH69/100</f>
        <v>0.00410533055555556</v>
      </c>
    </row>
    <row r="70" customFormat="false" ht="13.5" hidden="false" customHeight="false" outlineLevel="0" collapsed="false">
      <c r="A70" s="82"/>
      <c r="B70" s="82"/>
      <c r="C70" s="82" t="n">
        <v>37</v>
      </c>
      <c r="D70" s="90" t="n">
        <f aca="false">L70</f>
        <v>144.1912</v>
      </c>
      <c r="E70" s="90" t="n">
        <f aca="false">N70</f>
        <v>33.4365</v>
      </c>
      <c r="F70" s="90" t="n">
        <f aca="false">L70</f>
        <v>144.1912</v>
      </c>
      <c r="G70" s="90" t="n">
        <f aca="false">O70</f>
        <v>34.2612</v>
      </c>
      <c r="H70" s="90" t="n">
        <f aca="false">AB70</f>
        <v>144.0128</v>
      </c>
      <c r="I70" s="90" t="n">
        <f aca="false">AD70</f>
        <v>33.411</v>
      </c>
      <c r="J70" s="90" t="n">
        <f aca="false">AB70</f>
        <v>144.0128</v>
      </c>
      <c r="K70" s="90" t="n">
        <f aca="false">AE70</f>
        <v>34.2603</v>
      </c>
      <c r="L70" s="0" t="n">
        <v>144.1912</v>
      </c>
      <c r="M70" s="0" t="n">
        <v>29.3256</v>
      </c>
      <c r="N70" s="0" t="n">
        <v>33.4365</v>
      </c>
      <c r="O70" s="0" t="n">
        <v>34.2612</v>
      </c>
      <c r="P70" s="0" t="n">
        <v>1339.62</v>
      </c>
      <c r="Q70" s="0" t="n">
        <v>6.162</v>
      </c>
      <c r="R70" s="0" t="n">
        <f aca="false">P70/3600</f>
        <v>0.372116666666667</v>
      </c>
      <c r="S70" s="0" t="n">
        <v>435788</v>
      </c>
      <c r="T70" s="0" t="n">
        <v>506383</v>
      </c>
      <c r="U70" s="0" t="n">
        <v>570625</v>
      </c>
      <c r="V70" s="0" t="n">
        <v>612886</v>
      </c>
      <c r="W70" s="0" t="n">
        <v>685270</v>
      </c>
      <c r="X70" s="0" t="n">
        <v>1005145</v>
      </c>
      <c r="Y70" s="0" t="n">
        <v>315372</v>
      </c>
      <c r="Z70" s="0" t="n">
        <v>344233</v>
      </c>
      <c r="AA70" s="82"/>
      <c r="AB70" s="0" t="n">
        <v>144.0128</v>
      </c>
      <c r="AC70" s="0" t="n">
        <v>29.3298</v>
      </c>
      <c r="AD70" s="0" t="n">
        <v>33.411</v>
      </c>
      <c r="AE70" s="0" t="n">
        <v>34.2603</v>
      </c>
      <c r="AF70" s="0" t="n">
        <v>1338.789</v>
      </c>
      <c r="AG70" s="0" t="n">
        <v>5.038</v>
      </c>
      <c r="AH70" s="0" t="n">
        <f aca="false">AF70/3600</f>
        <v>0.371885833333333</v>
      </c>
      <c r="AI70" s="0" t="n">
        <v>482870</v>
      </c>
      <c r="AJ70" s="0" t="n">
        <v>482870</v>
      </c>
      <c r="AK70" s="0" t="n">
        <v>482870</v>
      </c>
      <c r="AL70" s="0" t="n">
        <v>482870</v>
      </c>
      <c r="AM70" s="0" t="n">
        <v>507953</v>
      </c>
      <c r="AN70" s="0" t="n">
        <v>581560</v>
      </c>
      <c r="AO70" s="0" t="n">
        <v>203425</v>
      </c>
      <c r="AP70" s="0" t="n">
        <v>209045</v>
      </c>
      <c r="AQ70" s="82"/>
      <c r="AR70" s="82"/>
      <c r="AS70" s="82"/>
      <c r="AT70" s="84" t="n">
        <f aca="false">IF(AI70=0,0,(AI70-S70)/S70)</f>
        <v>0.108038771145603</v>
      </c>
      <c r="AU70" s="84" t="n">
        <f aca="false">IF(AJ70=0,0,(AJ70-T70)/T70)</f>
        <v>-0.0464332333431415</v>
      </c>
      <c r="AV70" s="84" t="n">
        <f aca="false">IF(AK70=0,0,(AK70-U70)/U70)</f>
        <v>-0.153787513691128</v>
      </c>
      <c r="AW70" s="84" t="n">
        <f aca="false">IF(AL70=0,0,(AL70-V70)/V70)</f>
        <v>-0.212137330596555</v>
      </c>
      <c r="AX70" s="84" t="n">
        <f aca="false">IF(AM70=0,0,(AM70-W70)/W70)</f>
        <v>-0.258754943307018</v>
      </c>
      <c r="AY70" s="84" t="n">
        <f aca="false">IF(AN70=0,0,(AN70-X70)/X70)</f>
        <v>-0.421416810509926</v>
      </c>
      <c r="AZ70" s="84" t="n">
        <f aca="false">IF(AO70=0,0,(AO70-Y70)/Y70)</f>
        <v>-0.354968101163071</v>
      </c>
      <c r="BA70" s="84" t="n">
        <f aca="false">IF(AP70=0,0,(AP70-Z70)/Z70)</f>
        <v>-0.392722371184634</v>
      </c>
      <c r="BC70" s="64" t="n">
        <f aca="false">Q70/100</f>
        <v>0.06162</v>
      </c>
      <c r="BD70" s="64" t="n">
        <f aca="false">R70/100</f>
        <v>0.00372116666666667</v>
      </c>
      <c r="BE70" s="64" t="n">
        <f aca="false">AG70/100</f>
        <v>0.05038</v>
      </c>
      <c r="BF70" s="64" t="n">
        <f aca="false">AH70/100</f>
        <v>0.00371885833333333</v>
      </c>
    </row>
    <row r="71" customFormat="false" ht="12.75" hidden="false" customHeight="false" outlineLevel="0" collapsed="false">
      <c r="A71" s="75" t="s">
        <v>63</v>
      </c>
      <c r="B71" s="75" t="s">
        <v>64</v>
      </c>
      <c r="C71" s="75" t="n">
        <v>22</v>
      </c>
      <c r="D71" s="87" t="n">
        <f aca="false">L71</f>
        <v>2031.4352</v>
      </c>
      <c r="E71" s="87" t="n">
        <f aca="false">N71</f>
        <v>46.8592</v>
      </c>
      <c r="F71" s="87" t="n">
        <f aca="false">L71</f>
        <v>2031.4352</v>
      </c>
      <c r="G71" s="87" t="n">
        <f aca="false">O71</f>
        <v>47.7924</v>
      </c>
      <c r="H71" s="87" t="n">
        <f aca="false">AB71</f>
        <v>2048.8072</v>
      </c>
      <c r="I71" s="87" t="n">
        <f aca="false">AD71</f>
        <v>46.8701</v>
      </c>
      <c r="J71" s="87" t="n">
        <f aca="false">AB71</f>
        <v>2048.8072</v>
      </c>
      <c r="K71" s="87" t="n">
        <f aca="false">AE71</f>
        <v>47.7973</v>
      </c>
      <c r="L71" s="0" t="n">
        <v>2031.4352</v>
      </c>
      <c r="M71" s="0" t="n">
        <v>43.6098</v>
      </c>
      <c r="N71" s="0" t="n">
        <v>46.8592</v>
      </c>
      <c r="O71" s="0" t="n">
        <v>47.7924</v>
      </c>
      <c r="P71" s="0" t="n">
        <v>21853.817</v>
      </c>
      <c r="Q71" s="0" t="n">
        <v>92.26</v>
      </c>
      <c r="R71" s="0" t="n">
        <f aca="false">P71/3600</f>
        <v>6.07050472222222</v>
      </c>
      <c r="S71" s="0" t="n">
        <v>3603263</v>
      </c>
      <c r="T71" s="0" t="n">
        <v>3932342</v>
      </c>
      <c r="U71" s="0" t="n">
        <v>4342185</v>
      </c>
      <c r="V71" s="0" t="n">
        <v>4478858</v>
      </c>
      <c r="W71" s="0" t="n">
        <v>5288507</v>
      </c>
      <c r="X71" s="0" t="n">
        <v>7618253</v>
      </c>
      <c r="Y71" s="0" t="n">
        <v>2935204</v>
      </c>
      <c r="Z71" s="0" t="n">
        <v>3120510</v>
      </c>
      <c r="AA71" s="86"/>
      <c r="AB71" s="0" t="n">
        <v>2048.8072</v>
      </c>
      <c r="AC71" s="0" t="n">
        <v>43.5737</v>
      </c>
      <c r="AD71" s="0" t="n">
        <v>46.8701</v>
      </c>
      <c r="AE71" s="0" t="n">
        <v>47.7973</v>
      </c>
      <c r="AF71" s="0" t="n">
        <v>22005.303</v>
      </c>
      <c r="AG71" s="0" t="n">
        <v>78.266</v>
      </c>
      <c r="AH71" s="0" t="n">
        <f aca="false">AF71/3600</f>
        <v>6.11258416666667</v>
      </c>
      <c r="AI71" s="0" t="n">
        <v>3324495</v>
      </c>
      <c r="AJ71" s="0" t="n">
        <v>3324495</v>
      </c>
      <c r="AK71" s="0" t="n">
        <v>3324495</v>
      </c>
      <c r="AL71" s="0" t="n">
        <v>3324495</v>
      </c>
      <c r="AM71" s="0" t="n">
        <v>3375050</v>
      </c>
      <c r="AN71" s="0" t="n">
        <v>3680490</v>
      </c>
      <c r="AO71" s="0" t="n">
        <v>1943447</v>
      </c>
      <c r="AP71" s="0" t="n">
        <v>1964601</v>
      </c>
      <c r="AQ71" s="78" t="e">
        <f aca="false">RBJM($L71:$M74,AB71:AC74)</f>
        <v>#VALUE!</v>
      </c>
      <c r="AR71" s="78" t="e">
        <f aca="false">RBJM($D71:$E74,H71:I74)</f>
        <v>#VALUE!</v>
      </c>
      <c r="AS71" s="78" t="e">
        <f aca="false">RBJM($F71:$G74,J71:K74)</f>
        <v>#VALUE!</v>
      </c>
      <c r="AT71" s="79" t="n">
        <f aca="false">IF(AI71=0,0,(AI71-S71)/S71)</f>
        <v>-0.0773654323872557</v>
      </c>
      <c r="AU71" s="79" t="n">
        <f aca="false">IF(AJ71=0,0,(AJ71-T71)/T71)</f>
        <v>-0.154576331356733</v>
      </c>
      <c r="AV71" s="79" t="n">
        <f aca="false">IF(AK71=0,0,(AK71-U71)/U71)</f>
        <v>-0.234372786972457</v>
      </c>
      <c r="AW71" s="79" t="n">
        <f aca="false">IF(AL71=0,0,(AL71-V71)/V71)</f>
        <v>-0.25773601217096</v>
      </c>
      <c r="AX71" s="79" t="n">
        <f aca="false">IF(AM71=0,0,(AM71-W71)/W71)</f>
        <v>-0.361814213349817</v>
      </c>
      <c r="AY71" s="79" t="n">
        <f aca="false">IF(AN71=0,0,(AN71-X71)/X71)</f>
        <v>-0.51688530165643</v>
      </c>
      <c r="AZ71" s="79" t="n">
        <f aca="false">IF(AO71=0,0,(AO71-Y71)/Y71)</f>
        <v>-0.337883499749932</v>
      </c>
      <c r="BA71" s="79" t="n">
        <f aca="false">IF(AP71=0,0,(AP71-Z71)/Z71)</f>
        <v>-0.370423103915706</v>
      </c>
      <c r="BC71" s="64" t="n">
        <f aca="false">Q71/100</f>
        <v>0.9226</v>
      </c>
      <c r="BD71" s="64" t="n">
        <f aca="false">R71/100</f>
        <v>0.0607050472222222</v>
      </c>
      <c r="BE71" s="64" t="n">
        <f aca="false">AG71/100</f>
        <v>0.78266</v>
      </c>
      <c r="BF71" s="64" t="n">
        <f aca="false">AH71/100</f>
        <v>0.0611258416666667</v>
      </c>
    </row>
    <row r="72" customFormat="false" ht="12.75" hidden="false" customHeight="false" outlineLevel="0" collapsed="false">
      <c r="A72" s="80" t="s">
        <v>65</v>
      </c>
      <c r="B72" s="80"/>
      <c r="C72" s="80" t="n">
        <v>27</v>
      </c>
      <c r="D72" s="88" t="n">
        <f aca="false">L72</f>
        <v>757.5168</v>
      </c>
      <c r="E72" s="88" t="n">
        <f aca="false">N72</f>
        <v>45.4875</v>
      </c>
      <c r="F72" s="88" t="n">
        <f aca="false">L72</f>
        <v>757.5168</v>
      </c>
      <c r="G72" s="88" t="n">
        <f aca="false">O72</f>
        <v>46.0609</v>
      </c>
      <c r="H72" s="88" t="n">
        <f aca="false">AB72</f>
        <v>763.7192</v>
      </c>
      <c r="I72" s="88" t="n">
        <f aca="false">AD72</f>
        <v>45.4944</v>
      </c>
      <c r="J72" s="88" t="n">
        <f aca="false">AB72</f>
        <v>763.7192</v>
      </c>
      <c r="K72" s="88" t="n">
        <f aca="false">AE72</f>
        <v>46.0487</v>
      </c>
      <c r="L72" s="0" t="n">
        <v>757.5168</v>
      </c>
      <c r="M72" s="0" t="n">
        <v>41.3247</v>
      </c>
      <c r="N72" s="0" t="n">
        <v>45.4875</v>
      </c>
      <c r="O72" s="0" t="n">
        <v>46.0609</v>
      </c>
      <c r="P72" s="0" t="n">
        <v>20444.543</v>
      </c>
      <c r="Q72" s="0" t="n">
        <v>72.212</v>
      </c>
      <c r="R72" s="0" t="n">
        <f aca="false">P72/3600</f>
        <v>5.67903972222222</v>
      </c>
      <c r="S72" s="0" t="n">
        <v>3509740</v>
      </c>
      <c r="T72" s="0" t="n">
        <v>3733510</v>
      </c>
      <c r="U72" s="0" t="n">
        <v>4009631</v>
      </c>
      <c r="V72" s="0" t="n">
        <v>4099841</v>
      </c>
      <c r="W72" s="0" t="n">
        <v>4771652</v>
      </c>
      <c r="X72" s="0" t="n">
        <v>6515903</v>
      </c>
      <c r="Y72" s="0" t="n">
        <v>2484278</v>
      </c>
      <c r="Z72" s="0" t="n">
        <v>2587521</v>
      </c>
      <c r="AA72" s="77"/>
      <c r="AB72" s="0" t="n">
        <v>763.7192</v>
      </c>
      <c r="AC72" s="0" t="n">
        <v>41.2605</v>
      </c>
      <c r="AD72" s="0" t="n">
        <v>45.4944</v>
      </c>
      <c r="AE72" s="0" t="n">
        <v>46.0487</v>
      </c>
      <c r="AF72" s="0" t="n">
        <v>20556.081</v>
      </c>
      <c r="AG72" s="0" t="n">
        <v>62.432</v>
      </c>
      <c r="AH72" s="0" t="n">
        <f aca="false">AF72/3600</f>
        <v>5.7100225</v>
      </c>
      <c r="AI72" s="0" t="n">
        <v>3115463</v>
      </c>
      <c r="AJ72" s="0" t="n">
        <v>3115463</v>
      </c>
      <c r="AK72" s="0" t="n">
        <v>3115463</v>
      </c>
      <c r="AL72" s="0" t="n">
        <v>3115463</v>
      </c>
      <c r="AM72" s="0" t="n">
        <v>3150472</v>
      </c>
      <c r="AN72" s="0" t="n">
        <v>3341869</v>
      </c>
      <c r="AO72" s="0" t="n">
        <v>1738828</v>
      </c>
      <c r="AP72" s="0" t="n">
        <v>1747973</v>
      </c>
      <c r="AQ72" s="77"/>
      <c r="AR72" s="77"/>
      <c r="AS72" s="77"/>
      <c r="AT72" s="81" t="n">
        <f aca="false">IF(AI72=0,0,(AI72-S72)/S72)</f>
        <v>-0.11233795095933</v>
      </c>
      <c r="AU72" s="81" t="n">
        <f aca="false">IF(AJ72=0,0,(AJ72-T72)/T72)</f>
        <v>-0.165540469959904</v>
      </c>
      <c r="AV72" s="81" t="n">
        <f aca="false">IF(AK72=0,0,(AK72-U72)/U72)</f>
        <v>-0.223005059567826</v>
      </c>
      <c r="AW72" s="81" t="n">
        <f aca="false">IF(AL72=0,0,(AL72-V72)/V72)</f>
        <v>-0.240101506375491</v>
      </c>
      <c r="AX72" s="81" t="n">
        <f aca="false">IF(AM72=0,0,(AM72-W72)/W72)</f>
        <v>-0.339752354111322</v>
      </c>
      <c r="AY72" s="81" t="n">
        <f aca="false">IF(AN72=0,0,(AN72-X72)/X72)</f>
        <v>-0.487121125038233</v>
      </c>
      <c r="AZ72" s="81" t="n">
        <f aca="false">IF(AO72=0,0,(AO72-Y72)/Y72)</f>
        <v>-0.300067061737857</v>
      </c>
      <c r="BA72" s="81" t="n">
        <f aca="false">IF(AP72=0,0,(AP72-Z72)/Z72)</f>
        <v>-0.324460361867595</v>
      </c>
      <c r="BC72" s="64" t="n">
        <f aca="false">Q72/100</f>
        <v>0.72212</v>
      </c>
      <c r="BD72" s="64" t="n">
        <f aca="false">R72/100</f>
        <v>0.0567903972222222</v>
      </c>
      <c r="BE72" s="64" t="n">
        <f aca="false">AG72/100</f>
        <v>0.62432</v>
      </c>
      <c r="BF72" s="64" t="n">
        <f aca="false">AH72/100</f>
        <v>0.057100225</v>
      </c>
    </row>
    <row r="73" customFormat="false" ht="12.75" hidden="false" customHeight="false" outlineLevel="0" collapsed="false">
      <c r="A73" s="80"/>
      <c r="B73" s="80"/>
      <c r="C73" s="80" t="n">
        <v>32</v>
      </c>
      <c r="D73" s="88" t="n">
        <f aca="false">L73</f>
        <v>362.636</v>
      </c>
      <c r="E73" s="88" t="n">
        <f aca="false">N73</f>
        <v>43.7672</v>
      </c>
      <c r="F73" s="88" t="n">
        <f aca="false">L73</f>
        <v>362.636</v>
      </c>
      <c r="G73" s="88" t="n">
        <f aca="false">O73</f>
        <v>44.0349</v>
      </c>
      <c r="H73" s="88" t="n">
        <f aca="false">AB73</f>
        <v>364.4688</v>
      </c>
      <c r="I73" s="88" t="n">
        <f aca="false">AD73</f>
        <v>43.7502</v>
      </c>
      <c r="J73" s="88" t="n">
        <f aca="false">AB73</f>
        <v>364.4688</v>
      </c>
      <c r="K73" s="88" t="n">
        <f aca="false">AE73</f>
        <v>44.0597</v>
      </c>
      <c r="L73" s="0" t="n">
        <v>362.636</v>
      </c>
      <c r="M73" s="0" t="n">
        <v>38.7643</v>
      </c>
      <c r="N73" s="0" t="n">
        <v>43.7672</v>
      </c>
      <c r="O73" s="0" t="n">
        <v>44.0349</v>
      </c>
      <c r="P73" s="0" t="n">
        <v>19796.938</v>
      </c>
      <c r="Q73" s="0" t="n">
        <v>62.703</v>
      </c>
      <c r="R73" s="0" t="n">
        <f aca="false">P73/3600</f>
        <v>5.49914944444444</v>
      </c>
      <c r="S73" s="0" t="n">
        <v>3459812</v>
      </c>
      <c r="T73" s="0" t="n">
        <v>3628945</v>
      </c>
      <c r="U73" s="0" t="n">
        <v>3822382</v>
      </c>
      <c r="V73" s="0" t="n">
        <v>3879870</v>
      </c>
      <c r="W73" s="0" t="n">
        <v>4481117</v>
      </c>
      <c r="X73" s="0" t="n">
        <v>5980941</v>
      </c>
      <c r="Y73" s="0" t="n">
        <v>2230023</v>
      </c>
      <c r="Z73" s="0" t="n">
        <v>2293721</v>
      </c>
      <c r="AA73" s="77"/>
      <c r="AB73" s="0" t="n">
        <v>364.4688</v>
      </c>
      <c r="AC73" s="0" t="n">
        <v>38.6915</v>
      </c>
      <c r="AD73" s="0" t="n">
        <v>43.7502</v>
      </c>
      <c r="AE73" s="0" t="n">
        <v>44.0597</v>
      </c>
      <c r="AF73" s="0" t="n">
        <v>19850.8</v>
      </c>
      <c r="AG73" s="0" t="n">
        <v>55.178</v>
      </c>
      <c r="AH73" s="0" t="n">
        <f aca="false">AF73/3600</f>
        <v>5.51411111111111</v>
      </c>
      <c r="AI73" s="0" t="n">
        <v>2979925</v>
      </c>
      <c r="AJ73" s="0" t="n">
        <v>2979925</v>
      </c>
      <c r="AK73" s="0" t="n">
        <v>2979925</v>
      </c>
      <c r="AL73" s="0" t="n">
        <v>2979925</v>
      </c>
      <c r="AM73" s="0" t="n">
        <v>3005928</v>
      </c>
      <c r="AN73" s="0" t="n">
        <v>3138253</v>
      </c>
      <c r="AO73" s="0" t="n">
        <v>1613793</v>
      </c>
      <c r="AP73" s="0" t="n">
        <v>1619224</v>
      </c>
      <c r="AQ73" s="77"/>
      <c r="AR73" s="77"/>
      <c r="AS73" s="77"/>
      <c r="AT73" s="81" t="n">
        <f aca="false">IF(AI73=0,0,(AI73-S73)/S73)</f>
        <v>-0.138703201214401</v>
      </c>
      <c r="AU73" s="81" t="n">
        <f aca="false">IF(AJ73=0,0,(AJ73-T73)/T73)</f>
        <v>-0.178845366904155</v>
      </c>
      <c r="AV73" s="81" t="n">
        <f aca="false">IF(AK73=0,0,(AK73-U73)/U73)</f>
        <v>-0.220401048351525</v>
      </c>
      <c r="AW73" s="81" t="n">
        <f aca="false">IF(AL73=0,0,(AL73-V73)/V73)</f>
        <v>-0.231952359228531</v>
      </c>
      <c r="AX73" s="81" t="n">
        <f aca="false">IF(AM73=0,0,(AM73-W73)/W73)</f>
        <v>-0.329201179081019</v>
      </c>
      <c r="AY73" s="81" t="n">
        <f aca="false">IF(AN73=0,0,(AN73-X73)/X73)</f>
        <v>-0.475291095498183</v>
      </c>
      <c r="AZ73" s="81" t="n">
        <f aca="false">IF(AO73=0,0,(AO73-Y73)/Y73)</f>
        <v>-0.276333472793778</v>
      </c>
      <c r="BA73" s="81" t="n">
        <f aca="false">IF(AP73=0,0,(AP73-Z73)/Z73)</f>
        <v>-0.294062355447764</v>
      </c>
      <c r="BC73" s="64" t="n">
        <f aca="false">Q73/100</f>
        <v>0.62703</v>
      </c>
      <c r="BD73" s="64" t="n">
        <f aca="false">R73/100</f>
        <v>0.0549914944444444</v>
      </c>
      <c r="BE73" s="64" t="n">
        <f aca="false">AG73/100</f>
        <v>0.55178</v>
      </c>
      <c r="BF73" s="64" t="n">
        <f aca="false">AH73/100</f>
        <v>0.0551411111111111</v>
      </c>
    </row>
    <row r="74" customFormat="false" ht="13.5" hidden="false" customHeight="false" outlineLevel="0" collapsed="false">
      <c r="A74" s="80"/>
      <c r="B74" s="82"/>
      <c r="C74" s="82" t="n">
        <v>37</v>
      </c>
      <c r="D74" s="89" t="n">
        <f aca="false">L74</f>
        <v>188.6184</v>
      </c>
      <c r="E74" s="89" t="n">
        <f aca="false">N74</f>
        <v>41.6155</v>
      </c>
      <c r="F74" s="89" t="n">
        <f aca="false">L74</f>
        <v>188.6184</v>
      </c>
      <c r="G74" s="89" t="n">
        <f aca="false">O74</f>
        <v>41.8045</v>
      </c>
      <c r="H74" s="89" t="n">
        <f aca="false">AB74</f>
        <v>190.0072</v>
      </c>
      <c r="I74" s="89" t="n">
        <f aca="false">AD74</f>
        <v>41.5712</v>
      </c>
      <c r="J74" s="89" t="n">
        <f aca="false">AB74</f>
        <v>190.0072</v>
      </c>
      <c r="K74" s="89" t="n">
        <f aca="false">AE74</f>
        <v>41.8122</v>
      </c>
      <c r="L74" s="0" t="n">
        <v>188.6184</v>
      </c>
      <c r="M74" s="0" t="n">
        <v>35.9229</v>
      </c>
      <c r="N74" s="0" t="n">
        <v>41.6155</v>
      </c>
      <c r="O74" s="0" t="n">
        <v>41.8045</v>
      </c>
      <c r="P74" s="0" t="n">
        <v>19510.47</v>
      </c>
      <c r="Q74" s="0" t="n">
        <v>57.501</v>
      </c>
      <c r="R74" s="0" t="n">
        <f aca="false">P74/3600</f>
        <v>5.419575</v>
      </c>
      <c r="S74" s="0" t="n">
        <v>3446822</v>
      </c>
      <c r="T74" s="0" t="n">
        <v>3583682</v>
      </c>
      <c r="U74" s="0" t="n">
        <v>3721044</v>
      </c>
      <c r="V74" s="0" t="n">
        <v>3755623</v>
      </c>
      <c r="W74" s="0" t="n">
        <v>4314868</v>
      </c>
      <c r="X74" s="0" t="n">
        <v>5716385</v>
      </c>
      <c r="Y74" s="0" t="n">
        <v>2054898</v>
      </c>
      <c r="Z74" s="0" t="n">
        <v>2090971</v>
      </c>
      <c r="AA74" s="82"/>
      <c r="AB74" s="0" t="n">
        <v>190.0072</v>
      </c>
      <c r="AC74" s="0" t="n">
        <v>35.8328</v>
      </c>
      <c r="AD74" s="0" t="n">
        <v>41.5712</v>
      </c>
      <c r="AE74" s="0" t="n">
        <v>41.8122</v>
      </c>
      <c r="AF74" s="0" t="n">
        <v>19519.245</v>
      </c>
      <c r="AG74" s="0" t="n">
        <v>51.309</v>
      </c>
      <c r="AH74" s="0" t="n">
        <f aca="false">AF74/3600</f>
        <v>5.4220125</v>
      </c>
      <c r="AI74" s="0" t="n">
        <v>2902709</v>
      </c>
      <c r="AJ74" s="0" t="n">
        <v>2902709</v>
      </c>
      <c r="AK74" s="0" t="n">
        <v>2902709</v>
      </c>
      <c r="AL74" s="0" t="n">
        <v>2902709</v>
      </c>
      <c r="AM74" s="0" t="n">
        <v>2922170</v>
      </c>
      <c r="AN74" s="0" t="n">
        <v>3020392</v>
      </c>
      <c r="AO74" s="0" t="n">
        <v>1527921</v>
      </c>
      <c r="AP74" s="0" t="n">
        <v>1531445</v>
      </c>
      <c r="AQ74" s="82"/>
      <c r="AR74" s="82"/>
      <c r="AS74" s="82"/>
      <c r="AT74" s="84" t="n">
        <f aca="false">IF(AI74=0,0,(AI74-S74)/S74)</f>
        <v>-0.157859326649302</v>
      </c>
      <c r="AU74" s="84" t="n">
        <f aca="false">IF(AJ74=0,0,(AJ74-T74)/T74)</f>
        <v>-0.190020487308863</v>
      </c>
      <c r="AV74" s="84" t="n">
        <f aca="false">IF(AK74=0,0,(AK74-U74)/U74)</f>
        <v>-0.219920807171321</v>
      </c>
      <c r="AW74" s="84" t="n">
        <f aca="false">IF(AL74=0,0,(AL74-V74)/V74)</f>
        <v>-0.227103199655556</v>
      </c>
      <c r="AX74" s="84" t="n">
        <f aca="false">IF(AM74=0,0,(AM74-W74)/W74)</f>
        <v>-0.322767231813349</v>
      </c>
      <c r="AY74" s="84" t="n">
        <f aca="false">IF(AN74=0,0,(AN74-X74)/X74)</f>
        <v>-0.471625511577684</v>
      </c>
      <c r="AZ74" s="84" t="n">
        <f aca="false">IF(AO74=0,0,(AO74-Y74)/Y74)</f>
        <v>-0.256449225217018</v>
      </c>
      <c r="BA74" s="84" t="n">
        <f aca="false">IF(AP74=0,0,(AP74-Z74)/Z74)</f>
        <v>-0.267591468270005</v>
      </c>
      <c r="BC74" s="64" t="n">
        <f aca="false">Q74/100</f>
        <v>0.57501</v>
      </c>
      <c r="BD74" s="64" t="n">
        <f aca="false">R74/100</f>
        <v>0.05419575</v>
      </c>
      <c r="BE74" s="64" t="n">
        <f aca="false">AG74/100</f>
        <v>0.51309</v>
      </c>
      <c r="BF74" s="64" t="n">
        <f aca="false">AH74/100</f>
        <v>0.054220125</v>
      </c>
    </row>
    <row r="75" customFormat="false" ht="12.75" hidden="false" customHeight="false" outlineLevel="0" collapsed="false">
      <c r="A75" s="80"/>
      <c r="B75" s="75" t="s">
        <v>66</v>
      </c>
      <c r="C75" s="75" t="n">
        <v>22</v>
      </c>
      <c r="D75" s="85" t="n">
        <f aca="false">L75</f>
        <v>2650.3304</v>
      </c>
      <c r="E75" s="85" t="n">
        <f aca="false">N75</f>
        <v>48.4124</v>
      </c>
      <c r="F75" s="85" t="n">
        <f aca="false">L75</f>
        <v>2650.3304</v>
      </c>
      <c r="G75" s="85" t="n">
        <f aca="false">O75</f>
        <v>47.8397</v>
      </c>
      <c r="H75" s="85" t="n">
        <f aca="false">AB75</f>
        <v>2673.9592</v>
      </c>
      <c r="I75" s="85" t="n">
        <f aca="false">AD75</f>
        <v>48.4113</v>
      </c>
      <c r="J75" s="85" t="n">
        <f aca="false">AB75</f>
        <v>2673.9592</v>
      </c>
      <c r="K75" s="85" t="n">
        <f aca="false">AE75</f>
        <v>47.8167</v>
      </c>
      <c r="L75" s="0" t="n">
        <v>2650.3304</v>
      </c>
      <c r="M75" s="0" t="n">
        <v>43.4738</v>
      </c>
      <c r="N75" s="0" t="n">
        <v>48.4124</v>
      </c>
      <c r="O75" s="0" t="n">
        <v>47.8397</v>
      </c>
      <c r="P75" s="0" t="n">
        <v>22409.37</v>
      </c>
      <c r="Q75" s="0" t="n">
        <v>90.778</v>
      </c>
      <c r="R75" s="0" t="n">
        <f aca="false">P75/3600</f>
        <v>6.224825</v>
      </c>
      <c r="S75" s="0" t="n">
        <v>3496696</v>
      </c>
      <c r="T75" s="0" t="n">
        <v>3800414</v>
      </c>
      <c r="U75" s="0" t="n">
        <v>4201386</v>
      </c>
      <c r="V75" s="0" t="n">
        <v>4332028</v>
      </c>
      <c r="W75" s="0" t="n">
        <v>5115355</v>
      </c>
      <c r="X75" s="0" t="n">
        <v>7383396</v>
      </c>
      <c r="Y75" s="0" t="n">
        <v>3587284</v>
      </c>
      <c r="Z75" s="0" t="n">
        <v>3870908</v>
      </c>
      <c r="AA75" s="86"/>
      <c r="AB75" s="0" t="n">
        <v>2673.9592</v>
      </c>
      <c r="AC75" s="0" t="n">
        <v>43.4407</v>
      </c>
      <c r="AD75" s="0" t="n">
        <v>48.4113</v>
      </c>
      <c r="AE75" s="0" t="n">
        <v>47.8167</v>
      </c>
      <c r="AF75" s="0" t="n">
        <v>22440.717</v>
      </c>
      <c r="AG75" s="0" t="n">
        <v>76.769</v>
      </c>
      <c r="AH75" s="0" t="n">
        <f aca="false">AF75/3600</f>
        <v>6.2335325</v>
      </c>
      <c r="AI75" s="0" t="n">
        <v>3190917</v>
      </c>
      <c r="AJ75" s="0" t="n">
        <v>3190917</v>
      </c>
      <c r="AK75" s="0" t="n">
        <v>3190917</v>
      </c>
      <c r="AL75" s="0" t="n">
        <v>3190917</v>
      </c>
      <c r="AM75" s="0" t="n">
        <v>3244043</v>
      </c>
      <c r="AN75" s="0" t="n">
        <v>3517142</v>
      </c>
      <c r="AO75" s="0" t="n">
        <v>2249067</v>
      </c>
      <c r="AP75" s="0" t="n">
        <v>2273321</v>
      </c>
      <c r="AQ75" s="78" t="e">
        <f aca="false">RBJM($L75:$M78,AB75:AC78)</f>
        <v>#VALUE!</v>
      </c>
      <c r="AR75" s="78" t="e">
        <f aca="false">RBJM($D75:$E78,H75:I78)</f>
        <v>#VALUE!</v>
      </c>
      <c r="AS75" s="78" t="e">
        <f aca="false">RBJM($F75:$G78,J75:K78)</f>
        <v>#VALUE!</v>
      </c>
      <c r="AT75" s="79" t="n">
        <f aca="false">IF(AI75=0,0,(AI75-S75)/S75)</f>
        <v>-0.0874479794640426</v>
      </c>
      <c r="AU75" s="79" t="n">
        <f aca="false">IF(AJ75=0,0,(AJ75-T75)/T75)</f>
        <v>-0.160376474773538</v>
      </c>
      <c r="AV75" s="79" t="n">
        <f aca="false">IF(AK75=0,0,(AK75-U75)/U75)</f>
        <v>-0.240508489341374</v>
      </c>
      <c r="AW75" s="79" t="n">
        <f aca="false">IF(AL75=0,0,(AL75-V75)/V75)</f>
        <v>-0.263412655689206</v>
      </c>
      <c r="AX75" s="79" t="n">
        <f aca="false">IF(AM75=0,0,(AM75-W75)/W75)</f>
        <v>-0.365822508897232</v>
      </c>
      <c r="AY75" s="79" t="n">
        <f aca="false">IF(AN75=0,0,(AN75-X75)/X75)</f>
        <v>-0.523641695501636</v>
      </c>
      <c r="AZ75" s="79" t="n">
        <f aca="false">IF(AO75=0,0,(AO75-Y75)/Y75)</f>
        <v>-0.373044620944425</v>
      </c>
      <c r="BA75" s="79" t="n">
        <f aca="false">IF(AP75=0,0,(AP75-Z75)/Z75)</f>
        <v>-0.412716344588918</v>
      </c>
      <c r="BC75" s="64" t="n">
        <f aca="false">Q75/100</f>
        <v>0.90778</v>
      </c>
      <c r="BD75" s="64" t="n">
        <f aca="false">R75/100</f>
        <v>0.06224825</v>
      </c>
      <c r="BE75" s="64" t="n">
        <f aca="false">AG75/100</f>
        <v>0.76769</v>
      </c>
      <c r="BF75" s="64" t="n">
        <f aca="false">AH75/100</f>
        <v>0.062335325</v>
      </c>
    </row>
    <row r="76" customFormat="false" ht="12.75" hidden="false" customHeight="false" outlineLevel="0" collapsed="false">
      <c r="A76" s="80"/>
      <c r="B76" s="80"/>
      <c r="C76" s="80" t="n">
        <v>27</v>
      </c>
      <c r="D76" s="76" t="n">
        <f aca="false">L76</f>
        <v>911.472</v>
      </c>
      <c r="E76" s="76" t="n">
        <f aca="false">N76</f>
        <v>46.9484</v>
      </c>
      <c r="F76" s="76" t="n">
        <f aca="false">L76</f>
        <v>911.472</v>
      </c>
      <c r="G76" s="76" t="n">
        <f aca="false">O76</f>
        <v>45.8335</v>
      </c>
      <c r="H76" s="76" t="n">
        <f aca="false">AB76</f>
        <v>921.444</v>
      </c>
      <c r="I76" s="76" t="n">
        <f aca="false">AD76</f>
        <v>46.9565</v>
      </c>
      <c r="J76" s="76" t="n">
        <f aca="false">AB76</f>
        <v>921.444</v>
      </c>
      <c r="K76" s="76" t="n">
        <f aca="false">AE76</f>
        <v>45.8426</v>
      </c>
      <c r="L76" s="0" t="n">
        <v>911.472</v>
      </c>
      <c r="M76" s="0" t="n">
        <v>41.1086</v>
      </c>
      <c r="N76" s="0" t="n">
        <v>46.9484</v>
      </c>
      <c r="O76" s="0" t="n">
        <v>45.8335</v>
      </c>
      <c r="P76" s="0" t="n">
        <v>20720.169</v>
      </c>
      <c r="Q76" s="0" t="n">
        <v>72.973</v>
      </c>
      <c r="R76" s="0" t="n">
        <f aca="false">P76/3600</f>
        <v>5.7556025</v>
      </c>
      <c r="S76" s="0" t="n">
        <v>3420184</v>
      </c>
      <c r="T76" s="0" t="n">
        <v>3633794</v>
      </c>
      <c r="U76" s="0" t="n">
        <v>3887073</v>
      </c>
      <c r="V76" s="0" t="n">
        <v>3983108</v>
      </c>
      <c r="W76" s="0" t="n">
        <v>4643873</v>
      </c>
      <c r="X76" s="0" t="n">
        <v>6493228</v>
      </c>
      <c r="Y76" s="0" t="n">
        <v>2988113</v>
      </c>
      <c r="Z76" s="0" t="n">
        <v>3170541</v>
      </c>
      <c r="AA76" s="77"/>
      <c r="AB76" s="0" t="n">
        <v>921.444</v>
      </c>
      <c r="AC76" s="0" t="n">
        <v>41.0331</v>
      </c>
      <c r="AD76" s="0" t="n">
        <v>46.9565</v>
      </c>
      <c r="AE76" s="0" t="n">
        <v>45.8426</v>
      </c>
      <c r="AF76" s="0" t="n">
        <v>20765.252</v>
      </c>
      <c r="AG76" s="0" t="n">
        <v>64.226</v>
      </c>
      <c r="AH76" s="0" t="n">
        <f aca="false">AF76/3600</f>
        <v>5.76812555555556</v>
      </c>
      <c r="AI76" s="0" t="n">
        <v>3045644</v>
      </c>
      <c r="AJ76" s="0" t="n">
        <v>3045644</v>
      </c>
      <c r="AK76" s="0" t="n">
        <v>3045644</v>
      </c>
      <c r="AL76" s="0" t="n">
        <v>3045644</v>
      </c>
      <c r="AM76" s="0" t="n">
        <v>3086542</v>
      </c>
      <c r="AN76" s="0" t="n">
        <v>3275964</v>
      </c>
      <c r="AO76" s="0" t="n">
        <v>2005328</v>
      </c>
      <c r="AP76" s="0" t="n">
        <v>2015969</v>
      </c>
      <c r="AQ76" s="77"/>
      <c r="AR76" s="77"/>
      <c r="AS76" s="77"/>
      <c r="AT76" s="81" t="n">
        <f aca="false">IF(AI76=0,0,(AI76-S76)/S76)</f>
        <v>-0.109508728185384</v>
      </c>
      <c r="AU76" s="81" t="n">
        <f aca="false">IF(AJ76=0,0,(AJ76-T76)/T76)</f>
        <v>-0.161855625277602</v>
      </c>
      <c r="AV76" s="81" t="n">
        <f aca="false">IF(AK76=0,0,(AK76-U76)/U76)</f>
        <v>-0.216468535579342</v>
      </c>
      <c r="AW76" s="81" t="n">
        <f aca="false">IF(AL76=0,0,(AL76-V76)/V76)</f>
        <v>-0.235359924963119</v>
      </c>
      <c r="AX76" s="81" t="n">
        <f aca="false">IF(AM76=0,0,(AM76-W76)/W76)</f>
        <v>-0.335351763495686</v>
      </c>
      <c r="AY76" s="81" t="n">
        <f aca="false">IF(AN76=0,0,(AN76-X76)/X76)</f>
        <v>-0.495479906142215</v>
      </c>
      <c r="AZ76" s="81" t="n">
        <f aca="false">IF(AO76=0,0,(AO76-Y76)/Y76)</f>
        <v>-0.328898204318244</v>
      </c>
      <c r="BA76" s="81" t="n">
        <f aca="false">IF(AP76=0,0,(AP76-Z76)/Z76)</f>
        <v>-0.364156148745593</v>
      </c>
      <c r="BC76" s="64" t="n">
        <f aca="false">Q76/100</f>
        <v>0.72973</v>
      </c>
      <c r="BD76" s="64" t="n">
        <f aca="false">R76/100</f>
        <v>0.057556025</v>
      </c>
      <c r="BE76" s="64" t="n">
        <f aca="false">AG76/100</f>
        <v>0.64226</v>
      </c>
      <c r="BF76" s="64" t="n">
        <f aca="false">AH76/100</f>
        <v>0.0576812555555556</v>
      </c>
    </row>
    <row r="77" customFormat="false" ht="12.75" hidden="false" customHeight="false" outlineLevel="0" collapsed="false">
      <c r="A77" s="80"/>
      <c r="B77" s="80"/>
      <c r="C77" s="80" t="n">
        <v>32</v>
      </c>
      <c r="D77" s="76" t="n">
        <f aca="false">L77</f>
        <v>430.7552</v>
      </c>
      <c r="E77" s="76" t="n">
        <f aca="false">N77</f>
        <v>45.4716</v>
      </c>
      <c r="F77" s="76" t="n">
        <f aca="false">L77</f>
        <v>430.7552</v>
      </c>
      <c r="G77" s="76" t="n">
        <f aca="false">O77</f>
        <v>43.6579</v>
      </c>
      <c r="H77" s="76" t="n">
        <f aca="false">AB77</f>
        <v>433.7224</v>
      </c>
      <c r="I77" s="76" t="n">
        <f aca="false">AD77</f>
        <v>45.5067</v>
      </c>
      <c r="J77" s="76" t="n">
        <f aca="false">AB77</f>
        <v>433.7224</v>
      </c>
      <c r="K77" s="76" t="n">
        <f aca="false">AE77</f>
        <v>43.6723</v>
      </c>
      <c r="L77" s="0" t="n">
        <v>430.7552</v>
      </c>
      <c r="M77" s="0" t="n">
        <v>38.5002</v>
      </c>
      <c r="N77" s="0" t="n">
        <v>45.4716</v>
      </c>
      <c r="O77" s="0" t="n">
        <v>43.6579</v>
      </c>
      <c r="P77" s="0" t="n">
        <v>19992.206</v>
      </c>
      <c r="Q77" s="0" t="n">
        <v>64.325</v>
      </c>
      <c r="R77" s="0" t="n">
        <f aca="false">P77/3600</f>
        <v>5.55339055555556</v>
      </c>
      <c r="S77" s="0" t="n">
        <v>3334794</v>
      </c>
      <c r="T77" s="0" t="n">
        <v>3501034</v>
      </c>
      <c r="U77" s="0" t="n">
        <v>3673211</v>
      </c>
      <c r="V77" s="0" t="n">
        <v>3745619</v>
      </c>
      <c r="W77" s="0" t="n">
        <v>4341832</v>
      </c>
      <c r="X77" s="0" t="n">
        <v>5966624</v>
      </c>
      <c r="Y77" s="0" t="n">
        <v>2572972</v>
      </c>
      <c r="Z77" s="0" t="n">
        <v>2701171</v>
      </c>
      <c r="AA77" s="77"/>
      <c r="AB77" s="0" t="n">
        <v>433.7224</v>
      </c>
      <c r="AC77" s="0" t="n">
        <v>38.4007</v>
      </c>
      <c r="AD77" s="0" t="n">
        <v>45.5067</v>
      </c>
      <c r="AE77" s="0" t="n">
        <v>43.6723</v>
      </c>
      <c r="AF77" s="0" t="n">
        <v>20009.466</v>
      </c>
      <c r="AG77" s="0" t="n">
        <v>57.267</v>
      </c>
      <c r="AH77" s="0" t="n">
        <f aca="false">AF77/3600</f>
        <v>5.558185</v>
      </c>
      <c r="AI77" s="0" t="n">
        <v>2900279</v>
      </c>
      <c r="AJ77" s="0" t="n">
        <v>2900279</v>
      </c>
      <c r="AK77" s="0" t="n">
        <v>2900279</v>
      </c>
      <c r="AL77" s="0" t="n">
        <v>2900279</v>
      </c>
      <c r="AM77" s="0" t="n">
        <v>2931922</v>
      </c>
      <c r="AN77" s="0" t="n">
        <v>3076914</v>
      </c>
      <c r="AO77" s="0" t="n">
        <v>1801164</v>
      </c>
      <c r="AP77" s="0" t="n">
        <v>1808415</v>
      </c>
      <c r="AQ77" s="77"/>
      <c r="AR77" s="77"/>
      <c r="AS77" s="77"/>
      <c r="AT77" s="81" t="n">
        <f aca="false">IF(AI77=0,0,(AI77-S77)/S77)</f>
        <v>-0.130297403677708</v>
      </c>
      <c r="AU77" s="81" t="n">
        <f aca="false">IF(AJ77=0,0,(AJ77-T77)/T77)</f>
        <v>-0.171593592064516</v>
      </c>
      <c r="AV77" s="81" t="n">
        <f aca="false">IF(AK77=0,0,(AK77-U77)/U77)</f>
        <v>-0.210424067661781</v>
      </c>
      <c r="AW77" s="81" t="n">
        <f aca="false">IF(AL77=0,0,(AL77-V77)/V77)</f>
        <v>-0.225687663374198</v>
      </c>
      <c r="AX77" s="81" t="n">
        <f aca="false">IF(AM77=0,0,(AM77-W77)/W77)</f>
        <v>-0.324726981605921</v>
      </c>
      <c r="AY77" s="81" t="n">
        <f aca="false">IF(AN77=0,0,(AN77-X77)/X77)</f>
        <v>-0.484312401787007</v>
      </c>
      <c r="AZ77" s="81" t="n">
        <f aca="false">IF(AO77=0,0,(AO77-Y77)/Y77)</f>
        <v>-0.299967508391075</v>
      </c>
      <c r="BA77" s="81" t="n">
        <f aca="false">IF(AP77=0,0,(AP77-Z77)/Z77)</f>
        <v>-0.330507028248119</v>
      </c>
      <c r="BC77" s="64" t="n">
        <f aca="false">Q77/100</f>
        <v>0.64325</v>
      </c>
      <c r="BD77" s="64" t="n">
        <f aca="false">R77/100</f>
        <v>0.0555339055555556</v>
      </c>
      <c r="BE77" s="64" t="n">
        <f aca="false">AG77/100</f>
        <v>0.57267</v>
      </c>
      <c r="BF77" s="64" t="n">
        <f aca="false">AH77/100</f>
        <v>0.05558185</v>
      </c>
    </row>
    <row r="78" customFormat="false" ht="13.5" hidden="false" customHeight="false" outlineLevel="0" collapsed="false">
      <c r="A78" s="80"/>
      <c r="B78" s="82"/>
      <c r="C78" s="82" t="n">
        <v>37</v>
      </c>
      <c r="D78" s="83" t="n">
        <f aca="false">L78</f>
        <v>225.2288</v>
      </c>
      <c r="E78" s="83" t="n">
        <f aca="false">N78</f>
        <v>43.1237</v>
      </c>
      <c r="F78" s="83" t="n">
        <f aca="false">L78</f>
        <v>225.2288</v>
      </c>
      <c r="G78" s="83" t="n">
        <f aca="false">O78</f>
        <v>41.1811</v>
      </c>
      <c r="H78" s="83" t="n">
        <f aca="false">AB78</f>
        <v>226.2008</v>
      </c>
      <c r="I78" s="83" t="n">
        <f aca="false">AD78</f>
        <v>43.1208</v>
      </c>
      <c r="J78" s="83" t="n">
        <f aca="false">AB78</f>
        <v>226.2008</v>
      </c>
      <c r="K78" s="83" t="n">
        <f aca="false">AE78</f>
        <v>41.1816</v>
      </c>
      <c r="L78" s="0" t="n">
        <v>225.2288</v>
      </c>
      <c r="M78" s="0" t="n">
        <v>35.5108</v>
      </c>
      <c r="N78" s="0" t="n">
        <v>43.1237</v>
      </c>
      <c r="O78" s="0" t="n">
        <v>41.1811</v>
      </c>
      <c r="P78" s="0" t="n">
        <v>19598.961</v>
      </c>
      <c r="Q78" s="0" t="n">
        <v>58.927</v>
      </c>
      <c r="R78" s="0" t="n">
        <f aca="false">P78/3600</f>
        <v>5.44415583333333</v>
      </c>
      <c r="S78" s="0" t="n">
        <v>3284434</v>
      </c>
      <c r="T78" s="0" t="n">
        <v>3418656</v>
      </c>
      <c r="U78" s="0" t="n">
        <v>3544934</v>
      </c>
      <c r="V78" s="0" t="n">
        <v>3599018</v>
      </c>
      <c r="W78" s="0" t="n">
        <v>4162329</v>
      </c>
      <c r="X78" s="0" t="n">
        <v>5635613</v>
      </c>
      <c r="Y78" s="0" t="n">
        <v>2265761</v>
      </c>
      <c r="Z78" s="0" t="n">
        <v>2348292</v>
      </c>
      <c r="AA78" s="82"/>
      <c r="AB78" s="0" t="n">
        <v>226.2008</v>
      </c>
      <c r="AC78" s="0" t="n">
        <v>35.4593</v>
      </c>
      <c r="AD78" s="0" t="n">
        <v>43.1208</v>
      </c>
      <c r="AE78" s="0" t="n">
        <v>41.1816</v>
      </c>
      <c r="AF78" s="0" t="n">
        <v>19560.411</v>
      </c>
      <c r="AG78" s="0" t="n">
        <v>52.088</v>
      </c>
      <c r="AH78" s="0" t="n">
        <f aca="false">AF78/3600</f>
        <v>5.4334475</v>
      </c>
      <c r="AI78" s="0" t="n">
        <v>2803454</v>
      </c>
      <c r="AJ78" s="0" t="n">
        <v>2803454</v>
      </c>
      <c r="AK78" s="0" t="n">
        <v>2803454</v>
      </c>
      <c r="AL78" s="0" t="n">
        <v>2803454</v>
      </c>
      <c r="AM78" s="0" t="n">
        <v>2827961</v>
      </c>
      <c r="AN78" s="0" t="n">
        <v>2938825</v>
      </c>
      <c r="AO78" s="0" t="n">
        <v>1637845</v>
      </c>
      <c r="AP78" s="0" t="n">
        <v>1643184</v>
      </c>
      <c r="AQ78" s="82"/>
      <c r="AR78" s="82"/>
      <c r="AS78" s="82"/>
      <c r="AT78" s="84" t="n">
        <f aca="false">IF(AI78=0,0,(AI78-S78)/S78)</f>
        <v>-0.146442278943648</v>
      </c>
      <c r="AU78" s="84" t="n">
        <f aca="false">IF(AJ78=0,0,(AJ78-T78)/T78)</f>
        <v>-0.179954344631341</v>
      </c>
      <c r="AV78" s="84" t="n">
        <f aca="false">IF(AK78=0,0,(AK78-U78)/U78)</f>
        <v>-0.209166094488642</v>
      </c>
      <c r="AW78" s="84" t="n">
        <f aca="false">IF(AL78=0,0,(AL78-V78)/V78)</f>
        <v>-0.221050297608959</v>
      </c>
      <c r="AX78" s="84" t="n">
        <f aca="false">IF(AM78=0,0,(AM78-W78)/W78)</f>
        <v>-0.320582058746437</v>
      </c>
      <c r="AY78" s="84" t="n">
        <f aca="false">IF(AN78=0,0,(AN78-X78)/X78)</f>
        <v>-0.478526115969993</v>
      </c>
      <c r="AZ78" s="84" t="n">
        <f aca="false">IF(AO78=0,0,(AO78-Y78)/Y78)</f>
        <v>-0.277132495439722</v>
      </c>
      <c r="BA78" s="84" t="n">
        <f aca="false">IF(AP78=0,0,(AP78-Z78)/Z78)</f>
        <v>-0.300264192017006</v>
      </c>
      <c r="BC78" s="64" t="n">
        <f aca="false">Q78/100</f>
        <v>0.58927</v>
      </c>
      <c r="BD78" s="64" t="n">
        <f aca="false">R78/100</f>
        <v>0.0544415583333333</v>
      </c>
      <c r="BE78" s="64" t="n">
        <f aca="false">AG78/100</f>
        <v>0.52088</v>
      </c>
      <c r="BF78" s="64" t="n">
        <f aca="false">AH78/100</f>
        <v>0.054334475</v>
      </c>
    </row>
    <row r="79" customFormat="false" ht="12.75" hidden="false" customHeight="false" outlineLevel="0" collapsed="false">
      <c r="A79" s="80"/>
      <c r="B79" s="75" t="s">
        <v>67</v>
      </c>
      <c r="C79" s="75" t="n">
        <v>22</v>
      </c>
      <c r="D79" s="85" t="n">
        <f aca="false">L79</f>
        <v>2238.584</v>
      </c>
      <c r="E79" s="85" t="n">
        <f aca="false">N79</f>
        <v>48.1056</v>
      </c>
      <c r="F79" s="85" t="n">
        <f aca="false">L79</f>
        <v>2238.584</v>
      </c>
      <c r="G79" s="85" t="n">
        <f aca="false">O79</f>
        <v>48.2329</v>
      </c>
      <c r="H79" s="85" t="n">
        <f aca="false">AB79</f>
        <v>2257.3424</v>
      </c>
      <c r="I79" s="85" t="n">
        <f aca="false">AD79</f>
        <v>48.1104</v>
      </c>
      <c r="J79" s="85" t="n">
        <f aca="false">AB79</f>
        <v>2257.3424</v>
      </c>
      <c r="K79" s="85" t="n">
        <f aca="false">AE79</f>
        <v>48.2436</v>
      </c>
      <c r="L79" s="0" t="n">
        <v>2238.584</v>
      </c>
      <c r="M79" s="0" t="n">
        <v>43.3563</v>
      </c>
      <c r="N79" s="0" t="n">
        <v>48.1056</v>
      </c>
      <c r="O79" s="0" t="n">
        <v>48.2329</v>
      </c>
      <c r="P79" s="0" t="n">
        <v>22081.646</v>
      </c>
      <c r="Q79" s="0" t="n">
        <v>85.824</v>
      </c>
      <c r="R79" s="0" t="n">
        <f aca="false">P79/3600</f>
        <v>6.13379055555556</v>
      </c>
      <c r="S79" s="0" t="n">
        <v>3365430</v>
      </c>
      <c r="T79" s="0" t="n">
        <v>3637742</v>
      </c>
      <c r="U79" s="0" t="n">
        <v>3981476</v>
      </c>
      <c r="V79" s="0" t="n">
        <v>4103570</v>
      </c>
      <c r="W79" s="0" t="n">
        <v>4826006</v>
      </c>
      <c r="X79" s="0" t="n">
        <v>6789457</v>
      </c>
      <c r="Y79" s="0" t="n">
        <v>3383417</v>
      </c>
      <c r="Z79" s="0" t="n">
        <v>3619900</v>
      </c>
      <c r="AA79" s="86"/>
      <c r="AB79" s="0" t="n">
        <v>2257.3424</v>
      </c>
      <c r="AC79" s="0" t="n">
        <v>43.3103</v>
      </c>
      <c r="AD79" s="0" t="n">
        <v>48.1104</v>
      </c>
      <c r="AE79" s="0" t="n">
        <v>48.2436</v>
      </c>
      <c r="AF79" s="0" t="n">
        <v>22075.226</v>
      </c>
      <c r="AG79" s="0" t="n">
        <v>73.677</v>
      </c>
      <c r="AH79" s="0" t="n">
        <f aca="false">AF79/3600</f>
        <v>6.13200722222222</v>
      </c>
      <c r="AI79" s="0" t="n">
        <v>3101429</v>
      </c>
      <c r="AJ79" s="0" t="n">
        <v>3101429</v>
      </c>
      <c r="AK79" s="0" t="n">
        <v>3101429</v>
      </c>
      <c r="AL79" s="0" t="n">
        <v>3101429</v>
      </c>
      <c r="AM79" s="0" t="n">
        <v>3162092</v>
      </c>
      <c r="AN79" s="0" t="n">
        <v>3417505</v>
      </c>
      <c r="AO79" s="0" t="n">
        <v>2150830</v>
      </c>
      <c r="AP79" s="0" t="n">
        <v>2174683</v>
      </c>
      <c r="AQ79" s="78" t="e">
        <f aca="false">RBJM($L79:$M82,AB79:AC82)</f>
        <v>#VALUE!</v>
      </c>
      <c r="AR79" s="78" t="e">
        <f aca="false">RBJM($D79:$E82,H79:I82)</f>
        <v>#VALUE!</v>
      </c>
      <c r="AS79" s="78" t="e">
        <f aca="false">RBJM($F79:$G82,J79:K82)</f>
        <v>#VALUE!</v>
      </c>
      <c r="AT79" s="79" t="n">
        <f aca="false">IF(AI79=0,0,(AI79-S79)/S79)</f>
        <v>-0.0784449535423408</v>
      </c>
      <c r="AU79" s="79" t="n">
        <f aca="false">IF(AJ79=0,0,(AJ79-T79)/T79)</f>
        <v>-0.147430191585879</v>
      </c>
      <c r="AV79" s="79" t="n">
        <f aca="false">IF(AK79=0,0,(AK79-U79)/U79)</f>
        <v>-0.22103536477427</v>
      </c>
      <c r="AW79" s="79" t="n">
        <f aca="false">IF(AL79=0,0,(AL79-V79)/V79)</f>
        <v>-0.244211991022451</v>
      </c>
      <c r="AX79" s="79" t="n">
        <f aca="false">IF(AM79=0,0,(AM79-W79)/W79)</f>
        <v>-0.344780756592512</v>
      </c>
      <c r="AY79" s="79" t="n">
        <f aca="false">IF(AN79=0,0,(AN79-X79)/X79)</f>
        <v>-0.496645313461739</v>
      </c>
      <c r="AZ79" s="79" t="n">
        <f aca="false">IF(AO79=0,0,(AO79-Y79)/Y79)</f>
        <v>-0.364302419713562</v>
      </c>
      <c r="BA79" s="79" t="n">
        <f aca="false">IF(AP79=0,0,(AP79-Z79)/Z79)</f>
        <v>-0.399242244260891</v>
      </c>
      <c r="BC79" s="64" t="n">
        <f aca="false">Q79/100</f>
        <v>0.85824</v>
      </c>
      <c r="BD79" s="64" t="n">
        <f aca="false">R79/100</f>
        <v>0.0613379055555556</v>
      </c>
      <c r="BE79" s="64" t="n">
        <f aca="false">AG79/100</f>
        <v>0.73677</v>
      </c>
      <c r="BF79" s="64" t="n">
        <f aca="false">AH79/100</f>
        <v>0.0613200722222222</v>
      </c>
    </row>
    <row r="80" customFormat="false" ht="12.75" hidden="false" customHeight="false" outlineLevel="0" collapsed="false">
      <c r="A80" s="80"/>
      <c r="B80" s="80"/>
      <c r="C80" s="80" t="n">
        <v>27</v>
      </c>
      <c r="D80" s="76" t="n">
        <f aca="false">L80</f>
        <v>754.192</v>
      </c>
      <c r="E80" s="76" t="n">
        <f aca="false">N80</f>
        <v>46.1919</v>
      </c>
      <c r="F80" s="76" t="n">
        <f aca="false">L80</f>
        <v>754.192</v>
      </c>
      <c r="G80" s="76" t="n">
        <f aca="false">O80</f>
        <v>46.1517</v>
      </c>
      <c r="H80" s="76" t="n">
        <f aca="false">AB80</f>
        <v>761.1544</v>
      </c>
      <c r="I80" s="76" t="n">
        <f aca="false">AD80</f>
        <v>46.1926</v>
      </c>
      <c r="J80" s="76" t="n">
        <f aca="false">AB80</f>
        <v>761.1544</v>
      </c>
      <c r="K80" s="76" t="n">
        <f aca="false">AE80</f>
        <v>46.2145</v>
      </c>
      <c r="L80" s="0" t="n">
        <v>754.192</v>
      </c>
      <c r="M80" s="0" t="n">
        <v>40.9116</v>
      </c>
      <c r="N80" s="0" t="n">
        <v>46.1919</v>
      </c>
      <c r="O80" s="0" t="n">
        <v>46.1517</v>
      </c>
      <c r="P80" s="0" t="n">
        <v>20478.072</v>
      </c>
      <c r="Q80" s="0" t="n">
        <v>67.547</v>
      </c>
      <c r="R80" s="0" t="n">
        <f aca="false">P80/3600</f>
        <v>5.68835333333333</v>
      </c>
      <c r="S80" s="0" t="n">
        <v>3229840</v>
      </c>
      <c r="T80" s="0" t="n">
        <v>3403195</v>
      </c>
      <c r="U80" s="0" t="n">
        <v>3602299</v>
      </c>
      <c r="V80" s="0" t="n">
        <v>3674213</v>
      </c>
      <c r="W80" s="0" t="n">
        <v>4270384</v>
      </c>
      <c r="X80" s="0" t="n">
        <v>5728288</v>
      </c>
      <c r="Y80" s="0" t="n">
        <v>2821904</v>
      </c>
      <c r="Z80" s="0" t="n">
        <v>2970688</v>
      </c>
      <c r="AA80" s="77"/>
      <c r="AB80" s="0" t="n">
        <v>761.1544</v>
      </c>
      <c r="AC80" s="0" t="n">
        <v>40.836</v>
      </c>
      <c r="AD80" s="0" t="n">
        <v>46.1926</v>
      </c>
      <c r="AE80" s="0" t="n">
        <v>46.2145</v>
      </c>
      <c r="AF80" s="0" t="n">
        <v>20523.106</v>
      </c>
      <c r="AG80" s="0" t="n">
        <v>61.044</v>
      </c>
      <c r="AH80" s="0" t="n">
        <f aca="false">AF80/3600</f>
        <v>5.70086277777778</v>
      </c>
      <c r="AI80" s="0" t="n">
        <v>2850769</v>
      </c>
      <c r="AJ80" s="0" t="n">
        <v>2850769</v>
      </c>
      <c r="AK80" s="0" t="n">
        <v>2850769</v>
      </c>
      <c r="AL80" s="0" t="n">
        <v>2850769</v>
      </c>
      <c r="AM80" s="0" t="n">
        <v>2890757</v>
      </c>
      <c r="AN80" s="0" t="n">
        <v>3043053</v>
      </c>
      <c r="AO80" s="0" t="n">
        <v>1905274</v>
      </c>
      <c r="AP80" s="0" t="n">
        <v>1915949</v>
      </c>
      <c r="AQ80" s="77"/>
      <c r="AR80" s="77"/>
      <c r="AS80" s="77"/>
      <c r="AT80" s="81" t="n">
        <f aca="false">IF(AI80=0,0,(AI80-S80)/S80)</f>
        <v>-0.117365256483293</v>
      </c>
      <c r="AU80" s="81" t="n">
        <f aca="false">IF(AJ80=0,0,(AJ80-T80)/T80)</f>
        <v>-0.162325696881901</v>
      </c>
      <c r="AV80" s="81" t="n">
        <f aca="false">IF(AK80=0,0,(AK80-U80)/U80)</f>
        <v>-0.208625103024485</v>
      </c>
      <c r="AW80" s="81" t="n">
        <f aca="false">IF(AL80=0,0,(AL80-V80)/V80)</f>
        <v>-0.224114388577908</v>
      </c>
      <c r="AX80" s="81" t="n">
        <f aca="false">IF(AM80=0,0,(AM80-W80)/W80)</f>
        <v>-0.323068604603239</v>
      </c>
      <c r="AY80" s="81" t="n">
        <f aca="false">IF(AN80=0,0,(AN80-X80)/X80)</f>
        <v>-0.468767457222821</v>
      </c>
      <c r="AZ80" s="81" t="n">
        <f aca="false">IF(AO80=0,0,(AO80-Y80)/Y80)</f>
        <v>-0.324826783618436</v>
      </c>
      <c r="BA80" s="81" t="n">
        <f aca="false">IF(AP80=0,0,(AP80-Z80)/Z80)</f>
        <v>-0.355048729452571</v>
      </c>
      <c r="BC80" s="64" t="n">
        <f aca="false">Q80/100</f>
        <v>0.67547</v>
      </c>
      <c r="BD80" s="64" t="n">
        <f aca="false">R80/100</f>
        <v>0.0568835333333333</v>
      </c>
      <c r="BE80" s="64" t="n">
        <f aca="false">AG80/100</f>
        <v>0.61044</v>
      </c>
      <c r="BF80" s="64" t="n">
        <f aca="false">AH80/100</f>
        <v>0.0570086277777778</v>
      </c>
    </row>
    <row r="81" customFormat="false" ht="12.75" hidden="false" customHeight="false" outlineLevel="0" collapsed="false">
      <c r="A81" s="80"/>
      <c r="B81" s="80"/>
      <c r="C81" s="80" t="n">
        <v>32</v>
      </c>
      <c r="D81" s="76" t="n">
        <f aca="false">L81</f>
        <v>335.4424</v>
      </c>
      <c r="E81" s="76" t="n">
        <f aca="false">N81</f>
        <v>44.1224</v>
      </c>
      <c r="F81" s="76" t="n">
        <f aca="false">L81</f>
        <v>335.4424</v>
      </c>
      <c r="G81" s="76" t="n">
        <f aca="false">O81</f>
        <v>43.9614</v>
      </c>
      <c r="H81" s="76" t="n">
        <f aca="false">AB81</f>
        <v>337.2008</v>
      </c>
      <c r="I81" s="76" t="n">
        <f aca="false">AD81</f>
        <v>44.1354</v>
      </c>
      <c r="J81" s="76" t="n">
        <f aca="false">AB81</f>
        <v>337.2008</v>
      </c>
      <c r="K81" s="76" t="n">
        <f aca="false">AE81</f>
        <v>43.9579</v>
      </c>
      <c r="L81" s="0" t="n">
        <v>335.4424</v>
      </c>
      <c r="M81" s="0" t="n">
        <v>38.2939</v>
      </c>
      <c r="N81" s="0" t="n">
        <v>44.1224</v>
      </c>
      <c r="O81" s="0" t="n">
        <v>43.9614</v>
      </c>
      <c r="P81" s="0" t="n">
        <v>19827.087</v>
      </c>
      <c r="Q81" s="0" t="n">
        <v>59.233</v>
      </c>
      <c r="R81" s="0" t="n">
        <f aca="false">P81/3600</f>
        <v>5.50752416666667</v>
      </c>
      <c r="S81" s="0" t="n">
        <v>3266901</v>
      </c>
      <c r="T81" s="0" t="n">
        <v>3400552</v>
      </c>
      <c r="U81" s="0" t="n">
        <v>3534840</v>
      </c>
      <c r="V81" s="0" t="n">
        <v>3582067</v>
      </c>
      <c r="W81" s="0" t="n">
        <v>4143469</v>
      </c>
      <c r="X81" s="0" t="n">
        <v>5500598</v>
      </c>
      <c r="Y81" s="0" t="n">
        <v>2404389</v>
      </c>
      <c r="Z81" s="0" t="n">
        <v>2492651</v>
      </c>
      <c r="AA81" s="77"/>
      <c r="AB81" s="0" t="n">
        <v>337.2008</v>
      </c>
      <c r="AC81" s="0" t="n">
        <v>38.207</v>
      </c>
      <c r="AD81" s="0" t="n">
        <v>44.1354</v>
      </c>
      <c r="AE81" s="0" t="n">
        <v>43.9579</v>
      </c>
      <c r="AF81" s="0" t="n">
        <v>19826.653</v>
      </c>
      <c r="AG81" s="0" t="n">
        <v>54.412</v>
      </c>
      <c r="AH81" s="0" t="n">
        <f aca="false">AF81/3600</f>
        <v>5.50740361111111</v>
      </c>
      <c r="AI81" s="0" t="n">
        <v>2800529</v>
      </c>
      <c r="AJ81" s="0" t="n">
        <v>2800529</v>
      </c>
      <c r="AK81" s="0" t="n">
        <v>2800529</v>
      </c>
      <c r="AL81" s="0" t="n">
        <v>2800529</v>
      </c>
      <c r="AM81" s="0" t="n">
        <v>2830025</v>
      </c>
      <c r="AN81" s="0" t="n">
        <v>2940109</v>
      </c>
      <c r="AO81" s="0" t="n">
        <v>1719399</v>
      </c>
      <c r="AP81" s="0" t="n">
        <v>1726597</v>
      </c>
      <c r="AQ81" s="77"/>
      <c r="AR81" s="77"/>
      <c r="AS81" s="77"/>
      <c r="AT81" s="81" t="n">
        <f aca="false">IF(AI81=0,0,(AI81-S81)/S81)</f>
        <v>-0.142756698167468</v>
      </c>
      <c r="AU81" s="81" t="n">
        <f aca="false">IF(AJ81=0,0,(AJ81-T81)/T81)</f>
        <v>-0.176448705974795</v>
      </c>
      <c r="AV81" s="81" t="n">
        <f aca="false">IF(AK81=0,0,(AK81-U81)/U81)</f>
        <v>-0.207735286462754</v>
      </c>
      <c r="AW81" s="81" t="n">
        <f aca="false">IF(AL81=0,0,(AL81-V81)/V81)</f>
        <v>-0.218180731962858</v>
      </c>
      <c r="AX81" s="81" t="n">
        <f aca="false">IF(AM81=0,0,(AM81-W81)/W81)</f>
        <v>-0.316991390547389</v>
      </c>
      <c r="AY81" s="81" t="n">
        <f aca="false">IF(AN81=0,0,(AN81-X81)/X81)</f>
        <v>-0.465492842778185</v>
      </c>
      <c r="AZ81" s="81" t="n">
        <f aca="false">IF(AO81=0,0,(AO81-Y81)/Y81)</f>
        <v>-0.284891504660851</v>
      </c>
      <c r="BA81" s="81" t="n">
        <f aca="false">IF(AP81=0,0,(AP81-Z81)/Z81)</f>
        <v>-0.30732501260706</v>
      </c>
      <c r="BC81" s="64" t="n">
        <f aca="false">Q81/100</f>
        <v>0.59233</v>
      </c>
      <c r="BD81" s="64" t="n">
        <f aca="false">R81/100</f>
        <v>0.0550752416666667</v>
      </c>
      <c r="BE81" s="64" t="n">
        <f aca="false">AG81/100</f>
        <v>0.54412</v>
      </c>
      <c r="BF81" s="64" t="n">
        <f aca="false">AH81/100</f>
        <v>0.0550740361111111</v>
      </c>
    </row>
    <row r="82" customFormat="false" ht="13.5" hidden="false" customHeight="false" outlineLevel="0" collapsed="false">
      <c r="A82" s="82"/>
      <c r="B82" s="82"/>
      <c r="C82" s="82" t="n">
        <v>37</v>
      </c>
      <c r="D82" s="90" t="n">
        <f aca="false">L82</f>
        <v>168.8848</v>
      </c>
      <c r="E82" s="90" t="n">
        <f aca="false">N82</f>
        <v>41.678</v>
      </c>
      <c r="F82" s="90" t="n">
        <f aca="false">L82</f>
        <v>168.8848</v>
      </c>
      <c r="G82" s="90" t="n">
        <f aca="false">O82</f>
        <v>41.462</v>
      </c>
      <c r="H82" s="90" t="n">
        <f aca="false">AB82</f>
        <v>170.1232</v>
      </c>
      <c r="I82" s="90" t="n">
        <f aca="false">AD82</f>
        <v>41.6875</v>
      </c>
      <c r="J82" s="90" t="n">
        <f aca="false">AB82</f>
        <v>170.1232</v>
      </c>
      <c r="K82" s="90" t="n">
        <f aca="false">AE82</f>
        <v>41.4466</v>
      </c>
      <c r="L82" s="0" t="n">
        <v>168.8848</v>
      </c>
      <c r="M82" s="0" t="n">
        <v>35.5794</v>
      </c>
      <c r="N82" s="0" t="n">
        <v>41.678</v>
      </c>
      <c r="O82" s="0" t="n">
        <v>41.462</v>
      </c>
      <c r="P82" s="0" t="n">
        <v>19344.055</v>
      </c>
      <c r="Q82" s="0" t="n">
        <v>55.506</v>
      </c>
      <c r="R82" s="0" t="n">
        <f aca="false">P82/3600</f>
        <v>5.37334861111111</v>
      </c>
      <c r="S82" s="0" t="n">
        <v>3399967</v>
      </c>
      <c r="T82" s="0" t="n">
        <v>3510760</v>
      </c>
      <c r="U82" s="0" t="n">
        <v>3609303</v>
      </c>
      <c r="V82" s="0" t="n">
        <v>3642245</v>
      </c>
      <c r="W82" s="0" t="n">
        <v>4207024</v>
      </c>
      <c r="X82" s="0" t="n">
        <v>5574700</v>
      </c>
      <c r="Y82" s="0" t="n">
        <v>2059347</v>
      </c>
      <c r="Z82" s="0" t="n">
        <v>2096521</v>
      </c>
      <c r="AA82" s="82"/>
      <c r="AB82" s="0" t="n">
        <v>170.1232</v>
      </c>
      <c r="AC82" s="0" t="n">
        <v>35.4762</v>
      </c>
      <c r="AD82" s="0" t="n">
        <v>41.6875</v>
      </c>
      <c r="AE82" s="0" t="n">
        <v>41.4466</v>
      </c>
      <c r="AF82" s="0" t="n">
        <v>19336.84</v>
      </c>
      <c r="AG82" s="0" t="n">
        <v>50.592</v>
      </c>
      <c r="AH82" s="0" t="n">
        <f aca="false">AF82/3600</f>
        <v>5.37134444444444</v>
      </c>
      <c r="AI82" s="0" t="n">
        <v>2876946</v>
      </c>
      <c r="AJ82" s="0" t="n">
        <v>2876946</v>
      </c>
      <c r="AK82" s="0" t="n">
        <v>2876946</v>
      </c>
      <c r="AL82" s="0" t="n">
        <v>2876946</v>
      </c>
      <c r="AM82" s="0" t="n">
        <v>2900850</v>
      </c>
      <c r="AN82" s="0" t="n">
        <v>2985400</v>
      </c>
      <c r="AO82" s="0" t="n">
        <v>1539577</v>
      </c>
      <c r="AP82" s="0" t="n">
        <v>1544383</v>
      </c>
      <c r="AQ82" s="82"/>
      <c r="AR82" s="82"/>
      <c r="AS82" s="82"/>
      <c r="AT82" s="84" t="n">
        <f aca="false">IF(AI82=0,0,(AI82-S82)/S82)</f>
        <v>-0.153831198949872</v>
      </c>
      <c r="AU82" s="84" t="n">
        <f aca="false">IF(AJ82=0,0,(AJ82-T82)/T82)</f>
        <v>-0.180534699039524</v>
      </c>
      <c r="AV82" s="84" t="n">
        <f aca="false">IF(AK82=0,0,(AK82-U82)/U82)</f>
        <v>-0.202908151518451</v>
      </c>
      <c r="AW82" s="84" t="n">
        <f aca="false">IF(AL82=0,0,(AL82-V82)/V82)</f>
        <v>-0.210117386392184</v>
      </c>
      <c r="AX82" s="84" t="n">
        <f aca="false">IF(AM82=0,0,(AM82-W82)/W82)</f>
        <v>-0.310474577753776</v>
      </c>
      <c r="AY82" s="84" t="n">
        <f aca="false">IF(AN82=0,0,(AN82-X82)/X82)</f>
        <v>-0.464473424578901</v>
      </c>
      <c r="AZ82" s="84" t="n">
        <f aca="false">IF(AO82=0,0,(AO82-Y82)/Y82)</f>
        <v>-0.252395540916611</v>
      </c>
      <c r="BA82" s="84" t="n">
        <f aca="false">IF(AP82=0,0,(AP82-Z82)/Z82)</f>
        <v>-0.263359155477098</v>
      </c>
      <c r="BC82" s="64" t="n">
        <f aca="false">Q82/100</f>
        <v>0.55506</v>
      </c>
      <c r="BD82" s="64" t="n">
        <f aca="false">R82/100</f>
        <v>0.0537334861111111</v>
      </c>
      <c r="BE82" s="64" t="n">
        <f aca="false">AG82/100</f>
        <v>0.50592</v>
      </c>
      <c r="BF82" s="64" t="n">
        <f aca="false">AH82/100</f>
        <v>0.0537134444444444</v>
      </c>
    </row>
    <row r="83" customFormat="false" ht="11.25" hidden="false" customHeight="false" outlineLevel="0" collapsed="false">
      <c r="A83" s="118"/>
      <c r="B83" s="118" t="s">
        <v>14</v>
      </c>
      <c r="C83" s="118"/>
      <c r="D83" s="144"/>
      <c r="E83" s="120"/>
      <c r="F83" s="120"/>
      <c r="G83" s="121"/>
      <c r="H83" s="121"/>
      <c r="I83" s="121"/>
      <c r="J83" s="121"/>
      <c r="K83" s="121"/>
      <c r="L83" s="118"/>
      <c r="M83" s="118"/>
      <c r="N83" s="118"/>
      <c r="O83" s="118"/>
      <c r="P83" s="118"/>
      <c r="Q83" s="118"/>
      <c r="R83" s="118"/>
      <c r="S83" s="118"/>
      <c r="T83" s="118"/>
      <c r="U83" s="118"/>
      <c r="V83" s="118"/>
      <c r="W83" s="118"/>
      <c r="X83" s="118"/>
      <c r="Y83" s="118"/>
      <c r="Z83" s="118"/>
      <c r="AA83" s="122"/>
      <c r="AB83" s="118"/>
      <c r="AC83" s="118"/>
      <c r="AD83" s="118"/>
      <c r="AE83" s="118"/>
      <c r="AF83" s="118"/>
      <c r="AG83" s="118"/>
      <c r="AH83" s="118"/>
      <c r="AI83" s="118"/>
      <c r="AJ83" s="118"/>
      <c r="AK83" s="118"/>
      <c r="AL83" s="118"/>
      <c r="AM83" s="118"/>
      <c r="AN83" s="118"/>
      <c r="AO83" s="118"/>
      <c r="AP83" s="118"/>
      <c r="AQ83" s="123"/>
      <c r="AR83" s="123"/>
      <c r="AS83" s="123"/>
      <c r="AT83" s="123"/>
      <c r="AU83" s="123"/>
      <c r="AV83" s="123"/>
      <c r="AW83" s="123"/>
      <c r="AX83" s="123"/>
      <c r="AY83" s="123"/>
      <c r="AZ83" s="123"/>
      <c r="BA83" s="123"/>
    </row>
    <row r="84" customFormat="false" ht="11.25" hidden="false" customHeight="false" outlineLevel="0" collapsed="false">
      <c r="B84" s="64" t="s">
        <v>15</v>
      </c>
      <c r="D84" s="113"/>
      <c r="E84" s="108"/>
      <c r="F84" s="108"/>
      <c r="G84" s="109"/>
      <c r="H84" s="109"/>
      <c r="I84" s="109"/>
      <c r="J84" s="109"/>
      <c r="K84" s="109"/>
      <c r="AA84" s="110"/>
      <c r="AQ84" s="111" t="e">
        <f aca="false">AVERAGE(AQ19,AQ23,AQ27,AQ31,AQ35)</f>
        <v>#VALUE!</v>
      </c>
      <c r="AR84" s="111" t="e">
        <f aca="false">AVERAGE(AR19,AR23,AR27,AR31,AR35)</f>
        <v>#VALUE!</v>
      </c>
      <c r="AS84" s="111" t="e">
        <f aca="false">AVERAGE(AS19,AS23,AS27,AS31,AS35)</f>
        <v>#VALUE!</v>
      </c>
      <c r="AT84" s="114" t="n">
        <f aca="false">AVERAGE(AT19:AT38)</f>
        <v>0.00436611094265866</v>
      </c>
      <c r="AU84" s="114" t="n">
        <f aca="false">AVERAGE(AU19:AU38)</f>
        <v>-0.110048271325001</v>
      </c>
      <c r="AV84" s="114" t="n">
        <f aca="false">AVERAGE(AV19:AV38)</f>
        <v>-0.189075480902048</v>
      </c>
      <c r="AW84" s="114" t="n">
        <f aca="false">AVERAGE(AW19:AW38)</f>
        <v>-0.220337507245966</v>
      </c>
      <c r="AX84" s="114" t="n">
        <f aca="false">AVERAGE(AX19:AX38)</f>
        <v>-0.264882564672389</v>
      </c>
      <c r="AY84" s="114" t="n">
        <f aca="false">AVERAGE(AY19:AY38)</f>
        <v>-0.415077123919216</v>
      </c>
      <c r="AZ84" s="114" t="n">
        <f aca="false">AVERAGE(AZ19:AZ38)</f>
        <v>-0.297225473309462</v>
      </c>
      <c r="BA84" s="114" t="n">
        <f aca="false">AVERAGE(BA19:BA38)</f>
        <v>-0.331352413083282</v>
      </c>
    </row>
    <row r="85" customFormat="false" ht="11.25" hidden="false" customHeight="false" outlineLevel="0" collapsed="false">
      <c r="B85" s="64" t="s">
        <v>16</v>
      </c>
      <c r="D85" s="113"/>
      <c r="E85" s="108"/>
      <c r="F85" s="108"/>
      <c r="G85" s="109"/>
      <c r="H85" s="109"/>
      <c r="I85" s="109"/>
      <c r="J85" s="109"/>
      <c r="K85" s="109"/>
      <c r="S85" s="111"/>
      <c r="T85" s="111"/>
      <c r="U85" s="111"/>
      <c r="V85" s="111"/>
      <c r="W85" s="111"/>
      <c r="X85" s="111"/>
      <c r="Y85" s="111"/>
      <c r="Z85" s="111"/>
      <c r="AA85" s="110"/>
      <c r="AI85" s="111"/>
      <c r="AJ85" s="111"/>
      <c r="AK85" s="111"/>
      <c r="AL85" s="111"/>
      <c r="AM85" s="111"/>
      <c r="AN85" s="111"/>
      <c r="AO85" s="111"/>
      <c r="AP85" s="111"/>
      <c r="AQ85" s="111" t="e">
        <f aca="false">AVERAGE(AQ39,AQ43,AQ47,AQ51)</f>
        <v>#VALUE!</v>
      </c>
      <c r="AR85" s="111" t="e">
        <f aca="false">AVERAGE(AR39,AR43,AR47,AR51)</f>
        <v>#VALUE!</v>
      </c>
      <c r="AS85" s="111" t="e">
        <f aca="false">AVERAGE(AS39,AS43,AS47,AS51)</f>
        <v>#VALUE!</v>
      </c>
      <c r="AT85" s="115" t="n">
        <f aca="false">AVERAGE(AT39:AT54)</f>
        <v>0.0452154183007178</v>
      </c>
      <c r="AU85" s="115" t="n">
        <f aca="false">AVERAGE(AU39:AU54)</f>
        <v>-0.0982404449793007</v>
      </c>
      <c r="AV85" s="115" t="n">
        <f aca="false">AVERAGE(AV39:AV54)</f>
        <v>-0.205023130480037</v>
      </c>
      <c r="AW85" s="115" t="n">
        <f aca="false">AVERAGE(AW39:AW54)</f>
        <v>-0.247412688446286</v>
      </c>
      <c r="AX85" s="115" t="n">
        <f aca="false">AVERAGE(AX39:AX54)</f>
        <v>-0.311580677724501</v>
      </c>
      <c r="AY85" s="115" t="n">
        <f aca="false">AVERAGE(AY39:AY54)</f>
        <v>-0.481277690900929</v>
      </c>
      <c r="AZ85" s="115" t="n">
        <f aca="false">AVERAGE(AZ39:AZ54)</f>
        <v>-0.383688890135171</v>
      </c>
      <c r="BA85" s="115" t="n">
        <f aca="false">AVERAGE(BA39:BA54)</f>
        <v>-0.42838500609756</v>
      </c>
    </row>
    <row r="86" customFormat="false" ht="11.25" hidden="false" customHeight="false" outlineLevel="0" collapsed="false">
      <c r="B86" s="64" t="s">
        <v>17</v>
      </c>
      <c r="D86" s="113"/>
      <c r="E86" s="108"/>
      <c r="F86" s="108"/>
      <c r="G86" s="109"/>
      <c r="H86" s="109"/>
      <c r="I86" s="109"/>
      <c r="J86" s="109"/>
      <c r="K86" s="109"/>
      <c r="AA86" s="116"/>
      <c r="AQ86" s="117" t="e">
        <f aca="false">AVERAGE(AQ55,AQ63,AQ59,AQ67)</f>
        <v>#VALUE!</v>
      </c>
      <c r="AR86" s="117" t="e">
        <f aca="false">AVERAGE(AR55,AR63,AR59,AR67)</f>
        <v>#VALUE!</v>
      </c>
      <c r="AS86" s="117" t="e">
        <f aca="false">AVERAGE(AS55,AS63,AS59,AS67)</f>
        <v>#VALUE!</v>
      </c>
      <c r="AT86" s="115" t="n">
        <f aca="false">AVERAGE(AT55:AT70)</f>
        <v>0.126592472123448</v>
      </c>
      <c r="AU86" s="115" t="n">
        <f aca="false">AVERAGE(AU55:AU70)</f>
        <v>-0.0578511266904344</v>
      </c>
      <c r="AV86" s="115" t="n">
        <f aca="false">AVERAGE(AV55:AV70)</f>
        <v>-0.188237176607411</v>
      </c>
      <c r="AW86" s="115" t="n">
        <f aca="false">AVERAGE(AW55:AW70)</f>
        <v>-0.23986454749434</v>
      </c>
      <c r="AX86" s="115" t="n">
        <f aca="false">AVERAGE(AX55:AX70)</f>
        <v>-0.316134516660564</v>
      </c>
      <c r="AY86" s="115" t="n">
        <f aca="false">AVERAGE(AY55:AY70)</f>
        <v>-0.502623264807322</v>
      </c>
      <c r="AZ86" s="115" t="n">
        <f aca="false">AVERAGE(AZ55:AZ70)</f>
        <v>-0.393733260092781</v>
      </c>
      <c r="BA86" s="115" t="n">
        <f aca="false">AVERAGE(BA55:BA70)</f>
        <v>-0.445866358455399</v>
      </c>
    </row>
    <row r="87" customFormat="false" ht="11.25" hidden="false" customHeight="false" outlineLevel="0" collapsed="false">
      <c r="B87" s="64" t="s">
        <v>18</v>
      </c>
      <c r="D87" s="113"/>
      <c r="E87" s="108"/>
      <c r="F87" s="108"/>
      <c r="G87" s="109"/>
      <c r="H87" s="109"/>
      <c r="I87" s="109"/>
      <c r="J87" s="109"/>
      <c r="K87" s="109"/>
      <c r="AA87" s="116"/>
      <c r="AQ87" s="117" t="e">
        <f aca="false">AVERAGE(AQ71,AQ75,AQ79)</f>
        <v>#VALUE!</v>
      </c>
      <c r="AR87" s="117" t="e">
        <f aca="false">AVERAGE(AR71,AR75,AR79)</f>
        <v>#VALUE!</v>
      </c>
      <c r="AS87" s="117" t="e">
        <f aca="false">AVERAGE(AS71,AS75,AS79)</f>
        <v>#VALUE!</v>
      </c>
      <c r="AT87" s="115" t="n">
        <f aca="false">AVERAGE(AT71:AT82)</f>
        <v>-0.121030034052004</v>
      </c>
      <c r="AU87" s="115" t="n">
        <f aca="false">AVERAGE(AU71:AU82)</f>
        <v>-0.169125165479896</v>
      </c>
      <c r="AV87" s="115" t="n">
        <f aca="false">AVERAGE(AV71:AV82)</f>
        <v>-0.217880899576186</v>
      </c>
      <c r="AW87" s="115" t="n">
        <f aca="false">AVERAGE(AW71:AW82)</f>
        <v>-0.233252343085118</v>
      </c>
      <c r="AX87" s="115" t="n">
        <f aca="false">AVERAGE(AX71:AX82)</f>
        <v>-0.332944468383142</v>
      </c>
      <c r="AY87" s="115" t="n">
        <f aca="false">AVERAGE(AY71:AY82)</f>
        <v>-0.485688515934419</v>
      </c>
      <c r="AZ87" s="115" t="n">
        <f aca="false">AVERAGE(AZ71:AZ82)</f>
        <v>-0.306349361458459</v>
      </c>
      <c r="BA87" s="115" t="n">
        <f aca="false">AVERAGE(BA71:BA82)</f>
        <v>-0.332429678741527</v>
      </c>
    </row>
    <row r="88" customFormat="false" ht="11.25" hidden="false" customHeight="false" outlineLevel="0" collapsed="false">
      <c r="B88" s="124" t="s">
        <v>19</v>
      </c>
      <c r="C88" s="124"/>
      <c r="D88" s="125"/>
      <c r="E88" s="126"/>
      <c r="F88" s="127"/>
      <c r="G88" s="126"/>
      <c r="H88" s="126"/>
      <c r="I88" s="126"/>
      <c r="J88" s="126"/>
      <c r="K88" s="126"/>
      <c r="L88" s="124"/>
      <c r="M88" s="124"/>
      <c r="N88" s="124"/>
      <c r="O88" s="124"/>
      <c r="P88" s="124"/>
      <c r="Q88" s="124"/>
      <c r="R88" s="124"/>
      <c r="S88" s="124"/>
      <c r="T88" s="124"/>
      <c r="U88" s="124"/>
      <c r="V88" s="124"/>
      <c r="W88" s="124"/>
      <c r="X88" s="124"/>
      <c r="Y88" s="124"/>
      <c r="Z88" s="124"/>
      <c r="AA88" s="128"/>
      <c r="AB88" s="124"/>
      <c r="AC88" s="124"/>
      <c r="AD88" s="124"/>
      <c r="AE88" s="124"/>
      <c r="AF88" s="124"/>
      <c r="AG88" s="124"/>
      <c r="AH88" s="124"/>
      <c r="AI88" s="124"/>
      <c r="AJ88" s="124"/>
      <c r="AK88" s="124"/>
      <c r="AL88" s="124"/>
      <c r="AM88" s="124"/>
      <c r="AN88" s="124"/>
      <c r="AO88" s="124"/>
      <c r="AP88" s="124"/>
      <c r="AQ88" s="129" t="e">
        <f aca="false">AVERAGE(AQ19,AQ23,AQ27,AQ31,AQ35,AQ39,AQ43,AQ47,AQ51,AQ55,AQ63,AQ59,AQ67,AQ71,AQ75,AQ79)</f>
        <v>#VALUE!</v>
      </c>
      <c r="AR88" s="129" t="e">
        <f aca="false">AVERAGE(AR19,AR23,AR27,AR31,AR35,AR39,AR43,AR47,AR51,AR55,AR63,AR59,AR67,AR71,AR75,AR79)</f>
        <v>#VALUE!</v>
      </c>
      <c r="AS88" s="129" t="e">
        <f aca="false">AVERAGE(AS19,AS23,AS27,AS31,AS35,AS39,AS43,AS47,AS51,AS55,AS63,AS59,AS67,AS71,AS75,AS79)</f>
        <v>#VALUE!</v>
      </c>
      <c r="AT88" s="130" t="n">
        <f aca="false">AVERAGE(AT19:AT82)</f>
        <v>0.0216232508908716</v>
      </c>
      <c r="AU88" s="130" t="n">
        <f aca="false">AVERAGE(AU19:AU82)</f>
        <v>-0.105123946233977</v>
      </c>
      <c r="AV88" s="130" t="n">
        <f aca="false">AVERAGE(AV19:AV82)</f>
        <v>-0.198253833224287</v>
      </c>
      <c r="AW88" s="130" t="n">
        <f aca="false">AVERAGE(AW19:AW82)</f>
        <v>-0.234409594327981</v>
      </c>
      <c r="AX88" s="130" t="n">
        <f aca="false">AVERAGE(AX19:AX82)</f>
        <v>-0.302131687878227</v>
      </c>
      <c r="AY88" s="130" t="n">
        <f aca="false">AVERAGE(AY19:AY82)</f>
        <v>-0.466753436889521</v>
      </c>
      <c r="AZ88" s="130" t="n">
        <f aca="false">AVERAGE(AZ19:AZ82)</f>
        <v>-0.344679003239656</v>
      </c>
      <c r="BA88" s="130" t="n">
        <f aca="false">AVERAGE(BA19:BA82)</f>
        <v>-0.384441034990802</v>
      </c>
    </row>
    <row r="89" customFormat="false" ht="11.25" hidden="false" customHeight="false" outlineLevel="0" collapsed="false">
      <c r="B89" s="64" t="s">
        <v>68</v>
      </c>
      <c r="P89" s="111"/>
      <c r="Q89" s="111" t="n">
        <f aca="false">GEOMEAN(BC19:BC82)*100</f>
        <v>50.597935110572</v>
      </c>
      <c r="R89" s="111" t="n">
        <f aca="false">GEOMEAN(BD19:BD82)*100</f>
        <v>3.23476215437215</v>
      </c>
      <c r="S89" s="111"/>
      <c r="T89" s="111"/>
      <c r="U89" s="111"/>
      <c r="V89" s="111"/>
      <c r="W89" s="111"/>
      <c r="X89" s="111"/>
      <c r="Y89" s="111"/>
      <c r="Z89" s="111"/>
      <c r="AA89" s="111"/>
      <c r="AB89" s="111"/>
      <c r="AC89" s="111"/>
      <c r="AD89" s="111"/>
      <c r="AE89" s="111"/>
      <c r="AF89" s="111"/>
      <c r="AG89" s="111" t="n">
        <f aca="false">GEOMEAN(BE19:BE82)*100</f>
        <v>42.5535710631185</v>
      </c>
      <c r="AH89" s="111" t="n">
        <f aca="false">GEOMEAN(BF19:BF82)*100</f>
        <v>3.23649386988332</v>
      </c>
      <c r="AI89" s="111"/>
      <c r="AJ89" s="111"/>
      <c r="AK89" s="111"/>
      <c r="AL89" s="111"/>
      <c r="AM89" s="111"/>
      <c r="AN89" s="111"/>
      <c r="AO89" s="111"/>
      <c r="AP89" s="111"/>
    </row>
    <row r="90" customFormat="false" ht="11.25" hidden="false" customHeight="false" outlineLevel="0" collapsed="false">
      <c r="B90" s="64" t="s">
        <v>69</v>
      </c>
      <c r="AF90" s="131"/>
      <c r="AG90" s="131" t="n">
        <f aca="false">AG89/Q89</f>
        <v>0.841013985454661</v>
      </c>
      <c r="AH90" s="131" t="n">
        <f aca="false">AH89/R89</f>
        <v>1.00053534554584</v>
      </c>
    </row>
    <row r="91" customFormat="false" ht="11.25" hidden="false" customHeight="false" outlineLevel="0" collapsed="false">
      <c r="B91" s="64" t="s">
        <v>70</v>
      </c>
      <c r="P91" s="110"/>
      <c r="Q91" s="110" t="n">
        <f aca="false">SUM(Q19:Q82)/3600</f>
        <v>1.43561666666667</v>
      </c>
      <c r="R91" s="110" t="n">
        <f aca="false">SUM(R19:R82)</f>
        <v>343.868177222222</v>
      </c>
      <c r="S91" s="111"/>
      <c r="T91" s="111"/>
      <c r="U91" s="111"/>
      <c r="V91" s="111"/>
      <c r="W91" s="111"/>
      <c r="X91" s="111"/>
      <c r="Y91" s="111"/>
      <c r="Z91" s="111"/>
      <c r="AF91" s="110"/>
      <c r="AG91" s="110" t="n">
        <f aca="false">SUM(AG19:AG82)/3600</f>
        <v>1.23415166666667</v>
      </c>
      <c r="AH91" s="110" t="n">
        <f aca="false">SUM(AH19:AH82)</f>
        <v>344.056017222222</v>
      </c>
      <c r="AI91" s="111"/>
      <c r="AJ91" s="111"/>
      <c r="AK91" s="111"/>
      <c r="AL91" s="111"/>
      <c r="AM91" s="111"/>
      <c r="AN91" s="111"/>
      <c r="AO91" s="111"/>
      <c r="AP91" s="111"/>
    </row>
    <row r="93" customFormat="false" ht="11.25" hidden="false" customHeight="false" outlineLevel="0" collapsed="false">
      <c r="S93" s="111"/>
      <c r="T93" s="111"/>
      <c r="U93" s="111"/>
      <c r="V93" s="111"/>
      <c r="W93" s="111"/>
      <c r="X93" s="111"/>
      <c r="Y93" s="111"/>
      <c r="Z93" s="111"/>
      <c r="AI93" s="111"/>
      <c r="AJ93" s="111"/>
      <c r="AK93" s="111"/>
      <c r="AL93" s="111"/>
      <c r="AM93" s="111"/>
      <c r="AN93" s="111"/>
      <c r="AO93" s="111"/>
      <c r="AP93" s="111"/>
    </row>
  </sheetData>
  <mergeCells count="3">
    <mergeCell ref="L1:AA1"/>
    <mergeCell ref="AB1:AQ1"/>
    <mergeCell ref="AT1:BA1"/>
  </mergeCells>
  <conditionalFormatting sqref="AQ3:BA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conditionalFormatting sqref="AT3:BA88">
    <cfRule type="cellIs" priority="5" operator="between" aboveAverage="0" equalAverage="0" bottom="0" percent="0" rank="0" text="" dxfId="18">
      <formula>-1</formula>
      <formula>1</formula>
    </cfRule>
    <cfRule type="cellIs" priority="6" operator="lessThan" aboveAverage="0" equalAverage="0" bottom="0" percent="0" rank="0" text="" dxfId="19">
      <formula>-3</formula>
    </cfRule>
    <cfRule type="cellIs" priority="7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3"/>
  <sheetViews>
    <sheetView showFormulas="false" showGridLines="true" showRowColHeaders="true" showZeros="true" rightToLeft="false" tabSelected="false" showOutlineSymbols="true" defaultGridColor="true" view="normal" topLeftCell="A11" colorId="64" zoomScale="55" zoomScaleNormal="55" zoomScalePageLayoutView="100" workbookViewId="0">
      <selection pane="topLeft" activeCell="L19" activeCellId="0" sqref="L19:AP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4" width="7.14"/>
    <col collapsed="false" customWidth="true" hidden="false" outlineLevel="0" max="2" min="2" style="64" width="12.7"/>
    <col collapsed="false" customWidth="true" hidden="false" outlineLevel="0" max="3" min="3" style="64" width="7.28"/>
    <col collapsed="false" customWidth="true" hidden="true" outlineLevel="0" max="4" min="4" style="65" width="8.56"/>
    <col collapsed="false" customWidth="true" hidden="true" outlineLevel="0" max="5" min="5" style="66" width="6.41"/>
    <col collapsed="false" customWidth="true" hidden="true" outlineLevel="0" max="6" min="6" style="67" width="8.56"/>
    <col collapsed="false" customWidth="true" hidden="true" outlineLevel="0" max="7" min="7" style="66" width="6.41"/>
    <col collapsed="false" customWidth="true" hidden="true" outlineLevel="0" max="8" min="8" style="66" width="8.56"/>
    <col collapsed="false" customWidth="true" hidden="true" outlineLevel="0" max="9" min="9" style="66" width="6.41"/>
    <col collapsed="false" customWidth="true" hidden="true" outlineLevel="0" max="10" min="10" style="66" width="8.56"/>
    <col collapsed="false" customWidth="true" hidden="true" outlineLevel="0" max="11" min="11" style="66" width="6.41"/>
    <col collapsed="false" customWidth="false" hidden="false" outlineLevel="0" max="12" min="12" style="64" width="9.14"/>
    <col collapsed="false" customWidth="true" hidden="false" outlineLevel="0" max="15" min="13" style="64" width="6.41"/>
    <col collapsed="false" customWidth="false" hidden="false" outlineLevel="0" max="19" min="16" style="64" width="9.14"/>
    <col collapsed="false" customWidth="true" hidden="false" outlineLevel="0" max="21" min="20" style="64" width="12.28"/>
    <col collapsed="false" customWidth="false" hidden="false" outlineLevel="0" max="26" min="22" style="64" width="9.14"/>
    <col collapsed="false" customWidth="true" hidden="false" outlineLevel="0" max="27" min="27" style="64" width="7.85"/>
    <col collapsed="false" customWidth="false" hidden="false" outlineLevel="0" max="28" min="28" style="64" width="9.14"/>
    <col collapsed="false" customWidth="true" hidden="false" outlineLevel="0" max="31" min="29" style="64" width="6.41"/>
    <col collapsed="false" customWidth="true" hidden="false" outlineLevel="0" max="32" min="32" style="64" width="8.56"/>
    <col collapsed="false" customWidth="false" hidden="false" outlineLevel="0" max="35" min="33" style="64" width="9.14"/>
    <col collapsed="false" customWidth="true" hidden="false" outlineLevel="0" max="37" min="36" style="64" width="12.28"/>
    <col collapsed="false" customWidth="false" hidden="false" outlineLevel="0" max="51" min="38" style="64" width="9.14"/>
    <col collapsed="false" customWidth="true" hidden="false" outlineLevel="0" max="53" min="52" style="64" width="13.56"/>
    <col collapsed="false" customWidth="false" hidden="false" outlineLevel="0" max="54" min="54" style="64" width="9.14"/>
    <col collapsed="false" customWidth="false" hidden="true" outlineLevel="0" max="58" min="55" style="64" width="9.14"/>
    <col collapsed="false" customWidth="false" hidden="false" outlineLevel="0" max="257" min="59" style="64" width="9.14"/>
  </cols>
  <sheetData>
    <row r="1" customFormat="false" ht="13.5" hidden="false" customHeight="true" outlineLevel="0" collapsed="false">
      <c r="D1" s="68" t="s">
        <v>26</v>
      </c>
      <c r="E1" s="68" t="s">
        <v>26</v>
      </c>
      <c r="F1" s="69" t="s">
        <v>26</v>
      </c>
      <c r="G1" s="68" t="s">
        <v>26</v>
      </c>
      <c r="H1" s="68" t="s">
        <v>27</v>
      </c>
      <c r="I1" s="68" t="s">
        <v>27</v>
      </c>
      <c r="J1" s="68" t="s">
        <v>27</v>
      </c>
      <c r="K1" s="68" t="s">
        <v>27</v>
      </c>
      <c r="L1" s="70" t="s">
        <v>28</v>
      </c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  <c r="X1" s="70"/>
      <c r="Y1" s="70"/>
      <c r="Z1" s="70"/>
      <c r="AA1" s="70"/>
      <c r="AB1" s="70" t="s">
        <v>29</v>
      </c>
      <c r="AC1" s="70"/>
      <c r="AD1" s="70"/>
      <c r="AE1" s="70"/>
      <c r="AF1" s="70"/>
      <c r="AG1" s="70"/>
      <c r="AH1" s="70"/>
      <c r="AI1" s="70"/>
      <c r="AJ1" s="70"/>
      <c r="AK1" s="70"/>
      <c r="AL1" s="70"/>
      <c r="AM1" s="70"/>
      <c r="AN1" s="70"/>
      <c r="AO1" s="70"/>
      <c r="AP1" s="70"/>
      <c r="AQ1" s="70"/>
      <c r="AT1" s="71" t="s">
        <v>30</v>
      </c>
      <c r="AU1" s="71"/>
      <c r="AV1" s="71"/>
      <c r="AW1" s="71"/>
      <c r="AX1" s="71"/>
      <c r="AY1" s="71"/>
      <c r="AZ1" s="71"/>
      <c r="BA1" s="71"/>
    </row>
    <row r="2" customFormat="false" ht="12" hidden="false" customHeight="false" outlineLevel="0" collapsed="false">
      <c r="C2" s="72" t="s">
        <v>31</v>
      </c>
      <c r="D2" s="73" t="str">
        <f aca="false">L2</f>
        <v>kbps</v>
      </c>
      <c r="E2" s="73" t="str">
        <f aca="false">N2</f>
        <v>U psnr</v>
      </c>
      <c r="F2" s="73" t="str">
        <f aca="false">L2</f>
        <v>kbps</v>
      </c>
      <c r="G2" s="73" t="str">
        <f aca="false">O2</f>
        <v>V psnr</v>
      </c>
      <c r="H2" s="73" t="str">
        <f aca="false">AB2</f>
        <v>kbps</v>
      </c>
      <c r="I2" s="73" t="str">
        <f aca="false">AD2</f>
        <v>U psnr</v>
      </c>
      <c r="J2" s="73" t="str">
        <f aca="false">AB2</f>
        <v>kbps</v>
      </c>
      <c r="K2" s="73" t="str">
        <f aca="false">AE2</f>
        <v>V psnr</v>
      </c>
      <c r="L2" s="11" t="s">
        <v>32</v>
      </c>
      <c r="M2" s="11" t="s">
        <v>33</v>
      </c>
      <c r="N2" s="11" t="s">
        <v>34</v>
      </c>
      <c r="O2" s="11" t="s">
        <v>35</v>
      </c>
      <c r="P2" s="11" t="s">
        <v>36</v>
      </c>
      <c r="Q2" s="11" t="s">
        <v>37</v>
      </c>
      <c r="R2" s="11" t="s">
        <v>38</v>
      </c>
      <c r="S2" s="11" t="s">
        <v>6</v>
      </c>
      <c r="T2" s="11" t="s">
        <v>7</v>
      </c>
      <c r="U2" s="11" t="s">
        <v>8</v>
      </c>
      <c r="V2" s="11" t="s">
        <v>9</v>
      </c>
      <c r="W2" s="11" t="s">
        <v>10</v>
      </c>
      <c r="X2" s="11" t="s">
        <v>11</v>
      </c>
      <c r="Y2" s="11" t="s">
        <v>12</v>
      </c>
      <c r="Z2" s="11" t="s">
        <v>13</v>
      </c>
      <c r="AA2" s="74"/>
      <c r="AB2" s="11" t="s">
        <v>32</v>
      </c>
      <c r="AC2" s="11" t="s">
        <v>33</v>
      </c>
      <c r="AD2" s="11" t="s">
        <v>34</v>
      </c>
      <c r="AE2" s="11" t="s">
        <v>35</v>
      </c>
      <c r="AF2" s="11" t="s">
        <v>39</v>
      </c>
      <c r="AG2" s="11" t="s">
        <v>37</v>
      </c>
      <c r="AH2" s="11" t="s">
        <v>38</v>
      </c>
      <c r="AI2" s="11" t="s">
        <v>6</v>
      </c>
      <c r="AJ2" s="11" t="s">
        <v>7</v>
      </c>
      <c r="AK2" s="11" t="s">
        <v>8</v>
      </c>
      <c r="AL2" s="11" t="s">
        <v>9</v>
      </c>
      <c r="AM2" s="11" t="s">
        <v>10</v>
      </c>
      <c r="AN2" s="11" t="s">
        <v>11</v>
      </c>
      <c r="AO2" s="11" t="s">
        <v>12</v>
      </c>
      <c r="AP2" s="11" t="s">
        <v>13</v>
      </c>
      <c r="AQ2" s="74" t="s">
        <v>40</v>
      </c>
      <c r="AR2" s="74" t="s">
        <v>41</v>
      </c>
      <c r="AS2" s="74" t="s">
        <v>42</v>
      </c>
      <c r="AT2" s="10" t="s">
        <v>6</v>
      </c>
      <c r="AU2" s="74" t="s">
        <v>7</v>
      </c>
      <c r="AV2" s="74" t="s">
        <v>8</v>
      </c>
      <c r="AW2" s="74" t="s">
        <v>9</v>
      </c>
      <c r="AX2" s="74" t="s">
        <v>10</v>
      </c>
      <c r="AY2" s="74" t="s">
        <v>11</v>
      </c>
      <c r="AZ2" s="74" t="s">
        <v>12</v>
      </c>
      <c r="BA2" s="74" t="s">
        <v>13</v>
      </c>
    </row>
    <row r="3" customFormat="false" ht="11.25" hidden="false" customHeight="false" outlineLevel="0" collapsed="false">
      <c r="A3" s="91" t="s">
        <v>14</v>
      </c>
      <c r="B3" s="91" t="s">
        <v>47</v>
      </c>
      <c r="C3" s="91" t="n">
        <v>22</v>
      </c>
      <c r="D3" s="104" t="n">
        <f aca="false">L3</f>
        <v>0</v>
      </c>
      <c r="E3" s="104" t="n">
        <f aca="false">N3</f>
        <v>0</v>
      </c>
      <c r="F3" s="104" t="n">
        <f aca="false">L3</f>
        <v>0</v>
      </c>
      <c r="G3" s="104" t="n">
        <f aca="false">O3</f>
        <v>0</v>
      </c>
      <c r="H3" s="104" t="n">
        <f aca="false">AB3</f>
        <v>0</v>
      </c>
      <c r="I3" s="104" t="n">
        <f aca="false">AD3</f>
        <v>0</v>
      </c>
      <c r="J3" s="104" t="n">
        <f aca="false">AB3</f>
        <v>0</v>
      </c>
      <c r="K3" s="104" t="n">
        <f aca="false">AE3</f>
        <v>0</v>
      </c>
      <c r="L3" s="98"/>
      <c r="M3" s="98"/>
      <c r="N3" s="98"/>
      <c r="O3" s="98"/>
      <c r="P3" s="98"/>
      <c r="Q3" s="122"/>
      <c r="R3" s="122"/>
      <c r="S3" s="122"/>
      <c r="T3" s="122"/>
      <c r="U3" s="122"/>
      <c r="V3" s="122"/>
      <c r="W3" s="122"/>
      <c r="X3" s="122"/>
      <c r="Y3" s="122"/>
      <c r="Z3" s="122"/>
      <c r="AA3" s="99"/>
      <c r="AB3" s="98"/>
      <c r="AC3" s="98"/>
      <c r="AD3" s="98"/>
      <c r="AE3" s="98"/>
      <c r="AF3" s="98"/>
      <c r="AG3" s="122"/>
      <c r="AH3" s="122"/>
      <c r="AI3" s="122"/>
      <c r="AJ3" s="122"/>
      <c r="AK3" s="122"/>
      <c r="AL3" s="122"/>
      <c r="AM3" s="122"/>
      <c r="AN3" s="122"/>
      <c r="AO3" s="122"/>
      <c r="AP3" s="122"/>
      <c r="AQ3" s="95"/>
      <c r="AR3" s="95"/>
      <c r="AS3" s="95"/>
      <c r="AT3" s="95"/>
      <c r="AU3" s="95"/>
      <c r="AV3" s="95"/>
      <c r="AW3" s="95"/>
      <c r="AX3" s="95"/>
      <c r="AY3" s="95"/>
      <c r="AZ3" s="95"/>
      <c r="BA3" s="95"/>
      <c r="BC3" s="64" t="n">
        <f aca="false">Q3/100</f>
        <v>0</v>
      </c>
      <c r="BD3" s="64" t="n">
        <f aca="false">R3/100</f>
        <v>0</v>
      </c>
      <c r="BE3" s="64" t="n">
        <f aca="false">AG3/100</f>
        <v>0</v>
      </c>
      <c r="BF3" s="64" t="n">
        <f aca="false">AH3/100</f>
        <v>0</v>
      </c>
    </row>
    <row r="4" customFormat="false" ht="11.25" hidden="false" customHeight="false" outlineLevel="0" collapsed="false">
      <c r="A4" s="96" t="s">
        <v>44</v>
      </c>
      <c r="B4" s="96"/>
      <c r="C4" s="96" t="n">
        <v>27</v>
      </c>
      <c r="D4" s="104" t="n">
        <f aca="false">L4</f>
        <v>0</v>
      </c>
      <c r="E4" s="104" t="n">
        <f aca="false">N4</f>
        <v>0</v>
      </c>
      <c r="F4" s="104" t="n">
        <f aca="false">L4</f>
        <v>0</v>
      </c>
      <c r="G4" s="104" t="n">
        <f aca="false">O4</f>
        <v>0</v>
      </c>
      <c r="H4" s="104" t="n">
        <f aca="false">AB4</f>
        <v>0</v>
      </c>
      <c r="I4" s="104" t="n">
        <f aca="false">AD4</f>
        <v>0</v>
      </c>
      <c r="J4" s="104" t="n">
        <f aca="false">AB4</f>
        <v>0</v>
      </c>
      <c r="K4" s="104" t="n">
        <f aca="false">AE4</f>
        <v>0</v>
      </c>
      <c r="L4" s="98"/>
      <c r="M4" s="98"/>
      <c r="N4" s="98"/>
      <c r="O4" s="98"/>
      <c r="P4" s="98"/>
      <c r="Q4" s="122"/>
      <c r="R4" s="122"/>
      <c r="S4" s="122"/>
      <c r="T4" s="122"/>
      <c r="U4" s="122"/>
      <c r="V4" s="122"/>
      <c r="W4" s="122"/>
      <c r="X4" s="122"/>
      <c r="Y4" s="122"/>
      <c r="Z4" s="122"/>
      <c r="AA4" s="99"/>
      <c r="AB4" s="98"/>
      <c r="AC4" s="98"/>
      <c r="AD4" s="98"/>
      <c r="AE4" s="98"/>
      <c r="AF4" s="98"/>
      <c r="AG4" s="122"/>
      <c r="AH4" s="122"/>
      <c r="AI4" s="122"/>
      <c r="AJ4" s="122"/>
      <c r="AK4" s="122"/>
      <c r="AL4" s="122"/>
      <c r="AM4" s="122"/>
      <c r="AN4" s="122"/>
      <c r="AO4" s="122"/>
      <c r="AP4" s="122"/>
      <c r="AQ4" s="99"/>
      <c r="AR4" s="99"/>
      <c r="AS4" s="99"/>
      <c r="AT4" s="99"/>
      <c r="AU4" s="99"/>
      <c r="AV4" s="99"/>
      <c r="AW4" s="99"/>
      <c r="AX4" s="99"/>
      <c r="AY4" s="99"/>
      <c r="AZ4" s="99"/>
      <c r="BA4" s="99"/>
      <c r="BC4" s="64" t="n">
        <f aca="false">Q4/100</f>
        <v>0</v>
      </c>
      <c r="BD4" s="64" t="n">
        <f aca="false">R4/100</f>
        <v>0</v>
      </c>
      <c r="BE4" s="64" t="n">
        <f aca="false">AG4/100</f>
        <v>0</v>
      </c>
      <c r="BF4" s="64" t="n">
        <f aca="false">AH4/100</f>
        <v>0</v>
      </c>
    </row>
    <row r="5" customFormat="false" ht="11.25" hidden="false" customHeight="false" outlineLevel="0" collapsed="false">
      <c r="A5" s="96"/>
      <c r="B5" s="96"/>
      <c r="C5" s="96" t="n">
        <v>32</v>
      </c>
      <c r="D5" s="104" t="n">
        <f aca="false">L5</f>
        <v>0</v>
      </c>
      <c r="E5" s="104" t="n">
        <f aca="false">N5</f>
        <v>0</v>
      </c>
      <c r="F5" s="104" t="n">
        <f aca="false">L5</f>
        <v>0</v>
      </c>
      <c r="G5" s="104" t="n">
        <f aca="false">O5</f>
        <v>0</v>
      </c>
      <c r="H5" s="104" t="n">
        <f aca="false">AB5</f>
        <v>0</v>
      </c>
      <c r="I5" s="104" t="n">
        <f aca="false">AD5</f>
        <v>0</v>
      </c>
      <c r="J5" s="104" t="n">
        <f aca="false">AB5</f>
        <v>0</v>
      </c>
      <c r="K5" s="104" t="n">
        <f aca="false">AE5</f>
        <v>0</v>
      </c>
      <c r="L5" s="98"/>
      <c r="M5" s="98"/>
      <c r="N5" s="98"/>
      <c r="O5" s="98"/>
      <c r="P5" s="98"/>
      <c r="Q5" s="122"/>
      <c r="R5" s="122"/>
      <c r="S5" s="122"/>
      <c r="T5" s="122"/>
      <c r="U5" s="122"/>
      <c r="V5" s="122"/>
      <c r="W5" s="122"/>
      <c r="X5" s="122"/>
      <c r="Y5" s="122"/>
      <c r="Z5" s="122"/>
      <c r="AA5" s="99"/>
      <c r="AB5" s="98"/>
      <c r="AC5" s="98"/>
      <c r="AD5" s="98"/>
      <c r="AE5" s="98"/>
      <c r="AF5" s="98"/>
      <c r="AG5" s="122"/>
      <c r="AH5" s="122"/>
      <c r="AI5" s="122"/>
      <c r="AJ5" s="122"/>
      <c r="AK5" s="122"/>
      <c r="AL5" s="122"/>
      <c r="AM5" s="122"/>
      <c r="AN5" s="122"/>
      <c r="AO5" s="122"/>
      <c r="AP5" s="122"/>
      <c r="AQ5" s="99"/>
      <c r="AR5" s="99"/>
      <c r="AS5" s="99"/>
      <c r="AT5" s="99"/>
      <c r="AU5" s="99"/>
      <c r="AV5" s="99"/>
      <c r="AW5" s="99"/>
      <c r="AX5" s="99"/>
      <c r="AY5" s="99"/>
      <c r="AZ5" s="99"/>
      <c r="BA5" s="99"/>
      <c r="BC5" s="64" t="n">
        <f aca="false">Q5/100</f>
        <v>0</v>
      </c>
      <c r="BD5" s="64" t="n">
        <f aca="false">R5/100</f>
        <v>0</v>
      </c>
      <c r="BE5" s="64" t="n">
        <f aca="false">AG5/100</f>
        <v>0</v>
      </c>
      <c r="BF5" s="64" t="n">
        <f aca="false">AH5/100</f>
        <v>0</v>
      </c>
    </row>
    <row r="6" customFormat="false" ht="12" hidden="false" customHeight="false" outlineLevel="0" collapsed="false">
      <c r="A6" s="96"/>
      <c r="B6" s="100"/>
      <c r="C6" s="100" t="n">
        <v>37</v>
      </c>
      <c r="D6" s="105" t="n">
        <f aca="false">L6</f>
        <v>0</v>
      </c>
      <c r="E6" s="105" t="n">
        <f aca="false">N6</f>
        <v>0</v>
      </c>
      <c r="F6" s="105" t="n">
        <f aca="false">L6</f>
        <v>0</v>
      </c>
      <c r="G6" s="105" t="n">
        <f aca="false">O6</f>
        <v>0</v>
      </c>
      <c r="H6" s="105" t="n">
        <f aca="false">AB6</f>
        <v>0</v>
      </c>
      <c r="I6" s="105" t="n">
        <f aca="false">AD6</f>
        <v>0</v>
      </c>
      <c r="J6" s="105" t="n">
        <f aca="false">AB6</f>
        <v>0</v>
      </c>
      <c r="K6" s="105" t="n">
        <f aca="false">AE6</f>
        <v>0</v>
      </c>
      <c r="L6" s="102"/>
      <c r="M6" s="102"/>
      <c r="N6" s="102"/>
      <c r="O6" s="102"/>
      <c r="P6" s="102"/>
      <c r="Q6" s="102"/>
      <c r="R6" s="102"/>
      <c r="S6" s="102"/>
      <c r="T6" s="102"/>
      <c r="U6" s="102"/>
      <c r="V6" s="102"/>
      <c r="W6" s="102"/>
      <c r="X6" s="102"/>
      <c r="Y6" s="102"/>
      <c r="Z6" s="102"/>
      <c r="AA6" s="100"/>
      <c r="AB6" s="102"/>
      <c r="AC6" s="102"/>
      <c r="AD6" s="102"/>
      <c r="AE6" s="102"/>
      <c r="AF6" s="102"/>
      <c r="AG6" s="102"/>
      <c r="AH6" s="102"/>
      <c r="AI6" s="102"/>
      <c r="AJ6" s="102"/>
      <c r="AK6" s="102"/>
      <c r="AL6" s="102"/>
      <c r="AM6" s="102"/>
      <c r="AN6" s="102"/>
      <c r="AO6" s="102"/>
      <c r="AP6" s="102"/>
      <c r="AQ6" s="100"/>
      <c r="AR6" s="100"/>
      <c r="AS6" s="100"/>
      <c r="AT6" s="100"/>
      <c r="AU6" s="100"/>
      <c r="AV6" s="100"/>
      <c r="AW6" s="100"/>
      <c r="AX6" s="100"/>
      <c r="AY6" s="100"/>
      <c r="AZ6" s="100"/>
      <c r="BA6" s="100"/>
      <c r="BC6" s="64" t="n">
        <f aca="false">Q6/100</f>
        <v>0</v>
      </c>
      <c r="BD6" s="64" t="n">
        <f aca="false">R6/100</f>
        <v>0</v>
      </c>
      <c r="BE6" s="64" t="n">
        <f aca="false">AG6/100</f>
        <v>0</v>
      </c>
      <c r="BF6" s="64" t="n">
        <f aca="false">AH6/100</f>
        <v>0</v>
      </c>
    </row>
    <row r="7" customFormat="false" ht="11.25" hidden="false" customHeight="false" outlineLevel="0" collapsed="false">
      <c r="A7" s="96"/>
      <c r="B7" s="96" t="s">
        <v>45</v>
      </c>
      <c r="C7" s="91" t="n">
        <v>22</v>
      </c>
      <c r="D7" s="104" t="n">
        <f aca="false">L7</f>
        <v>0</v>
      </c>
      <c r="E7" s="104" t="n">
        <f aca="false">N7</f>
        <v>0</v>
      </c>
      <c r="F7" s="104" t="n">
        <f aca="false">L7</f>
        <v>0</v>
      </c>
      <c r="G7" s="104" t="n">
        <f aca="false">O7</f>
        <v>0</v>
      </c>
      <c r="H7" s="104" t="n">
        <f aca="false">AB7</f>
        <v>0</v>
      </c>
      <c r="I7" s="104" t="n">
        <f aca="false">AD7</f>
        <v>0</v>
      </c>
      <c r="J7" s="104" t="n">
        <f aca="false">AB7</f>
        <v>0</v>
      </c>
      <c r="K7" s="104" t="n">
        <f aca="false">AE7</f>
        <v>0</v>
      </c>
      <c r="L7" s="98"/>
      <c r="M7" s="98"/>
      <c r="N7" s="98"/>
      <c r="O7" s="98"/>
      <c r="P7" s="98"/>
      <c r="Q7" s="122"/>
      <c r="R7" s="122"/>
      <c r="S7" s="122"/>
      <c r="T7" s="122"/>
      <c r="U7" s="122"/>
      <c r="V7" s="122"/>
      <c r="W7" s="122"/>
      <c r="X7" s="122"/>
      <c r="Y7" s="122"/>
      <c r="Z7" s="122"/>
      <c r="AA7" s="99"/>
      <c r="AB7" s="93"/>
      <c r="AC7" s="93"/>
      <c r="AD7" s="93"/>
      <c r="AE7" s="93"/>
      <c r="AF7" s="98"/>
      <c r="AG7" s="122"/>
      <c r="AH7" s="122"/>
      <c r="AI7" s="122"/>
      <c r="AJ7" s="122"/>
      <c r="AK7" s="122"/>
      <c r="AL7" s="122"/>
      <c r="AM7" s="122"/>
      <c r="AN7" s="122"/>
      <c r="AO7" s="122"/>
      <c r="AP7" s="122"/>
      <c r="AQ7" s="95"/>
      <c r="AR7" s="95"/>
      <c r="AS7" s="95"/>
      <c r="AT7" s="95"/>
      <c r="AU7" s="95"/>
      <c r="AV7" s="95"/>
      <c r="AW7" s="95"/>
      <c r="AX7" s="95"/>
      <c r="AY7" s="95"/>
      <c r="AZ7" s="95"/>
      <c r="BA7" s="95"/>
      <c r="BC7" s="64" t="n">
        <f aca="false">Q7/100</f>
        <v>0</v>
      </c>
      <c r="BD7" s="64" t="n">
        <f aca="false">R7/100</f>
        <v>0</v>
      </c>
      <c r="BE7" s="64" t="n">
        <f aca="false">AG7/100</f>
        <v>0</v>
      </c>
      <c r="BF7" s="64" t="n">
        <f aca="false">AH7/100</f>
        <v>0</v>
      </c>
    </row>
    <row r="8" customFormat="false" ht="11.25" hidden="false" customHeight="false" outlineLevel="0" collapsed="false">
      <c r="A8" s="96"/>
      <c r="B8" s="96"/>
      <c r="C8" s="96" t="n">
        <v>27</v>
      </c>
      <c r="D8" s="104" t="n">
        <f aca="false">L8</f>
        <v>0</v>
      </c>
      <c r="E8" s="104" t="n">
        <f aca="false">N8</f>
        <v>0</v>
      </c>
      <c r="F8" s="104" t="n">
        <f aca="false">L8</f>
        <v>0</v>
      </c>
      <c r="G8" s="104" t="n">
        <f aca="false">O8</f>
        <v>0</v>
      </c>
      <c r="H8" s="104" t="n">
        <f aca="false">AB8</f>
        <v>0</v>
      </c>
      <c r="I8" s="104" t="n">
        <f aca="false">AD8</f>
        <v>0</v>
      </c>
      <c r="J8" s="104" t="n">
        <f aca="false">AB8</f>
        <v>0</v>
      </c>
      <c r="K8" s="104" t="n">
        <f aca="false">AE8</f>
        <v>0</v>
      </c>
      <c r="L8" s="98"/>
      <c r="M8" s="98"/>
      <c r="N8" s="98"/>
      <c r="O8" s="98"/>
      <c r="P8" s="98"/>
      <c r="Q8" s="122"/>
      <c r="R8" s="122"/>
      <c r="S8" s="122"/>
      <c r="T8" s="122"/>
      <c r="U8" s="122"/>
      <c r="V8" s="122"/>
      <c r="W8" s="122"/>
      <c r="X8" s="122"/>
      <c r="Y8" s="122"/>
      <c r="Z8" s="122"/>
      <c r="AA8" s="99"/>
      <c r="AB8" s="98"/>
      <c r="AC8" s="98"/>
      <c r="AD8" s="98"/>
      <c r="AE8" s="98"/>
      <c r="AF8" s="98"/>
      <c r="AG8" s="122"/>
      <c r="AH8" s="122"/>
      <c r="AI8" s="122"/>
      <c r="AJ8" s="122"/>
      <c r="AK8" s="122"/>
      <c r="AL8" s="122"/>
      <c r="AM8" s="122"/>
      <c r="AN8" s="122"/>
      <c r="AO8" s="122"/>
      <c r="AP8" s="122"/>
      <c r="AQ8" s="99"/>
      <c r="AR8" s="99"/>
      <c r="AS8" s="99"/>
      <c r="AT8" s="99"/>
      <c r="AU8" s="99"/>
      <c r="AV8" s="99"/>
      <c r="AW8" s="99"/>
      <c r="AX8" s="99"/>
      <c r="AY8" s="99"/>
      <c r="AZ8" s="99"/>
      <c r="BA8" s="99"/>
      <c r="BC8" s="64" t="n">
        <f aca="false">Q8/100</f>
        <v>0</v>
      </c>
      <c r="BD8" s="64" t="n">
        <f aca="false">R8/100</f>
        <v>0</v>
      </c>
      <c r="BE8" s="64" t="n">
        <f aca="false">AG8/100</f>
        <v>0</v>
      </c>
      <c r="BF8" s="64" t="n">
        <f aca="false">AH8/100</f>
        <v>0</v>
      </c>
    </row>
    <row r="9" customFormat="false" ht="11.25" hidden="false" customHeight="false" outlineLevel="0" collapsed="false">
      <c r="A9" s="96"/>
      <c r="B9" s="96"/>
      <c r="C9" s="96" t="n">
        <v>32</v>
      </c>
      <c r="D9" s="104" t="n">
        <f aca="false">L9</f>
        <v>0</v>
      </c>
      <c r="E9" s="104" t="n">
        <f aca="false">N9</f>
        <v>0</v>
      </c>
      <c r="F9" s="104" t="n">
        <f aca="false">L9</f>
        <v>0</v>
      </c>
      <c r="G9" s="104" t="n">
        <f aca="false">O9</f>
        <v>0</v>
      </c>
      <c r="H9" s="104" t="n">
        <f aca="false">AB9</f>
        <v>0</v>
      </c>
      <c r="I9" s="104" t="n">
        <f aca="false">AD9</f>
        <v>0</v>
      </c>
      <c r="J9" s="104" t="n">
        <f aca="false">AB9</f>
        <v>0</v>
      </c>
      <c r="K9" s="104" t="n">
        <f aca="false">AE9</f>
        <v>0</v>
      </c>
      <c r="L9" s="98"/>
      <c r="M9" s="98"/>
      <c r="N9" s="98"/>
      <c r="O9" s="98"/>
      <c r="P9" s="98"/>
      <c r="Q9" s="122"/>
      <c r="R9" s="122"/>
      <c r="S9" s="122"/>
      <c r="T9" s="122"/>
      <c r="U9" s="122"/>
      <c r="V9" s="122"/>
      <c r="W9" s="122"/>
      <c r="X9" s="122"/>
      <c r="Y9" s="122"/>
      <c r="Z9" s="122"/>
      <c r="AA9" s="99"/>
      <c r="AB9" s="98"/>
      <c r="AC9" s="98"/>
      <c r="AD9" s="98"/>
      <c r="AE9" s="98"/>
      <c r="AF9" s="98"/>
      <c r="AG9" s="122"/>
      <c r="AH9" s="122"/>
      <c r="AI9" s="122"/>
      <c r="AJ9" s="122"/>
      <c r="AK9" s="122"/>
      <c r="AL9" s="122"/>
      <c r="AM9" s="122"/>
      <c r="AN9" s="122"/>
      <c r="AO9" s="122"/>
      <c r="AP9" s="122"/>
      <c r="AQ9" s="99"/>
      <c r="AR9" s="99"/>
      <c r="AS9" s="99"/>
      <c r="AT9" s="99"/>
      <c r="AU9" s="99"/>
      <c r="AV9" s="99"/>
      <c r="AW9" s="99"/>
      <c r="AX9" s="99"/>
      <c r="AY9" s="99"/>
      <c r="AZ9" s="99"/>
      <c r="BA9" s="99"/>
      <c r="BC9" s="64" t="n">
        <f aca="false">Q9/100</f>
        <v>0</v>
      </c>
      <c r="BD9" s="64" t="n">
        <f aca="false">R9/100</f>
        <v>0</v>
      </c>
      <c r="BE9" s="64" t="n">
        <f aca="false">AG9/100</f>
        <v>0</v>
      </c>
      <c r="BF9" s="64" t="n">
        <f aca="false">AH9/100</f>
        <v>0</v>
      </c>
    </row>
    <row r="10" customFormat="false" ht="12" hidden="false" customHeight="false" outlineLevel="0" collapsed="false">
      <c r="A10" s="96"/>
      <c r="B10" s="100"/>
      <c r="C10" s="100" t="n">
        <v>37</v>
      </c>
      <c r="D10" s="105" t="n">
        <f aca="false">L10</f>
        <v>0</v>
      </c>
      <c r="E10" s="105" t="n">
        <f aca="false">N10</f>
        <v>0</v>
      </c>
      <c r="F10" s="105" t="n">
        <f aca="false">L10</f>
        <v>0</v>
      </c>
      <c r="G10" s="105" t="n">
        <f aca="false">O10</f>
        <v>0</v>
      </c>
      <c r="H10" s="105" t="n">
        <f aca="false">AB10</f>
        <v>0</v>
      </c>
      <c r="I10" s="105" t="n">
        <f aca="false">AD10</f>
        <v>0</v>
      </c>
      <c r="J10" s="105" t="n">
        <f aca="false">AB10</f>
        <v>0</v>
      </c>
      <c r="K10" s="105" t="n">
        <f aca="false">AE10</f>
        <v>0</v>
      </c>
      <c r="L10" s="102"/>
      <c r="M10" s="102"/>
      <c r="N10" s="102"/>
      <c r="O10" s="102"/>
      <c r="P10" s="102"/>
      <c r="Q10" s="102"/>
      <c r="R10" s="102"/>
      <c r="S10" s="102"/>
      <c r="T10" s="102"/>
      <c r="U10" s="102"/>
      <c r="V10" s="102"/>
      <c r="W10" s="102"/>
      <c r="X10" s="102"/>
      <c r="Y10" s="102"/>
      <c r="Z10" s="102"/>
      <c r="AA10" s="100"/>
      <c r="AB10" s="102"/>
      <c r="AC10" s="102"/>
      <c r="AD10" s="102"/>
      <c r="AE10" s="102"/>
      <c r="AF10" s="102"/>
      <c r="AG10" s="102"/>
      <c r="AH10" s="102"/>
      <c r="AI10" s="102"/>
      <c r="AJ10" s="102"/>
      <c r="AK10" s="102"/>
      <c r="AL10" s="102"/>
      <c r="AM10" s="102"/>
      <c r="AN10" s="102"/>
      <c r="AO10" s="102"/>
      <c r="AP10" s="102"/>
      <c r="AQ10" s="100"/>
      <c r="AR10" s="100"/>
      <c r="AS10" s="100"/>
      <c r="AT10" s="100"/>
      <c r="AU10" s="100"/>
      <c r="AV10" s="100"/>
      <c r="AW10" s="100"/>
      <c r="AX10" s="100"/>
      <c r="AY10" s="100"/>
      <c r="AZ10" s="100"/>
      <c r="BA10" s="100"/>
      <c r="BB10" s="143"/>
      <c r="BC10" s="64" t="n">
        <f aca="false">Q10/100</f>
        <v>0</v>
      </c>
      <c r="BD10" s="64" t="n">
        <f aca="false">R10/100</f>
        <v>0</v>
      </c>
      <c r="BE10" s="64" t="n">
        <f aca="false">AG10/100</f>
        <v>0</v>
      </c>
      <c r="BF10" s="64" t="n">
        <f aca="false">AH10/100</f>
        <v>0</v>
      </c>
    </row>
    <row r="11" customFormat="false" ht="11.25" hidden="false" customHeight="false" outlineLevel="0" collapsed="false">
      <c r="A11" s="96"/>
      <c r="B11" s="91" t="s">
        <v>43</v>
      </c>
      <c r="C11" s="91" t="n">
        <v>22</v>
      </c>
      <c r="D11" s="104" t="n">
        <f aca="false">L11</f>
        <v>0</v>
      </c>
      <c r="E11" s="104" t="n">
        <f aca="false">N11</f>
        <v>0</v>
      </c>
      <c r="F11" s="104" t="n">
        <f aca="false">L11</f>
        <v>0</v>
      </c>
      <c r="G11" s="104" t="n">
        <f aca="false">O11</f>
        <v>0</v>
      </c>
      <c r="H11" s="104" t="n">
        <f aca="false">AB11</f>
        <v>0</v>
      </c>
      <c r="I11" s="104" t="n">
        <f aca="false">AD11</f>
        <v>0</v>
      </c>
      <c r="J11" s="104" t="n">
        <f aca="false">AB11</f>
        <v>0</v>
      </c>
      <c r="K11" s="104" t="n">
        <f aca="false">AE11</f>
        <v>0</v>
      </c>
      <c r="L11" s="98"/>
      <c r="M11" s="98"/>
      <c r="N11" s="98"/>
      <c r="O11" s="98"/>
      <c r="P11" s="98"/>
      <c r="Q11" s="122"/>
      <c r="R11" s="98"/>
      <c r="S11" s="122"/>
      <c r="T11" s="122"/>
      <c r="U11" s="122"/>
      <c r="V11" s="122"/>
      <c r="W11" s="122"/>
      <c r="X11" s="122"/>
      <c r="Y11" s="122"/>
      <c r="Z11" s="122"/>
      <c r="AA11" s="99"/>
      <c r="AB11" s="98"/>
      <c r="AC11" s="98"/>
      <c r="AD11" s="98"/>
      <c r="AE11" s="98"/>
      <c r="AF11" s="98"/>
      <c r="AG11" s="98"/>
      <c r="AH11" s="98"/>
      <c r="AI11" s="122"/>
      <c r="AJ11" s="122"/>
      <c r="AK11" s="122"/>
      <c r="AL11" s="122"/>
      <c r="AM11" s="122"/>
      <c r="AN11" s="122"/>
      <c r="AO11" s="122"/>
      <c r="AP11" s="122"/>
      <c r="AQ11" s="95"/>
      <c r="AR11" s="95"/>
      <c r="AS11" s="95"/>
      <c r="AT11" s="95"/>
      <c r="AU11" s="95"/>
      <c r="AV11" s="95"/>
      <c r="AW11" s="95"/>
      <c r="AX11" s="95"/>
      <c r="AY11" s="95"/>
      <c r="AZ11" s="95"/>
      <c r="BA11" s="95"/>
      <c r="BB11" s="143"/>
      <c r="BC11" s="64" t="n">
        <f aca="false">Q11/100</f>
        <v>0</v>
      </c>
      <c r="BD11" s="64" t="n">
        <f aca="false">R11/100</f>
        <v>0</v>
      </c>
      <c r="BE11" s="64" t="n">
        <f aca="false">AG11/100</f>
        <v>0</v>
      </c>
      <c r="BF11" s="64" t="n">
        <f aca="false">AH11/100</f>
        <v>0</v>
      </c>
    </row>
    <row r="12" customFormat="false" ht="11.25" hidden="false" customHeight="false" outlineLevel="0" collapsed="false">
      <c r="A12" s="96"/>
      <c r="B12" s="96"/>
      <c r="C12" s="96" t="n">
        <v>27</v>
      </c>
      <c r="D12" s="104" t="n">
        <f aca="false">L12</f>
        <v>0</v>
      </c>
      <c r="E12" s="104" t="n">
        <f aca="false">N12</f>
        <v>0</v>
      </c>
      <c r="F12" s="104" t="n">
        <f aca="false">L12</f>
        <v>0</v>
      </c>
      <c r="G12" s="104" t="n">
        <f aca="false">O12</f>
        <v>0</v>
      </c>
      <c r="H12" s="104" t="n">
        <f aca="false">AB12</f>
        <v>0</v>
      </c>
      <c r="I12" s="104" t="n">
        <f aca="false">AD12</f>
        <v>0</v>
      </c>
      <c r="J12" s="104" t="n">
        <f aca="false">AB12</f>
        <v>0</v>
      </c>
      <c r="K12" s="104" t="n">
        <f aca="false">AE12</f>
        <v>0</v>
      </c>
      <c r="L12" s="98"/>
      <c r="M12" s="98"/>
      <c r="N12" s="98"/>
      <c r="O12" s="98"/>
      <c r="P12" s="98"/>
      <c r="Q12" s="122"/>
      <c r="R12" s="98"/>
      <c r="S12" s="122"/>
      <c r="T12" s="122"/>
      <c r="U12" s="122"/>
      <c r="V12" s="122"/>
      <c r="W12" s="122"/>
      <c r="X12" s="122"/>
      <c r="Y12" s="122"/>
      <c r="Z12" s="122"/>
      <c r="AA12" s="99"/>
      <c r="AB12" s="98"/>
      <c r="AC12" s="98"/>
      <c r="AD12" s="98"/>
      <c r="AE12" s="98"/>
      <c r="AF12" s="98"/>
      <c r="AG12" s="98"/>
      <c r="AH12" s="98"/>
      <c r="AI12" s="122"/>
      <c r="AJ12" s="122"/>
      <c r="AK12" s="122"/>
      <c r="AL12" s="122"/>
      <c r="AM12" s="122"/>
      <c r="AN12" s="122"/>
      <c r="AO12" s="122"/>
      <c r="AP12" s="122"/>
      <c r="AQ12" s="99"/>
      <c r="AR12" s="99"/>
      <c r="AS12" s="99"/>
      <c r="AT12" s="99"/>
      <c r="AU12" s="99"/>
      <c r="AV12" s="99"/>
      <c r="AW12" s="99"/>
      <c r="AX12" s="99"/>
      <c r="AY12" s="99"/>
      <c r="AZ12" s="99"/>
      <c r="BA12" s="99"/>
      <c r="BB12" s="143"/>
      <c r="BC12" s="64" t="n">
        <f aca="false">Q12/100</f>
        <v>0</v>
      </c>
      <c r="BD12" s="64" t="n">
        <f aca="false">R12/100</f>
        <v>0</v>
      </c>
      <c r="BE12" s="64" t="n">
        <f aca="false">AG12/100</f>
        <v>0</v>
      </c>
      <c r="BF12" s="64" t="n">
        <f aca="false">AH12/100</f>
        <v>0</v>
      </c>
    </row>
    <row r="13" customFormat="false" ht="11.25" hidden="false" customHeight="false" outlineLevel="0" collapsed="false">
      <c r="A13" s="96"/>
      <c r="B13" s="96"/>
      <c r="C13" s="96" t="n">
        <v>32</v>
      </c>
      <c r="D13" s="104" t="n">
        <f aca="false">L13</f>
        <v>0</v>
      </c>
      <c r="E13" s="104" t="n">
        <f aca="false">N13</f>
        <v>0</v>
      </c>
      <c r="F13" s="104" t="n">
        <f aca="false">L13</f>
        <v>0</v>
      </c>
      <c r="G13" s="104" t="n">
        <f aca="false">O13</f>
        <v>0</v>
      </c>
      <c r="H13" s="104" t="n">
        <f aca="false">AB13</f>
        <v>0</v>
      </c>
      <c r="I13" s="104" t="n">
        <f aca="false">AD13</f>
        <v>0</v>
      </c>
      <c r="J13" s="104" t="n">
        <f aca="false">AB13</f>
        <v>0</v>
      </c>
      <c r="K13" s="104" t="n">
        <f aca="false">AE13</f>
        <v>0</v>
      </c>
      <c r="L13" s="98"/>
      <c r="M13" s="98"/>
      <c r="N13" s="98"/>
      <c r="O13" s="98"/>
      <c r="P13" s="98"/>
      <c r="Q13" s="122"/>
      <c r="R13" s="98"/>
      <c r="S13" s="122"/>
      <c r="T13" s="122"/>
      <c r="U13" s="122"/>
      <c r="V13" s="122"/>
      <c r="W13" s="122"/>
      <c r="X13" s="122"/>
      <c r="Y13" s="122"/>
      <c r="Z13" s="122"/>
      <c r="AA13" s="99"/>
      <c r="AB13" s="98"/>
      <c r="AC13" s="98"/>
      <c r="AD13" s="98"/>
      <c r="AE13" s="98"/>
      <c r="AF13" s="98"/>
      <c r="AG13" s="98"/>
      <c r="AH13" s="98"/>
      <c r="AI13" s="122"/>
      <c r="AJ13" s="122"/>
      <c r="AK13" s="122"/>
      <c r="AL13" s="122"/>
      <c r="AM13" s="122"/>
      <c r="AN13" s="122"/>
      <c r="AO13" s="122"/>
      <c r="AP13" s="122"/>
      <c r="AQ13" s="99"/>
      <c r="AR13" s="99"/>
      <c r="AS13" s="99"/>
      <c r="AT13" s="99"/>
      <c r="AU13" s="99"/>
      <c r="AV13" s="99"/>
      <c r="AW13" s="99"/>
      <c r="AX13" s="99"/>
      <c r="AY13" s="99"/>
      <c r="AZ13" s="99"/>
      <c r="BA13" s="99"/>
      <c r="BB13" s="143"/>
      <c r="BC13" s="64" t="n">
        <f aca="false">Q13/100</f>
        <v>0</v>
      </c>
      <c r="BD13" s="64" t="n">
        <f aca="false">R13/100</f>
        <v>0</v>
      </c>
      <c r="BE13" s="64" t="n">
        <f aca="false">AG13/100</f>
        <v>0</v>
      </c>
      <c r="BF13" s="64" t="n">
        <f aca="false">AH13/100</f>
        <v>0</v>
      </c>
    </row>
    <row r="14" customFormat="false" ht="12" hidden="false" customHeight="false" outlineLevel="0" collapsed="false">
      <c r="A14" s="96"/>
      <c r="B14" s="100"/>
      <c r="C14" s="100" t="n">
        <v>37</v>
      </c>
      <c r="D14" s="105" t="n">
        <f aca="false">L14</f>
        <v>0</v>
      </c>
      <c r="E14" s="105" t="n">
        <f aca="false">N14</f>
        <v>0</v>
      </c>
      <c r="F14" s="105" t="n">
        <f aca="false">L14</f>
        <v>0</v>
      </c>
      <c r="G14" s="105" t="n">
        <f aca="false">O14</f>
        <v>0</v>
      </c>
      <c r="H14" s="105" t="n">
        <f aca="false">AB14</f>
        <v>0</v>
      </c>
      <c r="I14" s="105" t="n">
        <f aca="false">AD14</f>
        <v>0</v>
      </c>
      <c r="J14" s="105" t="n">
        <f aca="false">AB14</f>
        <v>0</v>
      </c>
      <c r="K14" s="105" t="n">
        <f aca="false">AE14</f>
        <v>0</v>
      </c>
      <c r="L14" s="102"/>
      <c r="M14" s="102"/>
      <c r="N14" s="102"/>
      <c r="O14" s="102"/>
      <c r="P14" s="102"/>
      <c r="Q14" s="102"/>
      <c r="R14" s="102"/>
      <c r="S14" s="102"/>
      <c r="T14" s="102"/>
      <c r="U14" s="102"/>
      <c r="V14" s="102"/>
      <c r="W14" s="102"/>
      <c r="X14" s="102"/>
      <c r="Y14" s="102"/>
      <c r="Z14" s="102"/>
      <c r="AA14" s="100"/>
      <c r="AB14" s="102"/>
      <c r="AC14" s="102"/>
      <c r="AD14" s="102"/>
      <c r="AE14" s="102"/>
      <c r="AF14" s="102"/>
      <c r="AG14" s="102"/>
      <c r="AH14" s="102"/>
      <c r="AI14" s="102"/>
      <c r="AJ14" s="102"/>
      <c r="AK14" s="102"/>
      <c r="AL14" s="102"/>
      <c r="AM14" s="102"/>
      <c r="AN14" s="102"/>
      <c r="AO14" s="102"/>
      <c r="AP14" s="102"/>
      <c r="AQ14" s="100"/>
      <c r="AR14" s="100"/>
      <c r="AS14" s="100"/>
      <c r="AT14" s="100"/>
      <c r="AU14" s="100"/>
      <c r="AV14" s="100"/>
      <c r="AW14" s="100"/>
      <c r="AX14" s="100"/>
      <c r="AY14" s="100"/>
      <c r="AZ14" s="100"/>
      <c r="BA14" s="100"/>
      <c r="BB14" s="143"/>
      <c r="BC14" s="64" t="n">
        <f aca="false">Q14/100</f>
        <v>0</v>
      </c>
      <c r="BD14" s="64" t="n">
        <f aca="false">R14/100</f>
        <v>0</v>
      </c>
      <c r="BE14" s="64" t="n">
        <f aca="false">AG14/100</f>
        <v>0</v>
      </c>
      <c r="BF14" s="64" t="n">
        <f aca="false">AH14/100</f>
        <v>0</v>
      </c>
    </row>
    <row r="15" customFormat="false" ht="11.25" hidden="false" customHeight="false" outlineLevel="0" collapsed="false">
      <c r="A15" s="96"/>
      <c r="B15" s="96" t="s">
        <v>46</v>
      </c>
      <c r="C15" s="91" t="n">
        <v>22</v>
      </c>
      <c r="D15" s="104" t="n">
        <f aca="false">L15</f>
        <v>0</v>
      </c>
      <c r="E15" s="104" t="n">
        <f aca="false">N15</f>
        <v>0</v>
      </c>
      <c r="F15" s="104" t="n">
        <f aca="false">L15</f>
        <v>0</v>
      </c>
      <c r="G15" s="104" t="n">
        <f aca="false">O15</f>
        <v>0</v>
      </c>
      <c r="H15" s="104" t="n">
        <f aca="false">AB15</f>
        <v>0</v>
      </c>
      <c r="I15" s="104" t="n">
        <f aca="false">AD15</f>
        <v>0</v>
      </c>
      <c r="J15" s="104" t="n">
        <f aca="false">AB15</f>
        <v>0</v>
      </c>
      <c r="K15" s="104" t="n">
        <f aca="false">AE15</f>
        <v>0</v>
      </c>
      <c r="L15" s="93"/>
      <c r="M15" s="93"/>
      <c r="N15" s="93"/>
      <c r="O15" s="93"/>
      <c r="P15" s="98"/>
      <c r="Q15" s="122"/>
      <c r="R15" s="98"/>
      <c r="S15" s="122"/>
      <c r="T15" s="122"/>
      <c r="U15" s="122"/>
      <c r="V15" s="122"/>
      <c r="W15" s="122"/>
      <c r="X15" s="122"/>
      <c r="Y15" s="122"/>
      <c r="Z15" s="122"/>
      <c r="AA15" s="99"/>
      <c r="AB15" s="93"/>
      <c r="AC15" s="93"/>
      <c r="AD15" s="93"/>
      <c r="AE15" s="93"/>
      <c r="AF15" s="98"/>
      <c r="AG15" s="98"/>
      <c r="AH15" s="98"/>
      <c r="AI15" s="122"/>
      <c r="AJ15" s="122"/>
      <c r="AK15" s="122"/>
      <c r="AL15" s="122"/>
      <c r="AM15" s="122"/>
      <c r="AN15" s="122"/>
      <c r="AO15" s="122"/>
      <c r="AP15" s="122"/>
      <c r="AQ15" s="95"/>
      <c r="AR15" s="95"/>
      <c r="AS15" s="95"/>
      <c r="AT15" s="95"/>
      <c r="AU15" s="95"/>
      <c r="AV15" s="95"/>
      <c r="AW15" s="95"/>
      <c r="AX15" s="95"/>
      <c r="AY15" s="95"/>
      <c r="AZ15" s="95"/>
      <c r="BA15" s="95"/>
      <c r="BB15" s="143"/>
      <c r="BC15" s="64" t="n">
        <f aca="false">Q15/100</f>
        <v>0</v>
      </c>
      <c r="BD15" s="64" t="n">
        <f aca="false">R15/100</f>
        <v>0</v>
      </c>
      <c r="BE15" s="64" t="n">
        <f aca="false">AG15/100</f>
        <v>0</v>
      </c>
      <c r="BF15" s="64" t="n">
        <f aca="false">AH15/100</f>
        <v>0</v>
      </c>
    </row>
    <row r="16" customFormat="false" ht="11.25" hidden="false" customHeight="false" outlineLevel="0" collapsed="false">
      <c r="A16" s="96"/>
      <c r="B16" s="96"/>
      <c r="C16" s="96" t="n">
        <v>27</v>
      </c>
      <c r="D16" s="104" t="n">
        <f aca="false">L16</f>
        <v>0</v>
      </c>
      <c r="E16" s="104" t="n">
        <f aca="false">N16</f>
        <v>0</v>
      </c>
      <c r="F16" s="104" t="n">
        <f aca="false">L16</f>
        <v>0</v>
      </c>
      <c r="G16" s="104" t="n">
        <f aca="false">O16</f>
        <v>0</v>
      </c>
      <c r="H16" s="104" t="n">
        <f aca="false">AB16</f>
        <v>0</v>
      </c>
      <c r="I16" s="104" t="n">
        <f aca="false">AD16</f>
        <v>0</v>
      </c>
      <c r="J16" s="104" t="n">
        <f aca="false">AB16</f>
        <v>0</v>
      </c>
      <c r="K16" s="104" t="n">
        <f aca="false">AE16</f>
        <v>0</v>
      </c>
      <c r="L16" s="98"/>
      <c r="M16" s="98"/>
      <c r="N16" s="98"/>
      <c r="O16" s="98"/>
      <c r="P16" s="98"/>
      <c r="Q16" s="122"/>
      <c r="R16" s="98"/>
      <c r="S16" s="122"/>
      <c r="T16" s="122"/>
      <c r="U16" s="122"/>
      <c r="V16" s="122"/>
      <c r="W16" s="122"/>
      <c r="X16" s="122"/>
      <c r="Y16" s="122"/>
      <c r="Z16" s="122"/>
      <c r="AA16" s="99"/>
      <c r="AB16" s="98"/>
      <c r="AC16" s="98"/>
      <c r="AD16" s="98"/>
      <c r="AE16" s="98"/>
      <c r="AF16" s="98"/>
      <c r="AG16" s="98"/>
      <c r="AH16" s="98"/>
      <c r="AI16" s="122"/>
      <c r="AJ16" s="122"/>
      <c r="AK16" s="122"/>
      <c r="AL16" s="122"/>
      <c r="AM16" s="122"/>
      <c r="AN16" s="122"/>
      <c r="AO16" s="122"/>
      <c r="AP16" s="122"/>
      <c r="AQ16" s="99"/>
      <c r="AR16" s="99"/>
      <c r="AS16" s="99"/>
      <c r="AT16" s="99"/>
      <c r="AU16" s="99"/>
      <c r="AV16" s="99"/>
      <c r="AW16" s="99"/>
      <c r="AX16" s="99"/>
      <c r="AY16" s="99"/>
      <c r="AZ16" s="99"/>
      <c r="BA16" s="99"/>
      <c r="BB16" s="143"/>
      <c r="BC16" s="64" t="n">
        <f aca="false">Q16/100</f>
        <v>0</v>
      </c>
      <c r="BD16" s="64" t="n">
        <f aca="false">R16/100</f>
        <v>0</v>
      </c>
      <c r="BE16" s="64" t="n">
        <f aca="false">AG16/100</f>
        <v>0</v>
      </c>
      <c r="BF16" s="64" t="n">
        <f aca="false">AH16/100</f>
        <v>0</v>
      </c>
    </row>
    <row r="17" customFormat="false" ht="11.25" hidden="false" customHeight="false" outlineLevel="0" collapsed="false">
      <c r="A17" s="96"/>
      <c r="B17" s="96"/>
      <c r="C17" s="96" t="n">
        <v>32</v>
      </c>
      <c r="D17" s="104" t="n">
        <f aca="false">L17</f>
        <v>0</v>
      </c>
      <c r="E17" s="104" t="n">
        <f aca="false">N17</f>
        <v>0</v>
      </c>
      <c r="F17" s="104" t="n">
        <f aca="false">L17</f>
        <v>0</v>
      </c>
      <c r="G17" s="104" t="n">
        <f aca="false">O17</f>
        <v>0</v>
      </c>
      <c r="H17" s="104" t="n">
        <f aca="false">AB17</f>
        <v>0</v>
      </c>
      <c r="I17" s="104" t="n">
        <f aca="false">AD17</f>
        <v>0</v>
      </c>
      <c r="J17" s="104" t="n">
        <f aca="false">AB17</f>
        <v>0</v>
      </c>
      <c r="K17" s="104" t="n">
        <f aca="false">AE17</f>
        <v>0</v>
      </c>
      <c r="L17" s="98"/>
      <c r="M17" s="98"/>
      <c r="N17" s="98"/>
      <c r="O17" s="98"/>
      <c r="P17" s="98"/>
      <c r="Q17" s="122"/>
      <c r="R17" s="98"/>
      <c r="S17" s="122"/>
      <c r="T17" s="122"/>
      <c r="U17" s="122"/>
      <c r="V17" s="122"/>
      <c r="W17" s="122"/>
      <c r="X17" s="122"/>
      <c r="Y17" s="122"/>
      <c r="Z17" s="122"/>
      <c r="AA17" s="99"/>
      <c r="AB17" s="98"/>
      <c r="AC17" s="98"/>
      <c r="AD17" s="98"/>
      <c r="AE17" s="98"/>
      <c r="AF17" s="98"/>
      <c r="AG17" s="98"/>
      <c r="AH17" s="98"/>
      <c r="AI17" s="122"/>
      <c r="AJ17" s="122"/>
      <c r="AK17" s="122"/>
      <c r="AL17" s="122"/>
      <c r="AM17" s="122"/>
      <c r="AN17" s="122"/>
      <c r="AO17" s="122"/>
      <c r="AP17" s="122"/>
      <c r="AQ17" s="99"/>
      <c r="AR17" s="99"/>
      <c r="AS17" s="99"/>
      <c r="AT17" s="99"/>
      <c r="AU17" s="99"/>
      <c r="AV17" s="99"/>
      <c r="AW17" s="99"/>
      <c r="AX17" s="99"/>
      <c r="AY17" s="99"/>
      <c r="AZ17" s="99"/>
      <c r="BA17" s="99"/>
      <c r="BB17" s="143"/>
      <c r="BC17" s="64" t="n">
        <f aca="false">Q17/100</f>
        <v>0</v>
      </c>
      <c r="BD17" s="64" t="n">
        <f aca="false">R17/100</f>
        <v>0</v>
      </c>
      <c r="BE17" s="64" t="n">
        <f aca="false">AG17/100</f>
        <v>0</v>
      </c>
      <c r="BF17" s="64" t="n">
        <f aca="false">AH17/100</f>
        <v>0</v>
      </c>
    </row>
    <row r="18" customFormat="false" ht="12" hidden="false" customHeight="false" outlineLevel="0" collapsed="false">
      <c r="A18" s="100"/>
      <c r="B18" s="100"/>
      <c r="C18" s="100" t="n">
        <v>37</v>
      </c>
      <c r="D18" s="105" t="n">
        <f aca="false">L18</f>
        <v>0</v>
      </c>
      <c r="E18" s="105" t="n">
        <f aca="false">N18</f>
        <v>0</v>
      </c>
      <c r="F18" s="105" t="n">
        <f aca="false">L18</f>
        <v>0</v>
      </c>
      <c r="G18" s="105" t="n">
        <f aca="false">O18</f>
        <v>0</v>
      </c>
      <c r="H18" s="105" t="n">
        <f aca="false">AB18</f>
        <v>0</v>
      </c>
      <c r="I18" s="105" t="n">
        <f aca="false">AD18</f>
        <v>0</v>
      </c>
      <c r="J18" s="105" t="n">
        <f aca="false">AB18</f>
        <v>0</v>
      </c>
      <c r="K18" s="105" t="n">
        <f aca="false">AE18</f>
        <v>0</v>
      </c>
      <c r="L18" s="102"/>
      <c r="M18" s="102"/>
      <c r="N18" s="102"/>
      <c r="O18" s="102"/>
      <c r="P18" s="102"/>
      <c r="Q18" s="102"/>
      <c r="R18" s="102"/>
      <c r="S18" s="102"/>
      <c r="T18" s="102"/>
      <c r="U18" s="102"/>
      <c r="V18" s="102"/>
      <c r="W18" s="102"/>
      <c r="X18" s="102"/>
      <c r="Y18" s="102"/>
      <c r="Z18" s="102"/>
      <c r="AA18" s="100"/>
      <c r="AB18" s="102"/>
      <c r="AC18" s="102"/>
      <c r="AD18" s="102"/>
      <c r="AE18" s="102"/>
      <c r="AF18" s="102"/>
      <c r="AG18" s="102"/>
      <c r="AH18" s="102"/>
      <c r="AI18" s="102"/>
      <c r="AJ18" s="102"/>
      <c r="AK18" s="102"/>
      <c r="AL18" s="102"/>
      <c r="AM18" s="102"/>
      <c r="AN18" s="102"/>
      <c r="AO18" s="102"/>
      <c r="AP18" s="102"/>
      <c r="AQ18" s="100"/>
      <c r="AR18" s="100"/>
      <c r="AS18" s="100"/>
      <c r="AT18" s="100"/>
      <c r="AU18" s="100"/>
      <c r="AV18" s="100"/>
      <c r="AW18" s="100"/>
      <c r="AX18" s="100"/>
      <c r="AY18" s="100"/>
      <c r="AZ18" s="100"/>
      <c r="BA18" s="100"/>
      <c r="BB18" s="143"/>
      <c r="BC18" s="64" t="n">
        <f aca="false">Q18/100</f>
        <v>0</v>
      </c>
      <c r="BD18" s="64" t="n">
        <f aca="false">R18/100</f>
        <v>0</v>
      </c>
      <c r="BE18" s="64" t="n">
        <f aca="false">AG18/100</f>
        <v>0</v>
      </c>
      <c r="BF18" s="64" t="n">
        <f aca="false">AH18/100</f>
        <v>0</v>
      </c>
    </row>
    <row r="19" customFormat="false" ht="12" hidden="false" customHeight="false" outlineLevel="0" collapsed="false">
      <c r="A19" s="75" t="s">
        <v>15</v>
      </c>
      <c r="B19" s="75" t="s">
        <v>52</v>
      </c>
      <c r="C19" s="75" t="n">
        <v>22</v>
      </c>
      <c r="D19" s="76" t="n">
        <f aca="false">L19</f>
        <v>0</v>
      </c>
      <c r="E19" s="76" t="n">
        <f aca="false">N19</f>
        <v>0</v>
      </c>
      <c r="F19" s="76" t="n">
        <f aca="false">L19</f>
        <v>0</v>
      </c>
      <c r="G19" s="76" t="n">
        <f aca="false">O19</f>
        <v>0</v>
      </c>
      <c r="H19" s="76" t="n">
        <f aca="false">AB19</f>
        <v>0</v>
      </c>
      <c r="I19" s="76" t="n">
        <f aca="false">AD19</f>
        <v>0</v>
      </c>
      <c r="J19" s="76" t="n">
        <f aca="false">AB19</f>
        <v>0</v>
      </c>
      <c r="K19" s="76" t="n">
        <f aca="false">AE19</f>
        <v>0</v>
      </c>
      <c r="L19" s="133"/>
      <c r="M19" s="133"/>
      <c r="N19" s="133"/>
      <c r="O19" s="133"/>
      <c r="P19" s="133"/>
      <c r="Q19" s="134"/>
      <c r="R19" s="133"/>
      <c r="S19" s="135"/>
      <c r="T19" s="135"/>
      <c r="U19" s="135"/>
      <c r="V19" s="135"/>
      <c r="W19" s="135"/>
      <c r="X19" s="135"/>
      <c r="Y19" s="135"/>
      <c r="Z19" s="135"/>
      <c r="AA19" s="77"/>
      <c r="AB19" s="133"/>
      <c r="AC19" s="133"/>
      <c r="AD19" s="133"/>
      <c r="AE19" s="133"/>
      <c r="AF19" s="133"/>
      <c r="AG19" s="134"/>
      <c r="AH19" s="133"/>
      <c r="AI19" s="135"/>
      <c r="AJ19" s="135"/>
      <c r="AK19" s="135"/>
      <c r="AL19" s="135"/>
      <c r="AM19" s="135"/>
      <c r="AN19" s="135"/>
      <c r="AO19" s="135"/>
      <c r="AP19" s="135"/>
      <c r="AQ19" s="78" t="e">
        <f aca="false">RBJM($L19:$M22,AB19:AC22)</f>
        <v>#VALUE!</v>
      </c>
      <c r="AR19" s="78" t="e">
        <f aca="false">RBJM($D19:$E22,H19:I22)</f>
        <v>#VALUE!</v>
      </c>
      <c r="AS19" s="78" t="e">
        <f aca="false">RBJM($F19:$G22,J19:K22)</f>
        <v>#VALUE!</v>
      </c>
      <c r="AT19" s="79" t="n">
        <f aca="false">IF(AI19=0,0,(AI19-S19)/S19)</f>
        <v>0</v>
      </c>
      <c r="AU19" s="79" t="n">
        <f aca="false">IF(AJ19=0,0,(AJ19-T19)/T19)</f>
        <v>0</v>
      </c>
      <c r="AV19" s="79" t="n">
        <f aca="false">IF(AK19=0,0,(AK19-U19)/U19)</f>
        <v>0</v>
      </c>
      <c r="AW19" s="79" t="n">
        <f aca="false">IF(AL19=0,0,(AL19-V19)/V19)</f>
        <v>0</v>
      </c>
      <c r="AX19" s="79" t="n">
        <f aca="false">IF(AM19=0,0,(AM19-W19)/W19)</f>
        <v>0</v>
      </c>
      <c r="AY19" s="79" t="n">
        <f aca="false">IF(AN19=0,0,(AN19-X19)/X19)</f>
        <v>0</v>
      </c>
      <c r="AZ19" s="79" t="n">
        <f aca="false">IF(AO19=0,0,(AO19-Y19)/Y19)</f>
        <v>0</v>
      </c>
      <c r="BA19" s="79" t="n">
        <f aca="false">IF(AP19=0,0,(AP19-Z19)/Z19)</f>
        <v>0</v>
      </c>
      <c r="BC19" s="64" t="n">
        <f aca="false">Q19/100</f>
        <v>0</v>
      </c>
      <c r="BD19" s="64" t="n">
        <f aca="false">R19/100</f>
        <v>0</v>
      </c>
      <c r="BE19" s="64" t="n">
        <f aca="false">AG19/100</f>
        <v>0</v>
      </c>
      <c r="BF19" s="64" t="n">
        <f aca="false">AH19/100</f>
        <v>0</v>
      </c>
    </row>
    <row r="20" customFormat="false" ht="12" hidden="false" customHeight="false" outlineLevel="0" collapsed="false">
      <c r="A20" s="80" t="s">
        <v>49</v>
      </c>
      <c r="B20" s="80"/>
      <c r="C20" s="80" t="n">
        <v>27</v>
      </c>
      <c r="D20" s="76" t="n">
        <f aca="false">L20</f>
        <v>0</v>
      </c>
      <c r="E20" s="76" t="n">
        <f aca="false">N20</f>
        <v>0</v>
      </c>
      <c r="F20" s="76" t="n">
        <f aca="false">L20</f>
        <v>0</v>
      </c>
      <c r="G20" s="76" t="n">
        <f aca="false">O20</f>
        <v>0</v>
      </c>
      <c r="H20" s="76" t="n">
        <f aca="false">AB20</f>
        <v>0</v>
      </c>
      <c r="I20" s="76" t="n">
        <f aca="false">AD20</f>
        <v>0</v>
      </c>
      <c r="J20" s="76" t="n">
        <f aca="false">AB20</f>
        <v>0</v>
      </c>
      <c r="K20" s="76" t="n">
        <f aca="false">AE20</f>
        <v>0</v>
      </c>
      <c r="L20" s="133"/>
      <c r="M20" s="133"/>
      <c r="N20" s="133"/>
      <c r="O20" s="133"/>
      <c r="P20" s="133"/>
      <c r="Q20" s="134"/>
      <c r="R20" s="133"/>
      <c r="S20" s="135"/>
      <c r="T20" s="135"/>
      <c r="U20" s="135"/>
      <c r="V20" s="135"/>
      <c r="W20" s="135"/>
      <c r="X20" s="135"/>
      <c r="Y20" s="135"/>
      <c r="Z20" s="135"/>
      <c r="AA20" s="77"/>
      <c r="AB20" s="133"/>
      <c r="AC20" s="133"/>
      <c r="AD20" s="133"/>
      <c r="AE20" s="133"/>
      <c r="AF20" s="133"/>
      <c r="AG20" s="134"/>
      <c r="AH20" s="133"/>
      <c r="AI20" s="135"/>
      <c r="AJ20" s="135"/>
      <c r="AK20" s="135"/>
      <c r="AL20" s="135"/>
      <c r="AM20" s="135"/>
      <c r="AN20" s="135"/>
      <c r="AO20" s="135"/>
      <c r="AP20" s="135"/>
      <c r="AQ20" s="77"/>
      <c r="AR20" s="77"/>
      <c r="AS20" s="77"/>
      <c r="AT20" s="79" t="n">
        <f aca="false">IF(AI20=0,0,(AI20-S20)/S20)</f>
        <v>0</v>
      </c>
      <c r="AU20" s="81" t="n">
        <f aca="false">IF(AJ20=0,0,(AJ20-T20)/T20)</f>
        <v>0</v>
      </c>
      <c r="AV20" s="81" t="n">
        <f aca="false">IF(AK20=0,0,(AK20-U20)/U20)</f>
        <v>0</v>
      </c>
      <c r="AW20" s="81" t="n">
        <f aca="false">IF(AL20=0,0,(AL20-V20)/V20)</f>
        <v>0</v>
      </c>
      <c r="AX20" s="81" t="n">
        <f aca="false">IF(AM20=0,0,(AM20-W20)/W20)</f>
        <v>0</v>
      </c>
      <c r="AY20" s="81" t="n">
        <f aca="false">IF(AN20=0,0,(AN20-X20)/X20)</f>
        <v>0</v>
      </c>
      <c r="AZ20" s="81" t="n">
        <f aca="false">IF(AO20=0,0,(AO20-Y20)/Y20)</f>
        <v>0</v>
      </c>
      <c r="BA20" s="81" t="n">
        <f aca="false">IF(AP20=0,0,(AP20-Z20)/Z20)</f>
        <v>0</v>
      </c>
      <c r="BC20" s="64" t="n">
        <f aca="false">Q20/100</f>
        <v>0</v>
      </c>
      <c r="BD20" s="64" t="n">
        <f aca="false">R20/100</f>
        <v>0</v>
      </c>
      <c r="BE20" s="64" t="n">
        <f aca="false">AG20/100</f>
        <v>0</v>
      </c>
      <c r="BF20" s="64" t="n">
        <f aca="false">AH20/100</f>
        <v>0</v>
      </c>
    </row>
    <row r="21" customFormat="false" ht="12" hidden="false" customHeight="false" outlineLevel="0" collapsed="false">
      <c r="A21" s="80"/>
      <c r="B21" s="80"/>
      <c r="C21" s="80" t="n">
        <v>32</v>
      </c>
      <c r="D21" s="76" t="n">
        <f aca="false">L21</f>
        <v>0</v>
      </c>
      <c r="E21" s="76" t="n">
        <f aca="false">N21</f>
        <v>0</v>
      </c>
      <c r="F21" s="76" t="n">
        <f aca="false">L21</f>
        <v>0</v>
      </c>
      <c r="G21" s="76" t="n">
        <f aca="false">O21</f>
        <v>0</v>
      </c>
      <c r="H21" s="76" t="n">
        <f aca="false">AB21</f>
        <v>0</v>
      </c>
      <c r="I21" s="76" t="n">
        <f aca="false">AD21</f>
        <v>0</v>
      </c>
      <c r="J21" s="76" t="n">
        <f aca="false">AB21</f>
        <v>0</v>
      </c>
      <c r="K21" s="76" t="n">
        <f aca="false">AE21</f>
        <v>0</v>
      </c>
      <c r="L21" s="133"/>
      <c r="M21" s="133"/>
      <c r="N21" s="133"/>
      <c r="O21" s="133"/>
      <c r="P21" s="133"/>
      <c r="Q21" s="134"/>
      <c r="R21" s="133"/>
      <c r="S21" s="135"/>
      <c r="T21" s="135"/>
      <c r="U21" s="135"/>
      <c r="V21" s="135"/>
      <c r="W21" s="135"/>
      <c r="X21" s="135"/>
      <c r="Y21" s="135"/>
      <c r="Z21" s="135"/>
      <c r="AA21" s="77"/>
      <c r="AB21" s="133"/>
      <c r="AC21" s="133"/>
      <c r="AD21" s="133"/>
      <c r="AE21" s="133"/>
      <c r="AF21" s="133"/>
      <c r="AG21" s="134"/>
      <c r="AH21" s="133"/>
      <c r="AI21" s="135"/>
      <c r="AJ21" s="135"/>
      <c r="AK21" s="135"/>
      <c r="AL21" s="135"/>
      <c r="AM21" s="135"/>
      <c r="AN21" s="135"/>
      <c r="AO21" s="135"/>
      <c r="AP21" s="135"/>
      <c r="AQ21" s="77"/>
      <c r="AR21" s="77"/>
      <c r="AS21" s="77"/>
      <c r="AT21" s="79" t="n">
        <f aca="false">IF(AI21=0,0,(AI21-S21)/S21)</f>
        <v>0</v>
      </c>
      <c r="AU21" s="81" t="n">
        <f aca="false">IF(AJ21=0,0,(AJ21-T21)/T21)</f>
        <v>0</v>
      </c>
      <c r="AV21" s="81" t="n">
        <f aca="false">IF(AK21=0,0,(AK21-U21)/U21)</f>
        <v>0</v>
      </c>
      <c r="AW21" s="81" t="n">
        <f aca="false">IF(AL21=0,0,(AL21-V21)/V21)</f>
        <v>0</v>
      </c>
      <c r="AX21" s="81" t="n">
        <f aca="false">IF(AM21=0,0,(AM21-W21)/W21)</f>
        <v>0</v>
      </c>
      <c r="AY21" s="81" t="n">
        <f aca="false">IF(AN21=0,0,(AN21-X21)/X21)</f>
        <v>0</v>
      </c>
      <c r="AZ21" s="81" t="n">
        <f aca="false">IF(AO21=0,0,(AO21-Y21)/Y21)</f>
        <v>0</v>
      </c>
      <c r="BA21" s="81" t="n">
        <f aca="false">IF(AP21=0,0,(AP21-Z21)/Z21)</f>
        <v>0</v>
      </c>
      <c r="BC21" s="64" t="n">
        <f aca="false">Q21/100</f>
        <v>0</v>
      </c>
      <c r="BD21" s="64" t="n">
        <f aca="false">R21/100</f>
        <v>0</v>
      </c>
      <c r="BE21" s="64" t="n">
        <f aca="false">AG21/100</f>
        <v>0</v>
      </c>
      <c r="BF21" s="64" t="n">
        <f aca="false">AH21/100</f>
        <v>0</v>
      </c>
    </row>
    <row r="22" customFormat="false" ht="12" hidden="false" customHeight="false" outlineLevel="0" collapsed="false">
      <c r="A22" s="80"/>
      <c r="B22" s="82"/>
      <c r="C22" s="82" t="n">
        <v>37</v>
      </c>
      <c r="D22" s="83" t="n">
        <f aca="false">L22</f>
        <v>0</v>
      </c>
      <c r="E22" s="83" t="n">
        <f aca="false">N22</f>
        <v>0</v>
      </c>
      <c r="F22" s="83" t="n">
        <f aca="false">L22</f>
        <v>0</v>
      </c>
      <c r="G22" s="83" t="n">
        <f aca="false">O22</f>
        <v>0</v>
      </c>
      <c r="H22" s="83" t="n">
        <f aca="false">AB22</f>
        <v>0</v>
      </c>
      <c r="I22" s="83" t="n">
        <f aca="false">AD22</f>
        <v>0</v>
      </c>
      <c r="J22" s="83" t="n">
        <f aca="false">AB22</f>
        <v>0</v>
      </c>
      <c r="K22" s="83" t="n">
        <f aca="false">AE22</f>
        <v>0</v>
      </c>
      <c r="L22" s="136"/>
      <c r="M22" s="136"/>
      <c r="N22" s="136"/>
      <c r="O22" s="136"/>
      <c r="P22" s="136"/>
      <c r="Q22" s="136"/>
      <c r="R22" s="136"/>
      <c r="S22" s="137"/>
      <c r="T22" s="137"/>
      <c r="U22" s="137"/>
      <c r="V22" s="137"/>
      <c r="W22" s="137"/>
      <c r="X22" s="137"/>
      <c r="Y22" s="137"/>
      <c r="Z22" s="137"/>
      <c r="AA22" s="82"/>
      <c r="AB22" s="136"/>
      <c r="AC22" s="136"/>
      <c r="AD22" s="136"/>
      <c r="AE22" s="136"/>
      <c r="AF22" s="136"/>
      <c r="AG22" s="136"/>
      <c r="AH22" s="136"/>
      <c r="AI22" s="137"/>
      <c r="AJ22" s="137"/>
      <c r="AK22" s="137"/>
      <c r="AL22" s="137"/>
      <c r="AM22" s="137"/>
      <c r="AN22" s="137"/>
      <c r="AO22" s="137"/>
      <c r="AP22" s="137"/>
      <c r="AQ22" s="82"/>
      <c r="AR22" s="82"/>
      <c r="AS22" s="82"/>
      <c r="AT22" s="79" t="n">
        <f aca="false">IF(AI22=0,0,(AI22-S22)/S22)</f>
        <v>0</v>
      </c>
      <c r="AU22" s="84" t="n">
        <f aca="false">IF(AJ22=0,0,(AJ22-T22)/T22)</f>
        <v>0</v>
      </c>
      <c r="AV22" s="84" t="n">
        <f aca="false">IF(AK22=0,0,(AK22-U22)/U22)</f>
        <v>0</v>
      </c>
      <c r="AW22" s="84" t="n">
        <f aca="false">IF(AL22=0,0,(AL22-V22)/V22)</f>
        <v>0</v>
      </c>
      <c r="AX22" s="84" t="n">
        <f aca="false">IF(AM22=0,0,(AM22-W22)/W22)</f>
        <v>0</v>
      </c>
      <c r="AY22" s="84" t="n">
        <f aca="false">IF(AN22=0,0,(AN22-X22)/X22)</f>
        <v>0</v>
      </c>
      <c r="AZ22" s="84" t="n">
        <f aca="false">IF(AO22=0,0,(AO22-Y22)/Y22)</f>
        <v>0</v>
      </c>
      <c r="BA22" s="84" t="n">
        <f aca="false">IF(AP22=0,0,(AP22-Z22)/Z22)</f>
        <v>0</v>
      </c>
      <c r="BC22" s="64" t="n">
        <f aca="false">Q22/100</f>
        <v>0</v>
      </c>
      <c r="BD22" s="64" t="n">
        <f aca="false">R22/100</f>
        <v>0</v>
      </c>
      <c r="BE22" s="64" t="n">
        <f aca="false">AG22/100</f>
        <v>0</v>
      </c>
      <c r="BF22" s="64" t="n">
        <f aca="false">AH22/100</f>
        <v>0</v>
      </c>
    </row>
    <row r="23" customFormat="false" ht="12" hidden="false" customHeight="false" outlineLevel="0" collapsed="false">
      <c r="A23" s="80"/>
      <c r="B23" s="75" t="s">
        <v>53</v>
      </c>
      <c r="C23" s="75" t="n">
        <v>22</v>
      </c>
      <c r="D23" s="85" t="n">
        <f aca="false">L23</f>
        <v>0</v>
      </c>
      <c r="E23" s="85" t="n">
        <f aca="false">N23</f>
        <v>0</v>
      </c>
      <c r="F23" s="85" t="n">
        <f aca="false">L23</f>
        <v>0</v>
      </c>
      <c r="G23" s="85" t="n">
        <f aca="false">O23</f>
        <v>0</v>
      </c>
      <c r="H23" s="85" t="n">
        <f aca="false">AB23</f>
        <v>0</v>
      </c>
      <c r="I23" s="85" t="n">
        <f aca="false">AD23</f>
        <v>0</v>
      </c>
      <c r="J23" s="85" t="n">
        <f aca="false">AB23</f>
        <v>0</v>
      </c>
      <c r="K23" s="85" t="n">
        <f aca="false">AE23</f>
        <v>0</v>
      </c>
      <c r="L23" s="132"/>
      <c r="M23" s="132"/>
      <c r="N23" s="132"/>
      <c r="O23" s="132"/>
      <c r="P23" s="132"/>
      <c r="Q23" s="134"/>
      <c r="R23" s="132"/>
      <c r="S23" s="135"/>
      <c r="T23" s="135"/>
      <c r="U23" s="135"/>
      <c r="V23" s="135"/>
      <c r="W23" s="135"/>
      <c r="X23" s="135"/>
      <c r="Y23" s="135"/>
      <c r="Z23" s="135"/>
      <c r="AA23" s="86"/>
      <c r="AB23" s="132"/>
      <c r="AC23" s="132"/>
      <c r="AD23" s="132"/>
      <c r="AE23" s="132"/>
      <c r="AF23" s="132"/>
      <c r="AG23" s="134"/>
      <c r="AH23" s="132"/>
      <c r="AI23" s="135"/>
      <c r="AJ23" s="135"/>
      <c r="AK23" s="135"/>
      <c r="AL23" s="135"/>
      <c r="AM23" s="135"/>
      <c r="AN23" s="135"/>
      <c r="AO23" s="135"/>
      <c r="AP23" s="135"/>
      <c r="AQ23" s="78" t="e">
        <f aca="false">RBJM($L23:$M26,AB23:AC26)</f>
        <v>#VALUE!</v>
      </c>
      <c r="AR23" s="78" t="e">
        <f aca="false">RBJM($D23:$E26,H23:I26)</f>
        <v>#VALUE!</v>
      </c>
      <c r="AS23" s="78" t="e">
        <f aca="false">RBJM($F23:$G26,J23:K26)</f>
        <v>#VALUE!</v>
      </c>
      <c r="AT23" s="79" t="n">
        <f aca="false">IF(AI23=0,0,(AI23-S23)/S23)</f>
        <v>0</v>
      </c>
      <c r="AU23" s="79" t="n">
        <f aca="false">IF(AJ23=0,0,(AJ23-T23)/T23)</f>
        <v>0</v>
      </c>
      <c r="AV23" s="79" t="n">
        <f aca="false">IF(AK23=0,0,(AK23-U23)/U23)</f>
        <v>0</v>
      </c>
      <c r="AW23" s="79" t="n">
        <f aca="false">IF(AL23=0,0,(AL23-V23)/V23)</f>
        <v>0</v>
      </c>
      <c r="AX23" s="79" t="n">
        <f aca="false">IF(AM23=0,0,(AM23-W23)/W23)</f>
        <v>0</v>
      </c>
      <c r="AY23" s="79" t="n">
        <f aca="false">IF(AN23=0,0,(AN23-X23)/X23)</f>
        <v>0</v>
      </c>
      <c r="AZ23" s="79" t="n">
        <f aca="false">IF(AO23=0,0,(AO23-Y23)/Y23)</f>
        <v>0</v>
      </c>
      <c r="BA23" s="79" t="n">
        <f aca="false">IF(AP23=0,0,(AP23-Z23)/Z23)</f>
        <v>0</v>
      </c>
      <c r="BC23" s="64" t="n">
        <f aca="false">Q23/100</f>
        <v>0</v>
      </c>
      <c r="BD23" s="64" t="n">
        <f aca="false">R23/100</f>
        <v>0</v>
      </c>
      <c r="BE23" s="64" t="n">
        <f aca="false">AG23/100</f>
        <v>0</v>
      </c>
      <c r="BF23" s="64" t="n">
        <f aca="false">AH23/100</f>
        <v>0</v>
      </c>
    </row>
    <row r="24" customFormat="false" ht="12" hidden="false" customHeight="false" outlineLevel="0" collapsed="false">
      <c r="A24" s="80"/>
      <c r="B24" s="80"/>
      <c r="C24" s="80" t="n">
        <v>27</v>
      </c>
      <c r="D24" s="76" t="n">
        <f aca="false">L24</f>
        <v>0</v>
      </c>
      <c r="E24" s="76" t="n">
        <f aca="false">N24</f>
        <v>0</v>
      </c>
      <c r="F24" s="76" t="n">
        <f aca="false">L24</f>
        <v>0</v>
      </c>
      <c r="G24" s="76" t="n">
        <f aca="false">O24</f>
        <v>0</v>
      </c>
      <c r="H24" s="76" t="n">
        <f aca="false">AB24</f>
        <v>0</v>
      </c>
      <c r="I24" s="76" t="n">
        <f aca="false">AD24</f>
        <v>0</v>
      </c>
      <c r="J24" s="76" t="n">
        <f aca="false">AB24</f>
        <v>0</v>
      </c>
      <c r="K24" s="76" t="n">
        <f aca="false">AE24</f>
        <v>0</v>
      </c>
      <c r="L24" s="133"/>
      <c r="M24" s="133"/>
      <c r="N24" s="133"/>
      <c r="O24" s="133"/>
      <c r="P24" s="133"/>
      <c r="Q24" s="134"/>
      <c r="R24" s="133"/>
      <c r="S24" s="135"/>
      <c r="T24" s="135"/>
      <c r="U24" s="135"/>
      <c r="V24" s="135"/>
      <c r="W24" s="135"/>
      <c r="X24" s="135"/>
      <c r="Y24" s="135"/>
      <c r="Z24" s="135"/>
      <c r="AA24" s="77"/>
      <c r="AB24" s="133"/>
      <c r="AC24" s="133"/>
      <c r="AD24" s="133"/>
      <c r="AE24" s="133"/>
      <c r="AF24" s="133"/>
      <c r="AG24" s="134"/>
      <c r="AH24" s="133"/>
      <c r="AI24" s="135"/>
      <c r="AJ24" s="135"/>
      <c r="AK24" s="135"/>
      <c r="AL24" s="135"/>
      <c r="AM24" s="135"/>
      <c r="AN24" s="135"/>
      <c r="AO24" s="135"/>
      <c r="AP24" s="135"/>
      <c r="AQ24" s="77"/>
      <c r="AR24" s="77"/>
      <c r="AS24" s="77"/>
      <c r="AT24" s="79" t="n">
        <f aca="false">IF(AI24=0,0,(AI24-S24)/S24)</f>
        <v>0</v>
      </c>
      <c r="AU24" s="81" t="n">
        <f aca="false">IF(AJ24=0,0,(AJ24-T24)/T24)</f>
        <v>0</v>
      </c>
      <c r="AV24" s="81" t="n">
        <f aca="false">IF(AK24=0,0,(AK24-U24)/U24)</f>
        <v>0</v>
      </c>
      <c r="AW24" s="81" t="n">
        <f aca="false">IF(AL24=0,0,(AL24-V24)/V24)</f>
        <v>0</v>
      </c>
      <c r="AX24" s="81" t="n">
        <f aca="false">IF(AM24=0,0,(AM24-W24)/W24)</f>
        <v>0</v>
      </c>
      <c r="AY24" s="81" t="n">
        <f aca="false">IF(AN24=0,0,(AN24-X24)/X24)</f>
        <v>0</v>
      </c>
      <c r="AZ24" s="81" t="n">
        <f aca="false">IF(AO24=0,0,(AO24-Y24)/Y24)</f>
        <v>0</v>
      </c>
      <c r="BA24" s="81" t="n">
        <f aca="false">IF(AP24=0,0,(AP24-Z24)/Z24)</f>
        <v>0</v>
      </c>
      <c r="BC24" s="64" t="n">
        <f aca="false">Q24/100</f>
        <v>0</v>
      </c>
      <c r="BD24" s="64" t="n">
        <f aca="false">R24/100</f>
        <v>0</v>
      </c>
      <c r="BE24" s="64" t="n">
        <f aca="false">AG24/100</f>
        <v>0</v>
      </c>
      <c r="BF24" s="64" t="n">
        <f aca="false">AH24/100</f>
        <v>0</v>
      </c>
    </row>
    <row r="25" customFormat="false" ht="12" hidden="false" customHeight="false" outlineLevel="0" collapsed="false">
      <c r="A25" s="80"/>
      <c r="B25" s="80"/>
      <c r="C25" s="80" t="n">
        <v>32</v>
      </c>
      <c r="D25" s="76" t="n">
        <f aca="false">L25</f>
        <v>0</v>
      </c>
      <c r="E25" s="76" t="n">
        <f aca="false">N25</f>
        <v>0</v>
      </c>
      <c r="F25" s="76" t="n">
        <f aca="false">L25</f>
        <v>0</v>
      </c>
      <c r="G25" s="76" t="n">
        <f aca="false">O25</f>
        <v>0</v>
      </c>
      <c r="H25" s="76" t="n">
        <f aca="false">AB25</f>
        <v>0</v>
      </c>
      <c r="I25" s="76" t="n">
        <f aca="false">AD25</f>
        <v>0</v>
      </c>
      <c r="J25" s="76" t="n">
        <f aca="false">AB25</f>
        <v>0</v>
      </c>
      <c r="K25" s="76" t="n">
        <f aca="false">AE25</f>
        <v>0</v>
      </c>
      <c r="L25" s="133"/>
      <c r="M25" s="133"/>
      <c r="N25" s="133"/>
      <c r="O25" s="133"/>
      <c r="P25" s="133"/>
      <c r="Q25" s="134"/>
      <c r="R25" s="133"/>
      <c r="S25" s="135"/>
      <c r="T25" s="135"/>
      <c r="U25" s="135"/>
      <c r="V25" s="135"/>
      <c r="W25" s="135"/>
      <c r="X25" s="135"/>
      <c r="Y25" s="135"/>
      <c r="Z25" s="135"/>
      <c r="AA25" s="77"/>
      <c r="AB25" s="133"/>
      <c r="AC25" s="133"/>
      <c r="AD25" s="133"/>
      <c r="AE25" s="133"/>
      <c r="AF25" s="133"/>
      <c r="AG25" s="134"/>
      <c r="AH25" s="133"/>
      <c r="AI25" s="135"/>
      <c r="AJ25" s="135"/>
      <c r="AK25" s="135"/>
      <c r="AL25" s="135"/>
      <c r="AM25" s="135"/>
      <c r="AN25" s="135"/>
      <c r="AO25" s="135"/>
      <c r="AP25" s="135"/>
      <c r="AQ25" s="77"/>
      <c r="AR25" s="77"/>
      <c r="AS25" s="77"/>
      <c r="AT25" s="79" t="n">
        <f aca="false">IF(AI25=0,0,(AI25-S25)/S25)</f>
        <v>0</v>
      </c>
      <c r="AU25" s="81" t="n">
        <f aca="false">IF(AJ25=0,0,(AJ25-T25)/T25)</f>
        <v>0</v>
      </c>
      <c r="AV25" s="81" t="n">
        <f aca="false">IF(AK25=0,0,(AK25-U25)/U25)</f>
        <v>0</v>
      </c>
      <c r="AW25" s="81" t="n">
        <f aca="false">IF(AL25=0,0,(AL25-V25)/V25)</f>
        <v>0</v>
      </c>
      <c r="AX25" s="81" t="n">
        <f aca="false">IF(AM25=0,0,(AM25-W25)/W25)</f>
        <v>0</v>
      </c>
      <c r="AY25" s="81" t="n">
        <f aca="false">IF(AN25=0,0,(AN25-X25)/X25)</f>
        <v>0</v>
      </c>
      <c r="AZ25" s="81" t="n">
        <f aca="false">IF(AO25=0,0,(AO25-Y25)/Y25)</f>
        <v>0</v>
      </c>
      <c r="BA25" s="81" t="n">
        <f aca="false">IF(AP25=0,0,(AP25-Z25)/Z25)</f>
        <v>0</v>
      </c>
      <c r="BC25" s="64" t="n">
        <f aca="false">Q25/100</f>
        <v>0</v>
      </c>
      <c r="BD25" s="64" t="n">
        <f aca="false">R25/100</f>
        <v>0</v>
      </c>
      <c r="BE25" s="64" t="n">
        <f aca="false">AG25/100</f>
        <v>0</v>
      </c>
      <c r="BF25" s="64" t="n">
        <f aca="false">AH25/100</f>
        <v>0</v>
      </c>
    </row>
    <row r="26" customFormat="false" ht="12" hidden="false" customHeight="false" outlineLevel="0" collapsed="false">
      <c r="A26" s="80"/>
      <c r="B26" s="82"/>
      <c r="C26" s="82" t="n">
        <v>37</v>
      </c>
      <c r="D26" s="83" t="n">
        <f aca="false">L26</f>
        <v>0</v>
      </c>
      <c r="E26" s="83" t="n">
        <f aca="false">N26</f>
        <v>0</v>
      </c>
      <c r="F26" s="83" t="n">
        <f aca="false">L26</f>
        <v>0</v>
      </c>
      <c r="G26" s="83" t="n">
        <f aca="false">O26</f>
        <v>0</v>
      </c>
      <c r="H26" s="83" t="n">
        <f aca="false">AB26</f>
        <v>0</v>
      </c>
      <c r="I26" s="83" t="n">
        <f aca="false">AD26</f>
        <v>0</v>
      </c>
      <c r="J26" s="83" t="n">
        <f aca="false">AB26</f>
        <v>0</v>
      </c>
      <c r="K26" s="83" t="n">
        <f aca="false">AE26</f>
        <v>0</v>
      </c>
      <c r="L26" s="136"/>
      <c r="M26" s="136"/>
      <c r="N26" s="136"/>
      <c r="O26" s="136"/>
      <c r="P26" s="136"/>
      <c r="Q26" s="136"/>
      <c r="R26" s="136"/>
      <c r="S26" s="137"/>
      <c r="T26" s="137"/>
      <c r="U26" s="137"/>
      <c r="V26" s="137"/>
      <c r="W26" s="137"/>
      <c r="X26" s="137"/>
      <c r="Y26" s="137"/>
      <c r="Z26" s="137"/>
      <c r="AA26" s="82"/>
      <c r="AB26" s="136"/>
      <c r="AC26" s="136"/>
      <c r="AD26" s="136"/>
      <c r="AE26" s="136"/>
      <c r="AF26" s="136"/>
      <c r="AG26" s="136"/>
      <c r="AH26" s="136"/>
      <c r="AI26" s="137"/>
      <c r="AJ26" s="137"/>
      <c r="AK26" s="137"/>
      <c r="AL26" s="137"/>
      <c r="AM26" s="137"/>
      <c r="AN26" s="137"/>
      <c r="AO26" s="137"/>
      <c r="AP26" s="137"/>
      <c r="AQ26" s="82"/>
      <c r="AR26" s="82"/>
      <c r="AS26" s="82"/>
      <c r="AT26" s="79" t="n">
        <f aca="false">IF(AI26=0,0,(AI26-S26)/S26)</f>
        <v>0</v>
      </c>
      <c r="AU26" s="84" t="n">
        <f aca="false">IF(AJ26=0,0,(AJ26-T26)/T26)</f>
        <v>0</v>
      </c>
      <c r="AV26" s="84" t="n">
        <f aca="false">IF(AK26=0,0,(AK26-U26)/U26)</f>
        <v>0</v>
      </c>
      <c r="AW26" s="84" t="n">
        <f aca="false">IF(AL26=0,0,(AL26-V26)/V26)</f>
        <v>0</v>
      </c>
      <c r="AX26" s="84" t="n">
        <f aca="false">IF(AM26=0,0,(AM26-W26)/W26)</f>
        <v>0</v>
      </c>
      <c r="AY26" s="84" t="n">
        <f aca="false">IF(AN26=0,0,(AN26-X26)/X26)</f>
        <v>0</v>
      </c>
      <c r="AZ26" s="84" t="n">
        <f aca="false">IF(AO26=0,0,(AO26-Y26)/Y26)</f>
        <v>0</v>
      </c>
      <c r="BA26" s="84" t="n">
        <f aca="false">IF(AP26=0,0,(AP26-Z26)/Z26)</f>
        <v>0</v>
      </c>
      <c r="BC26" s="64" t="n">
        <f aca="false">Q26/100</f>
        <v>0</v>
      </c>
      <c r="BD26" s="64" t="n">
        <f aca="false">R26/100</f>
        <v>0</v>
      </c>
      <c r="BE26" s="64" t="n">
        <f aca="false">AG26/100</f>
        <v>0</v>
      </c>
      <c r="BF26" s="64" t="n">
        <f aca="false">AH26/100</f>
        <v>0</v>
      </c>
    </row>
    <row r="27" customFormat="false" ht="12" hidden="false" customHeight="false" outlineLevel="0" collapsed="false">
      <c r="A27" s="80"/>
      <c r="B27" s="75" t="s">
        <v>51</v>
      </c>
      <c r="C27" s="75" t="n">
        <v>22</v>
      </c>
      <c r="D27" s="85" t="n">
        <f aca="false">L27</f>
        <v>0</v>
      </c>
      <c r="E27" s="85" t="n">
        <f aca="false">N27</f>
        <v>0</v>
      </c>
      <c r="F27" s="85" t="n">
        <f aca="false">L27</f>
        <v>0</v>
      </c>
      <c r="G27" s="85" t="n">
        <f aca="false">O27</f>
        <v>0</v>
      </c>
      <c r="H27" s="85" t="n">
        <f aca="false">AB27</f>
        <v>0</v>
      </c>
      <c r="I27" s="85" t="n">
        <f aca="false">AD27</f>
        <v>0</v>
      </c>
      <c r="J27" s="85" t="n">
        <f aca="false">AB27</f>
        <v>0</v>
      </c>
      <c r="K27" s="85" t="n">
        <f aca="false">AE27</f>
        <v>0</v>
      </c>
      <c r="L27" s="132"/>
      <c r="M27" s="132"/>
      <c r="N27" s="132"/>
      <c r="O27" s="132"/>
      <c r="P27" s="132"/>
      <c r="Q27" s="134"/>
      <c r="R27" s="132"/>
      <c r="S27" s="135"/>
      <c r="T27" s="135"/>
      <c r="U27" s="135"/>
      <c r="V27" s="135"/>
      <c r="W27" s="135"/>
      <c r="X27" s="135"/>
      <c r="Y27" s="135"/>
      <c r="Z27" s="135"/>
      <c r="AA27" s="86"/>
      <c r="AB27" s="132"/>
      <c r="AC27" s="132"/>
      <c r="AD27" s="132"/>
      <c r="AE27" s="132"/>
      <c r="AF27" s="132"/>
      <c r="AG27" s="134"/>
      <c r="AH27" s="132"/>
      <c r="AI27" s="135"/>
      <c r="AJ27" s="135"/>
      <c r="AK27" s="135"/>
      <c r="AL27" s="135"/>
      <c r="AM27" s="135"/>
      <c r="AN27" s="135"/>
      <c r="AO27" s="135"/>
      <c r="AP27" s="135"/>
      <c r="AQ27" s="78" t="e">
        <f aca="false">RBJM($L27:$M30,AB27:AC30)</f>
        <v>#VALUE!</v>
      </c>
      <c r="AR27" s="78" t="e">
        <f aca="false">RBJM($D27:$E30,H27:I30)</f>
        <v>#VALUE!</v>
      </c>
      <c r="AS27" s="78" t="e">
        <f aca="false">RBJM($F27:$G30,J27:K30)</f>
        <v>#VALUE!</v>
      </c>
      <c r="AT27" s="79" t="n">
        <f aca="false">IF(AI27=0,0,(AI27-S27)/S27)</f>
        <v>0</v>
      </c>
      <c r="AU27" s="79" t="n">
        <f aca="false">IF(AJ27=0,0,(AJ27-T27)/T27)</f>
        <v>0</v>
      </c>
      <c r="AV27" s="79" t="n">
        <f aca="false">IF(AK27=0,0,(AK27-U27)/U27)</f>
        <v>0</v>
      </c>
      <c r="AW27" s="79" t="n">
        <f aca="false">IF(AL27=0,0,(AL27-V27)/V27)</f>
        <v>0</v>
      </c>
      <c r="AX27" s="79" t="n">
        <f aca="false">IF(AM27=0,0,(AM27-W27)/W27)</f>
        <v>0</v>
      </c>
      <c r="AY27" s="79" t="n">
        <f aca="false">IF(AN27=0,0,(AN27-X27)/X27)</f>
        <v>0</v>
      </c>
      <c r="AZ27" s="79" t="n">
        <f aca="false">IF(AO27=0,0,(AO27-Y27)/Y27)</f>
        <v>0</v>
      </c>
      <c r="BA27" s="79" t="n">
        <f aca="false">IF(AP27=0,0,(AP27-Z27)/Z27)</f>
        <v>0</v>
      </c>
      <c r="BC27" s="64" t="n">
        <f aca="false">Q27/100</f>
        <v>0</v>
      </c>
      <c r="BD27" s="64" t="n">
        <f aca="false">R27/100</f>
        <v>0</v>
      </c>
      <c r="BE27" s="64" t="n">
        <f aca="false">AG27/100</f>
        <v>0</v>
      </c>
      <c r="BF27" s="64" t="n">
        <f aca="false">AH27/100</f>
        <v>0</v>
      </c>
    </row>
    <row r="28" customFormat="false" ht="12" hidden="false" customHeight="false" outlineLevel="0" collapsed="false">
      <c r="A28" s="80"/>
      <c r="B28" s="80"/>
      <c r="C28" s="80" t="n">
        <v>27</v>
      </c>
      <c r="D28" s="76" t="n">
        <f aca="false">L28</f>
        <v>0</v>
      </c>
      <c r="E28" s="76" t="n">
        <f aca="false">N28</f>
        <v>0</v>
      </c>
      <c r="F28" s="76" t="n">
        <f aca="false">L28</f>
        <v>0</v>
      </c>
      <c r="G28" s="76" t="n">
        <f aca="false">O28</f>
        <v>0</v>
      </c>
      <c r="H28" s="76" t="n">
        <f aca="false">AB28</f>
        <v>0</v>
      </c>
      <c r="I28" s="76" t="n">
        <f aca="false">AD28</f>
        <v>0</v>
      </c>
      <c r="J28" s="76" t="n">
        <f aca="false">AB28</f>
        <v>0</v>
      </c>
      <c r="K28" s="76" t="n">
        <f aca="false">AE28</f>
        <v>0</v>
      </c>
      <c r="L28" s="133"/>
      <c r="M28" s="133"/>
      <c r="N28" s="133"/>
      <c r="O28" s="133"/>
      <c r="P28" s="133"/>
      <c r="Q28" s="134"/>
      <c r="R28" s="133"/>
      <c r="S28" s="135"/>
      <c r="T28" s="135"/>
      <c r="U28" s="135"/>
      <c r="V28" s="135"/>
      <c r="W28" s="135"/>
      <c r="X28" s="135"/>
      <c r="Y28" s="135"/>
      <c r="Z28" s="135"/>
      <c r="AA28" s="77"/>
      <c r="AB28" s="133"/>
      <c r="AC28" s="133"/>
      <c r="AD28" s="133"/>
      <c r="AE28" s="133"/>
      <c r="AF28" s="133"/>
      <c r="AG28" s="134"/>
      <c r="AH28" s="133"/>
      <c r="AI28" s="135"/>
      <c r="AJ28" s="135"/>
      <c r="AK28" s="135"/>
      <c r="AL28" s="135"/>
      <c r="AM28" s="135"/>
      <c r="AN28" s="135"/>
      <c r="AO28" s="135"/>
      <c r="AP28" s="135"/>
      <c r="AQ28" s="77"/>
      <c r="AR28" s="77"/>
      <c r="AS28" s="77"/>
      <c r="AT28" s="79" t="n">
        <f aca="false">IF(AI28=0,0,(AI28-S28)/S28)</f>
        <v>0</v>
      </c>
      <c r="AU28" s="81" t="n">
        <f aca="false">IF(AJ28=0,0,(AJ28-T28)/T28)</f>
        <v>0</v>
      </c>
      <c r="AV28" s="81" t="n">
        <f aca="false">IF(AK28=0,0,(AK28-U28)/U28)</f>
        <v>0</v>
      </c>
      <c r="AW28" s="81" t="n">
        <f aca="false">IF(AL28=0,0,(AL28-V28)/V28)</f>
        <v>0</v>
      </c>
      <c r="AX28" s="81" t="n">
        <f aca="false">IF(AM28=0,0,(AM28-W28)/W28)</f>
        <v>0</v>
      </c>
      <c r="AY28" s="81" t="n">
        <f aca="false">IF(AN28=0,0,(AN28-X28)/X28)</f>
        <v>0</v>
      </c>
      <c r="AZ28" s="81" t="n">
        <f aca="false">IF(AO28=0,0,(AO28-Y28)/Y28)</f>
        <v>0</v>
      </c>
      <c r="BA28" s="81" t="n">
        <f aca="false">IF(AP28=0,0,(AP28-Z28)/Z28)</f>
        <v>0</v>
      </c>
      <c r="BC28" s="64" t="n">
        <f aca="false">Q28/100</f>
        <v>0</v>
      </c>
      <c r="BD28" s="64" t="n">
        <f aca="false">R28/100</f>
        <v>0</v>
      </c>
      <c r="BE28" s="64" t="n">
        <f aca="false">AG28/100</f>
        <v>0</v>
      </c>
      <c r="BF28" s="64" t="n">
        <f aca="false">AH28/100</f>
        <v>0</v>
      </c>
    </row>
    <row r="29" customFormat="false" ht="12" hidden="false" customHeight="false" outlineLevel="0" collapsed="false">
      <c r="A29" s="80"/>
      <c r="B29" s="80"/>
      <c r="C29" s="80" t="n">
        <v>32</v>
      </c>
      <c r="D29" s="76" t="n">
        <f aca="false">L29</f>
        <v>0</v>
      </c>
      <c r="E29" s="76" t="n">
        <f aca="false">N29</f>
        <v>0</v>
      </c>
      <c r="F29" s="76" t="n">
        <f aca="false">L29</f>
        <v>0</v>
      </c>
      <c r="G29" s="76" t="n">
        <f aca="false">O29</f>
        <v>0</v>
      </c>
      <c r="H29" s="76" t="n">
        <f aca="false">AB29</f>
        <v>0</v>
      </c>
      <c r="I29" s="76" t="n">
        <f aca="false">AD29</f>
        <v>0</v>
      </c>
      <c r="J29" s="76" t="n">
        <f aca="false">AB29</f>
        <v>0</v>
      </c>
      <c r="K29" s="76" t="n">
        <f aca="false">AE29</f>
        <v>0</v>
      </c>
      <c r="L29" s="133"/>
      <c r="M29" s="133"/>
      <c r="N29" s="133"/>
      <c r="O29" s="133"/>
      <c r="P29" s="133"/>
      <c r="Q29" s="134"/>
      <c r="R29" s="133"/>
      <c r="S29" s="135"/>
      <c r="T29" s="135"/>
      <c r="U29" s="135"/>
      <c r="V29" s="135"/>
      <c r="W29" s="135"/>
      <c r="X29" s="135"/>
      <c r="Y29" s="135"/>
      <c r="Z29" s="135"/>
      <c r="AA29" s="77"/>
      <c r="AB29" s="133"/>
      <c r="AC29" s="133"/>
      <c r="AD29" s="133"/>
      <c r="AE29" s="133"/>
      <c r="AF29" s="133"/>
      <c r="AG29" s="134"/>
      <c r="AH29" s="133"/>
      <c r="AI29" s="135"/>
      <c r="AJ29" s="135"/>
      <c r="AK29" s="135"/>
      <c r="AL29" s="135"/>
      <c r="AM29" s="135"/>
      <c r="AN29" s="135"/>
      <c r="AO29" s="135"/>
      <c r="AP29" s="135"/>
      <c r="AQ29" s="77"/>
      <c r="AR29" s="77"/>
      <c r="AS29" s="77"/>
      <c r="AT29" s="79" t="n">
        <f aca="false">IF(AI29=0,0,(AI29-S29)/S29)</f>
        <v>0</v>
      </c>
      <c r="AU29" s="81" t="n">
        <f aca="false">IF(AJ29=0,0,(AJ29-T29)/T29)</f>
        <v>0</v>
      </c>
      <c r="AV29" s="81" t="n">
        <f aca="false">IF(AK29=0,0,(AK29-U29)/U29)</f>
        <v>0</v>
      </c>
      <c r="AW29" s="81" t="n">
        <f aca="false">IF(AL29=0,0,(AL29-V29)/V29)</f>
        <v>0</v>
      </c>
      <c r="AX29" s="81" t="n">
        <f aca="false">IF(AM29=0,0,(AM29-W29)/W29)</f>
        <v>0</v>
      </c>
      <c r="AY29" s="81" t="n">
        <f aca="false">IF(AN29=0,0,(AN29-X29)/X29)</f>
        <v>0</v>
      </c>
      <c r="AZ29" s="81" t="n">
        <f aca="false">IF(AO29=0,0,(AO29-Y29)/Y29)</f>
        <v>0</v>
      </c>
      <c r="BA29" s="81" t="n">
        <f aca="false">IF(AP29=0,0,(AP29-Z29)/Z29)</f>
        <v>0</v>
      </c>
      <c r="BC29" s="64" t="n">
        <f aca="false">Q29/100</f>
        <v>0</v>
      </c>
      <c r="BD29" s="64" t="n">
        <f aca="false">R29/100</f>
        <v>0</v>
      </c>
      <c r="BE29" s="64" t="n">
        <f aca="false">AG29/100</f>
        <v>0</v>
      </c>
      <c r="BF29" s="64" t="n">
        <f aca="false">AH29/100</f>
        <v>0</v>
      </c>
    </row>
    <row r="30" customFormat="false" ht="12" hidden="false" customHeight="false" outlineLevel="0" collapsed="false">
      <c r="A30" s="80"/>
      <c r="B30" s="82"/>
      <c r="C30" s="82" t="n">
        <v>37</v>
      </c>
      <c r="D30" s="83" t="n">
        <f aca="false">L30</f>
        <v>0</v>
      </c>
      <c r="E30" s="83" t="n">
        <f aca="false">N30</f>
        <v>0</v>
      </c>
      <c r="F30" s="83" t="n">
        <f aca="false">L30</f>
        <v>0</v>
      </c>
      <c r="G30" s="83" t="n">
        <f aca="false">O30</f>
        <v>0</v>
      </c>
      <c r="H30" s="83" t="n">
        <f aca="false">AB30</f>
        <v>0</v>
      </c>
      <c r="I30" s="83" t="n">
        <f aca="false">AD30</f>
        <v>0</v>
      </c>
      <c r="J30" s="83" t="n">
        <f aca="false">AB30</f>
        <v>0</v>
      </c>
      <c r="K30" s="83" t="n">
        <f aca="false">AE30</f>
        <v>0</v>
      </c>
      <c r="L30" s="136"/>
      <c r="M30" s="136"/>
      <c r="N30" s="136"/>
      <c r="O30" s="136"/>
      <c r="P30" s="136"/>
      <c r="Q30" s="136"/>
      <c r="R30" s="136"/>
      <c r="S30" s="137"/>
      <c r="T30" s="137"/>
      <c r="U30" s="137"/>
      <c r="V30" s="137"/>
      <c r="W30" s="137"/>
      <c r="X30" s="137"/>
      <c r="Y30" s="137"/>
      <c r="Z30" s="137"/>
      <c r="AA30" s="82"/>
      <c r="AB30" s="136"/>
      <c r="AC30" s="136"/>
      <c r="AD30" s="136"/>
      <c r="AE30" s="136"/>
      <c r="AF30" s="136"/>
      <c r="AG30" s="136"/>
      <c r="AH30" s="136"/>
      <c r="AI30" s="137"/>
      <c r="AJ30" s="137"/>
      <c r="AK30" s="137"/>
      <c r="AL30" s="137"/>
      <c r="AM30" s="137"/>
      <c r="AN30" s="137"/>
      <c r="AO30" s="137"/>
      <c r="AP30" s="137"/>
      <c r="AQ30" s="82"/>
      <c r="AR30" s="82"/>
      <c r="AS30" s="82"/>
      <c r="AT30" s="79" t="n">
        <f aca="false">IF(AI30=0,0,(AI30-S30)/S30)</f>
        <v>0</v>
      </c>
      <c r="AU30" s="84" t="n">
        <f aca="false">IF(AJ30=0,0,(AJ30-T30)/T30)</f>
        <v>0</v>
      </c>
      <c r="AV30" s="84" t="n">
        <f aca="false">IF(AK30=0,0,(AK30-U30)/U30)</f>
        <v>0</v>
      </c>
      <c r="AW30" s="84" t="n">
        <f aca="false">IF(AL30=0,0,(AL30-V30)/V30)</f>
        <v>0</v>
      </c>
      <c r="AX30" s="84" t="n">
        <f aca="false">IF(AM30=0,0,(AM30-W30)/W30)</f>
        <v>0</v>
      </c>
      <c r="AY30" s="84" t="n">
        <f aca="false">IF(AN30=0,0,(AN30-X30)/X30)</f>
        <v>0</v>
      </c>
      <c r="AZ30" s="84" t="n">
        <f aca="false">IF(AO30=0,0,(AO30-Y30)/Y30)</f>
        <v>0</v>
      </c>
      <c r="BA30" s="84" t="n">
        <f aca="false">IF(AP30=0,0,(AP30-Z30)/Z30)</f>
        <v>0</v>
      </c>
      <c r="BC30" s="64" t="n">
        <f aca="false">Q30/100</f>
        <v>0</v>
      </c>
      <c r="BD30" s="64" t="n">
        <f aca="false">R30/100</f>
        <v>0</v>
      </c>
      <c r="BE30" s="64" t="n">
        <f aca="false">AG30/100</f>
        <v>0</v>
      </c>
      <c r="BF30" s="64" t="n">
        <f aca="false">AH30/100</f>
        <v>0</v>
      </c>
    </row>
    <row r="31" customFormat="false" ht="12" hidden="false" customHeight="false" outlineLevel="0" collapsed="false">
      <c r="A31" s="80"/>
      <c r="B31" s="75" t="s">
        <v>48</v>
      </c>
      <c r="C31" s="75" t="n">
        <v>22</v>
      </c>
      <c r="D31" s="87" t="n">
        <f aca="false">L31</f>
        <v>0</v>
      </c>
      <c r="E31" s="87" t="n">
        <f aca="false">N31</f>
        <v>0</v>
      </c>
      <c r="F31" s="87" t="n">
        <f aca="false">L31</f>
        <v>0</v>
      </c>
      <c r="G31" s="87" t="n">
        <f aca="false">O31</f>
        <v>0</v>
      </c>
      <c r="H31" s="87" t="n">
        <f aca="false">AB31</f>
        <v>0</v>
      </c>
      <c r="I31" s="87" t="n">
        <f aca="false">AD31</f>
        <v>0</v>
      </c>
      <c r="J31" s="87" t="n">
        <f aca="false">AB31</f>
        <v>0</v>
      </c>
      <c r="K31" s="87" t="n">
        <f aca="false">AE31</f>
        <v>0</v>
      </c>
      <c r="L31" s="132"/>
      <c r="M31" s="132"/>
      <c r="N31" s="132"/>
      <c r="O31" s="132"/>
      <c r="P31" s="132"/>
      <c r="Q31" s="134"/>
      <c r="R31" s="132"/>
      <c r="S31" s="135"/>
      <c r="T31" s="135"/>
      <c r="U31" s="135"/>
      <c r="V31" s="135"/>
      <c r="W31" s="135"/>
      <c r="X31" s="135"/>
      <c r="Y31" s="135"/>
      <c r="Z31" s="135"/>
      <c r="AA31" s="86"/>
      <c r="AB31" s="132"/>
      <c r="AC31" s="132"/>
      <c r="AD31" s="132"/>
      <c r="AE31" s="132"/>
      <c r="AF31" s="132"/>
      <c r="AG31" s="134"/>
      <c r="AH31" s="132"/>
      <c r="AI31" s="135"/>
      <c r="AJ31" s="135"/>
      <c r="AK31" s="135"/>
      <c r="AL31" s="135"/>
      <c r="AM31" s="135"/>
      <c r="AN31" s="135"/>
      <c r="AO31" s="135"/>
      <c r="AP31" s="135"/>
      <c r="AQ31" s="78" t="e">
        <f aca="false">RBJM($L31:$M34,AB31:AC34)</f>
        <v>#VALUE!</v>
      </c>
      <c r="AR31" s="78" t="e">
        <f aca="false">RBJM($D31:$E34,H31:I34)</f>
        <v>#VALUE!</v>
      </c>
      <c r="AS31" s="78" t="e">
        <f aca="false">RBJM($F31:$G34,J31:K34)</f>
        <v>#VALUE!</v>
      </c>
      <c r="AT31" s="79" t="n">
        <f aca="false">IF(AI31=0,0,(AI31-S31)/S31)</f>
        <v>0</v>
      </c>
      <c r="AU31" s="79" t="n">
        <f aca="false">IF(AJ31=0,0,(AJ31-T31)/T31)</f>
        <v>0</v>
      </c>
      <c r="AV31" s="79" t="n">
        <f aca="false">IF(AK31=0,0,(AK31-U31)/U31)</f>
        <v>0</v>
      </c>
      <c r="AW31" s="79" t="n">
        <f aca="false">IF(AL31=0,0,(AL31-V31)/V31)</f>
        <v>0</v>
      </c>
      <c r="AX31" s="79" t="n">
        <f aca="false">IF(AM31=0,0,(AM31-W31)/W31)</f>
        <v>0</v>
      </c>
      <c r="AY31" s="79" t="n">
        <f aca="false">IF(AN31=0,0,(AN31-X31)/X31)</f>
        <v>0</v>
      </c>
      <c r="AZ31" s="79" t="n">
        <f aca="false">IF(AO31=0,0,(AO31-Y31)/Y31)</f>
        <v>0</v>
      </c>
      <c r="BA31" s="79" t="n">
        <f aca="false">IF(AP31=0,0,(AP31-Z31)/Z31)</f>
        <v>0</v>
      </c>
      <c r="BC31" s="64" t="n">
        <f aca="false">Q31/100</f>
        <v>0</v>
      </c>
      <c r="BD31" s="64" t="n">
        <f aca="false">R31/100</f>
        <v>0</v>
      </c>
      <c r="BE31" s="64" t="n">
        <f aca="false">AG31/100</f>
        <v>0</v>
      </c>
      <c r="BF31" s="64" t="n">
        <f aca="false">AH31/100</f>
        <v>0</v>
      </c>
    </row>
    <row r="32" customFormat="false" ht="12" hidden="false" customHeight="false" outlineLevel="0" collapsed="false">
      <c r="A32" s="80"/>
      <c r="B32" s="80"/>
      <c r="C32" s="80" t="n">
        <v>27</v>
      </c>
      <c r="D32" s="88" t="n">
        <f aca="false">L32</f>
        <v>0</v>
      </c>
      <c r="E32" s="88" t="n">
        <f aca="false">N32</f>
        <v>0</v>
      </c>
      <c r="F32" s="88" t="n">
        <f aca="false">L32</f>
        <v>0</v>
      </c>
      <c r="G32" s="88" t="n">
        <f aca="false">O32</f>
        <v>0</v>
      </c>
      <c r="H32" s="88" t="n">
        <f aca="false">AB32</f>
        <v>0</v>
      </c>
      <c r="I32" s="88" t="n">
        <f aca="false">AD32</f>
        <v>0</v>
      </c>
      <c r="J32" s="88" t="n">
        <f aca="false">AB32</f>
        <v>0</v>
      </c>
      <c r="K32" s="88" t="n">
        <f aca="false">AE32</f>
        <v>0</v>
      </c>
      <c r="L32" s="133"/>
      <c r="M32" s="133"/>
      <c r="N32" s="133"/>
      <c r="O32" s="133"/>
      <c r="P32" s="133"/>
      <c r="Q32" s="134"/>
      <c r="R32" s="133"/>
      <c r="S32" s="135"/>
      <c r="T32" s="135"/>
      <c r="U32" s="135"/>
      <c r="V32" s="135"/>
      <c r="W32" s="135"/>
      <c r="X32" s="135"/>
      <c r="Y32" s="135"/>
      <c r="Z32" s="135"/>
      <c r="AA32" s="77"/>
      <c r="AB32" s="133"/>
      <c r="AC32" s="133"/>
      <c r="AD32" s="133"/>
      <c r="AE32" s="133"/>
      <c r="AF32" s="133"/>
      <c r="AG32" s="134"/>
      <c r="AH32" s="133"/>
      <c r="AI32" s="135"/>
      <c r="AJ32" s="135"/>
      <c r="AK32" s="135"/>
      <c r="AL32" s="135"/>
      <c r="AM32" s="135"/>
      <c r="AN32" s="135"/>
      <c r="AO32" s="135"/>
      <c r="AP32" s="135"/>
      <c r="AQ32" s="77"/>
      <c r="AR32" s="77"/>
      <c r="AS32" s="77"/>
      <c r="AT32" s="79" t="n">
        <f aca="false">IF(AI32=0,0,(AI32-S32)/S32)</f>
        <v>0</v>
      </c>
      <c r="AU32" s="81" t="n">
        <f aca="false">IF(AJ32=0,0,(AJ32-T32)/T32)</f>
        <v>0</v>
      </c>
      <c r="AV32" s="81" t="n">
        <f aca="false">IF(AK32=0,0,(AK32-U32)/U32)</f>
        <v>0</v>
      </c>
      <c r="AW32" s="81" t="n">
        <f aca="false">IF(AL32=0,0,(AL32-V32)/V32)</f>
        <v>0</v>
      </c>
      <c r="AX32" s="81" t="n">
        <f aca="false">IF(AM32=0,0,(AM32-W32)/W32)</f>
        <v>0</v>
      </c>
      <c r="AY32" s="81" t="n">
        <f aca="false">IF(AN32=0,0,(AN32-X32)/X32)</f>
        <v>0</v>
      </c>
      <c r="AZ32" s="81" t="n">
        <f aca="false">IF(AO32=0,0,(AO32-Y32)/Y32)</f>
        <v>0</v>
      </c>
      <c r="BA32" s="81" t="n">
        <f aca="false">IF(AP32=0,0,(AP32-Z32)/Z32)</f>
        <v>0</v>
      </c>
      <c r="BC32" s="64" t="n">
        <f aca="false">Q32/100</f>
        <v>0</v>
      </c>
      <c r="BD32" s="64" t="n">
        <f aca="false">R32/100</f>
        <v>0</v>
      </c>
      <c r="BE32" s="64" t="n">
        <f aca="false">AG32/100</f>
        <v>0</v>
      </c>
      <c r="BF32" s="64" t="n">
        <f aca="false">AH32/100</f>
        <v>0</v>
      </c>
    </row>
    <row r="33" customFormat="false" ht="12" hidden="false" customHeight="false" outlineLevel="0" collapsed="false">
      <c r="A33" s="80"/>
      <c r="B33" s="80"/>
      <c r="C33" s="80" t="n">
        <v>32</v>
      </c>
      <c r="D33" s="88" t="n">
        <f aca="false">L33</f>
        <v>0</v>
      </c>
      <c r="E33" s="88" t="n">
        <f aca="false">N33</f>
        <v>0</v>
      </c>
      <c r="F33" s="88" t="n">
        <f aca="false">L33</f>
        <v>0</v>
      </c>
      <c r="G33" s="88" t="n">
        <f aca="false">O33</f>
        <v>0</v>
      </c>
      <c r="H33" s="88" t="n">
        <f aca="false">AB33</f>
        <v>0</v>
      </c>
      <c r="I33" s="88" t="n">
        <f aca="false">AD33</f>
        <v>0</v>
      </c>
      <c r="J33" s="88" t="n">
        <f aca="false">AB33</f>
        <v>0</v>
      </c>
      <c r="K33" s="88" t="n">
        <f aca="false">AE33</f>
        <v>0</v>
      </c>
      <c r="L33" s="133"/>
      <c r="M33" s="133"/>
      <c r="N33" s="133"/>
      <c r="O33" s="133"/>
      <c r="P33" s="133"/>
      <c r="Q33" s="134"/>
      <c r="R33" s="133"/>
      <c r="S33" s="135"/>
      <c r="T33" s="135"/>
      <c r="U33" s="135"/>
      <c r="V33" s="135"/>
      <c r="W33" s="135"/>
      <c r="X33" s="135"/>
      <c r="Y33" s="135"/>
      <c r="Z33" s="135"/>
      <c r="AA33" s="77"/>
      <c r="AB33" s="133"/>
      <c r="AC33" s="133"/>
      <c r="AD33" s="133"/>
      <c r="AE33" s="133"/>
      <c r="AF33" s="133"/>
      <c r="AG33" s="134"/>
      <c r="AH33" s="133"/>
      <c r="AI33" s="135"/>
      <c r="AJ33" s="135"/>
      <c r="AK33" s="135"/>
      <c r="AL33" s="135"/>
      <c r="AM33" s="135"/>
      <c r="AN33" s="135"/>
      <c r="AO33" s="135"/>
      <c r="AP33" s="135"/>
      <c r="AQ33" s="77"/>
      <c r="AR33" s="77"/>
      <c r="AS33" s="77"/>
      <c r="AT33" s="79" t="n">
        <f aca="false">IF(AI33=0,0,(AI33-S33)/S33)</f>
        <v>0</v>
      </c>
      <c r="AU33" s="81" t="n">
        <f aca="false">IF(AJ33=0,0,(AJ33-T33)/T33)</f>
        <v>0</v>
      </c>
      <c r="AV33" s="81" t="n">
        <f aca="false">IF(AK33=0,0,(AK33-U33)/U33)</f>
        <v>0</v>
      </c>
      <c r="AW33" s="81" t="n">
        <f aca="false">IF(AL33=0,0,(AL33-V33)/V33)</f>
        <v>0</v>
      </c>
      <c r="AX33" s="81" t="n">
        <f aca="false">IF(AM33=0,0,(AM33-W33)/W33)</f>
        <v>0</v>
      </c>
      <c r="AY33" s="81" t="n">
        <f aca="false">IF(AN33=0,0,(AN33-X33)/X33)</f>
        <v>0</v>
      </c>
      <c r="AZ33" s="81" t="n">
        <f aca="false">IF(AO33=0,0,(AO33-Y33)/Y33)</f>
        <v>0</v>
      </c>
      <c r="BA33" s="81" t="n">
        <f aca="false">IF(AP33=0,0,(AP33-Z33)/Z33)</f>
        <v>0</v>
      </c>
      <c r="BC33" s="64" t="n">
        <f aca="false">Q33/100</f>
        <v>0</v>
      </c>
      <c r="BD33" s="64" t="n">
        <f aca="false">R33/100</f>
        <v>0</v>
      </c>
      <c r="BE33" s="64" t="n">
        <f aca="false">AG33/100</f>
        <v>0</v>
      </c>
      <c r="BF33" s="64" t="n">
        <f aca="false">AH33/100</f>
        <v>0</v>
      </c>
    </row>
    <row r="34" customFormat="false" ht="12" hidden="false" customHeight="false" outlineLevel="0" collapsed="false">
      <c r="A34" s="80"/>
      <c r="B34" s="82"/>
      <c r="C34" s="82" t="n">
        <v>37</v>
      </c>
      <c r="D34" s="89" t="n">
        <f aca="false">L34</f>
        <v>0</v>
      </c>
      <c r="E34" s="89" t="n">
        <f aca="false">N34</f>
        <v>0</v>
      </c>
      <c r="F34" s="89" t="n">
        <f aca="false">L34</f>
        <v>0</v>
      </c>
      <c r="G34" s="89" t="n">
        <f aca="false">O34</f>
        <v>0</v>
      </c>
      <c r="H34" s="89" t="n">
        <f aca="false">AB34</f>
        <v>0</v>
      </c>
      <c r="I34" s="89" t="n">
        <f aca="false">AD34</f>
        <v>0</v>
      </c>
      <c r="J34" s="89" t="n">
        <f aca="false">AB34</f>
        <v>0</v>
      </c>
      <c r="K34" s="89" t="n">
        <f aca="false">AE34</f>
        <v>0</v>
      </c>
      <c r="L34" s="136"/>
      <c r="M34" s="136"/>
      <c r="N34" s="136"/>
      <c r="O34" s="136"/>
      <c r="P34" s="136"/>
      <c r="Q34" s="136"/>
      <c r="R34" s="136"/>
      <c r="S34" s="137"/>
      <c r="T34" s="137"/>
      <c r="U34" s="137"/>
      <c r="V34" s="137"/>
      <c r="W34" s="137"/>
      <c r="X34" s="137"/>
      <c r="Y34" s="137"/>
      <c r="Z34" s="137"/>
      <c r="AA34" s="82"/>
      <c r="AB34" s="136"/>
      <c r="AC34" s="136"/>
      <c r="AD34" s="136"/>
      <c r="AE34" s="136"/>
      <c r="AF34" s="136"/>
      <c r="AG34" s="136"/>
      <c r="AH34" s="136"/>
      <c r="AI34" s="137"/>
      <c r="AJ34" s="137"/>
      <c r="AK34" s="137"/>
      <c r="AL34" s="137"/>
      <c r="AM34" s="137"/>
      <c r="AN34" s="137"/>
      <c r="AO34" s="137"/>
      <c r="AP34" s="137"/>
      <c r="AQ34" s="82"/>
      <c r="AR34" s="82"/>
      <c r="AS34" s="82"/>
      <c r="AT34" s="79" t="n">
        <f aca="false">IF(AI34=0,0,(AI34-S34)/S34)</f>
        <v>0</v>
      </c>
      <c r="AU34" s="84" t="n">
        <f aca="false">IF(AJ34=0,0,(AJ34-T34)/T34)</f>
        <v>0</v>
      </c>
      <c r="AV34" s="84" t="n">
        <f aca="false">IF(AK34=0,0,(AK34-U34)/U34)</f>
        <v>0</v>
      </c>
      <c r="AW34" s="84" t="n">
        <f aca="false">IF(AL34=0,0,(AL34-V34)/V34)</f>
        <v>0</v>
      </c>
      <c r="AX34" s="84" t="n">
        <f aca="false">IF(AM34=0,0,(AM34-W34)/W34)</f>
        <v>0</v>
      </c>
      <c r="AY34" s="84" t="n">
        <f aca="false">IF(AN34=0,0,(AN34-X34)/X34)</f>
        <v>0</v>
      </c>
      <c r="AZ34" s="84" t="n">
        <f aca="false">IF(AO34=0,0,(AO34-Y34)/Y34)</f>
        <v>0</v>
      </c>
      <c r="BA34" s="84" t="n">
        <f aca="false">IF(AP34=0,0,(AP34-Z34)/Z34)</f>
        <v>0</v>
      </c>
      <c r="BC34" s="64" t="n">
        <f aca="false">Q34/100</f>
        <v>0</v>
      </c>
      <c r="BD34" s="64" t="n">
        <f aca="false">R34/100</f>
        <v>0</v>
      </c>
      <c r="BE34" s="64" t="n">
        <f aca="false">AG34/100</f>
        <v>0</v>
      </c>
      <c r="BF34" s="64" t="n">
        <f aca="false">AH34/100</f>
        <v>0</v>
      </c>
    </row>
    <row r="35" customFormat="false" ht="12" hidden="false" customHeight="false" outlineLevel="0" collapsed="false">
      <c r="A35" s="80"/>
      <c r="B35" s="75" t="s">
        <v>50</v>
      </c>
      <c r="C35" s="75" t="n">
        <v>22</v>
      </c>
      <c r="D35" s="87" t="n">
        <f aca="false">L35</f>
        <v>0</v>
      </c>
      <c r="E35" s="87" t="n">
        <f aca="false">N35</f>
        <v>0</v>
      </c>
      <c r="F35" s="87" t="n">
        <f aca="false">L35</f>
        <v>0</v>
      </c>
      <c r="G35" s="87" t="n">
        <f aca="false">O35</f>
        <v>0</v>
      </c>
      <c r="H35" s="87" t="n">
        <f aca="false">AB35</f>
        <v>0</v>
      </c>
      <c r="I35" s="87" t="n">
        <f aca="false">AD35</f>
        <v>0</v>
      </c>
      <c r="J35" s="87" t="n">
        <f aca="false">AB35</f>
        <v>0</v>
      </c>
      <c r="K35" s="87" t="n">
        <f aca="false">AE35</f>
        <v>0</v>
      </c>
      <c r="L35" s="132"/>
      <c r="M35" s="132"/>
      <c r="N35" s="132"/>
      <c r="O35" s="132"/>
      <c r="P35" s="132"/>
      <c r="Q35" s="134"/>
      <c r="R35" s="132"/>
      <c r="S35" s="135"/>
      <c r="T35" s="135"/>
      <c r="U35" s="135"/>
      <c r="V35" s="135"/>
      <c r="W35" s="135"/>
      <c r="X35" s="135"/>
      <c r="Y35" s="135"/>
      <c r="Z35" s="135"/>
      <c r="AA35" s="86"/>
      <c r="AB35" s="132"/>
      <c r="AC35" s="132"/>
      <c r="AD35" s="132"/>
      <c r="AE35" s="132"/>
      <c r="AF35" s="132"/>
      <c r="AG35" s="134"/>
      <c r="AH35" s="132"/>
      <c r="AI35" s="135"/>
      <c r="AJ35" s="135"/>
      <c r="AK35" s="135"/>
      <c r="AL35" s="135"/>
      <c r="AM35" s="135"/>
      <c r="AN35" s="135"/>
      <c r="AO35" s="135"/>
      <c r="AP35" s="135"/>
      <c r="AQ35" s="78" t="e">
        <f aca="false">RBJM($L35:$M38,AB35:AC38)</f>
        <v>#VALUE!</v>
      </c>
      <c r="AR35" s="78" t="e">
        <f aca="false">RBJM($D35:$E38,H35:I38)</f>
        <v>#VALUE!</v>
      </c>
      <c r="AS35" s="78" t="e">
        <f aca="false">RBJM($F35:$G38,J35:K38)</f>
        <v>#VALUE!</v>
      </c>
      <c r="AT35" s="79" t="n">
        <f aca="false">IF(AI35=0,0,(AI35-S35)/S35)</f>
        <v>0</v>
      </c>
      <c r="AU35" s="79" t="n">
        <f aca="false">IF(AJ35=0,0,(AJ35-T35)/T35)</f>
        <v>0</v>
      </c>
      <c r="AV35" s="79" t="n">
        <f aca="false">IF(AK35=0,0,(AK35-U35)/U35)</f>
        <v>0</v>
      </c>
      <c r="AW35" s="79" t="n">
        <f aca="false">IF(AL35=0,0,(AL35-V35)/V35)</f>
        <v>0</v>
      </c>
      <c r="AX35" s="79" t="n">
        <f aca="false">IF(AM35=0,0,(AM35-W35)/W35)</f>
        <v>0</v>
      </c>
      <c r="AY35" s="79" t="n">
        <f aca="false">IF(AN35=0,0,(AN35-X35)/X35)</f>
        <v>0</v>
      </c>
      <c r="AZ35" s="79" t="n">
        <f aca="false">IF(AO35=0,0,(AO35-Y35)/Y35)</f>
        <v>0</v>
      </c>
      <c r="BA35" s="79" t="n">
        <f aca="false">IF(AP35=0,0,(AP35-Z35)/Z35)</f>
        <v>0</v>
      </c>
      <c r="BC35" s="64" t="n">
        <f aca="false">Q35/100</f>
        <v>0</v>
      </c>
      <c r="BD35" s="64" t="n">
        <f aca="false">R35/100</f>
        <v>0</v>
      </c>
      <c r="BE35" s="64" t="n">
        <f aca="false">AG35/100</f>
        <v>0</v>
      </c>
      <c r="BF35" s="64" t="n">
        <f aca="false">AH35/100</f>
        <v>0</v>
      </c>
    </row>
    <row r="36" customFormat="false" ht="12" hidden="false" customHeight="false" outlineLevel="0" collapsed="false">
      <c r="A36" s="80"/>
      <c r="B36" s="80"/>
      <c r="C36" s="80" t="n">
        <v>27</v>
      </c>
      <c r="D36" s="88" t="n">
        <f aca="false">L36</f>
        <v>0</v>
      </c>
      <c r="E36" s="88" t="n">
        <f aca="false">N36</f>
        <v>0</v>
      </c>
      <c r="F36" s="88" t="n">
        <f aca="false">L36</f>
        <v>0</v>
      </c>
      <c r="G36" s="88" t="n">
        <f aca="false">O36</f>
        <v>0</v>
      </c>
      <c r="H36" s="88" t="n">
        <f aca="false">AB36</f>
        <v>0</v>
      </c>
      <c r="I36" s="88" t="n">
        <f aca="false">AD36</f>
        <v>0</v>
      </c>
      <c r="J36" s="88" t="n">
        <f aca="false">AB36</f>
        <v>0</v>
      </c>
      <c r="K36" s="88" t="n">
        <f aca="false">AE36</f>
        <v>0</v>
      </c>
      <c r="L36" s="133"/>
      <c r="M36" s="133"/>
      <c r="N36" s="133"/>
      <c r="O36" s="133"/>
      <c r="P36" s="133"/>
      <c r="Q36" s="134"/>
      <c r="R36" s="133"/>
      <c r="S36" s="135"/>
      <c r="T36" s="135"/>
      <c r="U36" s="135"/>
      <c r="V36" s="135"/>
      <c r="W36" s="135"/>
      <c r="X36" s="135"/>
      <c r="Y36" s="135"/>
      <c r="Z36" s="135"/>
      <c r="AA36" s="77"/>
      <c r="AB36" s="133"/>
      <c r="AC36" s="133"/>
      <c r="AD36" s="133"/>
      <c r="AE36" s="133"/>
      <c r="AF36" s="133"/>
      <c r="AG36" s="134"/>
      <c r="AH36" s="133"/>
      <c r="AI36" s="135"/>
      <c r="AJ36" s="135"/>
      <c r="AK36" s="135"/>
      <c r="AL36" s="135"/>
      <c r="AM36" s="135"/>
      <c r="AN36" s="135"/>
      <c r="AO36" s="135"/>
      <c r="AP36" s="135"/>
      <c r="AQ36" s="77"/>
      <c r="AR36" s="77"/>
      <c r="AS36" s="77"/>
      <c r="AT36" s="79" t="n">
        <f aca="false">IF(AI36=0,0,(AI36-S36)/S36)</f>
        <v>0</v>
      </c>
      <c r="AU36" s="81" t="n">
        <f aca="false">IF(AJ36=0,0,(AJ36-T36)/T36)</f>
        <v>0</v>
      </c>
      <c r="AV36" s="81" t="n">
        <f aca="false">IF(AK36=0,0,(AK36-U36)/U36)</f>
        <v>0</v>
      </c>
      <c r="AW36" s="81" t="n">
        <f aca="false">IF(AL36=0,0,(AL36-V36)/V36)</f>
        <v>0</v>
      </c>
      <c r="AX36" s="81" t="n">
        <f aca="false">IF(AM36=0,0,(AM36-W36)/W36)</f>
        <v>0</v>
      </c>
      <c r="AY36" s="81" t="n">
        <f aca="false">IF(AN36=0,0,(AN36-X36)/X36)</f>
        <v>0</v>
      </c>
      <c r="AZ36" s="81" t="n">
        <f aca="false">IF(AO36=0,0,(AO36-Y36)/Y36)</f>
        <v>0</v>
      </c>
      <c r="BA36" s="81" t="n">
        <f aca="false">IF(AP36=0,0,(AP36-Z36)/Z36)</f>
        <v>0</v>
      </c>
      <c r="BC36" s="64" t="n">
        <f aca="false">Q36/100</f>
        <v>0</v>
      </c>
      <c r="BD36" s="64" t="n">
        <f aca="false">R36/100</f>
        <v>0</v>
      </c>
      <c r="BE36" s="64" t="n">
        <f aca="false">AG36/100</f>
        <v>0</v>
      </c>
      <c r="BF36" s="64" t="n">
        <f aca="false">AH36/100</f>
        <v>0</v>
      </c>
    </row>
    <row r="37" customFormat="false" ht="12" hidden="false" customHeight="false" outlineLevel="0" collapsed="false">
      <c r="A37" s="80"/>
      <c r="B37" s="80"/>
      <c r="C37" s="80" t="n">
        <v>32</v>
      </c>
      <c r="D37" s="88" t="n">
        <f aca="false">L37</f>
        <v>0</v>
      </c>
      <c r="E37" s="88" t="n">
        <f aca="false">N37</f>
        <v>0</v>
      </c>
      <c r="F37" s="88" t="n">
        <f aca="false">L37</f>
        <v>0</v>
      </c>
      <c r="G37" s="88" t="n">
        <f aca="false">O37</f>
        <v>0</v>
      </c>
      <c r="H37" s="88" t="n">
        <f aca="false">AB37</f>
        <v>0</v>
      </c>
      <c r="I37" s="88" t="n">
        <f aca="false">AD37</f>
        <v>0</v>
      </c>
      <c r="J37" s="88" t="n">
        <f aca="false">AB37</f>
        <v>0</v>
      </c>
      <c r="K37" s="88" t="n">
        <f aca="false">AE37</f>
        <v>0</v>
      </c>
      <c r="L37" s="133"/>
      <c r="M37" s="133"/>
      <c r="N37" s="133"/>
      <c r="O37" s="133"/>
      <c r="P37" s="133"/>
      <c r="Q37" s="134"/>
      <c r="R37" s="133"/>
      <c r="S37" s="135"/>
      <c r="T37" s="135"/>
      <c r="U37" s="135"/>
      <c r="V37" s="135"/>
      <c r="W37" s="135"/>
      <c r="X37" s="135"/>
      <c r="Y37" s="135"/>
      <c r="Z37" s="135"/>
      <c r="AA37" s="77"/>
      <c r="AB37" s="133"/>
      <c r="AC37" s="133"/>
      <c r="AD37" s="133"/>
      <c r="AE37" s="133"/>
      <c r="AF37" s="133"/>
      <c r="AG37" s="134"/>
      <c r="AH37" s="133"/>
      <c r="AI37" s="135"/>
      <c r="AJ37" s="135"/>
      <c r="AK37" s="135"/>
      <c r="AL37" s="135"/>
      <c r="AM37" s="135"/>
      <c r="AN37" s="135"/>
      <c r="AO37" s="135"/>
      <c r="AP37" s="135"/>
      <c r="AQ37" s="77"/>
      <c r="AR37" s="77"/>
      <c r="AS37" s="77"/>
      <c r="AT37" s="79" t="n">
        <f aca="false">IF(AI37=0,0,(AI37-S37)/S37)</f>
        <v>0</v>
      </c>
      <c r="AU37" s="81" t="n">
        <f aca="false">IF(AJ37=0,0,(AJ37-T37)/T37)</f>
        <v>0</v>
      </c>
      <c r="AV37" s="81" t="n">
        <f aca="false">IF(AK37=0,0,(AK37-U37)/U37)</f>
        <v>0</v>
      </c>
      <c r="AW37" s="81" t="n">
        <f aca="false">IF(AL37=0,0,(AL37-V37)/V37)</f>
        <v>0</v>
      </c>
      <c r="AX37" s="81" t="n">
        <f aca="false">IF(AM37=0,0,(AM37-W37)/W37)</f>
        <v>0</v>
      </c>
      <c r="AY37" s="81" t="n">
        <f aca="false">IF(AN37=0,0,(AN37-X37)/X37)</f>
        <v>0</v>
      </c>
      <c r="AZ37" s="81" t="n">
        <f aca="false">IF(AO37=0,0,(AO37-Y37)/Y37)</f>
        <v>0</v>
      </c>
      <c r="BA37" s="81" t="n">
        <f aca="false">IF(AP37=0,0,(AP37-Z37)/Z37)</f>
        <v>0</v>
      </c>
      <c r="BC37" s="64" t="n">
        <f aca="false">Q37/100</f>
        <v>0</v>
      </c>
      <c r="BD37" s="64" t="n">
        <f aca="false">R37/100</f>
        <v>0</v>
      </c>
      <c r="BE37" s="64" t="n">
        <f aca="false">AG37/100</f>
        <v>0</v>
      </c>
      <c r="BF37" s="64" t="n">
        <f aca="false">AH37/100</f>
        <v>0</v>
      </c>
    </row>
    <row r="38" customFormat="false" ht="12" hidden="false" customHeight="false" outlineLevel="0" collapsed="false">
      <c r="A38" s="82"/>
      <c r="B38" s="82"/>
      <c r="C38" s="82" t="n">
        <v>37</v>
      </c>
      <c r="D38" s="89" t="n">
        <f aca="false">L38</f>
        <v>0</v>
      </c>
      <c r="E38" s="89" t="n">
        <f aca="false">N38</f>
        <v>0</v>
      </c>
      <c r="F38" s="89" t="n">
        <f aca="false">L38</f>
        <v>0</v>
      </c>
      <c r="G38" s="89" t="n">
        <f aca="false">O38</f>
        <v>0</v>
      </c>
      <c r="H38" s="89" t="n">
        <f aca="false">AB38</f>
        <v>0</v>
      </c>
      <c r="I38" s="89" t="n">
        <f aca="false">AD38</f>
        <v>0</v>
      </c>
      <c r="J38" s="89" t="n">
        <f aca="false">AB38</f>
        <v>0</v>
      </c>
      <c r="K38" s="89" t="n">
        <f aca="false">AE38</f>
        <v>0</v>
      </c>
      <c r="L38" s="136"/>
      <c r="M38" s="136"/>
      <c r="N38" s="136"/>
      <c r="O38" s="136"/>
      <c r="P38" s="136"/>
      <c r="Q38" s="136"/>
      <c r="R38" s="136"/>
      <c r="S38" s="137"/>
      <c r="T38" s="137"/>
      <c r="U38" s="137"/>
      <c r="V38" s="137"/>
      <c r="W38" s="137"/>
      <c r="X38" s="137"/>
      <c r="Y38" s="137"/>
      <c r="Z38" s="137"/>
      <c r="AA38" s="82"/>
      <c r="AB38" s="136"/>
      <c r="AC38" s="136"/>
      <c r="AD38" s="136"/>
      <c r="AE38" s="136"/>
      <c r="AF38" s="136"/>
      <c r="AG38" s="136"/>
      <c r="AH38" s="136"/>
      <c r="AI38" s="137"/>
      <c r="AJ38" s="137"/>
      <c r="AK38" s="137"/>
      <c r="AL38" s="137"/>
      <c r="AM38" s="137"/>
      <c r="AN38" s="137"/>
      <c r="AO38" s="137"/>
      <c r="AP38" s="137"/>
      <c r="AQ38" s="82"/>
      <c r="AR38" s="82"/>
      <c r="AS38" s="82"/>
      <c r="AT38" s="79" t="n">
        <f aca="false">IF(AI38=0,0,(AI38-S38)/S38)</f>
        <v>0</v>
      </c>
      <c r="AU38" s="84" t="n">
        <f aca="false">IF(AJ38=0,0,(AJ38-T38)/T38)</f>
        <v>0</v>
      </c>
      <c r="AV38" s="84" t="n">
        <f aca="false">IF(AK38=0,0,(AK38-U38)/U38)</f>
        <v>0</v>
      </c>
      <c r="AW38" s="84" t="n">
        <f aca="false">IF(AL38=0,0,(AL38-V38)/V38)</f>
        <v>0</v>
      </c>
      <c r="AX38" s="84" t="n">
        <f aca="false">IF(AM38=0,0,(AM38-W38)/W38)</f>
        <v>0</v>
      </c>
      <c r="AY38" s="84" t="n">
        <f aca="false">IF(AN38=0,0,(AN38-X38)/X38)</f>
        <v>0</v>
      </c>
      <c r="AZ38" s="84" t="n">
        <f aca="false">IF(AO38=0,0,(AO38-Y38)/Y38)</f>
        <v>0</v>
      </c>
      <c r="BA38" s="84" t="n">
        <f aca="false">IF(AP38=0,0,(AP38-Z38)/Z38)</f>
        <v>0</v>
      </c>
      <c r="BC38" s="64" t="n">
        <f aca="false">Q38/100</f>
        <v>0</v>
      </c>
      <c r="BD38" s="64" t="n">
        <f aca="false">R38/100</f>
        <v>0</v>
      </c>
      <c r="BE38" s="64" t="n">
        <f aca="false">AG38/100</f>
        <v>0</v>
      </c>
      <c r="BF38" s="64" t="n">
        <f aca="false">AH38/100</f>
        <v>0</v>
      </c>
    </row>
    <row r="39" customFormat="false" ht="12" hidden="false" customHeight="false" outlineLevel="0" collapsed="false">
      <c r="A39" s="75" t="s">
        <v>16</v>
      </c>
      <c r="B39" s="75" t="s">
        <v>54</v>
      </c>
      <c r="C39" s="75" t="n">
        <v>22</v>
      </c>
      <c r="D39" s="87" t="n">
        <f aca="false">L39</f>
        <v>0</v>
      </c>
      <c r="E39" s="87" t="n">
        <f aca="false">N39</f>
        <v>0</v>
      </c>
      <c r="F39" s="87" t="n">
        <f aca="false">L39</f>
        <v>0</v>
      </c>
      <c r="G39" s="87" t="n">
        <f aca="false">O39</f>
        <v>0</v>
      </c>
      <c r="H39" s="87" t="n">
        <f aca="false">AB39</f>
        <v>0</v>
      </c>
      <c r="I39" s="87" t="n">
        <f aca="false">AD39</f>
        <v>0</v>
      </c>
      <c r="J39" s="87" t="n">
        <f aca="false">AB39</f>
        <v>0</v>
      </c>
      <c r="K39" s="87" t="n">
        <f aca="false">AE39</f>
        <v>0</v>
      </c>
      <c r="L39" s="132"/>
      <c r="M39" s="132"/>
      <c r="N39" s="132"/>
      <c r="O39" s="132"/>
      <c r="P39" s="132"/>
      <c r="Q39" s="134"/>
      <c r="R39" s="132"/>
      <c r="S39" s="135"/>
      <c r="T39" s="135"/>
      <c r="U39" s="135"/>
      <c r="V39" s="135"/>
      <c r="W39" s="135"/>
      <c r="X39" s="135"/>
      <c r="Y39" s="135"/>
      <c r="Z39" s="135"/>
      <c r="AA39" s="86"/>
      <c r="AB39" s="132"/>
      <c r="AC39" s="132"/>
      <c r="AD39" s="132"/>
      <c r="AE39" s="132"/>
      <c r="AF39" s="132"/>
      <c r="AG39" s="134"/>
      <c r="AH39" s="132"/>
      <c r="AI39" s="135"/>
      <c r="AJ39" s="135"/>
      <c r="AK39" s="135"/>
      <c r="AL39" s="135"/>
      <c r="AM39" s="135"/>
      <c r="AN39" s="135"/>
      <c r="AO39" s="135"/>
      <c r="AP39" s="135"/>
      <c r="AQ39" s="78" t="e">
        <f aca="false">RBJM($L39:$M42,AB39:AC42)</f>
        <v>#VALUE!</v>
      </c>
      <c r="AR39" s="78" t="e">
        <f aca="false">RBJM($D39:$E42,H39:I42)</f>
        <v>#VALUE!</v>
      </c>
      <c r="AS39" s="78" t="e">
        <f aca="false">RBJM($F39:$G42,J39:K42)</f>
        <v>#VALUE!</v>
      </c>
      <c r="AT39" s="79" t="n">
        <f aca="false">IF(AI39=0,0,(AI39-S39)/S39)</f>
        <v>0</v>
      </c>
      <c r="AU39" s="79" t="n">
        <f aca="false">IF(AJ39=0,0,(AJ39-T39)/T39)</f>
        <v>0</v>
      </c>
      <c r="AV39" s="79" t="n">
        <f aca="false">IF(AK39=0,0,(AK39-U39)/U39)</f>
        <v>0</v>
      </c>
      <c r="AW39" s="79" t="n">
        <f aca="false">IF(AL39=0,0,(AL39-V39)/V39)</f>
        <v>0</v>
      </c>
      <c r="AX39" s="79" t="n">
        <f aca="false">IF(AM39=0,0,(AM39-W39)/W39)</f>
        <v>0</v>
      </c>
      <c r="AY39" s="79" t="n">
        <f aca="false">IF(AN39=0,0,(AN39-X39)/X39)</f>
        <v>0</v>
      </c>
      <c r="AZ39" s="79" t="n">
        <f aca="false">IF(AO39=0,0,(AO39-Y39)/Y39)</f>
        <v>0</v>
      </c>
      <c r="BA39" s="79" t="n">
        <f aca="false">IF(AP39=0,0,(AP39-Z39)/Z39)</f>
        <v>0</v>
      </c>
      <c r="BC39" s="64" t="n">
        <f aca="false">Q39/100</f>
        <v>0</v>
      </c>
      <c r="BD39" s="64" t="n">
        <f aca="false">R39/100</f>
        <v>0</v>
      </c>
      <c r="BE39" s="64" t="n">
        <f aca="false">AG39/100</f>
        <v>0</v>
      </c>
      <c r="BF39" s="64" t="n">
        <f aca="false">AH39/100</f>
        <v>0</v>
      </c>
    </row>
    <row r="40" customFormat="false" ht="12" hidden="false" customHeight="false" outlineLevel="0" collapsed="false">
      <c r="A40" s="80" t="s">
        <v>55</v>
      </c>
      <c r="B40" s="80"/>
      <c r="C40" s="80" t="n">
        <v>27</v>
      </c>
      <c r="D40" s="88" t="n">
        <f aca="false">L40</f>
        <v>0</v>
      </c>
      <c r="E40" s="88" t="n">
        <f aca="false">N40</f>
        <v>0</v>
      </c>
      <c r="F40" s="88" t="n">
        <f aca="false">L40</f>
        <v>0</v>
      </c>
      <c r="G40" s="88" t="n">
        <f aca="false">O40</f>
        <v>0</v>
      </c>
      <c r="H40" s="88" t="n">
        <f aca="false">AB40</f>
        <v>0</v>
      </c>
      <c r="I40" s="88" t="n">
        <f aca="false">AD40</f>
        <v>0</v>
      </c>
      <c r="J40" s="88" t="n">
        <f aca="false">AB40</f>
        <v>0</v>
      </c>
      <c r="K40" s="88" t="n">
        <f aca="false">AE40</f>
        <v>0</v>
      </c>
      <c r="L40" s="133"/>
      <c r="M40" s="133"/>
      <c r="N40" s="133"/>
      <c r="O40" s="133"/>
      <c r="P40" s="133"/>
      <c r="Q40" s="134"/>
      <c r="R40" s="133"/>
      <c r="S40" s="135"/>
      <c r="T40" s="135"/>
      <c r="U40" s="135"/>
      <c r="V40" s="135"/>
      <c r="W40" s="135"/>
      <c r="X40" s="135"/>
      <c r="Y40" s="135"/>
      <c r="Z40" s="135"/>
      <c r="AA40" s="77"/>
      <c r="AB40" s="133"/>
      <c r="AC40" s="133"/>
      <c r="AD40" s="133"/>
      <c r="AE40" s="133"/>
      <c r="AF40" s="133"/>
      <c r="AG40" s="134"/>
      <c r="AH40" s="133"/>
      <c r="AI40" s="135"/>
      <c r="AJ40" s="135"/>
      <c r="AK40" s="135"/>
      <c r="AL40" s="135"/>
      <c r="AM40" s="135"/>
      <c r="AN40" s="135"/>
      <c r="AO40" s="135"/>
      <c r="AP40" s="135"/>
      <c r="AQ40" s="77"/>
      <c r="AR40" s="77"/>
      <c r="AS40" s="77"/>
      <c r="AT40" s="79" t="n">
        <f aca="false">IF(AI40=0,0,(AI40-S40)/S40)</f>
        <v>0</v>
      </c>
      <c r="AU40" s="81" t="n">
        <f aca="false">IF(AJ40=0,0,(AJ40-T40)/T40)</f>
        <v>0</v>
      </c>
      <c r="AV40" s="81" t="n">
        <f aca="false">IF(AK40=0,0,(AK40-U40)/U40)</f>
        <v>0</v>
      </c>
      <c r="AW40" s="81" t="n">
        <f aca="false">IF(AL40=0,0,(AL40-V40)/V40)</f>
        <v>0</v>
      </c>
      <c r="AX40" s="81" t="n">
        <f aca="false">IF(AM40=0,0,(AM40-W40)/W40)</f>
        <v>0</v>
      </c>
      <c r="AY40" s="81" t="n">
        <f aca="false">IF(AN40=0,0,(AN40-X40)/X40)</f>
        <v>0</v>
      </c>
      <c r="AZ40" s="81" t="n">
        <f aca="false">IF(AO40=0,0,(AO40-Y40)/Y40)</f>
        <v>0</v>
      </c>
      <c r="BA40" s="81" t="n">
        <f aca="false">IF(AP40=0,0,(AP40-Z40)/Z40)</f>
        <v>0</v>
      </c>
      <c r="BC40" s="64" t="n">
        <f aca="false">Q40/100</f>
        <v>0</v>
      </c>
      <c r="BD40" s="64" t="n">
        <f aca="false">R40/100</f>
        <v>0</v>
      </c>
      <c r="BE40" s="64" t="n">
        <f aca="false">AG40/100</f>
        <v>0</v>
      </c>
      <c r="BF40" s="64" t="n">
        <f aca="false">AH40/100</f>
        <v>0</v>
      </c>
    </row>
    <row r="41" customFormat="false" ht="12" hidden="false" customHeight="false" outlineLevel="0" collapsed="false">
      <c r="A41" s="80"/>
      <c r="B41" s="80"/>
      <c r="C41" s="80" t="n">
        <v>32</v>
      </c>
      <c r="D41" s="88" t="n">
        <f aca="false">L41</f>
        <v>0</v>
      </c>
      <c r="E41" s="88" t="n">
        <f aca="false">N41</f>
        <v>0</v>
      </c>
      <c r="F41" s="88" t="n">
        <f aca="false">L41</f>
        <v>0</v>
      </c>
      <c r="G41" s="88" t="n">
        <f aca="false">O41</f>
        <v>0</v>
      </c>
      <c r="H41" s="88" t="n">
        <f aca="false">AB41</f>
        <v>0</v>
      </c>
      <c r="I41" s="88" t="n">
        <f aca="false">AD41</f>
        <v>0</v>
      </c>
      <c r="J41" s="88" t="n">
        <f aca="false">AB41</f>
        <v>0</v>
      </c>
      <c r="K41" s="88" t="n">
        <f aca="false">AE41</f>
        <v>0</v>
      </c>
      <c r="L41" s="133"/>
      <c r="M41" s="133"/>
      <c r="N41" s="133"/>
      <c r="O41" s="133"/>
      <c r="P41" s="133"/>
      <c r="Q41" s="134"/>
      <c r="R41" s="133"/>
      <c r="S41" s="135"/>
      <c r="T41" s="135"/>
      <c r="U41" s="135"/>
      <c r="V41" s="135"/>
      <c r="W41" s="135"/>
      <c r="X41" s="135"/>
      <c r="Y41" s="135"/>
      <c r="Z41" s="135"/>
      <c r="AA41" s="77"/>
      <c r="AB41" s="133"/>
      <c r="AC41" s="133"/>
      <c r="AD41" s="133"/>
      <c r="AE41" s="133"/>
      <c r="AF41" s="133"/>
      <c r="AG41" s="134"/>
      <c r="AH41" s="133"/>
      <c r="AI41" s="135"/>
      <c r="AJ41" s="135"/>
      <c r="AK41" s="135"/>
      <c r="AL41" s="135"/>
      <c r="AM41" s="135"/>
      <c r="AN41" s="135"/>
      <c r="AO41" s="135"/>
      <c r="AP41" s="135"/>
      <c r="AQ41" s="77"/>
      <c r="AR41" s="77"/>
      <c r="AS41" s="77"/>
      <c r="AT41" s="79" t="n">
        <f aca="false">IF(AI41=0,0,(AI41-S41)/S41)</f>
        <v>0</v>
      </c>
      <c r="AU41" s="81" t="n">
        <f aca="false">IF(AJ41=0,0,(AJ41-T41)/T41)</f>
        <v>0</v>
      </c>
      <c r="AV41" s="81" t="n">
        <f aca="false">IF(AK41=0,0,(AK41-U41)/U41)</f>
        <v>0</v>
      </c>
      <c r="AW41" s="81" t="n">
        <f aca="false">IF(AL41=0,0,(AL41-V41)/V41)</f>
        <v>0</v>
      </c>
      <c r="AX41" s="81" t="n">
        <f aca="false">IF(AM41=0,0,(AM41-W41)/W41)</f>
        <v>0</v>
      </c>
      <c r="AY41" s="81" t="n">
        <f aca="false">IF(AN41=0,0,(AN41-X41)/X41)</f>
        <v>0</v>
      </c>
      <c r="AZ41" s="81" t="n">
        <f aca="false">IF(AO41=0,0,(AO41-Y41)/Y41)</f>
        <v>0</v>
      </c>
      <c r="BA41" s="81" t="n">
        <f aca="false">IF(AP41=0,0,(AP41-Z41)/Z41)</f>
        <v>0</v>
      </c>
      <c r="BC41" s="64" t="n">
        <f aca="false">Q41/100</f>
        <v>0</v>
      </c>
      <c r="BD41" s="64" t="n">
        <f aca="false">R41/100</f>
        <v>0</v>
      </c>
      <c r="BE41" s="64" t="n">
        <f aca="false">AG41/100</f>
        <v>0</v>
      </c>
      <c r="BF41" s="64" t="n">
        <f aca="false">AH41/100</f>
        <v>0</v>
      </c>
    </row>
    <row r="42" customFormat="false" ht="12" hidden="false" customHeight="false" outlineLevel="0" collapsed="false">
      <c r="A42" s="80"/>
      <c r="B42" s="82"/>
      <c r="C42" s="82" t="n">
        <v>37</v>
      </c>
      <c r="D42" s="89" t="n">
        <f aca="false">L42</f>
        <v>0</v>
      </c>
      <c r="E42" s="89" t="n">
        <f aca="false">N42</f>
        <v>0</v>
      </c>
      <c r="F42" s="89" t="n">
        <f aca="false">L42</f>
        <v>0</v>
      </c>
      <c r="G42" s="89" t="n">
        <f aca="false">O42</f>
        <v>0</v>
      </c>
      <c r="H42" s="89" t="n">
        <f aca="false">AB42</f>
        <v>0</v>
      </c>
      <c r="I42" s="89" t="n">
        <f aca="false">AD42</f>
        <v>0</v>
      </c>
      <c r="J42" s="89" t="n">
        <f aca="false">AB42</f>
        <v>0</v>
      </c>
      <c r="K42" s="89" t="n">
        <f aca="false">AE42</f>
        <v>0</v>
      </c>
      <c r="L42" s="136"/>
      <c r="M42" s="136"/>
      <c r="N42" s="136"/>
      <c r="O42" s="136"/>
      <c r="P42" s="136"/>
      <c r="Q42" s="136"/>
      <c r="R42" s="136"/>
      <c r="S42" s="137"/>
      <c r="T42" s="137"/>
      <c r="U42" s="137"/>
      <c r="V42" s="137"/>
      <c r="W42" s="137"/>
      <c r="X42" s="137"/>
      <c r="Y42" s="137"/>
      <c r="Z42" s="137"/>
      <c r="AA42" s="82"/>
      <c r="AB42" s="136"/>
      <c r="AC42" s="136"/>
      <c r="AD42" s="136"/>
      <c r="AE42" s="136"/>
      <c r="AF42" s="136"/>
      <c r="AG42" s="136"/>
      <c r="AH42" s="136"/>
      <c r="AI42" s="137"/>
      <c r="AJ42" s="137"/>
      <c r="AK42" s="137"/>
      <c r="AL42" s="137"/>
      <c r="AM42" s="137"/>
      <c r="AN42" s="137"/>
      <c r="AO42" s="137"/>
      <c r="AP42" s="137"/>
      <c r="AQ42" s="82"/>
      <c r="AR42" s="82"/>
      <c r="AS42" s="82"/>
      <c r="AT42" s="79" t="n">
        <f aca="false">IF(AI42=0,0,(AI42-S42)/S42)</f>
        <v>0</v>
      </c>
      <c r="AU42" s="84" t="n">
        <f aca="false">IF(AJ42=0,0,(AJ42-T42)/T42)</f>
        <v>0</v>
      </c>
      <c r="AV42" s="84" t="n">
        <f aca="false">IF(AK42=0,0,(AK42-U42)/U42)</f>
        <v>0</v>
      </c>
      <c r="AW42" s="84" t="n">
        <f aca="false">IF(AL42=0,0,(AL42-V42)/V42)</f>
        <v>0</v>
      </c>
      <c r="AX42" s="84" t="n">
        <f aca="false">IF(AM42=0,0,(AM42-W42)/W42)</f>
        <v>0</v>
      </c>
      <c r="AY42" s="84" t="n">
        <f aca="false">IF(AN42=0,0,(AN42-X42)/X42)</f>
        <v>0</v>
      </c>
      <c r="AZ42" s="84" t="n">
        <f aca="false">IF(AO42=0,0,(AO42-Y42)/Y42)</f>
        <v>0</v>
      </c>
      <c r="BA42" s="84" t="n">
        <f aca="false">IF(AP42=0,0,(AP42-Z42)/Z42)</f>
        <v>0</v>
      </c>
      <c r="BC42" s="64" t="n">
        <f aca="false">Q42/100</f>
        <v>0</v>
      </c>
      <c r="BD42" s="64" t="n">
        <f aca="false">R42/100</f>
        <v>0</v>
      </c>
      <c r="BE42" s="64" t="n">
        <f aca="false">AG42/100</f>
        <v>0</v>
      </c>
      <c r="BF42" s="64" t="n">
        <f aca="false">AH42/100</f>
        <v>0</v>
      </c>
    </row>
    <row r="43" customFormat="false" ht="12" hidden="false" customHeight="false" outlineLevel="0" collapsed="false">
      <c r="A43" s="80"/>
      <c r="B43" s="75" t="s">
        <v>56</v>
      </c>
      <c r="C43" s="75" t="n">
        <v>22</v>
      </c>
      <c r="D43" s="87" t="n">
        <f aca="false">L43</f>
        <v>0</v>
      </c>
      <c r="E43" s="87" t="n">
        <f aca="false">N43</f>
        <v>0</v>
      </c>
      <c r="F43" s="87" t="n">
        <f aca="false">L43</f>
        <v>0</v>
      </c>
      <c r="G43" s="87" t="n">
        <f aca="false">O43</f>
        <v>0</v>
      </c>
      <c r="H43" s="87" t="n">
        <f aca="false">AB43</f>
        <v>0</v>
      </c>
      <c r="I43" s="87" t="n">
        <f aca="false">AD43</f>
        <v>0</v>
      </c>
      <c r="J43" s="87" t="n">
        <f aca="false">AB43</f>
        <v>0</v>
      </c>
      <c r="K43" s="87" t="n">
        <f aca="false">AE43</f>
        <v>0</v>
      </c>
      <c r="L43" s="132"/>
      <c r="M43" s="132"/>
      <c r="N43" s="132"/>
      <c r="O43" s="132"/>
      <c r="P43" s="132"/>
      <c r="Q43" s="134"/>
      <c r="R43" s="132"/>
      <c r="S43" s="135"/>
      <c r="T43" s="135"/>
      <c r="U43" s="135"/>
      <c r="V43" s="135"/>
      <c r="W43" s="135"/>
      <c r="X43" s="135"/>
      <c r="Y43" s="135"/>
      <c r="Z43" s="135"/>
      <c r="AA43" s="86"/>
      <c r="AB43" s="132"/>
      <c r="AC43" s="132"/>
      <c r="AD43" s="132"/>
      <c r="AE43" s="132"/>
      <c r="AF43" s="132"/>
      <c r="AG43" s="134"/>
      <c r="AH43" s="132"/>
      <c r="AI43" s="135"/>
      <c r="AJ43" s="135"/>
      <c r="AK43" s="135"/>
      <c r="AL43" s="135"/>
      <c r="AM43" s="135"/>
      <c r="AN43" s="135"/>
      <c r="AO43" s="135"/>
      <c r="AP43" s="135"/>
      <c r="AQ43" s="78" t="e">
        <f aca="false">RBJM($L43:$M46,AB43:AC46)</f>
        <v>#VALUE!</v>
      </c>
      <c r="AR43" s="78" t="e">
        <f aca="false">RBJM($D43:$E46,H43:I46)</f>
        <v>#VALUE!</v>
      </c>
      <c r="AS43" s="78" t="e">
        <f aca="false">RBJM($F43:$G46,J43:K46)</f>
        <v>#VALUE!</v>
      </c>
      <c r="AT43" s="79" t="n">
        <f aca="false">IF(AI43=0,0,(AI43-S43)/S43)</f>
        <v>0</v>
      </c>
      <c r="AU43" s="79" t="n">
        <f aca="false">IF(AJ43=0,0,(AJ43-T43)/T43)</f>
        <v>0</v>
      </c>
      <c r="AV43" s="79" t="n">
        <f aca="false">IF(AK43=0,0,(AK43-U43)/U43)</f>
        <v>0</v>
      </c>
      <c r="AW43" s="79" t="n">
        <f aca="false">IF(AL43=0,0,(AL43-V43)/V43)</f>
        <v>0</v>
      </c>
      <c r="AX43" s="79" t="n">
        <f aca="false">IF(AM43=0,0,(AM43-W43)/W43)</f>
        <v>0</v>
      </c>
      <c r="AY43" s="79" t="n">
        <f aca="false">IF(AN43=0,0,(AN43-X43)/X43)</f>
        <v>0</v>
      </c>
      <c r="AZ43" s="79" t="n">
        <f aca="false">IF(AO43=0,0,(AO43-Y43)/Y43)</f>
        <v>0</v>
      </c>
      <c r="BA43" s="79" t="n">
        <f aca="false">IF(AP43=0,0,(AP43-Z43)/Z43)</f>
        <v>0</v>
      </c>
      <c r="BC43" s="64" t="n">
        <f aca="false">Q43/100</f>
        <v>0</v>
      </c>
      <c r="BD43" s="64" t="n">
        <f aca="false">R43/100</f>
        <v>0</v>
      </c>
      <c r="BE43" s="64" t="n">
        <f aca="false">AG43/100</f>
        <v>0</v>
      </c>
      <c r="BF43" s="64" t="n">
        <f aca="false">AH43/100</f>
        <v>0</v>
      </c>
    </row>
    <row r="44" customFormat="false" ht="12" hidden="false" customHeight="false" outlineLevel="0" collapsed="false">
      <c r="A44" s="80"/>
      <c r="B44" s="80"/>
      <c r="C44" s="80" t="n">
        <v>27</v>
      </c>
      <c r="D44" s="88" t="n">
        <f aca="false">L44</f>
        <v>0</v>
      </c>
      <c r="E44" s="88" t="n">
        <f aca="false">N44</f>
        <v>0</v>
      </c>
      <c r="F44" s="88" t="n">
        <f aca="false">L44</f>
        <v>0</v>
      </c>
      <c r="G44" s="88" t="n">
        <f aca="false">O44</f>
        <v>0</v>
      </c>
      <c r="H44" s="88" t="n">
        <f aca="false">AB44</f>
        <v>0</v>
      </c>
      <c r="I44" s="88" t="n">
        <f aca="false">AD44</f>
        <v>0</v>
      </c>
      <c r="J44" s="88" t="n">
        <f aca="false">AB44</f>
        <v>0</v>
      </c>
      <c r="K44" s="88" t="n">
        <f aca="false">AE44</f>
        <v>0</v>
      </c>
      <c r="L44" s="133"/>
      <c r="M44" s="133"/>
      <c r="N44" s="133"/>
      <c r="O44" s="133"/>
      <c r="P44" s="133"/>
      <c r="Q44" s="134"/>
      <c r="R44" s="133"/>
      <c r="S44" s="135"/>
      <c r="T44" s="135"/>
      <c r="U44" s="135"/>
      <c r="V44" s="135"/>
      <c r="W44" s="135"/>
      <c r="X44" s="135"/>
      <c r="Y44" s="135"/>
      <c r="Z44" s="135"/>
      <c r="AA44" s="77"/>
      <c r="AB44" s="133"/>
      <c r="AC44" s="133"/>
      <c r="AD44" s="133"/>
      <c r="AE44" s="133"/>
      <c r="AF44" s="133"/>
      <c r="AG44" s="134"/>
      <c r="AH44" s="133"/>
      <c r="AI44" s="135"/>
      <c r="AJ44" s="135"/>
      <c r="AK44" s="135"/>
      <c r="AL44" s="135"/>
      <c r="AM44" s="135"/>
      <c r="AN44" s="135"/>
      <c r="AO44" s="135"/>
      <c r="AP44" s="135"/>
      <c r="AQ44" s="77"/>
      <c r="AR44" s="77"/>
      <c r="AS44" s="77"/>
      <c r="AT44" s="79" t="n">
        <f aca="false">IF(AI44=0,0,(AI44-S44)/S44)</f>
        <v>0</v>
      </c>
      <c r="AU44" s="81" t="n">
        <f aca="false">IF(AJ44=0,0,(AJ44-T44)/T44)</f>
        <v>0</v>
      </c>
      <c r="AV44" s="81" t="n">
        <f aca="false">IF(AK44=0,0,(AK44-U44)/U44)</f>
        <v>0</v>
      </c>
      <c r="AW44" s="81" t="n">
        <f aca="false">IF(AL44=0,0,(AL44-V44)/V44)</f>
        <v>0</v>
      </c>
      <c r="AX44" s="81" t="n">
        <f aca="false">IF(AM44=0,0,(AM44-W44)/W44)</f>
        <v>0</v>
      </c>
      <c r="AY44" s="81" t="n">
        <f aca="false">IF(AN44=0,0,(AN44-X44)/X44)</f>
        <v>0</v>
      </c>
      <c r="AZ44" s="81" t="n">
        <f aca="false">IF(AO44=0,0,(AO44-Y44)/Y44)</f>
        <v>0</v>
      </c>
      <c r="BA44" s="81" t="n">
        <f aca="false">IF(AP44=0,0,(AP44-Z44)/Z44)</f>
        <v>0</v>
      </c>
      <c r="BC44" s="64" t="n">
        <f aca="false">Q44/100</f>
        <v>0</v>
      </c>
      <c r="BD44" s="64" t="n">
        <f aca="false">R44/100</f>
        <v>0</v>
      </c>
      <c r="BE44" s="64" t="n">
        <f aca="false">AG44/100</f>
        <v>0</v>
      </c>
      <c r="BF44" s="64" t="n">
        <f aca="false">AH44/100</f>
        <v>0</v>
      </c>
    </row>
    <row r="45" customFormat="false" ht="12" hidden="false" customHeight="false" outlineLevel="0" collapsed="false">
      <c r="A45" s="80"/>
      <c r="B45" s="80"/>
      <c r="C45" s="80" t="n">
        <v>32</v>
      </c>
      <c r="D45" s="88" t="n">
        <f aca="false">L45</f>
        <v>0</v>
      </c>
      <c r="E45" s="88" t="n">
        <f aca="false">N45</f>
        <v>0</v>
      </c>
      <c r="F45" s="88" t="n">
        <f aca="false">L45</f>
        <v>0</v>
      </c>
      <c r="G45" s="88" t="n">
        <f aca="false">O45</f>
        <v>0</v>
      </c>
      <c r="H45" s="88" t="n">
        <f aca="false">AB45</f>
        <v>0</v>
      </c>
      <c r="I45" s="88" t="n">
        <f aca="false">AD45</f>
        <v>0</v>
      </c>
      <c r="J45" s="88" t="n">
        <f aca="false">AB45</f>
        <v>0</v>
      </c>
      <c r="K45" s="88" t="n">
        <f aca="false">AE45</f>
        <v>0</v>
      </c>
      <c r="L45" s="133"/>
      <c r="M45" s="133"/>
      <c r="N45" s="133"/>
      <c r="O45" s="133"/>
      <c r="P45" s="133"/>
      <c r="Q45" s="134"/>
      <c r="R45" s="133"/>
      <c r="S45" s="135"/>
      <c r="T45" s="135"/>
      <c r="U45" s="135"/>
      <c r="V45" s="135"/>
      <c r="W45" s="135"/>
      <c r="X45" s="135"/>
      <c r="Y45" s="135"/>
      <c r="Z45" s="135"/>
      <c r="AA45" s="77"/>
      <c r="AB45" s="133"/>
      <c r="AC45" s="133"/>
      <c r="AD45" s="133"/>
      <c r="AE45" s="133"/>
      <c r="AF45" s="133"/>
      <c r="AG45" s="134"/>
      <c r="AH45" s="133"/>
      <c r="AI45" s="135"/>
      <c r="AJ45" s="135"/>
      <c r="AK45" s="135"/>
      <c r="AL45" s="135"/>
      <c r="AM45" s="135"/>
      <c r="AN45" s="135"/>
      <c r="AO45" s="135"/>
      <c r="AP45" s="135"/>
      <c r="AQ45" s="77"/>
      <c r="AR45" s="77"/>
      <c r="AS45" s="77"/>
      <c r="AT45" s="79" t="n">
        <f aca="false">IF(AI45=0,0,(AI45-S45)/S45)</f>
        <v>0</v>
      </c>
      <c r="AU45" s="81" t="n">
        <f aca="false">IF(AJ45=0,0,(AJ45-T45)/T45)</f>
        <v>0</v>
      </c>
      <c r="AV45" s="81" t="n">
        <f aca="false">IF(AK45=0,0,(AK45-U45)/U45)</f>
        <v>0</v>
      </c>
      <c r="AW45" s="81" t="n">
        <f aca="false">IF(AL45=0,0,(AL45-V45)/V45)</f>
        <v>0</v>
      </c>
      <c r="AX45" s="81" t="n">
        <f aca="false">IF(AM45=0,0,(AM45-W45)/W45)</f>
        <v>0</v>
      </c>
      <c r="AY45" s="81" t="n">
        <f aca="false">IF(AN45=0,0,(AN45-X45)/X45)</f>
        <v>0</v>
      </c>
      <c r="AZ45" s="81" t="n">
        <f aca="false">IF(AO45=0,0,(AO45-Y45)/Y45)</f>
        <v>0</v>
      </c>
      <c r="BA45" s="81" t="n">
        <f aca="false">IF(AP45=0,0,(AP45-Z45)/Z45)</f>
        <v>0</v>
      </c>
      <c r="BC45" s="64" t="n">
        <f aca="false">Q45/100</f>
        <v>0</v>
      </c>
      <c r="BD45" s="64" t="n">
        <f aca="false">R45/100</f>
        <v>0</v>
      </c>
      <c r="BE45" s="64" t="n">
        <f aca="false">AG45/100</f>
        <v>0</v>
      </c>
      <c r="BF45" s="64" t="n">
        <f aca="false">AH45/100</f>
        <v>0</v>
      </c>
    </row>
    <row r="46" customFormat="false" ht="12" hidden="false" customHeight="false" outlineLevel="0" collapsed="false">
      <c r="A46" s="80"/>
      <c r="B46" s="82"/>
      <c r="C46" s="82" t="n">
        <v>37</v>
      </c>
      <c r="D46" s="89" t="n">
        <f aca="false">L46</f>
        <v>0</v>
      </c>
      <c r="E46" s="89" t="n">
        <f aca="false">N46</f>
        <v>0</v>
      </c>
      <c r="F46" s="89" t="n">
        <f aca="false">L46</f>
        <v>0</v>
      </c>
      <c r="G46" s="89" t="n">
        <f aca="false">O46</f>
        <v>0</v>
      </c>
      <c r="H46" s="89" t="n">
        <f aca="false">AB46</f>
        <v>0</v>
      </c>
      <c r="I46" s="89" t="n">
        <f aca="false">AD46</f>
        <v>0</v>
      </c>
      <c r="J46" s="89" t="n">
        <f aca="false">AB46</f>
        <v>0</v>
      </c>
      <c r="K46" s="89" t="n">
        <f aca="false">AE46</f>
        <v>0</v>
      </c>
      <c r="L46" s="136"/>
      <c r="M46" s="136"/>
      <c r="N46" s="136"/>
      <c r="O46" s="136"/>
      <c r="P46" s="136"/>
      <c r="Q46" s="136"/>
      <c r="R46" s="136"/>
      <c r="S46" s="137"/>
      <c r="T46" s="137"/>
      <c r="U46" s="137"/>
      <c r="V46" s="137"/>
      <c r="W46" s="137"/>
      <c r="X46" s="137"/>
      <c r="Y46" s="137"/>
      <c r="Z46" s="137"/>
      <c r="AA46" s="82"/>
      <c r="AB46" s="136"/>
      <c r="AC46" s="136"/>
      <c r="AD46" s="136"/>
      <c r="AE46" s="136"/>
      <c r="AF46" s="136"/>
      <c r="AG46" s="136"/>
      <c r="AH46" s="136"/>
      <c r="AI46" s="137"/>
      <c r="AJ46" s="137"/>
      <c r="AK46" s="137"/>
      <c r="AL46" s="137"/>
      <c r="AM46" s="137"/>
      <c r="AN46" s="137"/>
      <c r="AO46" s="137"/>
      <c r="AP46" s="137"/>
      <c r="AQ46" s="82"/>
      <c r="AR46" s="82"/>
      <c r="AS46" s="82"/>
      <c r="AT46" s="79" t="n">
        <f aca="false">IF(AI46=0,0,(AI46-S46)/S46)</f>
        <v>0</v>
      </c>
      <c r="AU46" s="84" t="n">
        <f aca="false">IF(AJ46=0,0,(AJ46-T46)/T46)</f>
        <v>0</v>
      </c>
      <c r="AV46" s="84" t="n">
        <f aca="false">IF(AK46=0,0,(AK46-U46)/U46)</f>
        <v>0</v>
      </c>
      <c r="AW46" s="84" t="n">
        <f aca="false">IF(AL46=0,0,(AL46-V46)/V46)</f>
        <v>0</v>
      </c>
      <c r="AX46" s="84" t="n">
        <f aca="false">IF(AM46=0,0,(AM46-W46)/W46)</f>
        <v>0</v>
      </c>
      <c r="AY46" s="84" t="n">
        <f aca="false">IF(AN46=0,0,(AN46-X46)/X46)</f>
        <v>0</v>
      </c>
      <c r="AZ46" s="84" t="n">
        <f aca="false">IF(AO46=0,0,(AO46-Y46)/Y46)</f>
        <v>0</v>
      </c>
      <c r="BA46" s="84" t="n">
        <f aca="false">IF(AP46=0,0,(AP46-Z46)/Z46)</f>
        <v>0</v>
      </c>
      <c r="BC46" s="64" t="n">
        <f aca="false">Q46/100</f>
        <v>0</v>
      </c>
      <c r="BD46" s="64" t="n">
        <f aca="false">R46/100</f>
        <v>0</v>
      </c>
      <c r="BE46" s="64" t="n">
        <f aca="false">AG46/100</f>
        <v>0</v>
      </c>
      <c r="BF46" s="64" t="n">
        <f aca="false">AH46/100</f>
        <v>0</v>
      </c>
    </row>
    <row r="47" customFormat="false" ht="12" hidden="false" customHeight="false" outlineLevel="0" collapsed="false">
      <c r="A47" s="80"/>
      <c r="B47" s="75" t="s">
        <v>57</v>
      </c>
      <c r="C47" s="75" t="n">
        <v>22</v>
      </c>
      <c r="D47" s="87" t="n">
        <f aca="false">L47</f>
        <v>0</v>
      </c>
      <c r="E47" s="87" t="n">
        <f aca="false">N47</f>
        <v>0</v>
      </c>
      <c r="F47" s="87" t="n">
        <f aca="false">L47</f>
        <v>0</v>
      </c>
      <c r="G47" s="87" t="n">
        <f aca="false">O47</f>
        <v>0</v>
      </c>
      <c r="H47" s="87" t="n">
        <f aca="false">AB47</f>
        <v>0</v>
      </c>
      <c r="I47" s="87" t="n">
        <f aca="false">AD47</f>
        <v>0</v>
      </c>
      <c r="J47" s="87" t="n">
        <f aca="false">AB47</f>
        <v>0</v>
      </c>
      <c r="K47" s="87" t="n">
        <f aca="false">AE47</f>
        <v>0</v>
      </c>
      <c r="L47" s="132"/>
      <c r="M47" s="132"/>
      <c r="N47" s="132"/>
      <c r="O47" s="132"/>
      <c r="P47" s="132"/>
      <c r="Q47" s="134"/>
      <c r="R47" s="132"/>
      <c r="S47" s="135"/>
      <c r="T47" s="135"/>
      <c r="U47" s="135"/>
      <c r="V47" s="135"/>
      <c r="W47" s="135"/>
      <c r="X47" s="135"/>
      <c r="Y47" s="135"/>
      <c r="Z47" s="135"/>
      <c r="AA47" s="86"/>
      <c r="AB47" s="132"/>
      <c r="AC47" s="132"/>
      <c r="AD47" s="132"/>
      <c r="AE47" s="132"/>
      <c r="AF47" s="132"/>
      <c r="AG47" s="134"/>
      <c r="AH47" s="132"/>
      <c r="AI47" s="135"/>
      <c r="AJ47" s="135"/>
      <c r="AK47" s="135"/>
      <c r="AL47" s="135"/>
      <c r="AM47" s="135"/>
      <c r="AN47" s="135"/>
      <c r="AO47" s="135"/>
      <c r="AP47" s="135"/>
      <c r="AQ47" s="78" t="e">
        <f aca="false">RBJM($L47:$M50,AB47:AC50)</f>
        <v>#VALUE!</v>
      </c>
      <c r="AR47" s="78" t="e">
        <f aca="false">RBJM($D47:$E50,H47:I50)</f>
        <v>#VALUE!</v>
      </c>
      <c r="AS47" s="78" t="e">
        <f aca="false">RBJM($F47:$G50,J47:K50)</f>
        <v>#VALUE!</v>
      </c>
      <c r="AT47" s="79" t="n">
        <f aca="false">IF(AI47=0,0,(AI47-S47)/S47)</f>
        <v>0</v>
      </c>
      <c r="AU47" s="79" t="n">
        <f aca="false">IF(AJ47=0,0,(AJ47-T47)/T47)</f>
        <v>0</v>
      </c>
      <c r="AV47" s="79" t="n">
        <f aca="false">IF(AK47=0,0,(AK47-U47)/U47)</f>
        <v>0</v>
      </c>
      <c r="AW47" s="79" t="n">
        <f aca="false">IF(AL47=0,0,(AL47-V47)/V47)</f>
        <v>0</v>
      </c>
      <c r="AX47" s="79" t="n">
        <f aca="false">IF(AM47=0,0,(AM47-W47)/W47)</f>
        <v>0</v>
      </c>
      <c r="AY47" s="79" t="n">
        <f aca="false">IF(AN47=0,0,(AN47-X47)/X47)</f>
        <v>0</v>
      </c>
      <c r="AZ47" s="79" t="n">
        <f aca="false">IF(AO47=0,0,(AO47-Y47)/Y47)</f>
        <v>0</v>
      </c>
      <c r="BA47" s="79" t="n">
        <f aca="false">IF(AP47=0,0,(AP47-Z47)/Z47)</f>
        <v>0</v>
      </c>
      <c r="BC47" s="64" t="n">
        <f aca="false">Q47/100</f>
        <v>0</v>
      </c>
      <c r="BD47" s="64" t="n">
        <f aca="false">R47/100</f>
        <v>0</v>
      </c>
      <c r="BE47" s="64" t="n">
        <f aca="false">AG47/100</f>
        <v>0</v>
      </c>
      <c r="BF47" s="64" t="n">
        <f aca="false">AH47/100</f>
        <v>0</v>
      </c>
    </row>
    <row r="48" customFormat="false" ht="12" hidden="false" customHeight="false" outlineLevel="0" collapsed="false">
      <c r="A48" s="80"/>
      <c r="B48" s="80"/>
      <c r="C48" s="80" t="n">
        <v>27</v>
      </c>
      <c r="D48" s="88" t="n">
        <f aca="false">L48</f>
        <v>0</v>
      </c>
      <c r="E48" s="88" t="n">
        <f aca="false">N48</f>
        <v>0</v>
      </c>
      <c r="F48" s="88" t="n">
        <f aca="false">L48</f>
        <v>0</v>
      </c>
      <c r="G48" s="88" t="n">
        <f aca="false">O48</f>
        <v>0</v>
      </c>
      <c r="H48" s="88" t="n">
        <f aca="false">AB48</f>
        <v>0</v>
      </c>
      <c r="I48" s="88" t="n">
        <f aca="false">AD48</f>
        <v>0</v>
      </c>
      <c r="J48" s="88" t="n">
        <f aca="false">AB48</f>
        <v>0</v>
      </c>
      <c r="K48" s="88" t="n">
        <f aca="false">AE48</f>
        <v>0</v>
      </c>
      <c r="L48" s="133"/>
      <c r="M48" s="133"/>
      <c r="N48" s="133"/>
      <c r="O48" s="133"/>
      <c r="P48" s="133"/>
      <c r="Q48" s="134"/>
      <c r="R48" s="133"/>
      <c r="S48" s="135"/>
      <c r="T48" s="135"/>
      <c r="U48" s="135"/>
      <c r="V48" s="135"/>
      <c r="W48" s="135"/>
      <c r="X48" s="135"/>
      <c r="Y48" s="135"/>
      <c r="Z48" s="135"/>
      <c r="AA48" s="77"/>
      <c r="AB48" s="133"/>
      <c r="AC48" s="133"/>
      <c r="AD48" s="133"/>
      <c r="AE48" s="133"/>
      <c r="AF48" s="133"/>
      <c r="AG48" s="134"/>
      <c r="AH48" s="133"/>
      <c r="AI48" s="135"/>
      <c r="AJ48" s="135"/>
      <c r="AK48" s="135"/>
      <c r="AL48" s="135"/>
      <c r="AM48" s="135"/>
      <c r="AN48" s="135"/>
      <c r="AO48" s="135"/>
      <c r="AP48" s="135"/>
      <c r="AQ48" s="77"/>
      <c r="AR48" s="77"/>
      <c r="AS48" s="77"/>
      <c r="AT48" s="79" t="n">
        <f aca="false">IF(AI48=0,0,(AI48-S48)/S48)</f>
        <v>0</v>
      </c>
      <c r="AU48" s="81" t="n">
        <f aca="false">IF(AJ48=0,0,(AJ48-T48)/T48)</f>
        <v>0</v>
      </c>
      <c r="AV48" s="81" t="n">
        <f aca="false">IF(AK48=0,0,(AK48-U48)/U48)</f>
        <v>0</v>
      </c>
      <c r="AW48" s="81" t="n">
        <f aca="false">IF(AL48=0,0,(AL48-V48)/V48)</f>
        <v>0</v>
      </c>
      <c r="AX48" s="81" t="n">
        <f aca="false">IF(AM48=0,0,(AM48-W48)/W48)</f>
        <v>0</v>
      </c>
      <c r="AY48" s="81" t="n">
        <f aca="false">IF(AN48=0,0,(AN48-X48)/X48)</f>
        <v>0</v>
      </c>
      <c r="AZ48" s="81" t="n">
        <f aca="false">IF(AO48=0,0,(AO48-Y48)/Y48)</f>
        <v>0</v>
      </c>
      <c r="BA48" s="81" t="n">
        <f aca="false">IF(AP48=0,0,(AP48-Z48)/Z48)</f>
        <v>0</v>
      </c>
      <c r="BC48" s="64" t="n">
        <f aca="false">Q48/100</f>
        <v>0</v>
      </c>
      <c r="BD48" s="64" t="n">
        <f aca="false">R48/100</f>
        <v>0</v>
      </c>
      <c r="BE48" s="64" t="n">
        <f aca="false">AG48/100</f>
        <v>0</v>
      </c>
      <c r="BF48" s="64" t="n">
        <f aca="false">AH48/100</f>
        <v>0</v>
      </c>
    </row>
    <row r="49" customFormat="false" ht="12" hidden="false" customHeight="false" outlineLevel="0" collapsed="false">
      <c r="A49" s="80"/>
      <c r="B49" s="80"/>
      <c r="C49" s="80" t="n">
        <v>32</v>
      </c>
      <c r="D49" s="88" t="n">
        <f aca="false">L49</f>
        <v>0</v>
      </c>
      <c r="E49" s="88" t="n">
        <f aca="false">N49</f>
        <v>0</v>
      </c>
      <c r="F49" s="88" t="n">
        <f aca="false">L49</f>
        <v>0</v>
      </c>
      <c r="G49" s="88" t="n">
        <f aca="false">O49</f>
        <v>0</v>
      </c>
      <c r="H49" s="88" t="n">
        <f aca="false">AB49</f>
        <v>0</v>
      </c>
      <c r="I49" s="88" t="n">
        <f aca="false">AD49</f>
        <v>0</v>
      </c>
      <c r="J49" s="88" t="n">
        <f aca="false">AB49</f>
        <v>0</v>
      </c>
      <c r="K49" s="88" t="n">
        <f aca="false">AE49</f>
        <v>0</v>
      </c>
      <c r="L49" s="133"/>
      <c r="M49" s="133"/>
      <c r="N49" s="133"/>
      <c r="O49" s="133"/>
      <c r="P49" s="133"/>
      <c r="Q49" s="134"/>
      <c r="R49" s="133"/>
      <c r="S49" s="135"/>
      <c r="T49" s="135"/>
      <c r="U49" s="135"/>
      <c r="V49" s="135"/>
      <c r="W49" s="135"/>
      <c r="X49" s="135"/>
      <c r="Y49" s="135"/>
      <c r="Z49" s="135"/>
      <c r="AA49" s="77"/>
      <c r="AB49" s="133"/>
      <c r="AC49" s="133"/>
      <c r="AD49" s="133"/>
      <c r="AE49" s="133"/>
      <c r="AF49" s="133"/>
      <c r="AG49" s="134"/>
      <c r="AH49" s="133"/>
      <c r="AI49" s="135"/>
      <c r="AJ49" s="135"/>
      <c r="AK49" s="135"/>
      <c r="AL49" s="135"/>
      <c r="AM49" s="135"/>
      <c r="AN49" s="135"/>
      <c r="AO49" s="135"/>
      <c r="AP49" s="135"/>
      <c r="AQ49" s="77"/>
      <c r="AR49" s="77"/>
      <c r="AS49" s="77"/>
      <c r="AT49" s="79" t="n">
        <f aca="false">IF(AI49=0,0,(AI49-S49)/S49)</f>
        <v>0</v>
      </c>
      <c r="AU49" s="81" t="n">
        <f aca="false">IF(AJ49=0,0,(AJ49-T49)/T49)</f>
        <v>0</v>
      </c>
      <c r="AV49" s="81" t="n">
        <f aca="false">IF(AK49=0,0,(AK49-U49)/U49)</f>
        <v>0</v>
      </c>
      <c r="AW49" s="81" t="n">
        <f aca="false">IF(AL49=0,0,(AL49-V49)/V49)</f>
        <v>0</v>
      </c>
      <c r="AX49" s="81" t="n">
        <f aca="false">IF(AM49=0,0,(AM49-W49)/W49)</f>
        <v>0</v>
      </c>
      <c r="AY49" s="81" t="n">
        <f aca="false">IF(AN49=0,0,(AN49-X49)/X49)</f>
        <v>0</v>
      </c>
      <c r="AZ49" s="81" t="n">
        <f aca="false">IF(AO49=0,0,(AO49-Y49)/Y49)</f>
        <v>0</v>
      </c>
      <c r="BA49" s="81" t="n">
        <f aca="false">IF(AP49=0,0,(AP49-Z49)/Z49)</f>
        <v>0</v>
      </c>
      <c r="BC49" s="64" t="n">
        <f aca="false">Q49/100</f>
        <v>0</v>
      </c>
      <c r="BD49" s="64" t="n">
        <f aca="false">R49/100</f>
        <v>0</v>
      </c>
      <c r="BE49" s="64" t="n">
        <f aca="false">AG49/100</f>
        <v>0</v>
      </c>
      <c r="BF49" s="64" t="n">
        <f aca="false">AH49/100</f>
        <v>0</v>
      </c>
    </row>
    <row r="50" customFormat="false" ht="12" hidden="false" customHeight="false" outlineLevel="0" collapsed="false">
      <c r="A50" s="80"/>
      <c r="B50" s="82"/>
      <c r="C50" s="82" t="n">
        <v>37</v>
      </c>
      <c r="D50" s="89" t="n">
        <f aca="false">L50</f>
        <v>0</v>
      </c>
      <c r="E50" s="89" t="n">
        <f aca="false">N50</f>
        <v>0</v>
      </c>
      <c r="F50" s="89" t="n">
        <f aca="false">L50</f>
        <v>0</v>
      </c>
      <c r="G50" s="89" t="n">
        <f aca="false">O50</f>
        <v>0</v>
      </c>
      <c r="H50" s="89" t="n">
        <f aca="false">AB50</f>
        <v>0</v>
      </c>
      <c r="I50" s="89" t="n">
        <f aca="false">AD50</f>
        <v>0</v>
      </c>
      <c r="J50" s="89" t="n">
        <f aca="false">AB50</f>
        <v>0</v>
      </c>
      <c r="K50" s="89" t="n">
        <f aca="false">AE50</f>
        <v>0</v>
      </c>
      <c r="L50" s="136"/>
      <c r="M50" s="136"/>
      <c r="N50" s="136"/>
      <c r="O50" s="136"/>
      <c r="P50" s="136"/>
      <c r="Q50" s="136"/>
      <c r="R50" s="136"/>
      <c r="S50" s="137"/>
      <c r="T50" s="137"/>
      <c r="U50" s="137"/>
      <c r="V50" s="137"/>
      <c r="W50" s="137"/>
      <c r="X50" s="137"/>
      <c r="Y50" s="137"/>
      <c r="Z50" s="137"/>
      <c r="AA50" s="82"/>
      <c r="AB50" s="136"/>
      <c r="AC50" s="136"/>
      <c r="AD50" s="136"/>
      <c r="AE50" s="136"/>
      <c r="AF50" s="136"/>
      <c r="AG50" s="136"/>
      <c r="AH50" s="136"/>
      <c r="AI50" s="137"/>
      <c r="AJ50" s="137"/>
      <c r="AK50" s="137"/>
      <c r="AL50" s="137"/>
      <c r="AM50" s="137"/>
      <c r="AN50" s="137"/>
      <c r="AO50" s="137"/>
      <c r="AP50" s="137"/>
      <c r="AQ50" s="82"/>
      <c r="AR50" s="82"/>
      <c r="AS50" s="82"/>
      <c r="AT50" s="79" t="n">
        <f aca="false">IF(AI50=0,0,(AI50-S50)/S50)</f>
        <v>0</v>
      </c>
      <c r="AU50" s="84" t="n">
        <f aca="false">IF(AJ50=0,0,(AJ50-T50)/T50)</f>
        <v>0</v>
      </c>
      <c r="AV50" s="84" t="n">
        <f aca="false">IF(AK50=0,0,(AK50-U50)/U50)</f>
        <v>0</v>
      </c>
      <c r="AW50" s="84" t="n">
        <f aca="false">IF(AL50=0,0,(AL50-V50)/V50)</f>
        <v>0</v>
      </c>
      <c r="AX50" s="84" t="n">
        <f aca="false">IF(AM50=0,0,(AM50-W50)/W50)</f>
        <v>0</v>
      </c>
      <c r="AY50" s="84" t="n">
        <f aca="false">IF(AN50=0,0,(AN50-X50)/X50)</f>
        <v>0</v>
      </c>
      <c r="AZ50" s="84" t="n">
        <f aca="false">IF(AO50=0,0,(AO50-Y50)/Y50)</f>
        <v>0</v>
      </c>
      <c r="BA50" s="84" t="n">
        <f aca="false">IF(AP50=0,0,(AP50-Z50)/Z50)</f>
        <v>0</v>
      </c>
      <c r="BC50" s="64" t="n">
        <f aca="false">Q50/100</f>
        <v>0</v>
      </c>
      <c r="BD50" s="64" t="n">
        <f aca="false">R50/100</f>
        <v>0</v>
      </c>
      <c r="BE50" s="64" t="n">
        <f aca="false">AG50/100</f>
        <v>0</v>
      </c>
      <c r="BF50" s="64" t="n">
        <f aca="false">AH50/100</f>
        <v>0</v>
      </c>
    </row>
    <row r="51" customFormat="false" ht="12" hidden="false" customHeight="false" outlineLevel="0" collapsed="false">
      <c r="A51" s="80"/>
      <c r="B51" s="75" t="s">
        <v>58</v>
      </c>
      <c r="C51" s="75" t="n">
        <v>22</v>
      </c>
      <c r="D51" s="87" t="n">
        <f aca="false">L51</f>
        <v>0</v>
      </c>
      <c r="E51" s="87" t="n">
        <f aca="false">N51</f>
        <v>0</v>
      </c>
      <c r="F51" s="87" t="n">
        <f aca="false">L51</f>
        <v>0</v>
      </c>
      <c r="G51" s="87" t="n">
        <f aca="false">O51</f>
        <v>0</v>
      </c>
      <c r="H51" s="87" t="n">
        <f aca="false">AB51</f>
        <v>0</v>
      </c>
      <c r="I51" s="87" t="n">
        <f aca="false">AD51</f>
        <v>0</v>
      </c>
      <c r="J51" s="87" t="n">
        <f aca="false">AB51</f>
        <v>0</v>
      </c>
      <c r="K51" s="87" t="n">
        <f aca="false">AE51</f>
        <v>0</v>
      </c>
      <c r="L51" s="132"/>
      <c r="M51" s="132"/>
      <c r="N51" s="132"/>
      <c r="O51" s="132"/>
      <c r="P51" s="132"/>
      <c r="Q51" s="134"/>
      <c r="R51" s="132"/>
      <c r="S51" s="135"/>
      <c r="T51" s="135"/>
      <c r="U51" s="135"/>
      <c r="V51" s="135"/>
      <c r="W51" s="135"/>
      <c r="X51" s="135"/>
      <c r="Y51" s="135"/>
      <c r="Z51" s="135"/>
      <c r="AA51" s="86"/>
      <c r="AB51" s="132"/>
      <c r="AC51" s="132"/>
      <c r="AD51" s="132"/>
      <c r="AE51" s="132"/>
      <c r="AF51" s="132"/>
      <c r="AG51" s="134"/>
      <c r="AH51" s="132"/>
      <c r="AI51" s="135"/>
      <c r="AJ51" s="135"/>
      <c r="AK51" s="135"/>
      <c r="AL51" s="135"/>
      <c r="AM51" s="135"/>
      <c r="AN51" s="135"/>
      <c r="AO51" s="135"/>
      <c r="AP51" s="135"/>
      <c r="AQ51" s="78" t="e">
        <f aca="false">RBJM($L51:$M54,AB51:AC54)</f>
        <v>#VALUE!</v>
      </c>
      <c r="AR51" s="78" t="e">
        <f aca="false">RBJM($D51:$E54,H51:I54)</f>
        <v>#VALUE!</v>
      </c>
      <c r="AS51" s="78" t="e">
        <f aca="false">RBJM($F51:$G54,J51:K54)</f>
        <v>#VALUE!</v>
      </c>
      <c r="AT51" s="79" t="n">
        <f aca="false">IF(AI51=0,0,(AI51-S51)/S51)</f>
        <v>0</v>
      </c>
      <c r="AU51" s="79" t="n">
        <f aca="false">IF(AJ51=0,0,(AJ51-T51)/T51)</f>
        <v>0</v>
      </c>
      <c r="AV51" s="79" t="n">
        <f aca="false">IF(AK51=0,0,(AK51-U51)/U51)</f>
        <v>0</v>
      </c>
      <c r="AW51" s="79" t="n">
        <f aca="false">IF(AL51=0,0,(AL51-V51)/V51)</f>
        <v>0</v>
      </c>
      <c r="AX51" s="79" t="n">
        <f aca="false">IF(AM51=0,0,(AM51-W51)/W51)</f>
        <v>0</v>
      </c>
      <c r="AY51" s="79" t="n">
        <f aca="false">IF(AN51=0,0,(AN51-X51)/X51)</f>
        <v>0</v>
      </c>
      <c r="AZ51" s="79" t="n">
        <f aca="false">IF(AO51=0,0,(AO51-Y51)/Y51)</f>
        <v>0</v>
      </c>
      <c r="BA51" s="79" t="n">
        <f aca="false">IF(AP51=0,0,(AP51-Z51)/Z51)</f>
        <v>0</v>
      </c>
      <c r="BC51" s="64" t="n">
        <f aca="false">Q51/100</f>
        <v>0</v>
      </c>
      <c r="BD51" s="64" t="n">
        <f aca="false">R51/100</f>
        <v>0</v>
      </c>
      <c r="BE51" s="64" t="n">
        <f aca="false">AG51/100</f>
        <v>0</v>
      </c>
      <c r="BF51" s="64" t="n">
        <f aca="false">AH51/100</f>
        <v>0</v>
      </c>
    </row>
    <row r="52" customFormat="false" ht="12" hidden="false" customHeight="false" outlineLevel="0" collapsed="false">
      <c r="A52" s="80"/>
      <c r="B52" s="80"/>
      <c r="C52" s="80" t="n">
        <v>27</v>
      </c>
      <c r="D52" s="88" t="n">
        <f aca="false">L52</f>
        <v>0</v>
      </c>
      <c r="E52" s="88" t="n">
        <f aca="false">N52</f>
        <v>0</v>
      </c>
      <c r="F52" s="88" t="n">
        <f aca="false">L52</f>
        <v>0</v>
      </c>
      <c r="G52" s="88" t="n">
        <f aca="false">O52</f>
        <v>0</v>
      </c>
      <c r="H52" s="88" t="n">
        <f aca="false">AB52</f>
        <v>0</v>
      </c>
      <c r="I52" s="88" t="n">
        <f aca="false">AD52</f>
        <v>0</v>
      </c>
      <c r="J52" s="88" t="n">
        <f aca="false">AB52</f>
        <v>0</v>
      </c>
      <c r="K52" s="88" t="n">
        <f aca="false">AE52</f>
        <v>0</v>
      </c>
      <c r="L52" s="133"/>
      <c r="M52" s="133"/>
      <c r="N52" s="133"/>
      <c r="O52" s="133"/>
      <c r="P52" s="133"/>
      <c r="Q52" s="134"/>
      <c r="R52" s="133"/>
      <c r="S52" s="135"/>
      <c r="T52" s="135"/>
      <c r="U52" s="135"/>
      <c r="V52" s="135"/>
      <c r="W52" s="135"/>
      <c r="X52" s="135"/>
      <c r="Y52" s="135"/>
      <c r="Z52" s="135"/>
      <c r="AA52" s="77"/>
      <c r="AB52" s="133"/>
      <c r="AC52" s="133"/>
      <c r="AD52" s="133"/>
      <c r="AE52" s="133"/>
      <c r="AF52" s="133"/>
      <c r="AG52" s="134"/>
      <c r="AH52" s="133"/>
      <c r="AI52" s="135"/>
      <c r="AJ52" s="135"/>
      <c r="AK52" s="135"/>
      <c r="AL52" s="135"/>
      <c r="AM52" s="135"/>
      <c r="AN52" s="135"/>
      <c r="AO52" s="135"/>
      <c r="AP52" s="135"/>
      <c r="AQ52" s="77"/>
      <c r="AR52" s="77"/>
      <c r="AS52" s="77"/>
      <c r="AT52" s="79" t="n">
        <f aca="false">IF(AI52=0,0,(AI52-S52)/S52)</f>
        <v>0</v>
      </c>
      <c r="AU52" s="81" t="n">
        <f aca="false">IF(AJ52=0,0,(AJ52-T52)/T52)</f>
        <v>0</v>
      </c>
      <c r="AV52" s="81" t="n">
        <f aca="false">IF(AK52=0,0,(AK52-U52)/U52)</f>
        <v>0</v>
      </c>
      <c r="AW52" s="81" t="n">
        <f aca="false">IF(AL52=0,0,(AL52-V52)/V52)</f>
        <v>0</v>
      </c>
      <c r="AX52" s="81" t="n">
        <f aca="false">IF(AM52=0,0,(AM52-W52)/W52)</f>
        <v>0</v>
      </c>
      <c r="AY52" s="81" t="n">
        <f aca="false">IF(AN52=0,0,(AN52-X52)/X52)</f>
        <v>0</v>
      </c>
      <c r="AZ52" s="81" t="n">
        <f aca="false">IF(AO52=0,0,(AO52-Y52)/Y52)</f>
        <v>0</v>
      </c>
      <c r="BA52" s="81" t="n">
        <f aca="false">IF(AP52=0,0,(AP52-Z52)/Z52)</f>
        <v>0</v>
      </c>
      <c r="BC52" s="64" t="n">
        <f aca="false">Q52/100</f>
        <v>0</v>
      </c>
      <c r="BD52" s="64" t="n">
        <f aca="false">R52/100</f>
        <v>0</v>
      </c>
      <c r="BE52" s="64" t="n">
        <f aca="false">AG52/100</f>
        <v>0</v>
      </c>
      <c r="BF52" s="64" t="n">
        <f aca="false">AH52/100</f>
        <v>0</v>
      </c>
    </row>
    <row r="53" customFormat="false" ht="12" hidden="false" customHeight="false" outlineLevel="0" collapsed="false">
      <c r="A53" s="80"/>
      <c r="B53" s="80"/>
      <c r="C53" s="80" t="n">
        <v>32</v>
      </c>
      <c r="D53" s="88" t="n">
        <f aca="false">L53</f>
        <v>0</v>
      </c>
      <c r="E53" s="88" t="n">
        <f aca="false">N53</f>
        <v>0</v>
      </c>
      <c r="F53" s="88" t="n">
        <f aca="false">L53</f>
        <v>0</v>
      </c>
      <c r="G53" s="88" t="n">
        <f aca="false">O53</f>
        <v>0</v>
      </c>
      <c r="H53" s="88" t="n">
        <f aca="false">AB53</f>
        <v>0</v>
      </c>
      <c r="I53" s="88" t="n">
        <f aca="false">AD53</f>
        <v>0</v>
      </c>
      <c r="J53" s="88" t="n">
        <f aca="false">AB53</f>
        <v>0</v>
      </c>
      <c r="K53" s="88" t="n">
        <f aca="false">AE53</f>
        <v>0</v>
      </c>
      <c r="L53" s="133"/>
      <c r="M53" s="133"/>
      <c r="N53" s="133"/>
      <c r="O53" s="133"/>
      <c r="P53" s="133"/>
      <c r="Q53" s="134"/>
      <c r="R53" s="133"/>
      <c r="S53" s="135"/>
      <c r="T53" s="135"/>
      <c r="U53" s="135"/>
      <c r="V53" s="135"/>
      <c r="W53" s="135"/>
      <c r="X53" s="135"/>
      <c r="Y53" s="135"/>
      <c r="Z53" s="135"/>
      <c r="AA53" s="77"/>
      <c r="AB53" s="133"/>
      <c r="AC53" s="133"/>
      <c r="AD53" s="133"/>
      <c r="AE53" s="133"/>
      <c r="AF53" s="133"/>
      <c r="AG53" s="134"/>
      <c r="AH53" s="133"/>
      <c r="AI53" s="135"/>
      <c r="AJ53" s="135"/>
      <c r="AK53" s="135"/>
      <c r="AL53" s="135"/>
      <c r="AM53" s="135"/>
      <c r="AN53" s="135"/>
      <c r="AO53" s="135"/>
      <c r="AP53" s="135"/>
      <c r="AQ53" s="77"/>
      <c r="AR53" s="77"/>
      <c r="AS53" s="77"/>
      <c r="AT53" s="79" t="n">
        <f aca="false">IF(AI53=0,0,(AI53-S53)/S53)</f>
        <v>0</v>
      </c>
      <c r="AU53" s="81" t="n">
        <f aca="false">IF(AJ53=0,0,(AJ53-T53)/T53)</f>
        <v>0</v>
      </c>
      <c r="AV53" s="81" t="n">
        <f aca="false">IF(AK53=0,0,(AK53-U53)/U53)</f>
        <v>0</v>
      </c>
      <c r="AW53" s="81" t="n">
        <f aca="false">IF(AL53=0,0,(AL53-V53)/V53)</f>
        <v>0</v>
      </c>
      <c r="AX53" s="81" t="n">
        <f aca="false">IF(AM53=0,0,(AM53-W53)/W53)</f>
        <v>0</v>
      </c>
      <c r="AY53" s="81" t="n">
        <f aca="false">IF(AN53=0,0,(AN53-X53)/X53)</f>
        <v>0</v>
      </c>
      <c r="AZ53" s="81" t="n">
        <f aca="false">IF(AO53=0,0,(AO53-Y53)/Y53)</f>
        <v>0</v>
      </c>
      <c r="BA53" s="81" t="n">
        <f aca="false">IF(AP53=0,0,(AP53-Z53)/Z53)</f>
        <v>0</v>
      </c>
      <c r="BC53" s="64" t="n">
        <f aca="false">Q53/100</f>
        <v>0</v>
      </c>
      <c r="BD53" s="64" t="n">
        <f aca="false">R53/100</f>
        <v>0</v>
      </c>
      <c r="BE53" s="64" t="n">
        <f aca="false">AG53/100</f>
        <v>0</v>
      </c>
      <c r="BF53" s="64" t="n">
        <f aca="false">AH53/100</f>
        <v>0</v>
      </c>
    </row>
    <row r="54" customFormat="false" ht="12" hidden="false" customHeight="false" outlineLevel="0" collapsed="false">
      <c r="A54" s="82"/>
      <c r="B54" s="82"/>
      <c r="C54" s="82" t="n">
        <v>37</v>
      </c>
      <c r="D54" s="89" t="n">
        <f aca="false">L54</f>
        <v>0</v>
      </c>
      <c r="E54" s="89" t="n">
        <f aca="false">N54</f>
        <v>0</v>
      </c>
      <c r="F54" s="89" t="n">
        <f aca="false">L54</f>
        <v>0</v>
      </c>
      <c r="G54" s="89" t="n">
        <f aca="false">O54</f>
        <v>0</v>
      </c>
      <c r="H54" s="89" t="n">
        <f aca="false">AB54</f>
        <v>0</v>
      </c>
      <c r="I54" s="89" t="n">
        <f aca="false">AD54</f>
        <v>0</v>
      </c>
      <c r="J54" s="89" t="n">
        <f aca="false">AB54</f>
        <v>0</v>
      </c>
      <c r="K54" s="89" t="n">
        <f aca="false">AE54</f>
        <v>0</v>
      </c>
      <c r="L54" s="136"/>
      <c r="M54" s="136"/>
      <c r="N54" s="136"/>
      <c r="O54" s="136"/>
      <c r="P54" s="136"/>
      <c r="Q54" s="136"/>
      <c r="R54" s="136"/>
      <c r="S54" s="137"/>
      <c r="T54" s="137"/>
      <c r="U54" s="137"/>
      <c r="V54" s="137"/>
      <c r="W54" s="137"/>
      <c r="X54" s="137"/>
      <c r="Y54" s="137"/>
      <c r="Z54" s="137"/>
      <c r="AA54" s="82"/>
      <c r="AB54" s="136"/>
      <c r="AC54" s="136"/>
      <c r="AD54" s="136"/>
      <c r="AE54" s="136"/>
      <c r="AF54" s="136"/>
      <c r="AG54" s="136"/>
      <c r="AH54" s="136"/>
      <c r="AI54" s="137"/>
      <c r="AJ54" s="137"/>
      <c r="AK54" s="137"/>
      <c r="AL54" s="137"/>
      <c r="AM54" s="137"/>
      <c r="AN54" s="137"/>
      <c r="AO54" s="137"/>
      <c r="AP54" s="137"/>
      <c r="AQ54" s="82"/>
      <c r="AR54" s="82"/>
      <c r="AS54" s="82"/>
      <c r="AT54" s="79" t="n">
        <f aca="false">IF(AI54=0,0,(AI54-S54)/S54)</f>
        <v>0</v>
      </c>
      <c r="AU54" s="84" t="n">
        <f aca="false">IF(AJ54=0,0,(AJ54-T54)/T54)</f>
        <v>0</v>
      </c>
      <c r="AV54" s="84" t="n">
        <f aca="false">IF(AK54=0,0,(AK54-U54)/U54)</f>
        <v>0</v>
      </c>
      <c r="AW54" s="84" t="n">
        <f aca="false">IF(AL54=0,0,(AL54-V54)/V54)</f>
        <v>0</v>
      </c>
      <c r="AX54" s="84" t="n">
        <f aca="false">IF(AM54=0,0,(AM54-W54)/W54)</f>
        <v>0</v>
      </c>
      <c r="AY54" s="84" t="n">
        <f aca="false">IF(AN54=0,0,(AN54-X54)/X54)</f>
        <v>0</v>
      </c>
      <c r="AZ54" s="84" t="n">
        <f aca="false">IF(AO54=0,0,(AO54-Y54)/Y54)</f>
        <v>0</v>
      </c>
      <c r="BA54" s="84" t="n">
        <f aca="false">IF(AP54=0,0,(AP54-Z54)/Z54)</f>
        <v>0</v>
      </c>
      <c r="BC54" s="64" t="n">
        <f aca="false">Q54/100</f>
        <v>0</v>
      </c>
      <c r="BD54" s="64" t="n">
        <f aca="false">R54/100</f>
        <v>0</v>
      </c>
      <c r="BE54" s="64" t="n">
        <f aca="false">AG54/100</f>
        <v>0</v>
      </c>
      <c r="BF54" s="64" t="n">
        <f aca="false">AH54/100</f>
        <v>0</v>
      </c>
    </row>
    <row r="55" customFormat="false" ht="12" hidden="false" customHeight="false" outlineLevel="0" collapsed="false">
      <c r="A55" s="75" t="s">
        <v>17</v>
      </c>
      <c r="B55" s="75" t="s">
        <v>59</v>
      </c>
      <c r="C55" s="75" t="n">
        <v>22</v>
      </c>
      <c r="D55" s="87" t="n">
        <f aca="false">L55</f>
        <v>0</v>
      </c>
      <c r="E55" s="87" t="n">
        <f aca="false">N55</f>
        <v>0</v>
      </c>
      <c r="F55" s="87" t="n">
        <f aca="false">L55</f>
        <v>0</v>
      </c>
      <c r="G55" s="87" t="n">
        <f aca="false">O55</f>
        <v>0</v>
      </c>
      <c r="H55" s="87" t="n">
        <f aca="false">AB55</f>
        <v>0</v>
      </c>
      <c r="I55" s="87" t="n">
        <f aca="false">AD55</f>
        <v>0</v>
      </c>
      <c r="J55" s="87" t="n">
        <f aca="false">AB55</f>
        <v>0</v>
      </c>
      <c r="K55" s="87" t="n">
        <f aca="false">AE55</f>
        <v>0</v>
      </c>
      <c r="L55" s="132"/>
      <c r="M55" s="132"/>
      <c r="N55" s="132"/>
      <c r="O55" s="132"/>
      <c r="P55" s="132"/>
      <c r="Q55" s="134"/>
      <c r="R55" s="132"/>
      <c r="S55" s="135"/>
      <c r="T55" s="135"/>
      <c r="U55" s="135"/>
      <c r="V55" s="135"/>
      <c r="W55" s="135"/>
      <c r="X55" s="135"/>
      <c r="Y55" s="135"/>
      <c r="Z55" s="135"/>
      <c r="AA55" s="86"/>
      <c r="AB55" s="132"/>
      <c r="AC55" s="132"/>
      <c r="AD55" s="132"/>
      <c r="AE55" s="132"/>
      <c r="AF55" s="132"/>
      <c r="AG55" s="134"/>
      <c r="AH55" s="132"/>
      <c r="AI55" s="135"/>
      <c r="AJ55" s="135"/>
      <c r="AK55" s="135"/>
      <c r="AL55" s="135"/>
      <c r="AM55" s="135"/>
      <c r="AN55" s="135"/>
      <c r="AO55" s="135"/>
      <c r="AP55" s="135"/>
      <c r="AQ55" s="78" t="e">
        <f aca="false">RBJM($L55:$M58,AB55:AC58)</f>
        <v>#VALUE!</v>
      </c>
      <c r="AR55" s="78" t="e">
        <f aca="false">RBJM($D55:$E58,H55:I58)</f>
        <v>#VALUE!</v>
      </c>
      <c r="AS55" s="78" t="e">
        <f aca="false">RBJM($F55:$G58,J55:K58)</f>
        <v>#VALUE!</v>
      </c>
      <c r="AT55" s="79" t="n">
        <f aca="false">IF(AI55=0,0,(AI55-S55)/S55)</f>
        <v>0</v>
      </c>
      <c r="AU55" s="79" t="n">
        <f aca="false">IF(AJ55=0,0,(AJ55-T55)/T55)</f>
        <v>0</v>
      </c>
      <c r="AV55" s="79" t="n">
        <f aca="false">IF(AK55=0,0,(AK55-U55)/U55)</f>
        <v>0</v>
      </c>
      <c r="AW55" s="79" t="n">
        <f aca="false">IF(AL55=0,0,(AL55-V55)/V55)</f>
        <v>0</v>
      </c>
      <c r="AX55" s="79" t="n">
        <f aca="false">IF(AM55=0,0,(AM55-W55)/W55)</f>
        <v>0</v>
      </c>
      <c r="AY55" s="79" t="n">
        <f aca="false">IF(AN55=0,0,(AN55-X55)/X55)</f>
        <v>0</v>
      </c>
      <c r="AZ55" s="79" t="n">
        <f aca="false">IF(AO55=0,0,(AO55-Y55)/Y55)</f>
        <v>0</v>
      </c>
      <c r="BA55" s="79" t="n">
        <f aca="false">IF(AP55=0,0,(AP55-Z55)/Z55)</f>
        <v>0</v>
      </c>
      <c r="BC55" s="64" t="n">
        <f aca="false">Q55/100</f>
        <v>0</v>
      </c>
      <c r="BD55" s="64" t="n">
        <f aca="false">R55/100</f>
        <v>0</v>
      </c>
      <c r="BE55" s="64" t="n">
        <f aca="false">AG55/100</f>
        <v>0</v>
      </c>
      <c r="BF55" s="64" t="n">
        <f aca="false">AH55/100</f>
        <v>0</v>
      </c>
    </row>
    <row r="56" customFormat="false" ht="12" hidden="false" customHeight="false" outlineLevel="0" collapsed="false">
      <c r="A56" s="80" t="s">
        <v>60</v>
      </c>
      <c r="B56" s="80"/>
      <c r="C56" s="80" t="n">
        <v>27</v>
      </c>
      <c r="D56" s="88" t="n">
        <f aca="false">L56</f>
        <v>0</v>
      </c>
      <c r="E56" s="88" t="n">
        <f aca="false">N56</f>
        <v>0</v>
      </c>
      <c r="F56" s="88" t="n">
        <f aca="false">L56</f>
        <v>0</v>
      </c>
      <c r="G56" s="88" t="n">
        <f aca="false">O56</f>
        <v>0</v>
      </c>
      <c r="H56" s="88" t="n">
        <f aca="false">AB56</f>
        <v>0</v>
      </c>
      <c r="I56" s="88" t="n">
        <f aca="false">AD56</f>
        <v>0</v>
      </c>
      <c r="J56" s="88" t="n">
        <f aca="false">AB56</f>
        <v>0</v>
      </c>
      <c r="K56" s="88" t="n">
        <f aca="false">AE56</f>
        <v>0</v>
      </c>
      <c r="L56" s="133"/>
      <c r="M56" s="133"/>
      <c r="N56" s="133"/>
      <c r="O56" s="133"/>
      <c r="P56" s="133"/>
      <c r="Q56" s="134"/>
      <c r="R56" s="133"/>
      <c r="S56" s="135"/>
      <c r="T56" s="135"/>
      <c r="U56" s="135"/>
      <c r="V56" s="135"/>
      <c r="W56" s="135"/>
      <c r="X56" s="135"/>
      <c r="Y56" s="135"/>
      <c r="Z56" s="135"/>
      <c r="AA56" s="77"/>
      <c r="AB56" s="133"/>
      <c r="AC56" s="133"/>
      <c r="AD56" s="133"/>
      <c r="AE56" s="133"/>
      <c r="AF56" s="133"/>
      <c r="AG56" s="134"/>
      <c r="AH56" s="133"/>
      <c r="AI56" s="135"/>
      <c r="AJ56" s="135"/>
      <c r="AK56" s="135"/>
      <c r="AL56" s="135"/>
      <c r="AM56" s="135"/>
      <c r="AN56" s="135"/>
      <c r="AO56" s="135"/>
      <c r="AP56" s="135"/>
      <c r="AQ56" s="77"/>
      <c r="AR56" s="77"/>
      <c r="AS56" s="77"/>
      <c r="AT56" s="79" t="n">
        <f aca="false">IF(AI56=0,0,(AI56-S56)/S56)</f>
        <v>0</v>
      </c>
      <c r="AU56" s="81" t="n">
        <f aca="false">IF(AJ56=0,0,(AJ56-T56)/T56)</f>
        <v>0</v>
      </c>
      <c r="AV56" s="81" t="n">
        <f aca="false">IF(AK56=0,0,(AK56-U56)/U56)</f>
        <v>0</v>
      </c>
      <c r="AW56" s="81" t="n">
        <f aca="false">IF(AL56=0,0,(AL56-V56)/V56)</f>
        <v>0</v>
      </c>
      <c r="AX56" s="81" t="n">
        <f aca="false">IF(AM56=0,0,(AM56-W56)/W56)</f>
        <v>0</v>
      </c>
      <c r="AY56" s="81" t="n">
        <f aca="false">IF(AN56=0,0,(AN56-X56)/X56)</f>
        <v>0</v>
      </c>
      <c r="AZ56" s="81" t="n">
        <f aca="false">IF(AO56=0,0,(AO56-Y56)/Y56)</f>
        <v>0</v>
      </c>
      <c r="BA56" s="81" t="n">
        <f aca="false">IF(AP56=0,0,(AP56-Z56)/Z56)</f>
        <v>0</v>
      </c>
      <c r="BC56" s="64" t="n">
        <f aca="false">Q56/100</f>
        <v>0</v>
      </c>
      <c r="BD56" s="64" t="n">
        <f aca="false">R56/100</f>
        <v>0</v>
      </c>
      <c r="BE56" s="64" t="n">
        <f aca="false">AG56/100</f>
        <v>0</v>
      </c>
      <c r="BF56" s="64" t="n">
        <f aca="false">AH56/100</f>
        <v>0</v>
      </c>
    </row>
    <row r="57" customFormat="false" ht="12" hidden="false" customHeight="false" outlineLevel="0" collapsed="false">
      <c r="A57" s="80"/>
      <c r="B57" s="80"/>
      <c r="C57" s="80" t="n">
        <v>32</v>
      </c>
      <c r="D57" s="88" t="n">
        <f aca="false">L57</f>
        <v>0</v>
      </c>
      <c r="E57" s="88" t="n">
        <f aca="false">N57</f>
        <v>0</v>
      </c>
      <c r="F57" s="88" t="n">
        <f aca="false">L57</f>
        <v>0</v>
      </c>
      <c r="G57" s="88" t="n">
        <f aca="false">O57</f>
        <v>0</v>
      </c>
      <c r="H57" s="88" t="n">
        <f aca="false">AB57</f>
        <v>0</v>
      </c>
      <c r="I57" s="88" t="n">
        <f aca="false">AD57</f>
        <v>0</v>
      </c>
      <c r="J57" s="88" t="n">
        <f aca="false">AB57</f>
        <v>0</v>
      </c>
      <c r="K57" s="88" t="n">
        <f aca="false">AE57</f>
        <v>0</v>
      </c>
      <c r="L57" s="133"/>
      <c r="M57" s="133"/>
      <c r="N57" s="133"/>
      <c r="O57" s="133"/>
      <c r="P57" s="133"/>
      <c r="Q57" s="134"/>
      <c r="R57" s="133"/>
      <c r="S57" s="135"/>
      <c r="T57" s="135"/>
      <c r="U57" s="135"/>
      <c r="V57" s="135"/>
      <c r="W57" s="135"/>
      <c r="X57" s="135"/>
      <c r="Y57" s="135"/>
      <c r="Z57" s="135"/>
      <c r="AA57" s="77"/>
      <c r="AB57" s="133"/>
      <c r="AC57" s="133"/>
      <c r="AD57" s="133"/>
      <c r="AE57" s="133"/>
      <c r="AF57" s="133"/>
      <c r="AG57" s="134"/>
      <c r="AH57" s="133"/>
      <c r="AI57" s="135"/>
      <c r="AJ57" s="135"/>
      <c r="AK57" s="135"/>
      <c r="AL57" s="135"/>
      <c r="AM57" s="135"/>
      <c r="AN57" s="135"/>
      <c r="AO57" s="135"/>
      <c r="AP57" s="135"/>
      <c r="AQ57" s="77"/>
      <c r="AR57" s="77"/>
      <c r="AS57" s="77"/>
      <c r="AT57" s="79" t="n">
        <f aca="false">IF(AI57=0,0,(AI57-S57)/S57)</f>
        <v>0</v>
      </c>
      <c r="AU57" s="81" t="n">
        <f aca="false">IF(AJ57=0,0,(AJ57-T57)/T57)</f>
        <v>0</v>
      </c>
      <c r="AV57" s="81" t="n">
        <f aca="false">IF(AK57=0,0,(AK57-U57)/U57)</f>
        <v>0</v>
      </c>
      <c r="AW57" s="81" t="n">
        <f aca="false">IF(AL57=0,0,(AL57-V57)/V57)</f>
        <v>0</v>
      </c>
      <c r="AX57" s="81" t="n">
        <f aca="false">IF(AM57=0,0,(AM57-W57)/W57)</f>
        <v>0</v>
      </c>
      <c r="AY57" s="81" t="n">
        <f aca="false">IF(AN57=0,0,(AN57-X57)/X57)</f>
        <v>0</v>
      </c>
      <c r="AZ57" s="81" t="n">
        <f aca="false">IF(AO57=0,0,(AO57-Y57)/Y57)</f>
        <v>0</v>
      </c>
      <c r="BA57" s="81" t="n">
        <f aca="false">IF(AP57=0,0,(AP57-Z57)/Z57)</f>
        <v>0</v>
      </c>
      <c r="BC57" s="64" t="n">
        <f aca="false">Q57/100</f>
        <v>0</v>
      </c>
      <c r="BD57" s="64" t="n">
        <f aca="false">R57/100</f>
        <v>0</v>
      </c>
      <c r="BE57" s="64" t="n">
        <f aca="false">AG57/100</f>
        <v>0</v>
      </c>
      <c r="BF57" s="64" t="n">
        <f aca="false">AH57/100</f>
        <v>0</v>
      </c>
    </row>
    <row r="58" customFormat="false" ht="12" hidden="false" customHeight="false" outlineLevel="0" collapsed="false">
      <c r="A58" s="80"/>
      <c r="B58" s="82"/>
      <c r="C58" s="82" t="n">
        <v>37</v>
      </c>
      <c r="D58" s="89" t="n">
        <f aca="false">L58</f>
        <v>0</v>
      </c>
      <c r="E58" s="89" t="n">
        <f aca="false">N58</f>
        <v>0</v>
      </c>
      <c r="F58" s="89" t="n">
        <f aca="false">L58</f>
        <v>0</v>
      </c>
      <c r="G58" s="89" t="n">
        <f aca="false">O58</f>
        <v>0</v>
      </c>
      <c r="H58" s="89" t="n">
        <f aca="false">AB58</f>
        <v>0</v>
      </c>
      <c r="I58" s="89" t="n">
        <f aca="false">AD58</f>
        <v>0</v>
      </c>
      <c r="J58" s="89" t="n">
        <f aca="false">AB58</f>
        <v>0</v>
      </c>
      <c r="K58" s="89" t="n">
        <f aca="false">AE58</f>
        <v>0</v>
      </c>
      <c r="L58" s="136"/>
      <c r="M58" s="136"/>
      <c r="N58" s="136"/>
      <c r="O58" s="136"/>
      <c r="P58" s="136"/>
      <c r="Q58" s="136"/>
      <c r="R58" s="136"/>
      <c r="S58" s="137"/>
      <c r="T58" s="137"/>
      <c r="U58" s="137"/>
      <c r="V58" s="137"/>
      <c r="W58" s="137"/>
      <c r="X58" s="137"/>
      <c r="Y58" s="137"/>
      <c r="Z58" s="137"/>
      <c r="AA58" s="82"/>
      <c r="AB58" s="136"/>
      <c r="AC58" s="136"/>
      <c r="AD58" s="136"/>
      <c r="AE58" s="136"/>
      <c r="AF58" s="136"/>
      <c r="AG58" s="136"/>
      <c r="AH58" s="136"/>
      <c r="AI58" s="137"/>
      <c r="AJ58" s="137"/>
      <c r="AK58" s="137"/>
      <c r="AL58" s="137"/>
      <c r="AM58" s="137"/>
      <c r="AN58" s="137"/>
      <c r="AO58" s="137"/>
      <c r="AP58" s="137"/>
      <c r="AQ58" s="82"/>
      <c r="AR58" s="82"/>
      <c r="AS58" s="82"/>
      <c r="AT58" s="79" t="n">
        <f aca="false">IF(AI58=0,0,(AI58-S58)/S58)</f>
        <v>0</v>
      </c>
      <c r="AU58" s="84" t="n">
        <f aca="false">IF(AJ58=0,0,(AJ58-T58)/T58)</f>
        <v>0</v>
      </c>
      <c r="AV58" s="84" t="n">
        <f aca="false">IF(AK58=0,0,(AK58-U58)/U58)</f>
        <v>0</v>
      </c>
      <c r="AW58" s="84" t="n">
        <f aca="false">IF(AL58=0,0,(AL58-V58)/V58)</f>
        <v>0</v>
      </c>
      <c r="AX58" s="84" t="n">
        <f aca="false">IF(AM58=0,0,(AM58-W58)/W58)</f>
        <v>0</v>
      </c>
      <c r="AY58" s="84" t="n">
        <f aca="false">IF(AN58=0,0,(AN58-X58)/X58)</f>
        <v>0</v>
      </c>
      <c r="AZ58" s="84" t="n">
        <f aca="false">IF(AO58=0,0,(AO58-Y58)/Y58)</f>
        <v>0</v>
      </c>
      <c r="BA58" s="84" t="n">
        <f aca="false">IF(AP58=0,0,(AP58-Z58)/Z58)</f>
        <v>0</v>
      </c>
      <c r="BC58" s="64" t="n">
        <f aca="false">Q58/100</f>
        <v>0</v>
      </c>
      <c r="BD58" s="64" t="n">
        <f aca="false">R58/100</f>
        <v>0</v>
      </c>
      <c r="BE58" s="64" t="n">
        <f aca="false">AG58/100</f>
        <v>0</v>
      </c>
      <c r="BF58" s="64" t="n">
        <f aca="false">AH58/100</f>
        <v>0</v>
      </c>
    </row>
    <row r="59" customFormat="false" ht="12" hidden="false" customHeight="false" outlineLevel="0" collapsed="false">
      <c r="A59" s="80"/>
      <c r="B59" s="75" t="s">
        <v>62</v>
      </c>
      <c r="C59" s="75" t="n">
        <v>22</v>
      </c>
      <c r="D59" s="85" t="n">
        <f aca="false">L59</f>
        <v>0</v>
      </c>
      <c r="E59" s="85" t="n">
        <f aca="false">N59</f>
        <v>0</v>
      </c>
      <c r="F59" s="85" t="n">
        <f aca="false">L59</f>
        <v>0</v>
      </c>
      <c r="G59" s="85" t="n">
        <f aca="false">O59</f>
        <v>0</v>
      </c>
      <c r="H59" s="85" t="n">
        <f aca="false">AB59</f>
        <v>0</v>
      </c>
      <c r="I59" s="85" t="n">
        <f aca="false">AD59</f>
        <v>0</v>
      </c>
      <c r="J59" s="85" t="n">
        <f aca="false">AB59</f>
        <v>0</v>
      </c>
      <c r="K59" s="85" t="n">
        <f aca="false">AE59</f>
        <v>0</v>
      </c>
      <c r="L59" s="132"/>
      <c r="M59" s="132"/>
      <c r="N59" s="132"/>
      <c r="O59" s="132"/>
      <c r="P59" s="132"/>
      <c r="Q59" s="134"/>
      <c r="R59" s="132"/>
      <c r="S59" s="135"/>
      <c r="T59" s="135"/>
      <c r="U59" s="135"/>
      <c r="V59" s="135"/>
      <c r="W59" s="135"/>
      <c r="X59" s="135"/>
      <c r="Y59" s="135"/>
      <c r="Z59" s="135"/>
      <c r="AA59" s="86"/>
      <c r="AB59" s="132"/>
      <c r="AC59" s="132"/>
      <c r="AD59" s="132"/>
      <c r="AE59" s="132"/>
      <c r="AF59" s="132"/>
      <c r="AG59" s="134"/>
      <c r="AH59" s="132"/>
      <c r="AI59" s="135"/>
      <c r="AJ59" s="135"/>
      <c r="AK59" s="135"/>
      <c r="AL59" s="135"/>
      <c r="AM59" s="135"/>
      <c r="AN59" s="135"/>
      <c r="AO59" s="135"/>
      <c r="AP59" s="135"/>
      <c r="AQ59" s="78" t="e">
        <f aca="false">RBJM($L59:$M62,AB59:AC62)</f>
        <v>#VALUE!</v>
      </c>
      <c r="AR59" s="78" t="e">
        <f aca="false">RBJM($D59:$E62,H59:I62)</f>
        <v>#VALUE!</v>
      </c>
      <c r="AS59" s="78" t="e">
        <f aca="false">RBJM($F59:$G62,J59:K62)</f>
        <v>#VALUE!</v>
      </c>
      <c r="AT59" s="79" t="n">
        <f aca="false">IF(AI59=0,0,(AI59-S59)/S59)</f>
        <v>0</v>
      </c>
      <c r="AU59" s="79" t="n">
        <f aca="false">IF(AJ59=0,0,(AJ59-T59)/T59)</f>
        <v>0</v>
      </c>
      <c r="AV59" s="79" t="n">
        <f aca="false">IF(AK59=0,0,(AK59-U59)/U59)</f>
        <v>0</v>
      </c>
      <c r="AW59" s="79" t="n">
        <f aca="false">IF(AL59=0,0,(AL59-V59)/V59)</f>
        <v>0</v>
      </c>
      <c r="AX59" s="79" t="n">
        <f aca="false">IF(AM59=0,0,(AM59-W59)/W59)</f>
        <v>0</v>
      </c>
      <c r="AY59" s="79" t="n">
        <f aca="false">IF(AN59=0,0,(AN59-X59)/X59)</f>
        <v>0</v>
      </c>
      <c r="AZ59" s="79" t="n">
        <f aca="false">IF(AO59=0,0,(AO59-Y59)/Y59)</f>
        <v>0</v>
      </c>
      <c r="BA59" s="79" t="n">
        <f aca="false">IF(AP59=0,0,(AP59-Z59)/Z59)</f>
        <v>0</v>
      </c>
      <c r="BC59" s="64" t="n">
        <f aca="false">Q59/100</f>
        <v>0</v>
      </c>
      <c r="BD59" s="64" t="n">
        <f aca="false">R59/100</f>
        <v>0</v>
      </c>
      <c r="BE59" s="64" t="n">
        <f aca="false">AG59/100</f>
        <v>0</v>
      </c>
      <c r="BF59" s="64" t="n">
        <f aca="false">AH59/100</f>
        <v>0</v>
      </c>
    </row>
    <row r="60" customFormat="false" ht="12" hidden="false" customHeight="false" outlineLevel="0" collapsed="false">
      <c r="A60" s="80"/>
      <c r="B60" s="80"/>
      <c r="C60" s="80" t="n">
        <v>27</v>
      </c>
      <c r="D60" s="76" t="n">
        <f aca="false">L60</f>
        <v>0</v>
      </c>
      <c r="E60" s="76" t="n">
        <f aca="false">N60</f>
        <v>0</v>
      </c>
      <c r="F60" s="76" t="n">
        <f aca="false">L60</f>
        <v>0</v>
      </c>
      <c r="G60" s="76" t="n">
        <f aca="false">O60</f>
        <v>0</v>
      </c>
      <c r="H60" s="76" t="n">
        <f aca="false">AB60</f>
        <v>0</v>
      </c>
      <c r="I60" s="76" t="n">
        <f aca="false">AD60</f>
        <v>0</v>
      </c>
      <c r="J60" s="76" t="n">
        <f aca="false">AB60</f>
        <v>0</v>
      </c>
      <c r="K60" s="76" t="n">
        <f aca="false">AE60</f>
        <v>0</v>
      </c>
      <c r="L60" s="133"/>
      <c r="M60" s="133"/>
      <c r="N60" s="133"/>
      <c r="O60" s="133"/>
      <c r="P60" s="133"/>
      <c r="Q60" s="134"/>
      <c r="R60" s="133"/>
      <c r="S60" s="135"/>
      <c r="T60" s="135"/>
      <c r="U60" s="135"/>
      <c r="V60" s="135"/>
      <c r="W60" s="135"/>
      <c r="X60" s="135"/>
      <c r="Y60" s="135"/>
      <c r="Z60" s="135"/>
      <c r="AA60" s="77"/>
      <c r="AB60" s="133"/>
      <c r="AC60" s="133"/>
      <c r="AD60" s="133"/>
      <c r="AE60" s="133"/>
      <c r="AF60" s="133"/>
      <c r="AG60" s="134"/>
      <c r="AH60" s="133"/>
      <c r="AI60" s="135"/>
      <c r="AJ60" s="135"/>
      <c r="AK60" s="135"/>
      <c r="AL60" s="135"/>
      <c r="AM60" s="135"/>
      <c r="AN60" s="135"/>
      <c r="AO60" s="135"/>
      <c r="AP60" s="135"/>
      <c r="AQ60" s="77"/>
      <c r="AR60" s="77"/>
      <c r="AS60" s="77"/>
      <c r="AT60" s="79" t="n">
        <f aca="false">IF(AI60=0,0,(AI60-S60)/S60)</f>
        <v>0</v>
      </c>
      <c r="AU60" s="81" t="n">
        <f aca="false">IF(AJ60=0,0,(AJ60-T60)/T60)</f>
        <v>0</v>
      </c>
      <c r="AV60" s="81" t="n">
        <f aca="false">IF(AK60=0,0,(AK60-U60)/U60)</f>
        <v>0</v>
      </c>
      <c r="AW60" s="81" t="n">
        <f aca="false">IF(AL60=0,0,(AL60-V60)/V60)</f>
        <v>0</v>
      </c>
      <c r="AX60" s="81" t="n">
        <f aca="false">IF(AM60=0,0,(AM60-W60)/W60)</f>
        <v>0</v>
      </c>
      <c r="AY60" s="81" t="n">
        <f aca="false">IF(AN60=0,0,(AN60-X60)/X60)</f>
        <v>0</v>
      </c>
      <c r="AZ60" s="81" t="n">
        <f aca="false">IF(AO60=0,0,(AO60-Y60)/Y60)</f>
        <v>0</v>
      </c>
      <c r="BA60" s="81" t="n">
        <f aca="false">IF(AP60=0,0,(AP60-Z60)/Z60)</f>
        <v>0</v>
      </c>
      <c r="BC60" s="64" t="n">
        <f aca="false">Q60/100</f>
        <v>0</v>
      </c>
      <c r="BD60" s="64" t="n">
        <f aca="false">R60/100</f>
        <v>0</v>
      </c>
      <c r="BE60" s="64" t="n">
        <f aca="false">AG60/100</f>
        <v>0</v>
      </c>
      <c r="BF60" s="64" t="n">
        <f aca="false">AH60/100</f>
        <v>0</v>
      </c>
    </row>
    <row r="61" customFormat="false" ht="12" hidden="false" customHeight="false" outlineLevel="0" collapsed="false">
      <c r="A61" s="80"/>
      <c r="B61" s="80"/>
      <c r="C61" s="80" t="n">
        <v>32</v>
      </c>
      <c r="D61" s="76" t="n">
        <f aca="false">L61</f>
        <v>0</v>
      </c>
      <c r="E61" s="76" t="n">
        <f aca="false">N61</f>
        <v>0</v>
      </c>
      <c r="F61" s="76" t="n">
        <f aca="false">L61</f>
        <v>0</v>
      </c>
      <c r="G61" s="76" t="n">
        <f aca="false">O61</f>
        <v>0</v>
      </c>
      <c r="H61" s="76" t="n">
        <f aca="false">AB61</f>
        <v>0</v>
      </c>
      <c r="I61" s="76" t="n">
        <f aca="false">AD61</f>
        <v>0</v>
      </c>
      <c r="J61" s="76" t="n">
        <f aca="false">AB61</f>
        <v>0</v>
      </c>
      <c r="K61" s="76" t="n">
        <f aca="false">AE61</f>
        <v>0</v>
      </c>
      <c r="L61" s="133"/>
      <c r="M61" s="133"/>
      <c r="N61" s="133"/>
      <c r="O61" s="133"/>
      <c r="P61" s="133"/>
      <c r="Q61" s="134"/>
      <c r="R61" s="133"/>
      <c r="S61" s="135"/>
      <c r="T61" s="135"/>
      <c r="U61" s="135"/>
      <c r="V61" s="135"/>
      <c r="W61" s="135"/>
      <c r="X61" s="135"/>
      <c r="Y61" s="135"/>
      <c r="Z61" s="135"/>
      <c r="AA61" s="77"/>
      <c r="AB61" s="133"/>
      <c r="AC61" s="133"/>
      <c r="AD61" s="133"/>
      <c r="AE61" s="133"/>
      <c r="AF61" s="133"/>
      <c r="AG61" s="134"/>
      <c r="AH61" s="133"/>
      <c r="AI61" s="135"/>
      <c r="AJ61" s="135"/>
      <c r="AK61" s="135"/>
      <c r="AL61" s="135"/>
      <c r="AM61" s="135"/>
      <c r="AN61" s="135"/>
      <c r="AO61" s="135"/>
      <c r="AP61" s="135"/>
      <c r="AQ61" s="77"/>
      <c r="AR61" s="77"/>
      <c r="AS61" s="77"/>
      <c r="AT61" s="79" t="n">
        <f aca="false">IF(AI61=0,0,(AI61-S61)/S61)</f>
        <v>0</v>
      </c>
      <c r="AU61" s="81" t="n">
        <f aca="false">IF(AJ61=0,0,(AJ61-T61)/T61)</f>
        <v>0</v>
      </c>
      <c r="AV61" s="81" t="n">
        <f aca="false">IF(AK61=0,0,(AK61-U61)/U61)</f>
        <v>0</v>
      </c>
      <c r="AW61" s="81" t="n">
        <f aca="false">IF(AL61=0,0,(AL61-V61)/V61)</f>
        <v>0</v>
      </c>
      <c r="AX61" s="81" t="n">
        <f aca="false">IF(AM61=0,0,(AM61-W61)/W61)</f>
        <v>0</v>
      </c>
      <c r="AY61" s="81" t="n">
        <f aca="false">IF(AN61=0,0,(AN61-X61)/X61)</f>
        <v>0</v>
      </c>
      <c r="AZ61" s="81" t="n">
        <f aca="false">IF(AO61=0,0,(AO61-Y61)/Y61)</f>
        <v>0</v>
      </c>
      <c r="BA61" s="81" t="n">
        <f aca="false">IF(AP61=0,0,(AP61-Z61)/Z61)</f>
        <v>0</v>
      </c>
      <c r="BC61" s="64" t="n">
        <f aca="false">Q61/100</f>
        <v>0</v>
      </c>
      <c r="BD61" s="64" t="n">
        <f aca="false">R61/100</f>
        <v>0</v>
      </c>
      <c r="BE61" s="64" t="n">
        <f aca="false">AG61/100</f>
        <v>0</v>
      </c>
      <c r="BF61" s="64" t="n">
        <f aca="false">AH61/100</f>
        <v>0</v>
      </c>
    </row>
    <row r="62" customFormat="false" ht="12" hidden="false" customHeight="false" outlineLevel="0" collapsed="false">
      <c r="A62" s="80"/>
      <c r="B62" s="82"/>
      <c r="C62" s="82" t="n">
        <v>37</v>
      </c>
      <c r="D62" s="83" t="n">
        <f aca="false">L62</f>
        <v>0</v>
      </c>
      <c r="E62" s="83" t="n">
        <f aca="false">N62</f>
        <v>0</v>
      </c>
      <c r="F62" s="83" t="n">
        <f aca="false">L62</f>
        <v>0</v>
      </c>
      <c r="G62" s="83" t="n">
        <f aca="false">O62</f>
        <v>0</v>
      </c>
      <c r="H62" s="83" t="n">
        <f aca="false">AB62</f>
        <v>0</v>
      </c>
      <c r="I62" s="83" t="n">
        <f aca="false">AD62</f>
        <v>0</v>
      </c>
      <c r="J62" s="83" t="n">
        <f aca="false">AB62</f>
        <v>0</v>
      </c>
      <c r="K62" s="83" t="n">
        <f aca="false">AE62</f>
        <v>0</v>
      </c>
      <c r="L62" s="136"/>
      <c r="M62" s="136"/>
      <c r="N62" s="136"/>
      <c r="O62" s="136"/>
      <c r="P62" s="136"/>
      <c r="Q62" s="136"/>
      <c r="R62" s="136"/>
      <c r="S62" s="137"/>
      <c r="T62" s="137"/>
      <c r="U62" s="137"/>
      <c r="V62" s="137"/>
      <c r="W62" s="137"/>
      <c r="X62" s="137"/>
      <c r="Y62" s="137"/>
      <c r="Z62" s="137"/>
      <c r="AA62" s="82"/>
      <c r="AB62" s="136"/>
      <c r="AC62" s="136"/>
      <c r="AD62" s="136"/>
      <c r="AE62" s="136"/>
      <c r="AF62" s="136"/>
      <c r="AG62" s="136"/>
      <c r="AH62" s="136"/>
      <c r="AI62" s="137"/>
      <c r="AJ62" s="137"/>
      <c r="AK62" s="137"/>
      <c r="AL62" s="137"/>
      <c r="AM62" s="137"/>
      <c r="AN62" s="137"/>
      <c r="AO62" s="137"/>
      <c r="AP62" s="137"/>
      <c r="AQ62" s="82"/>
      <c r="AR62" s="82"/>
      <c r="AS62" s="82"/>
      <c r="AT62" s="79" t="n">
        <f aca="false">IF(AI62=0,0,(AI62-S62)/S62)</f>
        <v>0</v>
      </c>
      <c r="AU62" s="84" t="n">
        <f aca="false">IF(AJ62=0,0,(AJ62-T62)/T62)</f>
        <v>0</v>
      </c>
      <c r="AV62" s="84" t="n">
        <f aca="false">IF(AK62=0,0,(AK62-U62)/U62)</f>
        <v>0</v>
      </c>
      <c r="AW62" s="84" t="n">
        <f aca="false">IF(AL62=0,0,(AL62-V62)/V62)</f>
        <v>0</v>
      </c>
      <c r="AX62" s="84" t="n">
        <f aca="false">IF(AM62=0,0,(AM62-W62)/W62)</f>
        <v>0</v>
      </c>
      <c r="AY62" s="84" t="n">
        <f aca="false">IF(AN62=0,0,(AN62-X62)/X62)</f>
        <v>0</v>
      </c>
      <c r="AZ62" s="84" t="n">
        <f aca="false">IF(AO62=0,0,(AO62-Y62)/Y62)</f>
        <v>0</v>
      </c>
      <c r="BA62" s="84" t="n">
        <f aca="false">IF(AP62=0,0,(AP62-Z62)/Z62)</f>
        <v>0</v>
      </c>
      <c r="BC62" s="64" t="n">
        <f aca="false">Q62/100</f>
        <v>0</v>
      </c>
      <c r="BD62" s="64" t="n">
        <f aca="false">R62/100</f>
        <v>0</v>
      </c>
      <c r="BE62" s="64" t="n">
        <f aca="false">AG62/100</f>
        <v>0</v>
      </c>
      <c r="BF62" s="64" t="n">
        <f aca="false">AH62/100</f>
        <v>0</v>
      </c>
    </row>
    <row r="63" customFormat="false" ht="12" hidden="false" customHeight="false" outlineLevel="0" collapsed="false">
      <c r="A63" s="80"/>
      <c r="B63" s="75" t="s">
        <v>61</v>
      </c>
      <c r="C63" s="75" t="n">
        <v>22</v>
      </c>
      <c r="D63" s="87" t="n">
        <f aca="false">L63</f>
        <v>0</v>
      </c>
      <c r="E63" s="87" t="n">
        <f aca="false">N63</f>
        <v>0</v>
      </c>
      <c r="F63" s="87" t="n">
        <f aca="false">L63</f>
        <v>0</v>
      </c>
      <c r="G63" s="87" t="n">
        <f aca="false">O63</f>
        <v>0</v>
      </c>
      <c r="H63" s="87" t="n">
        <f aca="false">AB63</f>
        <v>0</v>
      </c>
      <c r="I63" s="87" t="n">
        <f aca="false">AD63</f>
        <v>0</v>
      </c>
      <c r="J63" s="87" t="n">
        <f aca="false">AB63</f>
        <v>0</v>
      </c>
      <c r="K63" s="87" t="n">
        <f aca="false">AE63</f>
        <v>0</v>
      </c>
      <c r="L63" s="132"/>
      <c r="M63" s="132"/>
      <c r="N63" s="132"/>
      <c r="O63" s="132"/>
      <c r="P63" s="132"/>
      <c r="Q63" s="134"/>
      <c r="R63" s="132"/>
      <c r="S63" s="135"/>
      <c r="T63" s="135"/>
      <c r="U63" s="135"/>
      <c r="V63" s="135"/>
      <c r="W63" s="135"/>
      <c r="X63" s="135"/>
      <c r="Y63" s="135"/>
      <c r="Z63" s="135"/>
      <c r="AA63" s="86"/>
      <c r="AB63" s="132"/>
      <c r="AC63" s="132"/>
      <c r="AD63" s="132"/>
      <c r="AE63" s="132"/>
      <c r="AF63" s="132"/>
      <c r="AG63" s="134"/>
      <c r="AH63" s="132"/>
      <c r="AI63" s="135"/>
      <c r="AJ63" s="135"/>
      <c r="AK63" s="135"/>
      <c r="AL63" s="135"/>
      <c r="AM63" s="135"/>
      <c r="AN63" s="135"/>
      <c r="AO63" s="135"/>
      <c r="AP63" s="135"/>
      <c r="AQ63" s="78" t="e">
        <f aca="false">RBJM($L63:$M66,AB63:AC66)</f>
        <v>#VALUE!</v>
      </c>
      <c r="AR63" s="78" t="e">
        <f aca="false">RBJM($D63:$E66,H63:I66)</f>
        <v>#VALUE!</v>
      </c>
      <c r="AS63" s="78" t="e">
        <f aca="false">RBJM($F63:$G66,J63:K66)</f>
        <v>#VALUE!</v>
      </c>
      <c r="AT63" s="79" t="n">
        <f aca="false">IF(AI63=0,0,(AI63-S63)/S63)</f>
        <v>0</v>
      </c>
      <c r="AU63" s="79" t="n">
        <f aca="false">IF(AJ63=0,0,(AJ63-T63)/T63)</f>
        <v>0</v>
      </c>
      <c r="AV63" s="79" t="n">
        <f aca="false">IF(AK63=0,0,(AK63-U63)/U63)</f>
        <v>0</v>
      </c>
      <c r="AW63" s="79" t="n">
        <f aca="false">IF(AL63=0,0,(AL63-V63)/V63)</f>
        <v>0</v>
      </c>
      <c r="AX63" s="79" t="n">
        <f aca="false">IF(AM63=0,0,(AM63-W63)/W63)</f>
        <v>0</v>
      </c>
      <c r="AY63" s="79" t="n">
        <f aca="false">IF(AN63=0,0,(AN63-X63)/X63)</f>
        <v>0</v>
      </c>
      <c r="AZ63" s="79" t="n">
        <f aca="false">IF(AO63=0,0,(AO63-Y63)/Y63)</f>
        <v>0</v>
      </c>
      <c r="BA63" s="79" t="n">
        <f aca="false">IF(AP63=0,0,(AP63-Z63)/Z63)</f>
        <v>0</v>
      </c>
      <c r="BC63" s="64" t="n">
        <f aca="false">Q63/100</f>
        <v>0</v>
      </c>
      <c r="BD63" s="64" t="n">
        <f aca="false">R63/100</f>
        <v>0</v>
      </c>
      <c r="BE63" s="64" t="n">
        <f aca="false">AG63/100</f>
        <v>0</v>
      </c>
      <c r="BF63" s="64" t="n">
        <f aca="false">AH63/100</f>
        <v>0</v>
      </c>
    </row>
    <row r="64" customFormat="false" ht="12" hidden="false" customHeight="false" outlineLevel="0" collapsed="false">
      <c r="A64" s="80"/>
      <c r="B64" s="80"/>
      <c r="C64" s="80" t="n">
        <v>27</v>
      </c>
      <c r="D64" s="88" t="n">
        <f aca="false">L64</f>
        <v>0</v>
      </c>
      <c r="E64" s="88" t="n">
        <f aca="false">N64</f>
        <v>0</v>
      </c>
      <c r="F64" s="88" t="n">
        <f aca="false">L64</f>
        <v>0</v>
      </c>
      <c r="G64" s="88" t="n">
        <f aca="false">O64</f>
        <v>0</v>
      </c>
      <c r="H64" s="88" t="n">
        <f aca="false">AB64</f>
        <v>0</v>
      </c>
      <c r="I64" s="88" t="n">
        <f aca="false">AD64</f>
        <v>0</v>
      </c>
      <c r="J64" s="88" t="n">
        <f aca="false">AB64</f>
        <v>0</v>
      </c>
      <c r="K64" s="88" t="n">
        <f aca="false">AE64</f>
        <v>0</v>
      </c>
      <c r="L64" s="133"/>
      <c r="M64" s="133"/>
      <c r="N64" s="133"/>
      <c r="O64" s="133"/>
      <c r="P64" s="133"/>
      <c r="Q64" s="134"/>
      <c r="R64" s="133"/>
      <c r="S64" s="135"/>
      <c r="T64" s="135"/>
      <c r="U64" s="135"/>
      <c r="V64" s="135"/>
      <c r="W64" s="135"/>
      <c r="X64" s="135"/>
      <c r="Y64" s="135"/>
      <c r="Z64" s="135"/>
      <c r="AA64" s="77"/>
      <c r="AB64" s="133"/>
      <c r="AC64" s="133"/>
      <c r="AD64" s="133"/>
      <c r="AE64" s="133"/>
      <c r="AF64" s="133"/>
      <c r="AG64" s="134"/>
      <c r="AH64" s="133"/>
      <c r="AI64" s="135"/>
      <c r="AJ64" s="135"/>
      <c r="AK64" s="135"/>
      <c r="AL64" s="135"/>
      <c r="AM64" s="135"/>
      <c r="AN64" s="135"/>
      <c r="AO64" s="135"/>
      <c r="AP64" s="135"/>
      <c r="AQ64" s="77"/>
      <c r="AR64" s="77"/>
      <c r="AS64" s="77"/>
      <c r="AT64" s="79" t="n">
        <f aca="false">IF(AI64=0,0,(AI64-S64)/S64)</f>
        <v>0</v>
      </c>
      <c r="AU64" s="81" t="n">
        <f aca="false">IF(AJ64=0,0,(AJ64-T64)/T64)</f>
        <v>0</v>
      </c>
      <c r="AV64" s="81" t="n">
        <f aca="false">IF(AK64=0,0,(AK64-U64)/U64)</f>
        <v>0</v>
      </c>
      <c r="AW64" s="81" t="n">
        <f aca="false">IF(AL64=0,0,(AL64-V64)/V64)</f>
        <v>0</v>
      </c>
      <c r="AX64" s="81" t="n">
        <f aca="false">IF(AM64=0,0,(AM64-W64)/W64)</f>
        <v>0</v>
      </c>
      <c r="AY64" s="81" t="n">
        <f aca="false">IF(AN64=0,0,(AN64-X64)/X64)</f>
        <v>0</v>
      </c>
      <c r="AZ64" s="81" t="n">
        <f aca="false">IF(AO64=0,0,(AO64-Y64)/Y64)</f>
        <v>0</v>
      </c>
      <c r="BA64" s="81" t="n">
        <f aca="false">IF(AP64=0,0,(AP64-Z64)/Z64)</f>
        <v>0</v>
      </c>
      <c r="BC64" s="64" t="n">
        <f aca="false">Q64/100</f>
        <v>0</v>
      </c>
      <c r="BD64" s="64" t="n">
        <f aca="false">R64/100</f>
        <v>0</v>
      </c>
      <c r="BE64" s="64" t="n">
        <f aca="false">AG64/100</f>
        <v>0</v>
      </c>
      <c r="BF64" s="64" t="n">
        <f aca="false">AH64/100</f>
        <v>0</v>
      </c>
    </row>
    <row r="65" customFormat="false" ht="12" hidden="false" customHeight="false" outlineLevel="0" collapsed="false">
      <c r="A65" s="80"/>
      <c r="B65" s="80"/>
      <c r="C65" s="80" t="n">
        <v>32</v>
      </c>
      <c r="D65" s="88" t="n">
        <f aca="false">L65</f>
        <v>0</v>
      </c>
      <c r="E65" s="88" t="n">
        <f aca="false">N65</f>
        <v>0</v>
      </c>
      <c r="F65" s="88" t="n">
        <f aca="false">L65</f>
        <v>0</v>
      </c>
      <c r="G65" s="88" t="n">
        <f aca="false">O65</f>
        <v>0</v>
      </c>
      <c r="H65" s="88" t="n">
        <f aca="false">AB65</f>
        <v>0</v>
      </c>
      <c r="I65" s="88" t="n">
        <f aca="false">AD65</f>
        <v>0</v>
      </c>
      <c r="J65" s="88" t="n">
        <f aca="false">AB65</f>
        <v>0</v>
      </c>
      <c r="K65" s="88" t="n">
        <f aca="false">AE65</f>
        <v>0</v>
      </c>
      <c r="L65" s="133"/>
      <c r="M65" s="133"/>
      <c r="N65" s="133"/>
      <c r="O65" s="133"/>
      <c r="P65" s="133"/>
      <c r="Q65" s="134"/>
      <c r="R65" s="133"/>
      <c r="S65" s="135"/>
      <c r="T65" s="135"/>
      <c r="U65" s="135"/>
      <c r="V65" s="135"/>
      <c r="W65" s="135"/>
      <c r="X65" s="135"/>
      <c r="Y65" s="135"/>
      <c r="Z65" s="135"/>
      <c r="AA65" s="77"/>
      <c r="AB65" s="133"/>
      <c r="AC65" s="133"/>
      <c r="AD65" s="133"/>
      <c r="AE65" s="133"/>
      <c r="AF65" s="133"/>
      <c r="AG65" s="134"/>
      <c r="AH65" s="133"/>
      <c r="AI65" s="135"/>
      <c r="AJ65" s="135"/>
      <c r="AK65" s="135"/>
      <c r="AL65" s="135"/>
      <c r="AM65" s="135"/>
      <c r="AN65" s="135"/>
      <c r="AO65" s="135"/>
      <c r="AP65" s="135"/>
      <c r="AQ65" s="77"/>
      <c r="AR65" s="77"/>
      <c r="AS65" s="77"/>
      <c r="AT65" s="79" t="n">
        <f aca="false">IF(AI65=0,0,(AI65-S65)/S65)</f>
        <v>0</v>
      </c>
      <c r="AU65" s="81" t="n">
        <f aca="false">IF(AJ65=0,0,(AJ65-T65)/T65)</f>
        <v>0</v>
      </c>
      <c r="AV65" s="81" t="n">
        <f aca="false">IF(AK65=0,0,(AK65-U65)/U65)</f>
        <v>0</v>
      </c>
      <c r="AW65" s="81" t="n">
        <f aca="false">IF(AL65=0,0,(AL65-V65)/V65)</f>
        <v>0</v>
      </c>
      <c r="AX65" s="81" t="n">
        <f aca="false">IF(AM65=0,0,(AM65-W65)/W65)</f>
        <v>0</v>
      </c>
      <c r="AY65" s="81" t="n">
        <f aca="false">IF(AN65=0,0,(AN65-X65)/X65)</f>
        <v>0</v>
      </c>
      <c r="AZ65" s="81" t="n">
        <f aca="false">IF(AO65=0,0,(AO65-Y65)/Y65)</f>
        <v>0</v>
      </c>
      <c r="BA65" s="81" t="n">
        <f aca="false">IF(AP65=0,0,(AP65-Z65)/Z65)</f>
        <v>0</v>
      </c>
      <c r="BC65" s="64" t="n">
        <f aca="false">Q65/100</f>
        <v>0</v>
      </c>
      <c r="BD65" s="64" t="n">
        <f aca="false">R65/100</f>
        <v>0</v>
      </c>
      <c r="BE65" s="64" t="n">
        <f aca="false">AG65/100</f>
        <v>0</v>
      </c>
      <c r="BF65" s="64" t="n">
        <f aca="false">AH65/100</f>
        <v>0</v>
      </c>
    </row>
    <row r="66" customFormat="false" ht="12" hidden="false" customHeight="false" outlineLevel="0" collapsed="false">
      <c r="A66" s="80"/>
      <c r="B66" s="82"/>
      <c r="C66" s="82" t="n">
        <v>37</v>
      </c>
      <c r="D66" s="89" t="n">
        <f aca="false">L66</f>
        <v>0</v>
      </c>
      <c r="E66" s="89" t="n">
        <f aca="false">N66</f>
        <v>0</v>
      </c>
      <c r="F66" s="89" t="n">
        <f aca="false">L66</f>
        <v>0</v>
      </c>
      <c r="G66" s="89" t="n">
        <f aca="false">O66</f>
        <v>0</v>
      </c>
      <c r="H66" s="89" t="n">
        <f aca="false">AB66</f>
        <v>0</v>
      </c>
      <c r="I66" s="89" t="n">
        <f aca="false">AD66</f>
        <v>0</v>
      </c>
      <c r="J66" s="89" t="n">
        <f aca="false">AB66</f>
        <v>0</v>
      </c>
      <c r="K66" s="89" t="n">
        <f aca="false">AE66</f>
        <v>0</v>
      </c>
      <c r="L66" s="136"/>
      <c r="M66" s="136"/>
      <c r="N66" s="136"/>
      <c r="O66" s="136"/>
      <c r="P66" s="136"/>
      <c r="Q66" s="136"/>
      <c r="R66" s="136"/>
      <c r="S66" s="137"/>
      <c r="T66" s="137"/>
      <c r="U66" s="137"/>
      <c r="V66" s="137"/>
      <c r="W66" s="137"/>
      <c r="X66" s="137"/>
      <c r="Y66" s="137"/>
      <c r="Z66" s="137"/>
      <c r="AA66" s="82"/>
      <c r="AB66" s="136"/>
      <c r="AC66" s="136"/>
      <c r="AD66" s="136"/>
      <c r="AE66" s="136"/>
      <c r="AF66" s="136"/>
      <c r="AG66" s="136"/>
      <c r="AH66" s="136"/>
      <c r="AI66" s="137"/>
      <c r="AJ66" s="137"/>
      <c r="AK66" s="137"/>
      <c r="AL66" s="137"/>
      <c r="AM66" s="137"/>
      <c r="AN66" s="137"/>
      <c r="AO66" s="137"/>
      <c r="AP66" s="137"/>
      <c r="AQ66" s="82"/>
      <c r="AR66" s="82"/>
      <c r="AS66" s="82"/>
      <c r="AT66" s="79" t="n">
        <f aca="false">IF(AI66=0,0,(AI66-S66)/S66)</f>
        <v>0</v>
      </c>
      <c r="AU66" s="84" t="n">
        <f aca="false">IF(AJ66=0,0,(AJ66-T66)/T66)</f>
        <v>0</v>
      </c>
      <c r="AV66" s="84" t="n">
        <f aca="false">IF(AK66=0,0,(AK66-U66)/U66)</f>
        <v>0</v>
      </c>
      <c r="AW66" s="84" t="n">
        <f aca="false">IF(AL66=0,0,(AL66-V66)/V66)</f>
        <v>0</v>
      </c>
      <c r="AX66" s="84" t="n">
        <f aca="false">IF(AM66=0,0,(AM66-W66)/W66)</f>
        <v>0</v>
      </c>
      <c r="AY66" s="84" t="n">
        <f aca="false">IF(AN66=0,0,(AN66-X66)/X66)</f>
        <v>0</v>
      </c>
      <c r="AZ66" s="84" t="n">
        <f aca="false">IF(AO66=0,0,(AO66-Y66)/Y66)</f>
        <v>0</v>
      </c>
      <c r="BA66" s="84" t="n">
        <f aca="false">IF(AP66=0,0,(AP66-Z66)/Z66)</f>
        <v>0</v>
      </c>
      <c r="BC66" s="64" t="n">
        <f aca="false">Q66/100</f>
        <v>0</v>
      </c>
      <c r="BD66" s="64" t="n">
        <f aca="false">R66/100</f>
        <v>0</v>
      </c>
      <c r="BE66" s="64" t="n">
        <f aca="false">AG66/100</f>
        <v>0</v>
      </c>
      <c r="BF66" s="64" t="n">
        <f aca="false">AH66/100</f>
        <v>0</v>
      </c>
    </row>
    <row r="67" customFormat="false" ht="12" hidden="false" customHeight="false" outlineLevel="0" collapsed="false">
      <c r="A67" s="80"/>
      <c r="B67" s="75" t="s">
        <v>58</v>
      </c>
      <c r="C67" s="75" t="n">
        <v>22</v>
      </c>
      <c r="D67" s="85" t="n">
        <f aca="false">L67</f>
        <v>0</v>
      </c>
      <c r="E67" s="85" t="n">
        <f aca="false">N67</f>
        <v>0</v>
      </c>
      <c r="F67" s="85" t="n">
        <f aca="false">L67</f>
        <v>0</v>
      </c>
      <c r="G67" s="85" t="n">
        <f aca="false">O67</f>
        <v>0</v>
      </c>
      <c r="H67" s="85" t="n">
        <f aca="false">AB67</f>
        <v>0</v>
      </c>
      <c r="I67" s="85" t="n">
        <f aca="false">AD67</f>
        <v>0</v>
      </c>
      <c r="J67" s="85" t="n">
        <f aca="false">AB67</f>
        <v>0</v>
      </c>
      <c r="K67" s="85" t="n">
        <f aca="false">AE67</f>
        <v>0</v>
      </c>
      <c r="L67" s="132"/>
      <c r="M67" s="132"/>
      <c r="N67" s="132"/>
      <c r="O67" s="132"/>
      <c r="P67" s="132"/>
      <c r="Q67" s="134"/>
      <c r="R67" s="132"/>
      <c r="S67" s="135"/>
      <c r="T67" s="135"/>
      <c r="U67" s="135"/>
      <c r="V67" s="135"/>
      <c r="W67" s="135"/>
      <c r="X67" s="135"/>
      <c r="Y67" s="135"/>
      <c r="Z67" s="135"/>
      <c r="AA67" s="86"/>
      <c r="AB67" s="132"/>
      <c r="AC67" s="132"/>
      <c r="AD67" s="132"/>
      <c r="AE67" s="132"/>
      <c r="AF67" s="132"/>
      <c r="AG67" s="134"/>
      <c r="AH67" s="132"/>
      <c r="AI67" s="135"/>
      <c r="AJ67" s="135"/>
      <c r="AK67" s="135"/>
      <c r="AL67" s="135"/>
      <c r="AM67" s="135"/>
      <c r="AN67" s="135"/>
      <c r="AO67" s="135"/>
      <c r="AP67" s="135"/>
      <c r="AQ67" s="78" t="e">
        <f aca="false">RBJM($L67:$M70,AB67:AC70)</f>
        <v>#VALUE!</v>
      </c>
      <c r="AR67" s="78" t="e">
        <f aca="false">RBJM($D67:$E70,H67:I70)</f>
        <v>#VALUE!</v>
      </c>
      <c r="AS67" s="78" t="e">
        <f aca="false">RBJM($F67:$G70,J67:K70)</f>
        <v>#VALUE!</v>
      </c>
      <c r="AT67" s="79" t="n">
        <f aca="false">IF(AI67=0,0,(AI67-S67)/S67)</f>
        <v>0</v>
      </c>
      <c r="AU67" s="79" t="n">
        <f aca="false">IF(AJ67=0,0,(AJ67-T67)/T67)</f>
        <v>0</v>
      </c>
      <c r="AV67" s="79" t="n">
        <f aca="false">IF(AK67=0,0,(AK67-U67)/U67)</f>
        <v>0</v>
      </c>
      <c r="AW67" s="79" t="n">
        <f aca="false">IF(AL67=0,0,(AL67-V67)/V67)</f>
        <v>0</v>
      </c>
      <c r="AX67" s="79" t="n">
        <f aca="false">IF(AM67=0,0,(AM67-W67)/W67)</f>
        <v>0</v>
      </c>
      <c r="AY67" s="79" t="n">
        <f aca="false">IF(AN67=0,0,(AN67-X67)/X67)</f>
        <v>0</v>
      </c>
      <c r="AZ67" s="79" t="n">
        <f aca="false">IF(AO67=0,0,(AO67-Y67)/Y67)</f>
        <v>0</v>
      </c>
      <c r="BA67" s="79" t="n">
        <f aca="false">IF(AP67=0,0,(AP67-Z67)/Z67)</f>
        <v>0</v>
      </c>
      <c r="BC67" s="64" t="n">
        <f aca="false">Q67/100</f>
        <v>0</v>
      </c>
      <c r="BD67" s="64" t="n">
        <f aca="false">R67/100</f>
        <v>0</v>
      </c>
      <c r="BE67" s="64" t="n">
        <f aca="false">AG67/100</f>
        <v>0</v>
      </c>
      <c r="BF67" s="64" t="n">
        <f aca="false">AH67/100</f>
        <v>0</v>
      </c>
    </row>
    <row r="68" customFormat="false" ht="12" hidden="false" customHeight="false" outlineLevel="0" collapsed="false">
      <c r="A68" s="80"/>
      <c r="B68" s="80"/>
      <c r="C68" s="80" t="n">
        <v>27</v>
      </c>
      <c r="D68" s="76" t="n">
        <f aca="false">L68</f>
        <v>0</v>
      </c>
      <c r="E68" s="76" t="n">
        <f aca="false">N68</f>
        <v>0</v>
      </c>
      <c r="F68" s="76" t="n">
        <f aca="false">L68</f>
        <v>0</v>
      </c>
      <c r="G68" s="76" t="n">
        <f aca="false">O68</f>
        <v>0</v>
      </c>
      <c r="H68" s="76" t="n">
        <f aca="false">AB68</f>
        <v>0</v>
      </c>
      <c r="I68" s="76" t="n">
        <f aca="false">AD68</f>
        <v>0</v>
      </c>
      <c r="J68" s="76" t="n">
        <f aca="false">AB68</f>
        <v>0</v>
      </c>
      <c r="K68" s="76" t="n">
        <f aca="false">AE68</f>
        <v>0</v>
      </c>
      <c r="L68" s="133"/>
      <c r="M68" s="133"/>
      <c r="N68" s="133"/>
      <c r="O68" s="133"/>
      <c r="P68" s="133"/>
      <c r="Q68" s="134"/>
      <c r="R68" s="133"/>
      <c r="S68" s="135"/>
      <c r="T68" s="135"/>
      <c r="U68" s="135"/>
      <c r="V68" s="135"/>
      <c r="W68" s="135"/>
      <c r="X68" s="135"/>
      <c r="Y68" s="135"/>
      <c r="Z68" s="135"/>
      <c r="AA68" s="77"/>
      <c r="AB68" s="133"/>
      <c r="AC68" s="133"/>
      <c r="AD68" s="133"/>
      <c r="AE68" s="133"/>
      <c r="AF68" s="133"/>
      <c r="AG68" s="134"/>
      <c r="AH68" s="133"/>
      <c r="AI68" s="135"/>
      <c r="AJ68" s="135"/>
      <c r="AK68" s="135"/>
      <c r="AL68" s="135"/>
      <c r="AM68" s="135"/>
      <c r="AN68" s="135"/>
      <c r="AO68" s="135"/>
      <c r="AP68" s="135"/>
      <c r="AQ68" s="77"/>
      <c r="AR68" s="77"/>
      <c r="AS68" s="77"/>
      <c r="AT68" s="79" t="n">
        <f aca="false">IF(AI68=0,0,(AI68-S68)/S68)</f>
        <v>0</v>
      </c>
      <c r="AU68" s="81" t="n">
        <f aca="false">IF(AJ68=0,0,(AJ68-T68)/T68)</f>
        <v>0</v>
      </c>
      <c r="AV68" s="81" t="n">
        <f aca="false">IF(AK68=0,0,(AK68-U68)/U68)</f>
        <v>0</v>
      </c>
      <c r="AW68" s="81" t="n">
        <f aca="false">IF(AL68=0,0,(AL68-V68)/V68)</f>
        <v>0</v>
      </c>
      <c r="AX68" s="81" t="n">
        <f aca="false">IF(AM68=0,0,(AM68-W68)/W68)</f>
        <v>0</v>
      </c>
      <c r="AY68" s="81" t="n">
        <f aca="false">IF(AN68=0,0,(AN68-X68)/X68)</f>
        <v>0</v>
      </c>
      <c r="AZ68" s="81" t="n">
        <f aca="false">IF(AO68=0,0,(AO68-Y68)/Y68)</f>
        <v>0</v>
      </c>
      <c r="BA68" s="81" t="n">
        <f aca="false">IF(AP68=0,0,(AP68-Z68)/Z68)</f>
        <v>0</v>
      </c>
      <c r="BC68" s="64" t="n">
        <f aca="false">Q68/100</f>
        <v>0</v>
      </c>
      <c r="BD68" s="64" t="n">
        <f aca="false">R68/100</f>
        <v>0</v>
      </c>
      <c r="BE68" s="64" t="n">
        <f aca="false">AG68/100</f>
        <v>0</v>
      </c>
      <c r="BF68" s="64" t="n">
        <f aca="false">AH68/100</f>
        <v>0</v>
      </c>
    </row>
    <row r="69" customFormat="false" ht="12" hidden="false" customHeight="false" outlineLevel="0" collapsed="false">
      <c r="A69" s="80"/>
      <c r="B69" s="80"/>
      <c r="C69" s="80" t="n">
        <v>32</v>
      </c>
      <c r="D69" s="76" t="n">
        <f aca="false">L69</f>
        <v>0</v>
      </c>
      <c r="E69" s="76" t="n">
        <f aca="false">N69</f>
        <v>0</v>
      </c>
      <c r="F69" s="76" t="n">
        <f aca="false">L69</f>
        <v>0</v>
      </c>
      <c r="G69" s="76" t="n">
        <f aca="false">O69</f>
        <v>0</v>
      </c>
      <c r="H69" s="76" t="n">
        <f aca="false">AB69</f>
        <v>0</v>
      </c>
      <c r="I69" s="76" t="n">
        <f aca="false">AD69</f>
        <v>0</v>
      </c>
      <c r="J69" s="76" t="n">
        <f aca="false">AB69</f>
        <v>0</v>
      </c>
      <c r="K69" s="76" t="n">
        <f aca="false">AE69</f>
        <v>0</v>
      </c>
      <c r="L69" s="133"/>
      <c r="M69" s="133"/>
      <c r="N69" s="133"/>
      <c r="O69" s="133"/>
      <c r="P69" s="133"/>
      <c r="Q69" s="134"/>
      <c r="R69" s="133"/>
      <c r="S69" s="135"/>
      <c r="T69" s="135"/>
      <c r="U69" s="135"/>
      <c r="V69" s="135"/>
      <c r="W69" s="135"/>
      <c r="X69" s="135"/>
      <c r="Y69" s="135"/>
      <c r="Z69" s="135"/>
      <c r="AA69" s="77"/>
      <c r="AB69" s="133"/>
      <c r="AC69" s="133"/>
      <c r="AD69" s="133"/>
      <c r="AE69" s="133"/>
      <c r="AF69" s="133"/>
      <c r="AG69" s="134"/>
      <c r="AH69" s="133"/>
      <c r="AI69" s="135"/>
      <c r="AJ69" s="135"/>
      <c r="AK69" s="135"/>
      <c r="AL69" s="135"/>
      <c r="AM69" s="135"/>
      <c r="AN69" s="135"/>
      <c r="AO69" s="135"/>
      <c r="AP69" s="135"/>
      <c r="AQ69" s="77"/>
      <c r="AR69" s="77"/>
      <c r="AS69" s="77"/>
      <c r="AT69" s="79" t="n">
        <f aca="false">IF(AI69=0,0,(AI69-S69)/S69)</f>
        <v>0</v>
      </c>
      <c r="AU69" s="81" t="n">
        <f aca="false">IF(AJ69=0,0,(AJ69-T69)/T69)</f>
        <v>0</v>
      </c>
      <c r="AV69" s="81" t="n">
        <f aca="false">IF(AK69=0,0,(AK69-U69)/U69)</f>
        <v>0</v>
      </c>
      <c r="AW69" s="81" t="n">
        <f aca="false">IF(AL69=0,0,(AL69-V69)/V69)</f>
        <v>0</v>
      </c>
      <c r="AX69" s="81" t="n">
        <f aca="false">IF(AM69=0,0,(AM69-W69)/W69)</f>
        <v>0</v>
      </c>
      <c r="AY69" s="81" t="n">
        <f aca="false">IF(AN69=0,0,(AN69-X69)/X69)</f>
        <v>0</v>
      </c>
      <c r="AZ69" s="81" t="n">
        <f aca="false">IF(AO69=0,0,(AO69-Y69)/Y69)</f>
        <v>0</v>
      </c>
      <c r="BA69" s="81" t="n">
        <f aca="false">IF(AP69=0,0,(AP69-Z69)/Z69)</f>
        <v>0</v>
      </c>
      <c r="BC69" s="64" t="n">
        <f aca="false">Q69/100</f>
        <v>0</v>
      </c>
      <c r="BD69" s="64" t="n">
        <f aca="false">R69/100</f>
        <v>0</v>
      </c>
      <c r="BE69" s="64" t="n">
        <f aca="false">AG69/100</f>
        <v>0</v>
      </c>
      <c r="BF69" s="64" t="n">
        <f aca="false">AH69/100</f>
        <v>0</v>
      </c>
    </row>
    <row r="70" customFormat="false" ht="12" hidden="false" customHeight="false" outlineLevel="0" collapsed="false">
      <c r="A70" s="82"/>
      <c r="B70" s="82"/>
      <c r="C70" s="82" t="n">
        <v>37</v>
      </c>
      <c r="D70" s="90" t="n">
        <f aca="false">L70</f>
        <v>0</v>
      </c>
      <c r="E70" s="90" t="n">
        <f aca="false">N70</f>
        <v>0</v>
      </c>
      <c r="F70" s="90" t="n">
        <f aca="false">L70</f>
        <v>0</v>
      </c>
      <c r="G70" s="90" t="n">
        <f aca="false">O70</f>
        <v>0</v>
      </c>
      <c r="H70" s="90" t="n">
        <f aca="false">AB70</f>
        <v>0</v>
      </c>
      <c r="I70" s="90" t="n">
        <f aca="false">AD70</f>
        <v>0</v>
      </c>
      <c r="J70" s="90" t="n">
        <f aca="false">AB70</f>
        <v>0</v>
      </c>
      <c r="K70" s="90" t="n">
        <f aca="false">AE70</f>
        <v>0</v>
      </c>
      <c r="L70" s="136"/>
      <c r="M70" s="136"/>
      <c r="N70" s="136"/>
      <c r="O70" s="136"/>
      <c r="P70" s="136"/>
      <c r="Q70" s="136"/>
      <c r="R70" s="136"/>
      <c r="S70" s="137"/>
      <c r="T70" s="137"/>
      <c r="U70" s="137"/>
      <c r="V70" s="137"/>
      <c r="W70" s="137"/>
      <c r="X70" s="137"/>
      <c r="Y70" s="137"/>
      <c r="Z70" s="137"/>
      <c r="AA70" s="82"/>
      <c r="AB70" s="136"/>
      <c r="AC70" s="136"/>
      <c r="AD70" s="136"/>
      <c r="AE70" s="136"/>
      <c r="AF70" s="136"/>
      <c r="AG70" s="136"/>
      <c r="AH70" s="136"/>
      <c r="AI70" s="137"/>
      <c r="AJ70" s="137"/>
      <c r="AK70" s="137"/>
      <c r="AL70" s="137"/>
      <c r="AM70" s="137"/>
      <c r="AN70" s="137"/>
      <c r="AO70" s="137"/>
      <c r="AP70" s="137"/>
      <c r="AQ70" s="82"/>
      <c r="AR70" s="82"/>
      <c r="AS70" s="82"/>
      <c r="AT70" s="79" t="n">
        <f aca="false">IF(AI70=0,0,(AI70-S70)/S70)</f>
        <v>0</v>
      </c>
      <c r="AU70" s="84" t="n">
        <f aca="false">IF(AJ70=0,0,(AJ70-T70)/T70)</f>
        <v>0</v>
      </c>
      <c r="AV70" s="84" t="n">
        <f aca="false">IF(AK70=0,0,(AK70-U70)/U70)</f>
        <v>0</v>
      </c>
      <c r="AW70" s="84" t="n">
        <f aca="false">IF(AL70=0,0,(AL70-V70)/V70)</f>
        <v>0</v>
      </c>
      <c r="AX70" s="84" t="n">
        <f aca="false">IF(AM70=0,0,(AM70-W70)/W70)</f>
        <v>0</v>
      </c>
      <c r="AY70" s="84" t="n">
        <f aca="false">IF(AN70=0,0,(AN70-X70)/X70)</f>
        <v>0</v>
      </c>
      <c r="AZ70" s="84" t="n">
        <f aca="false">IF(AO70=0,0,(AO70-Y70)/Y70)</f>
        <v>0</v>
      </c>
      <c r="BA70" s="84" t="n">
        <f aca="false">IF(AP70=0,0,(AP70-Z70)/Z70)</f>
        <v>0</v>
      </c>
      <c r="BC70" s="64" t="n">
        <f aca="false">Q70/100</f>
        <v>0</v>
      </c>
      <c r="BD70" s="64" t="n">
        <f aca="false">R70/100</f>
        <v>0</v>
      </c>
      <c r="BE70" s="64" t="n">
        <f aca="false">AG70/100</f>
        <v>0</v>
      </c>
      <c r="BF70" s="64" t="n">
        <f aca="false">AH70/100</f>
        <v>0</v>
      </c>
    </row>
    <row r="71" customFormat="false" ht="12" hidden="false" customHeight="false" outlineLevel="0" collapsed="false">
      <c r="A71" s="75" t="s">
        <v>63</v>
      </c>
      <c r="B71" s="75" t="s">
        <v>64</v>
      </c>
      <c r="C71" s="75" t="n">
        <v>22</v>
      </c>
      <c r="D71" s="87" t="n">
        <f aca="false">L71</f>
        <v>0</v>
      </c>
      <c r="E71" s="87" t="n">
        <f aca="false">N71</f>
        <v>0</v>
      </c>
      <c r="F71" s="87" t="n">
        <f aca="false">L71</f>
        <v>0</v>
      </c>
      <c r="G71" s="87" t="n">
        <f aca="false">O71</f>
        <v>0</v>
      </c>
      <c r="H71" s="87" t="n">
        <f aca="false">AB71</f>
        <v>0</v>
      </c>
      <c r="I71" s="87" t="n">
        <f aca="false">AD71</f>
        <v>0</v>
      </c>
      <c r="J71" s="87" t="n">
        <f aca="false">AB71</f>
        <v>0</v>
      </c>
      <c r="K71" s="87" t="n">
        <f aca="false">AE71</f>
        <v>0</v>
      </c>
      <c r="L71" s="132"/>
      <c r="M71" s="132"/>
      <c r="N71" s="132"/>
      <c r="O71" s="132"/>
      <c r="P71" s="132"/>
      <c r="Q71" s="134"/>
      <c r="R71" s="132"/>
      <c r="S71" s="135"/>
      <c r="T71" s="135"/>
      <c r="U71" s="135"/>
      <c r="V71" s="135"/>
      <c r="W71" s="135"/>
      <c r="X71" s="135"/>
      <c r="Y71" s="135"/>
      <c r="Z71" s="135"/>
      <c r="AA71" s="86"/>
      <c r="AB71" s="132"/>
      <c r="AC71" s="132"/>
      <c r="AD71" s="132"/>
      <c r="AE71" s="132"/>
      <c r="AF71" s="132"/>
      <c r="AG71" s="134"/>
      <c r="AH71" s="132"/>
      <c r="AI71" s="135"/>
      <c r="AJ71" s="135"/>
      <c r="AK71" s="135"/>
      <c r="AL71" s="135"/>
      <c r="AM71" s="135"/>
      <c r="AN71" s="135"/>
      <c r="AO71" s="135"/>
      <c r="AP71" s="135"/>
      <c r="AQ71" s="78" t="e">
        <f aca="false">RBJM($L71:$M74,AB71:AC74)</f>
        <v>#VALUE!</v>
      </c>
      <c r="AR71" s="78" t="e">
        <f aca="false">RBJM($D71:$E74,H71:I74)</f>
        <v>#VALUE!</v>
      </c>
      <c r="AS71" s="78" t="e">
        <f aca="false">RBJM($F71:$G74,J71:K74)</f>
        <v>#VALUE!</v>
      </c>
      <c r="AT71" s="79" t="n">
        <f aca="false">IF(AI71=0,0,(AI71-S71)/S71)</f>
        <v>0</v>
      </c>
      <c r="AU71" s="79" t="n">
        <f aca="false">IF(AJ71=0,0,(AJ71-T71)/T71)</f>
        <v>0</v>
      </c>
      <c r="AV71" s="79" t="n">
        <f aca="false">IF(AK71=0,0,(AK71-U71)/U71)</f>
        <v>0</v>
      </c>
      <c r="AW71" s="79" t="n">
        <f aca="false">IF(AL71=0,0,(AL71-V71)/V71)</f>
        <v>0</v>
      </c>
      <c r="AX71" s="79" t="n">
        <f aca="false">IF(AM71=0,0,(AM71-W71)/W71)</f>
        <v>0</v>
      </c>
      <c r="AY71" s="79" t="n">
        <f aca="false">IF(AN71=0,0,(AN71-X71)/X71)</f>
        <v>0</v>
      </c>
      <c r="AZ71" s="79" t="n">
        <f aca="false">IF(AO71=0,0,(AO71-Y71)/Y71)</f>
        <v>0</v>
      </c>
      <c r="BA71" s="79" t="n">
        <f aca="false">IF(AP71=0,0,(AP71-Z71)/Z71)</f>
        <v>0</v>
      </c>
      <c r="BC71" s="64" t="n">
        <f aca="false">Q71/100</f>
        <v>0</v>
      </c>
      <c r="BD71" s="64" t="n">
        <f aca="false">R71/100</f>
        <v>0</v>
      </c>
      <c r="BE71" s="64" t="n">
        <f aca="false">AG71/100</f>
        <v>0</v>
      </c>
      <c r="BF71" s="64" t="n">
        <f aca="false">AH71/100</f>
        <v>0</v>
      </c>
    </row>
    <row r="72" customFormat="false" ht="12" hidden="false" customHeight="false" outlineLevel="0" collapsed="false">
      <c r="A72" s="80" t="s">
        <v>65</v>
      </c>
      <c r="B72" s="80"/>
      <c r="C72" s="80" t="n">
        <v>27</v>
      </c>
      <c r="D72" s="88" t="n">
        <f aca="false">L72</f>
        <v>0</v>
      </c>
      <c r="E72" s="88" t="n">
        <f aca="false">N72</f>
        <v>0</v>
      </c>
      <c r="F72" s="88" t="n">
        <f aca="false">L72</f>
        <v>0</v>
      </c>
      <c r="G72" s="88" t="n">
        <f aca="false">O72</f>
        <v>0</v>
      </c>
      <c r="H72" s="88" t="n">
        <f aca="false">AB72</f>
        <v>0</v>
      </c>
      <c r="I72" s="88" t="n">
        <f aca="false">AD72</f>
        <v>0</v>
      </c>
      <c r="J72" s="88" t="n">
        <f aca="false">AB72</f>
        <v>0</v>
      </c>
      <c r="K72" s="88" t="n">
        <f aca="false">AE72</f>
        <v>0</v>
      </c>
      <c r="L72" s="133"/>
      <c r="M72" s="133"/>
      <c r="N72" s="133"/>
      <c r="O72" s="133"/>
      <c r="P72" s="133"/>
      <c r="Q72" s="134"/>
      <c r="R72" s="133"/>
      <c r="S72" s="135"/>
      <c r="T72" s="135"/>
      <c r="U72" s="135"/>
      <c r="V72" s="135"/>
      <c r="W72" s="135"/>
      <c r="X72" s="135"/>
      <c r="Y72" s="135"/>
      <c r="Z72" s="135"/>
      <c r="AA72" s="77"/>
      <c r="AB72" s="133"/>
      <c r="AC72" s="133"/>
      <c r="AD72" s="133"/>
      <c r="AE72" s="133"/>
      <c r="AF72" s="133"/>
      <c r="AG72" s="134"/>
      <c r="AH72" s="133"/>
      <c r="AI72" s="135"/>
      <c r="AJ72" s="135"/>
      <c r="AK72" s="135"/>
      <c r="AL72" s="135"/>
      <c r="AM72" s="135"/>
      <c r="AN72" s="135"/>
      <c r="AO72" s="135"/>
      <c r="AP72" s="135"/>
      <c r="AQ72" s="77"/>
      <c r="AR72" s="77"/>
      <c r="AS72" s="77"/>
      <c r="AT72" s="79" t="n">
        <f aca="false">IF(AI72=0,0,(AI72-S72)/S72)</f>
        <v>0</v>
      </c>
      <c r="AU72" s="81" t="n">
        <f aca="false">IF(AJ72=0,0,(AJ72-T72)/T72)</f>
        <v>0</v>
      </c>
      <c r="AV72" s="81" t="n">
        <f aca="false">IF(AK72=0,0,(AK72-U72)/U72)</f>
        <v>0</v>
      </c>
      <c r="AW72" s="81" t="n">
        <f aca="false">IF(AL72=0,0,(AL72-V72)/V72)</f>
        <v>0</v>
      </c>
      <c r="AX72" s="81" t="n">
        <f aca="false">IF(AM72=0,0,(AM72-W72)/W72)</f>
        <v>0</v>
      </c>
      <c r="AY72" s="81" t="n">
        <f aca="false">IF(AN72=0,0,(AN72-X72)/X72)</f>
        <v>0</v>
      </c>
      <c r="AZ72" s="81" t="n">
        <f aca="false">IF(AO72=0,0,(AO72-Y72)/Y72)</f>
        <v>0</v>
      </c>
      <c r="BA72" s="81" t="n">
        <f aca="false">IF(AP72=0,0,(AP72-Z72)/Z72)</f>
        <v>0</v>
      </c>
      <c r="BC72" s="64" t="n">
        <f aca="false">Q72/100</f>
        <v>0</v>
      </c>
      <c r="BD72" s="64" t="n">
        <f aca="false">R72/100</f>
        <v>0</v>
      </c>
      <c r="BE72" s="64" t="n">
        <f aca="false">AG72/100</f>
        <v>0</v>
      </c>
      <c r="BF72" s="64" t="n">
        <f aca="false">AH72/100</f>
        <v>0</v>
      </c>
    </row>
    <row r="73" customFormat="false" ht="12" hidden="false" customHeight="false" outlineLevel="0" collapsed="false">
      <c r="A73" s="80"/>
      <c r="B73" s="80"/>
      <c r="C73" s="80" t="n">
        <v>32</v>
      </c>
      <c r="D73" s="88" t="n">
        <f aca="false">L73</f>
        <v>0</v>
      </c>
      <c r="E73" s="88" t="n">
        <f aca="false">N73</f>
        <v>0</v>
      </c>
      <c r="F73" s="88" t="n">
        <f aca="false">L73</f>
        <v>0</v>
      </c>
      <c r="G73" s="88" t="n">
        <f aca="false">O73</f>
        <v>0</v>
      </c>
      <c r="H73" s="88" t="n">
        <f aca="false">AB73</f>
        <v>0</v>
      </c>
      <c r="I73" s="88" t="n">
        <f aca="false">AD73</f>
        <v>0</v>
      </c>
      <c r="J73" s="88" t="n">
        <f aca="false">AB73</f>
        <v>0</v>
      </c>
      <c r="K73" s="88" t="n">
        <f aca="false">AE73</f>
        <v>0</v>
      </c>
      <c r="L73" s="133"/>
      <c r="M73" s="133"/>
      <c r="N73" s="133"/>
      <c r="O73" s="133"/>
      <c r="P73" s="133"/>
      <c r="Q73" s="134"/>
      <c r="R73" s="133"/>
      <c r="S73" s="135"/>
      <c r="T73" s="135"/>
      <c r="U73" s="135"/>
      <c r="V73" s="135"/>
      <c r="W73" s="135"/>
      <c r="X73" s="135"/>
      <c r="Y73" s="135"/>
      <c r="Z73" s="135"/>
      <c r="AA73" s="77"/>
      <c r="AB73" s="133"/>
      <c r="AC73" s="133"/>
      <c r="AD73" s="133"/>
      <c r="AE73" s="133"/>
      <c r="AF73" s="133"/>
      <c r="AG73" s="134"/>
      <c r="AH73" s="133"/>
      <c r="AI73" s="135"/>
      <c r="AJ73" s="135"/>
      <c r="AK73" s="135"/>
      <c r="AL73" s="135"/>
      <c r="AM73" s="135"/>
      <c r="AN73" s="135"/>
      <c r="AO73" s="135"/>
      <c r="AP73" s="135"/>
      <c r="AQ73" s="77"/>
      <c r="AR73" s="77"/>
      <c r="AS73" s="77"/>
      <c r="AT73" s="79" t="n">
        <f aca="false">IF(AI73=0,0,(AI73-S73)/S73)</f>
        <v>0</v>
      </c>
      <c r="AU73" s="81" t="n">
        <f aca="false">IF(AJ73=0,0,(AJ73-T73)/T73)</f>
        <v>0</v>
      </c>
      <c r="AV73" s="81" t="n">
        <f aca="false">IF(AK73=0,0,(AK73-U73)/U73)</f>
        <v>0</v>
      </c>
      <c r="AW73" s="81" t="n">
        <f aca="false">IF(AL73=0,0,(AL73-V73)/V73)</f>
        <v>0</v>
      </c>
      <c r="AX73" s="81" t="n">
        <f aca="false">IF(AM73=0,0,(AM73-W73)/W73)</f>
        <v>0</v>
      </c>
      <c r="AY73" s="81" t="n">
        <f aca="false">IF(AN73=0,0,(AN73-X73)/X73)</f>
        <v>0</v>
      </c>
      <c r="AZ73" s="81" t="n">
        <f aca="false">IF(AO73=0,0,(AO73-Y73)/Y73)</f>
        <v>0</v>
      </c>
      <c r="BA73" s="81" t="n">
        <f aca="false">IF(AP73=0,0,(AP73-Z73)/Z73)</f>
        <v>0</v>
      </c>
      <c r="BC73" s="64" t="n">
        <f aca="false">Q73/100</f>
        <v>0</v>
      </c>
      <c r="BD73" s="64" t="n">
        <f aca="false">R73/100</f>
        <v>0</v>
      </c>
      <c r="BE73" s="64" t="n">
        <f aca="false">AG73/100</f>
        <v>0</v>
      </c>
      <c r="BF73" s="64" t="n">
        <f aca="false">AH73/100</f>
        <v>0</v>
      </c>
    </row>
    <row r="74" customFormat="false" ht="12" hidden="false" customHeight="false" outlineLevel="0" collapsed="false">
      <c r="A74" s="80"/>
      <c r="B74" s="82"/>
      <c r="C74" s="82" t="n">
        <v>37</v>
      </c>
      <c r="D74" s="89" t="n">
        <f aca="false">L74</f>
        <v>0</v>
      </c>
      <c r="E74" s="89" t="n">
        <f aca="false">N74</f>
        <v>0</v>
      </c>
      <c r="F74" s="89" t="n">
        <f aca="false">L74</f>
        <v>0</v>
      </c>
      <c r="G74" s="89" t="n">
        <f aca="false">O74</f>
        <v>0</v>
      </c>
      <c r="H74" s="89" t="n">
        <f aca="false">AB74</f>
        <v>0</v>
      </c>
      <c r="I74" s="89" t="n">
        <f aca="false">AD74</f>
        <v>0</v>
      </c>
      <c r="J74" s="89" t="n">
        <f aca="false">AB74</f>
        <v>0</v>
      </c>
      <c r="K74" s="89" t="n">
        <f aca="false">AE74</f>
        <v>0</v>
      </c>
      <c r="L74" s="136"/>
      <c r="M74" s="136"/>
      <c r="N74" s="136"/>
      <c r="O74" s="136"/>
      <c r="P74" s="136"/>
      <c r="Q74" s="136"/>
      <c r="R74" s="136"/>
      <c r="S74" s="137"/>
      <c r="T74" s="137"/>
      <c r="U74" s="137"/>
      <c r="V74" s="137"/>
      <c r="W74" s="137"/>
      <c r="X74" s="137"/>
      <c r="Y74" s="137"/>
      <c r="Z74" s="137"/>
      <c r="AA74" s="82"/>
      <c r="AB74" s="136"/>
      <c r="AC74" s="136"/>
      <c r="AD74" s="136"/>
      <c r="AE74" s="136"/>
      <c r="AF74" s="136"/>
      <c r="AG74" s="136"/>
      <c r="AH74" s="136"/>
      <c r="AI74" s="137"/>
      <c r="AJ74" s="137"/>
      <c r="AK74" s="137"/>
      <c r="AL74" s="137"/>
      <c r="AM74" s="137"/>
      <c r="AN74" s="137"/>
      <c r="AO74" s="137"/>
      <c r="AP74" s="137"/>
      <c r="AQ74" s="82"/>
      <c r="AR74" s="82"/>
      <c r="AS74" s="82"/>
      <c r="AT74" s="79" t="n">
        <f aca="false">IF(AI74=0,0,(AI74-S74)/S74)</f>
        <v>0</v>
      </c>
      <c r="AU74" s="84" t="n">
        <f aca="false">IF(AJ74=0,0,(AJ74-T74)/T74)</f>
        <v>0</v>
      </c>
      <c r="AV74" s="84" t="n">
        <f aca="false">IF(AK74=0,0,(AK74-U74)/U74)</f>
        <v>0</v>
      </c>
      <c r="AW74" s="84" t="n">
        <f aca="false">IF(AL74=0,0,(AL74-V74)/V74)</f>
        <v>0</v>
      </c>
      <c r="AX74" s="84" t="n">
        <f aca="false">IF(AM74=0,0,(AM74-W74)/W74)</f>
        <v>0</v>
      </c>
      <c r="AY74" s="84" t="n">
        <f aca="false">IF(AN74=0,0,(AN74-X74)/X74)</f>
        <v>0</v>
      </c>
      <c r="AZ74" s="84" t="n">
        <f aca="false">IF(AO74=0,0,(AO74-Y74)/Y74)</f>
        <v>0</v>
      </c>
      <c r="BA74" s="84" t="n">
        <f aca="false">IF(AP74=0,0,(AP74-Z74)/Z74)</f>
        <v>0</v>
      </c>
      <c r="BC74" s="64" t="n">
        <f aca="false">Q74/100</f>
        <v>0</v>
      </c>
      <c r="BD74" s="64" t="n">
        <f aca="false">R74/100</f>
        <v>0</v>
      </c>
      <c r="BE74" s="64" t="n">
        <f aca="false">AG74/100</f>
        <v>0</v>
      </c>
      <c r="BF74" s="64" t="n">
        <f aca="false">AH74/100</f>
        <v>0</v>
      </c>
    </row>
    <row r="75" customFormat="false" ht="12" hidden="false" customHeight="false" outlineLevel="0" collapsed="false">
      <c r="A75" s="80"/>
      <c r="B75" s="75" t="s">
        <v>66</v>
      </c>
      <c r="C75" s="75" t="n">
        <v>22</v>
      </c>
      <c r="D75" s="85" t="n">
        <f aca="false">L75</f>
        <v>0</v>
      </c>
      <c r="E75" s="85" t="n">
        <f aca="false">N75</f>
        <v>0</v>
      </c>
      <c r="F75" s="85" t="n">
        <f aca="false">L75</f>
        <v>0</v>
      </c>
      <c r="G75" s="85" t="n">
        <f aca="false">O75</f>
        <v>0</v>
      </c>
      <c r="H75" s="85" t="n">
        <f aca="false">AB75</f>
        <v>0</v>
      </c>
      <c r="I75" s="85" t="n">
        <f aca="false">AD75</f>
        <v>0</v>
      </c>
      <c r="J75" s="85" t="n">
        <f aca="false">AB75</f>
        <v>0</v>
      </c>
      <c r="K75" s="85" t="n">
        <f aca="false">AE75</f>
        <v>0</v>
      </c>
      <c r="L75" s="132"/>
      <c r="M75" s="132"/>
      <c r="N75" s="132"/>
      <c r="O75" s="132"/>
      <c r="P75" s="132"/>
      <c r="Q75" s="134"/>
      <c r="R75" s="132"/>
      <c r="S75" s="135"/>
      <c r="T75" s="135"/>
      <c r="U75" s="135"/>
      <c r="V75" s="135"/>
      <c r="W75" s="135"/>
      <c r="X75" s="135"/>
      <c r="Y75" s="135"/>
      <c r="Z75" s="135"/>
      <c r="AA75" s="86"/>
      <c r="AB75" s="132"/>
      <c r="AC75" s="132"/>
      <c r="AD75" s="132"/>
      <c r="AE75" s="132"/>
      <c r="AF75" s="132"/>
      <c r="AG75" s="134"/>
      <c r="AH75" s="132"/>
      <c r="AI75" s="135"/>
      <c r="AJ75" s="135"/>
      <c r="AK75" s="135"/>
      <c r="AL75" s="135"/>
      <c r="AM75" s="135"/>
      <c r="AN75" s="135"/>
      <c r="AO75" s="135"/>
      <c r="AP75" s="135"/>
      <c r="AQ75" s="78" t="e">
        <f aca="false">RBJM($L75:$M78,AB75:AC78)</f>
        <v>#VALUE!</v>
      </c>
      <c r="AR75" s="78" t="e">
        <f aca="false">RBJM($D75:$E78,H75:I78)</f>
        <v>#VALUE!</v>
      </c>
      <c r="AS75" s="78" t="e">
        <f aca="false">RBJM($F75:$G78,J75:K78)</f>
        <v>#VALUE!</v>
      </c>
      <c r="AT75" s="79" t="n">
        <f aca="false">IF(AI75=0,0,(AI75-S75)/S75)</f>
        <v>0</v>
      </c>
      <c r="AU75" s="79" t="n">
        <f aca="false">IF(AJ75=0,0,(AJ75-T75)/T75)</f>
        <v>0</v>
      </c>
      <c r="AV75" s="79" t="n">
        <f aca="false">IF(AK75=0,0,(AK75-U75)/U75)</f>
        <v>0</v>
      </c>
      <c r="AW75" s="79" t="n">
        <f aca="false">IF(AL75=0,0,(AL75-V75)/V75)</f>
        <v>0</v>
      </c>
      <c r="AX75" s="79" t="n">
        <f aca="false">IF(AM75=0,0,(AM75-W75)/W75)</f>
        <v>0</v>
      </c>
      <c r="AY75" s="79" t="n">
        <f aca="false">IF(AN75=0,0,(AN75-X75)/X75)</f>
        <v>0</v>
      </c>
      <c r="AZ75" s="79" t="n">
        <f aca="false">IF(AO75=0,0,(AO75-Y75)/Y75)</f>
        <v>0</v>
      </c>
      <c r="BA75" s="79" t="n">
        <f aca="false">IF(AP75=0,0,(AP75-Z75)/Z75)</f>
        <v>0</v>
      </c>
      <c r="BC75" s="64" t="n">
        <f aca="false">Q75/100</f>
        <v>0</v>
      </c>
      <c r="BD75" s="64" t="n">
        <f aca="false">R75/100</f>
        <v>0</v>
      </c>
      <c r="BE75" s="64" t="n">
        <f aca="false">AG75/100</f>
        <v>0</v>
      </c>
      <c r="BF75" s="64" t="n">
        <f aca="false">AH75/100</f>
        <v>0</v>
      </c>
    </row>
    <row r="76" customFormat="false" ht="12" hidden="false" customHeight="false" outlineLevel="0" collapsed="false">
      <c r="A76" s="80"/>
      <c r="B76" s="80"/>
      <c r="C76" s="80" t="n">
        <v>27</v>
      </c>
      <c r="D76" s="76" t="n">
        <f aca="false">L76</f>
        <v>0</v>
      </c>
      <c r="E76" s="76" t="n">
        <f aca="false">N76</f>
        <v>0</v>
      </c>
      <c r="F76" s="76" t="n">
        <f aca="false">L76</f>
        <v>0</v>
      </c>
      <c r="G76" s="76" t="n">
        <f aca="false">O76</f>
        <v>0</v>
      </c>
      <c r="H76" s="76" t="n">
        <f aca="false">AB76</f>
        <v>0</v>
      </c>
      <c r="I76" s="76" t="n">
        <f aca="false">AD76</f>
        <v>0</v>
      </c>
      <c r="J76" s="76" t="n">
        <f aca="false">AB76</f>
        <v>0</v>
      </c>
      <c r="K76" s="76" t="n">
        <f aca="false">AE76</f>
        <v>0</v>
      </c>
      <c r="L76" s="133"/>
      <c r="M76" s="133"/>
      <c r="N76" s="133"/>
      <c r="O76" s="133"/>
      <c r="P76" s="133"/>
      <c r="Q76" s="134"/>
      <c r="R76" s="133"/>
      <c r="S76" s="135"/>
      <c r="T76" s="135"/>
      <c r="U76" s="135"/>
      <c r="V76" s="135"/>
      <c r="W76" s="135"/>
      <c r="X76" s="135"/>
      <c r="Y76" s="135"/>
      <c r="Z76" s="135"/>
      <c r="AA76" s="77"/>
      <c r="AB76" s="133"/>
      <c r="AC76" s="133"/>
      <c r="AD76" s="133"/>
      <c r="AE76" s="133"/>
      <c r="AF76" s="133"/>
      <c r="AG76" s="134"/>
      <c r="AH76" s="133"/>
      <c r="AI76" s="135"/>
      <c r="AJ76" s="135"/>
      <c r="AK76" s="135"/>
      <c r="AL76" s="135"/>
      <c r="AM76" s="135"/>
      <c r="AN76" s="135"/>
      <c r="AO76" s="135"/>
      <c r="AP76" s="135"/>
      <c r="AQ76" s="77"/>
      <c r="AR76" s="77"/>
      <c r="AS76" s="77"/>
      <c r="AT76" s="79" t="n">
        <f aca="false">IF(AI76=0,0,(AI76-S76)/S76)</f>
        <v>0</v>
      </c>
      <c r="AU76" s="81" t="n">
        <f aca="false">IF(AJ76=0,0,(AJ76-T76)/T76)</f>
        <v>0</v>
      </c>
      <c r="AV76" s="81" t="n">
        <f aca="false">IF(AK76=0,0,(AK76-U76)/U76)</f>
        <v>0</v>
      </c>
      <c r="AW76" s="81" t="n">
        <f aca="false">IF(AL76=0,0,(AL76-V76)/V76)</f>
        <v>0</v>
      </c>
      <c r="AX76" s="81" t="n">
        <f aca="false">IF(AM76=0,0,(AM76-W76)/W76)</f>
        <v>0</v>
      </c>
      <c r="AY76" s="81" t="n">
        <f aca="false">IF(AN76=0,0,(AN76-X76)/X76)</f>
        <v>0</v>
      </c>
      <c r="AZ76" s="81" t="n">
        <f aca="false">IF(AO76=0,0,(AO76-Y76)/Y76)</f>
        <v>0</v>
      </c>
      <c r="BA76" s="81" t="n">
        <f aca="false">IF(AP76=0,0,(AP76-Z76)/Z76)</f>
        <v>0</v>
      </c>
      <c r="BC76" s="64" t="n">
        <f aca="false">Q76/100</f>
        <v>0</v>
      </c>
      <c r="BD76" s="64" t="n">
        <f aca="false">R76/100</f>
        <v>0</v>
      </c>
      <c r="BE76" s="64" t="n">
        <f aca="false">AG76/100</f>
        <v>0</v>
      </c>
      <c r="BF76" s="64" t="n">
        <f aca="false">AH76/100</f>
        <v>0</v>
      </c>
    </row>
    <row r="77" customFormat="false" ht="12" hidden="false" customHeight="false" outlineLevel="0" collapsed="false">
      <c r="A77" s="80"/>
      <c r="B77" s="80"/>
      <c r="C77" s="80" t="n">
        <v>32</v>
      </c>
      <c r="D77" s="76" t="n">
        <f aca="false">L77</f>
        <v>0</v>
      </c>
      <c r="E77" s="76" t="n">
        <f aca="false">N77</f>
        <v>0</v>
      </c>
      <c r="F77" s="76" t="n">
        <f aca="false">L77</f>
        <v>0</v>
      </c>
      <c r="G77" s="76" t="n">
        <f aca="false">O77</f>
        <v>0</v>
      </c>
      <c r="H77" s="76" t="n">
        <f aca="false">AB77</f>
        <v>0</v>
      </c>
      <c r="I77" s="76" t="n">
        <f aca="false">AD77</f>
        <v>0</v>
      </c>
      <c r="J77" s="76" t="n">
        <f aca="false">AB77</f>
        <v>0</v>
      </c>
      <c r="K77" s="76" t="n">
        <f aca="false">AE77</f>
        <v>0</v>
      </c>
      <c r="L77" s="133"/>
      <c r="M77" s="133"/>
      <c r="N77" s="133"/>
      <c r="O77" s="133"/>
      <c r="P77" s="133"/>
      <c r="Q77" s="134"/>
      <c r="R77" s="133"/>
      <c r="S77" s="135"/>
      <c r="T77" s="135"/>
      <c r="U77" s="135"/>
      <c r="V77" s="135"/>
      <c r="W77" s="135"/>
      <c r="X77" s="135"/>
      <c r="Y77" s="135"/>
      <c r="Z77" s="135"/>
      <c r="AA77" s="77"/>
      <c r="AB77" s="133"/>
      <c r="AC77" s="133"/>
      <c r="AD77" s="133"/>
      <c r="AE77" s="133"/>
      <c r="AF77" s="133"/>
      <c r="AG77" s="134"/>
      <c r="AH77" s="133"/>
      <c r="AI77" s="135"/>
      <c r="AJ77" s="135"/>
      <c r="AK77" s="135"/>
      <c r="AL77" s="135"/>
      <c r="AM77" s="135"/>
      <c r="AN77" s="135"/>
      <c r="AO77" s="135"/>
      <c r="AP77" s="135"/>
      <c r="AQ77" s="77"/>
      <c r="AR77" s="77"/>
      <c r="AS77" s="77"/>
      <c r="AT77" s="79" t="n">
        <f aca="false">IF(AI77=0,0,(AI77-S77)/S77)</f>
        <v>0</v>
      </c>
      <c r="AU77" s="81" t="n">
        <f aca="false">IF(AJ77=0,0,(AJ77-T77)/T77)</f>
        <v>0</v>
      </c>
      <c r="AV77" s="81" t="n">
        <f aca="false">IF(AK77=0,0,(AK77-U77)/U77)</f>
        <v>0</v>
      </c>
      <c r="AW77" s="81" t="n">
        <f aca="false">IF(AL77=0,0,(AL77-V77)/V77)</f>
        <v>0</v>
      </c>
      <c r="AX77" s="81" t="n">
        <f aca="false">IF(AM77=0,0,(AM77-W77)/W77)</f>
        <v>0</v>
      </c>
      <c r="AY77" s="81" t="n">
        <f aca="false">IF(AN77=0,0,(AN77-X77)/X77)</f>
        <v>0</v>
      </c>
      <c r="AZ77" s="81" t="n">
        <f aca="false">IF(AO77=0,0,(AO77-Y77)/Y77)</f>
        <v>0</v>
      </c>
      <c r="BA77" s="81" t="n">
        <f aca="false">IF(AP77=0,0,(AP77-Z77)/Z77)</f>
        <v>0</v>
      </c>
      <c r="BC77" s="64" t="n">
        <f aca="false">Q77/100</f>
        <v>0</v>
      </c>
      <c r="BD77" s="64" t="n">
        <f aca="false">R77/100</f>
        <v>0</v>
      </c>
      <c r="BE77" s="64" t="n">
        <f aca="false">AG77/100</f>
        <v>0</v>
      </c>
      <c r="BF77" s="64" t="n">
        <f aca="false">AH77/100</f>
        <v>0</v>
      </c>
    </row>
    <row r="78" customFormat="false" ht="12" hidden="false" customHeight="false" outlineLevel="0" collapsed="false">
      <c r="A78" s="80"/>
      <c r="B78" s="82"/>
      <c r="C78" s="82" t="n">
        <v>37</v>
      </c>
      <c r="D78" s="83" t="n">
        <f aca="false">L78</f>
        <v>0</v>
      </c>
      <c r="E78" s="83" t="n">
        <f aca="false">N78</f>
        <v>0</v>
      </c>
      <c r="F78" s="83" t="n">
        <f aca="false">L78</f>
        <v>0</v>
      </c>
      <c r="G78" s="83" t="n">
        <f aca="false">O78</f>
        <v>0</v>
      </c>
      <c r="H78" s="83" t="n">
        <f aca="false">AB78</f>
        <v>0</v>
      </c>
      <c r="I78" s="83" t="n">
        <f aca="false">AD78</f>
        <v>0</v>
      </c>
      <c r="J78" s="83" t="n">
        <f aca="false">AB78</f>
        <v>0</v>
      </c>
      <c r="K78" s="83" t="n">
        <f aca="false">AE78</f>
        <v>0</v>
      </c>
      <c r="L78" s="136"/>
      <c r="M78" s="136"/>
      <c r="N78" s="136"/>
      <c r="O78" s="136"/>
      <c r="P78" s="136"/>
      <c r="Q78" s="136"/>
      <c r="R78" s="136"/>
      <c r="S78" s="137"/>
      <c r="T78" s="137"/>
      <c r="U78" s="137"/>
      <c r="V78" s="137"/>
      <c r="W78" s="137"/>
      <c r="X78" s="137"/>
      <c r="Y78" s="137"/>
      <c r="Z78" s="137"/>
      <c r="AA78" s="82"/>
      <c r="AB78" s="136"/>
      <c r="AC78" s="136"/>
      <c r="AD78" s="136"/>
      <c r="AE78" s="136"/>
      <c r="AF78" s="136"/>
      <c r="AG78" s="136"/>
      <c r="AH78" s="136"/>
      <c r="AI78" s="137"/>
      <c r="AJ78" s="137"/>
      <c r="AK78" s="137"/>
      <c r="AL78" s="137"/>
      <c r="AM78" s="137"/>
      <c r="AN78" s="137"/>
      <c r="AO78" s="137"/>
      <c r="AP78" s="137"/>
      <c r="AQ78" s="82"/>
      <c r="AR78" s="82"/>
      <c r="AS78" s="82"/>
      <c r="AT78" s="79" t="n">
        <f aca="false">IF(AI78=0,0,(AI78-S78)/S78)</f>
        <v>0</v>
      </c>
      <c r="AU78" s="84" t="n">
        <f aca="false">IF(AJ78=0,0,(AJ78-T78)/T78)</f>
        <v>0</v>
      </c>
      <c r="AV78" s="84" t="n">
        <f aca="false">IF(AK78=0,0,(AK78-U78)/U78)</f>
        <v>0</v>
      </c>
      <c r="AW78" s="84" t="n">
        <f aca="false">IF(AL78=0,0,(AL78-V78)/V78)</f>
        <v>0</v>
      </c>
      <c r="AX78" s="84" t="n">
        <f aca="false">IF(AM78=0,0,(AM78-W78)/W78)</f>
        <v>0</v>
      </c>
      <c r="AY78" s="84" t="n">
        <f aca="false">IF(AN78=0,0,(AN78-X78)/X78)</f>
        <v>0</v>
      </c>
      <c r="AZ78" s="84" t="n">
        <f aca="false">IF(AO78=0,0,(AO78-Y78)/Y78)</f>
        <v>0</v>
      </c>
      <c r="BA78" s="84" t="n">
        <f aca="false">IF(AP78=0,0,(AP78-Z78)/Z78)</f>
        <v>0</v>
      </c>
      <c r="BC78" s="64" t="n">
        <f aca="false">Q78/100</f>
        <v>0</v>
      </c>
      <c r="BD78" s="64" t="n">
        <f aca="false">R78/100</f>
        <v>0</v>
      </c>
      <c r="BE78" s="64" t="n">
        <f aca="false">AG78/100</f>
        <v>0</v>
      </c>
      <c r="BF78" s="64" t="n">
        <f aca="false">AH78/100</f>
        <v>0</v>
      </c>
    </row>
    <row r="79" customFormat="false" ht="12" hidden="false" customHeight="false" outlineLevel="0" collapsed="false">
      <c r="A79" s="80"/>
      <c r="B79" s="75" t="s">
        <v>67</v>
      </c>
      <c r="C79" s="75" t="n">
        <v>22</v>
      </c>
      <c r="D79" s="85" t="n">
        <f aca="false">L79</f>
        <v>0</v>
      </c>
      <c r="E79" s="85" t="n">
        <f aca="false">N79</f>
        <v>0</v>
      </c>
      <c r="F79" s="85" t="n">
        <f aca="false">L79</f>
        <v>0</v>
      </c>
      <c r="G79" s="85" t="n">
        <f aca="false">O79</f>
        <v>0</v>
      </c>
      <c r="H79" s="85" t="n">
        <f aca="false">AB79</f>
        <v>0</v>
      </c>
      <c r="I79" s="85" t="n">
        <f aca="false">AD79</f>
        <v>0</v>
      </c>
      <c r="J79" s="85" t="n">
        <f aca="false">AB79</f>
        <v>0</v>
      </c>
      <c r="K79" s="85" t="n">
        <f aca="false">AE79</f>
        <v>0</v>
      </c>
      <c r="L79" s="132"/>
      <c r="M79" s="132"/>
      <c r="N79" s="132"/>
      <c r="O79" s="132"/>
      <c r="P79" s="132"/>
      <c r="Q79" s="134"/>
      <c r="R79" s="132"/>
      <c r="S79" s="135"/>
      <c r="T79" s="135"/>
      <c r="U79" s="135"/>
      <c r="V79" s="135"/>
      <c r="W79" s="135"/>
      <c r="X79" s="135"/>
      <c r="Y79" s="135"/>
      <c r="Z79" s="135"/>
      <c r="AA79" s="86"/>
      <c r="AB79" s="132"/>
      <c r="AC79" s="132"/>
      <c r="AD79" s="132"/>
      <c r="AE79" s="132"/>
      <c r="AF79" s="132"/>
      <c r="AG79" s="134"/>
      <c r="AH79" s="132"/>
      <c r="AI79" s="135"/>
      <c r="AJ79" s="135"/>
      <c r="AK79" s="135"/>
      <c r="AL79" s="135"/>
      <c r="AM79" s="135"/>
      <c r="AN79" s="135"/>
      <c r="AO79" s="135"/>
      <c r="AP79" s="135"/>
      <c r="AQ79" s="78" t="e">
        <f aca="false">RBJM($L79:$M82,AB79:AC82)</f>
        <v>#VALUE!</v>
      </c>
      <c r="AR79" s="78" t="e">
        <f aca="false">RBJM($D79:$E82,H79:I82)</f>
        <v>#VALUE!</v>
      </c>
      <c r="AS79" s="78" t="e">
        <f aca="false">RBJM($F79:$G82,J79:K82)</f>
        <v>#VALUE!</v>
      </c>
      <c r="AT79" s="79" t="n">
        <f aca="false">IF(AI79=0,0,(AI79-S79)/S79)</f>
        <v>0</v>
      </c>
      <c r="AU79" s="79" t="n">
        <f aca="false">IF(AJ79=0,0,(AJ79-T79)/T79)</f>
        <v>0</v>
      </c>
      <c r="AV79" s="79" t="n">
        <f aca="false">IF(AK79=0,0,(AK79-U79)/U79)</f>
        <v>0</v>
      </c>
      <c r="AW79" s="79" t="n">
        <f aca="false">IF(AL79=0,0,(AL79-V79)/V79)</f>
        <v>0</v>
      </c>
      <c r="AX79" s="79" t="n">
        <f aca="false">IF(AM79=0,0,(AM79-W79)/W79)</f>
        <v>0</v>
      </c>
      <c r="AY79" s="79" t="n">
        <f aca="false">IF(AN79=0,0,(AN79-X79)/X79)</f>
        <v>0</v>
      </c>
      <c r="AZ79" s="79" t="n">
        <f aca="false">IF(AO79=0,0,(AO79-Y79)/Y79)</f>
        <v>0</v>
      </c>
      <c r="BA79" s="79" t="n">
        <f aca="false">IF(AP79=0,0,(AP79-Z79)/Z79)</f>
        <v>0</v>
      </c>
      <c r="BC79" s="64" t="n">
        <f aca="false">Q79/100</f>
        <v>0</v>
      </c>
      <c r="BD79" s="64" t="n">
        <f aca="false">R79/100</f>
        <v>0</v>
      </c>
      <c r="BE79" s="64" t="n">
        <f aca="false">AG79/100</f>
        <v>0</v>
      </c>
      <c r="BF79" s="64" t="n">
        <f aca="false">AH79/100</f>
        <v>0</v>
      </c>
    </row>
    <row r="80" customFormat="false" ht="12" hidden="false" customHeight="false" outlineLevel="0" collapsed="false">
      <c r="A80" s="80"/>
      <c r="B80" s="80"/>
      <c r="C80" s="80" t="n">
        <v>27</v>
      </c>
      <c r="D80" s="76" t="n">
        <f aca="false">L80</f>
        <v>0</v>
      </c>
      <c r="E80" s="76" t="n">
        <f aca="false">N80</f>
        <v>0</v>
      </c>
      <c r="F80" s="76" t="n">
        <f aca="false">L80</f>
        <v>0</v>
      </c>
      <c r="G80" s="76" t="n">
        <f aca="false">O80</f>
        <v>0</v>
      </c>
      <c r="H80" s="76" t="n">
        <f aca="false">AB80</f>
        <v>0</v>
      </c>
      <c r="I80" s="76" t="n">
        <f aca="false">AD80</f>
        <v>0</v>
      </c>
      <c r="J80" s="76" t="n">
        <f aca="false">AB80</f>
        <v>0</v>
      </c>
      <c r="K80" s="76" t="n">
        <f aca="false">AE80</f>
        <v>0</v>
      </c>
      <c r="L80" s="133"/>
      <c r="M80" s="133"/>
      <c r="N80" s="133"/>
      <c r="O80" s="133"/>
      <c r="P80" s="133"/>
      <c r="Q80" s="134"/>
      <c r="R80" s="133"/>
      <c r="S80" s="135"/>
      <c r="T80" s="135"/>
      <c r="U80" s="135"/>
      <c r="V80" s="135"/>
      <c r="W80" s="135"/>
      <c r="X80" s="135"/>
      <c r="Y80" s="135"/>
      <c r="Z80" s="135"/>
      <c r="AA80" s="77"/>
      <c r="AB80" s="133"/>
      <c r="AC80" s="133"/>
      <c r="AD80" s="133"/>
      <c r="AE80" s="133"/>
      <c r="AF80" s="133"/>
      <c r="AG80" s="134"/>
      <c r="AH80" s="133"/>
      <c r="AI80" s="135"/>
      <c r="AJ80" s="135"/>
      <c r="AK80" s="135"/>
      <c r="AL80" s="135"/>
      <c r="AM80" s="135"/>
      <c r="AN80" s="135"/>
      <c r="AO80" s="135"/>
      <c r="AP80" s="135"/>
      <c r="AQ80" s="77"/>
      <c r="AR80" s="77"/>
      <c r="AS80" s="77"/>
      <c r="AT80" s="79" t="n">
        <f aca="false">IF(AI80=0,0,(AI80-S80)/S80)</f>
        <v>0</v>
      </c>
      <c r="AU80" s="81" t="n">
        <f aca="false">IF(AJ80=0,0,(AJ80-T80)/T80)</f>
        <v>0</v>
      </c>
      <c r="AV80" s="81" t="n">
        <f aca="false">IF(AK80=0,0,(AK80-U80)/U80)</f>
        <v>0</v>
      </c>
      <c r="AW80" s="81" t="n">
        <f aca="false">IF(AL80=0,0,(AL80-V80)/V80)</f>
        <v>0</v>
      </c>
      <c r="AX80" s="81" t="n">
        <f aca="false">IF(AM80=0,0,(AM80-W80)/W80)</f>
        <v>0</v>
      </c>
      <c r="AY80" s="81" t="n">
        <f aca="false">IF(AN80=0,0,(AN80-X80)/X80)</f>
        <v>0</v>
      </c>
      <c r="AZ80" s="81" t="n">
        <f aca="false">IF(AO80=0,0,(AO80-Y80)/Y80)</f>
        <v>0</v>
      </c>
      <c r="BA80" s="81" t="n">
        <f aca="false">IF(AP80=0,0,(AP80-Z80)/Z80)</f>
        <v>0</v>
      </c>
      <c r="BC80" s="64" t="n">
        <f aca="false">Q80/100</f>
        <v>0</v>
      </c>
      <c r="BD80" s="64" t="n">
        <f aca="false">R80/100</f>
        <v>0</v>
      </c>
      <c r="BE80" s="64" t="n">
        <f aca="false">AG80/100</f>
        <v>0</v>
      </c>
      <c r="BF80" s="64" t="n">
        <f aca="false">AH80/100</f>
        <v>0</v>
      </c>
    </row>
    <row r="81" customFormat="false" ht="12" hidden="false" customHeight="false" outlineLevel="0" collapsed="false">
      <c r="A81" s="80"/>
      <c r="B81" s="80"/>
      <c r="C81" s="80" t="n">
        <v>32</v>
      </c>
      <c r="D81" s="76" t="n">
        <f aca="false">L81</f>
        <v>0</v>
      </c>
      <c r="E81" s="76" t="n">
        <f aca="false">N81</f>
        <v>0</v>
      </c>
      <c r="F81" s="76" t="n">
        <f aca="false">L81</f>
        <v>0</v>
      </c>
      <c r="G81" s="76" t="n">
        <f aca="false">O81</f>
        <v>0</v>
      </c>
      <c r="H81" s="76" t="n">
        <f aca="false">AB81</f>
        <v>0</v>
      </c>
      <c r="I81" s="76" t="n">
        <f aca="false">AD81</f>
        <v>0</v>
      </c>
      <c r="J81" s="76" t="n">
        <f aca="false">AB81</f>
        <v>0</v>
      </c>
      <c r="K81" s="76" t="n">
        <f aca="false">AE81</f>
        <v>0</v>
      </c>
      <c r="L81" s="133"/>
      <c r="M81" s="133"/>
      <c r="N81" s="133"/>
      <c r="O81" s="133"/>
      <c r="P81" s="133"/>
      <c r="Q81" s="134"/>
      <c r="R81" s="133"/>
      <c r="S81" s="135"/>
      <c r="T81" s="135"/>
      <c r="U81" s="135"/>
      <c r="V81" s="135"/>
      <c r="W81" s="135"/>
      <c r="X81" s="135"/>
      <c r="Y81" s="135"/>
      <c r="Z81" s="135"/>
      <c r="AA81" s="77"/>
      <c r="AB81" s="133"/>
      <c r="AC81" s="133"/>
      <c r="AD81" s="133"/>
      <c r="AE81" s="133"/>
      <c r="AF81" s="133"/>
      <c r="AG81" s="134"/>
      <c r="AH81" s="133"/>
      <c r="AI81" s="135"/>
      <c r="AJ81" s="135"/>
      <c r="AK81" s="135"/>
      <c r="AL81" s="135"/>
      <c r="AM81" s="135"/>
      <c r="AN81" s="135"/>
      <c r="AO81" s="135"/>
      <c r="AP81" s="135"/>
      <c r="AQ81" s="77"/>
      <c r="AR81" s="77"/>
      <c r="AS81" s="77"/>
      <c r="AT81" s="79" t="n">
        <f aca="false">IF(AI81=0,0,(AI81-S81)/S81)</f>
        <v>0</v>
      </c>
      <c r="AU81" s="81" t="n">
        <f aca="false">IF(AJ81=0,0,(AJ81-T81)/T81)</f>
        <v>0</v>
      </c>
      <c r="AV81" s="81" t="n">
        <f aca="false">IF(AK81=0,0,(AK81-U81)/U81)</f>
        <v>0</v>
      </c>
      <c r="AW81" s="81" t="n">
        <f aca="false">IF(AL81=0,0,(AL81-V81)/V81)</f>
        <v>0</v>
      </c>
      <c r="AX81" s="81" t="n">
        <f aca="false">IF(AM81=0,0,(AM81-W81)/W81)</f>
        <v>0</v>
      </c>
      <c r="AY81" s="81" t="n">
        <f aca="false">IF(AN81=0,0,(AN81-X81)/X81)</f>
        <v>0</v>
      </c>
      <c r="AZ81" s="81" t="n">
        <f aca="false">IF(AO81=0,0,(AO81-Y81)/Y81)</f>
        <v>0</v>
      </c>
      <c r="BA81" s="81" t="n">
        <f aca="false">IF(AP81=0,0,(AP81-Z81)/Z81)</f>
        <v>0</v>
      </c>
      <c r="BC81" s="64" t="n">
        <f aca="false">Q81/100</f>
        <v>0</v>
      </c>
      <c r="BD81" s="64" t="n">
        <f aca="false">R81/100</f>
        <v>0</v>
      </c>
      <c r="BE81" s="64" t="n">
        <f aca="false">AG81/100</f>
        <v>0</v>
      </c>
      <c r="BF81" s="64" t="n">
        <f aca="false">AH81/100</f>
        <v>0</v>
      </c>
    </row>
    <row r="82" customFormat="false" ht="12" hidden="false" customHeight="false" outlineLevel="0" collapsed="false">
      <c r="A82" s="82"/>
      <c r="B82" s="82"/>
      <c r="C82" s="82" t="n">
        <v>37</v>
      </c>
      <c r="D82" s="90" t="n">
        <f aca="false">L82</f>
        <v>0</v>
      </c>
      <c r="E82" s="90" t="n">
        <f aca="false">N82</f>
        <v>0</v>
      </c>
      <c r="F82" s="90" t="n">
        <f aca="false">L82</f>
        <v>0</v>
      </c>
      <c r="G82" s="90" t="n">
        <f aca="false">O82</f>
        <v>0</v>
      </c>
      <c r="H82" s="90" t="n">
        <f aca="false">AB82</f>
        <v>0</v>
      </c>
      <c r="I82" s="90" t="n">
        <f aca="false">AD82</f>
        <v>0</v>
      </c>
      <c r="J82" s="90" t="n">
        <f aca="false">AB82</f>
        <v>0</v>
      </c>
      <c r="K82" s="90" t="n">
        <f aca="false">AE82</f>
        <v>0</v>
      </c>
      <c r="L82" s="136"/>
      <c r="M82" s="136"/>
      <c r="N82" s="136"/>
      <c r="O82" s="136"/>
      <c r="P82" s="136"/>
      <c r="Q82" s="136"/>
      <c r="R82" s="136"/>
      <c r="S82" s="137"/>
      <c r="T82" s="137"/>
      <c r="U82" s="137"/>
      <c r="V82" s="137"/>
      <c r="W82" s="137"/>
      <c r="X82" s="137"/>
      <c r="Y82" s="137"/>
      <c r="Z82" s="137"/>
      <c r="AA82" s="82"/>
      <c r="AB82" s="136"/>
      <c r="AC82" s="136"/>
      <c r="AD82" s="136"/>
      <c r="AE82" s="136"/>
      <c r="AF82" s="136"/>
      <c r="AG82" s="136"/>
      <c r="AH82" s="136"/>
      <c r="AI82" s="137"/>
      <c r="AJ82" s="137"/>
      <c r="AK82" s="137"/>
      <c r="AL82" s="137"/>
      <c r="AM82" s="137"/>
      <c r="AN82" s="137"/>
      <c r="AO82" s="137"/>
      <c r="AP82" s="137"/>
      <c r="AQ82" s="82"/>
      <c r="AR82" s="82"/>
      <c r="AS82" s="82"/>
      <c r="AT82" s="79" t="n">
        <f aca="false">IF(AI82=0,0,(AI82-S82)/S82)</f>
        <v>0</v>
      </c>
      <c r="AU82" s="84" t="n">
        <f aca="false">IF(AJ82=0,0,(AJ82-T82)/T82)</f>
        <v>0</v>
      </c>
      <c r="AV82" s="84" t="n">
        <f aca="false">IF(AK82=0,0,(AK82-U82)/U82)</f>
        <v>0</v>
      </c>
      <c r="AW82" s="84" t="n">
        <f aca="false">IF(AL82=0,0,(AL82-V82)/V82)</f>
        <v>0</v>
      </c>
      <c r="AX82" s="84" t="n">
        <f aca="false">IF(AM82=0,0,(AM82-W82)/W82)</f>
        <v>0</v>
      </c>
      <c r="AY82" s="84" t="n">
        <f aca="false">IF(AN82=0,0,(AN82-X82)/X82)</f>
        <v>0</v>
      </c>
      <c r="AZ82" s="84" t="n">
        <f aca="false">IF(AO82=0,0,(AO82-Y82)/Y82)</f>
        <v>0</v>
      </c>
      <c r="BA82" s="84" t="n">
        <f aca="false">IF(AP82=0,0,(AP82-Z82)/Z82)</f>
        <v>0</v>
      </c>
      <c r="BC82" s="64" t="n">
        <f aca="false">Q82/100</f>
        <v>0</v>
      </c>
      <c r="BD82" s="64" t="n">
        <f aca="false">R82/100</f>
        <v>0</v>
      </c>
      <c r="BE82" s="64" t="n">
        <f aca="false">AG82/100</f>
        <v>0</v>
      </c>
      <c r="BF82" s="64" t="n">
        <f aca="false">AH82/100</f>
        <v>0</v>
      </c>
    </row>
    <row r="83" customFormat="false" ht="11.25" hidden="false" customHeight="false" outlineLevel="0" collapsed="false">
      <c r="A83" s="118"/>
      <c r="B83" s="118" t="s">
        <v>14</v>
      </c>
      <c r="C83" s="118"/>
      <c r="D83" s="144"/>
      <c r="E83" s="120"/>
      <c r="F83" s="120"/>
      <c r="G83" s="121"/>
      <c r="H83" s="121"/>
      <c r="I83" s="121"/>
      <c r="J83" s="121"/>
      <c r="K83" s="121"/>
      <c r="L83" s="118"/>
      <c r="M83" s="118"/>
      <c r="N83" s="118"/>
      <c r="O83" s="118"/>
      <c r="P83" s="118"/>
      <c r="Q83" s="118"/>
      <c r="R83" s="118"/>
      <c r="S83" s="118"/>
      <c r="T83" s="118"/>
      <c r="U83" s="118"/>
      <c r="V83" s="118"/>
      <c r="W83" s="118"/>
      <c r="X83" s="118"/>
      <c r="Y83" s="118"/>
      <c r="Z83" s="118"/>
      <c r="AA83" s="122"/>
      <c r="AB83" s="118"/>
      <c r="AC83" s="118"/>
      <c r="AD83" s="118"/>
      <c r="AE83" s="118"/>
      <c r="AF83" s="118"/>
      <c r="AG83" s="118"/>
      <c r="AH83" s="118"/>
      <c r="AI83" s="118"/>
      <c r="AJ83" s="118"/>
      <c r="AK83" s="118"/>
      <c r="AL83" s="118"/>
      <c r="AM83" s="118"/>
      <c r="AN83" s="118"/>
      <c r="AO83" s="118"/>
      <c r="AP83" s="118"/>
      <c r="AQ83" s="123"/>
      <c r="AR83" s="123"/>
      <c r="AS83" s="123"/>
      <c r="AT83" s="123"/>
      <c r="AU83" s="123"/>
      <c r="AV83" s="123"/>
      <c r="AW83" s="123"/>
      <c r="AX83" s="123"/>
      <c r="AY83" s="123"/>
      <c r="AZ83" s="123"/>
      <c r="BA83" s="123"/>
    </row>
    <row r="84" customFormat="false" ht="11.25" hidden="false" customHeight="false" outlineLevel="0" collapsed="false">
      <c r="B84" s="64" t="s">
        <v>15</v>
      </c>
      <c r="D84" s="113"/>
      <c r="E84" s="108"/>
      <c r="F84" s="108"/>
      <c r="G84" s="109"/>
      <c r="H84" s="109"/>
      <c r="I84" s="109"/>
      <c r="J84" s="109"/>
      <c r="K84" s="109"/>
      <c r="AA84" s="110"/>
      <c r="AQ84" s="111" t="e">
        <f aca="false">AVERAGE(AQ19,AQ23,AQ27,AQ31,AQ35)</f>
        <v>#VALUE!</v>
      </c>
      <c r="AR84" s="111" t="e">
        <f aca="false">AVERAGE(AR19,AR23,AR27,AR31,AR35)</f>
        <v>#VALUE!</v>
      </c>
      <c r="AS84" s="111" t="e">
        <f aca="false">AVERAGE(AS19,AS23,AS27,AS31,AS35)</f>
        <v>#VALUE!</v>
      </c>
      <c r="AT84" s="114" t="n">
        <f aca="false">AVERAGE(AT19:AT38)</f>
        <v>0</v>
      </c>
      <c r="AU84" s="114" t="n">
        <f aca="false">AVERAGE(AU19:AU38)</f>
        <v>0</v>
      </c>
      <c r="AV84" s="114" t="n">
        <f aca="false">AVERAGE(AV19:AV38)</f>
        <v>0</v>
      </c>
      <c r="AW84" s="114" t="n">
        <f aca="false">AVERAGE(AW19:AW38)</f>
        <v>0</v>
      </c>
      <c r="AX84" s="114" t="n">
        <f aca="false">AVERAGE(AX19:AX38)</f>
        <v>0</v>
      </c>
      <c r="AY84" s="114" t="n">
        <f aca="false">AVERAGE(AY19:AY38)</f>
        <v>0</v>
      </c>
      <c r="AZ84" s="114" t="n">
        <f aca="false">AVERAGE(AZ19:AZ38)</f>
        <v>0</v>
      </c>
      <c r="BA84" s="114" t="n">
        <f aca="false">AVERAGE(BA19:BA38)</f>
        <v>0</v>
      </c>
    </row>
    <row r="85" customFormat="false" ht="11.25" hidden="false" customHeight="false" outlineLevel="0" collapsed="false">
      <c r="B85" s="64" t="s">
        <v>16</v>
      </c>
      <c r="D85" s="113"/>
      <c r="E85" s="108"/>
      <c r="F85" s="108"/>
      <c r="G85" s="109"/>
      <c r="H85" s="109"/>
      <c r="I85" s="109"/>
      <c r="J85" s="109"/>
      <c r="K85" s="109"/>
      <c r="S85" s="111"/>
      <c r="T85" s="111"/>
      <c r="U85" s="111"/>
      <c r="V85" s="111"/>
      <c r="W85" s="111"/>
      <c r="X85" s="111"/>
      <c r="Y85" s="111"/>
      <c r="Z85" s="111"/>
      <c r="AA85" s="110"/>
      <c r="AI85" s="111"/>
      <c r="AJ85" s="111"/>
      <c r="AK85" s="111"/>
      <c r="AL85" s="111"/>
      <c r="AM85" s="111"/>
      <c r="AN85" s="111"/>
      <c r="AO85" s="111"/>
      <c r="AP85" s="111"/>
      <c r="AQ85" s="111" t="e">
        <f aca="false">AVERAGE(AQ39,AQ43,AQ47,AQ51)</f>
        <v>#VALUE!</v>
      </c>
      <c r="AR85" s="111" t="e">
        <f aca="false">AVERAGE(AR39,AR43,AR47,AR51)</f>
        <v>#VALUE!</v>
      </c>
      <c r="AS85" s="111" t="e">
        <f aca="false">AVERAGE(AS39,AS43,AS47,AS51)</f>
        <v>#VALUE!</v>
      </c>
      <c r="AT85" s="115" t="n">
        <f aca="false">AVERAGE(AT39:AT54)</f>
        <v>0</v>
      </c>
      <c r="AU85" s="115" t="n">
        <f aca="false">AVERAGE(AU39:AU54)</f>
        <v>0</v>
      </c>
      <c r="AV85" s="115" t="n">
        <f aca="false">AVERAGE(AV39:AV54)</f>
        <v>0</v>
      </c>
      <c r="AW85" s="115" t="n">
        <f aca="false">AVERAGE(AW39:AW54)</f>
        <v>0</v>
      </c>
      <c r="AX85" s="115" t="n">
        <f aca="false">AVERAGE(AX39:AX54)</f>
        <v>0</v>
      </c>
      <c r="AY85" s="115" t="n">
        <f aca="false">AVERAGE(AY39:AY54)</f>
        <v>0</v>
      </c>
      <c r="AZ85" s="115" t="n">
        <f aca="false">AVERAGE(AZ39:AZ54)</f>
        <v>0</v>
      </c>
      <c r="BA85" s="115" t="n">
        <f aca="false">AVERAGE(BA39:BA54)</f>
        <v>0</v>
      </c>
    </row>
    <row r="86" customFormat="false" ht="11.25" hidden="false" customHeight="false" outlineLevel="0" collapsed="false">
      <c r="B86" s="64" t="s">
        <v>17</v>
      </c>
      <c r="D86" s="113"/>
      <c r="E86" s="108"/>
      <c r="F86" s="108"/>
      <c r="G86" s="109"/>
      <c r="H86" s="109"/>
      <c r="I86" s="109"/>
      <c r="J86" s="109"/>
      <c r="K86" s="109"/>
      <c r="AA86" s="116"/>
      <c r="AQ86" s="117" t="e">
        <f aca="false">AVERAGE(AQ55,AQ63,AQ59,AQ67)</f>
        <v>#VALUE!</v>
      </c>
      <c r="AR86" s="117" t="e">
        <f aca="false">AVERAGE(AR55,AR63,AR59,AR67)</f>
        <v>#VALUE!</v>
      </c>
      <c r="AS86" s="117" t="e">
        <f aca="false">AVERAGE(AS55,AS63,AS59,AS67)</f>
        <v>#VALUE!</v>
      </c>
      <c r="AT86" s="115" t="n">
        <f aca="false">AVERAGE(AT55:AT70)</f>
        <v>0</v>
      </c>
      <c r="AU86" s="115" t="n">
        <f aca="false">AVERAGE(AU55:AU70)</f>
        <v>0</v>
      </c>
      <c r="AV86" s="115" t="n">
        <f aca="false">AVERAGE(AV55:AV70)</f>
        <v>0</v>
      </c>
      <c r="AW86" s="115" t="n">
        <f aca="false">AVERAGE(AW55:AW70)</f>
        <v>0</v>
      </c>
      <c r="AX86" s="115" t="n">
        <f aca="false">AVERAGE(AX55:AX70)</f>
        <v>0</v>
      </c>
      <c r="AY86" s="115" t="n">
        <f aca="false">AVERAGE(AY55:AY70)</f>
        <v>0</v>
      </c>
      <c r="AZ86" s="115" t="n">
        <f aca="false">AVERAGE(AZ55:AZ70)</f>
        <v>0</v>
      </c>
      <c r="BA86" s="115" t="n">
        <f aca="false">AVERAGE(BA55:BA70)</f>
        <v>0</v>
      </c>
    </row>
    <row r="87" customFormat="false" ht="11.25" hidden="false" customHeight="false" outlineLevel="0" collapsed="false">
      <c r="B87" s="64" t="s">
        <v>18</v>
      </c>
      <c r="D87" s="113"/>
      <c r="E87" s="108"/>
      <c r="F87" s="108"/>
      <c r="G87" s="109"/>
      <c r="H87" s="109"/>
      <c r="I87" s="109"/>
      <c r="J87" s="109"/>
      <c r="K87" s="109"/>
      <c r="AA87" s="116"/>
      <c r="AQ87" s="117" t="e">
        <f aca="false">AVERAGE(AQ71,AQ75,AQ79)</f>
        <v>#VALUE!</v>
      </c>
      <c r="AR87" s="117" t="e">
        <f aca="false">AVERAGE(AR71,AR75,AR79)</f>
        <v>#VALUE!</v>
      </c>
      <c r="AS87" s="117" t="e">
        <f aca="false">AVERAGE(AS71,AS75,AS79)</f>
        <v>#VALUE!</v>
      </c>
      <c r="AT87" s="115" t="n">
        <f aca="false">AVERAGE(AT71:AT82)</f>
        <v>0</v>
      </c>
      <c r="AU87" s="115" t="n">
        <f aca="false">AVERAGE(AU71:AU82)</f>
        <v>0</v>
      </c>
      <c r="AV87" s="115" t="n">
        <f aca="false">AVERAGE(AV71:AV82)</f>
        <v>0</v>
      </c>
      <c r="AW87" s="115" t="n">
        <f aca="false">AVERAGE(AW71:AW82)</f>
        <v>0</v>
      </c>
      <c r="AX87" s="115" t="n">
        <f aca="false">AVERAGE(AX71:AX82)</f>
        <v>0</v>
      </c>
      <c r="AY87" s="115" t="n">
        <f aca="false">AVERAGE(AY71:AY82)</f>
        <v>0</v>
      </c>
      <c r="AZ87" s="115" t="n">
        <f aca="false">AVERAGE(AZ71:AZ82)</f>
        <v>0</v>
      </c>
      <c r="BA87" s="115" t="n">
        <f aca="false">AVERAGE(BA71:BA82)</f>
        <v>0</v>
      </c>
    </row>
    <row r="88" customFormat="false" ht="11.25" hidden="false" customHeight="false" outlineLevel="0" collapsed="false">
      <c r="B88" s="124" t="s">
        <v>19</v>
      </c>
      <c r="C88" s="124"/>
      <c r="D88" s="125"/>
      <c r="E88" s="126"/>
      <c r="F88" s="127"/>
      <c r="G88" s="126"/>
      <c r="H88" s="126"/>
      <c r="I88" s="126"/>
      <c r="J88" s="126"/>
      <c r="K88" s="126"/>
      <c r="L88" s="124"/>
      <c r="M88" s="124"/>
      <c r="N88" s="124"/>
      <c r="O88" s="124"/>
      <c r="P88" s="124"/>
      <c r="Q88" s="124"/>
      <c r="R88" s="124"/>
      <c r="S88" s="124"/>
      <c r="T88" s="124"/>
      <c r="U88" s="124"/>
      <c r="V88" s="124"/>
      <c r="W88" s="124"/>
      <c r="X88" s="124"/>
      <c r="Y88" s="124"/>
      <c r="Z88" s="124"/>
      <c r="AA88" s="128"/>
      <c r="AB88" s="124"/>
      <c r="AC88" s="124"/>
      <c r="AD88" s="124"/>
      <c r="AE88" s="124"/>
      <c r="AF88" s="124"/>
      <c r="AG88" s="124"/>
      <c r="AH88" s="124"/>
      <c r="AI88" s="124"/>
      <c r="AJ88" s="124"/>
      <c r="AK88" s="124"/>
      <c r="AL88" s="124"/>
      <c r="AM88" s="124"/>
      <c r="AN88" s="124"/>
      <c r="AO88" s="124"/>
      <c r="AP88" s="124"/>
      <c r="AQ88" s="129" t="e">
        <f aca="false">AVERAGE(AQ19,AQ23,AQ27,AQ31,AQ35,AQ39,AQ43,AQ47,AQ51,AQ55,AQ63,AQ59,AQ67,AQ71,AQ75,AQ79)</f>
        <v>#VALUE!</v>
      </c>
      <c r="AR88" s="129" t="e">
        <f aca="false">AVERAGE(AR19,AR23,AR27,AR31,AR35,AR39,AR43,AR47,AR51,AR55,AR63,AR59,AR67,AR71,AR75,AR79)</f>
        <v>#VALUE!</v>
      </c>
      <c r="AS88" s="129" t="e">
        <f aca="false">AVERAGE(AS19,AS23,AS27,AS31,AS35,AS39,AS43,AS47,AS51,AS55,AS63,AS59,AS67,AS71,AS75,AS79)</f>
        <v>#VALUE!</v>
      </c>
      <c r="AT88" s="130" t="n">
        <f aca="false">AVERAGE(AT19:AT82)</f>
        <v>0</v>
      </c>
      <c r="AU88" s="130" t="n">
        <f aca="false">AVERAGE(AU19:AU82)</f>
        <v>0</v>
      </c>
      <c r="AV88" s="130" t="n">
        <f aca="false">AVERAGE(AV19:AV82)</f>
        <v>0</v>
      </c>
      <c r="AW88" s="130" t="n">
        <f aca="false">AVERAGE(AW19:AW82)</f>
        <v>0</v>
      </c>
      <c r="AX88" s="130" t="n">
        <f aca="false">AVERAGE(AX19:AX82)</f>
        <v>0</v>
      </c>
      <c r="AY88" s="130" t="n">
        <f aca="false">AVERAGE(AY19:AY82)</f>
        <v>0</v>
      </c>
      <c r="AZ88" s="130" t="n">
        <f aca="false">AVERAGE(AZ19:AZ82)</f>
        <v>0</v>
      </c>
      <c r="BA88" s="130" t="n">
        <f aca="false">AVERAGE(BA19:BA82)</f>
        <v>0</v>
      </c>
    </row>
    <row r="89" customFormat="false" ht="11.25" hidden="false" customHeight="false" outlineLevel="0" collapsed="false">
      <c r="B89" s="64" t="s">
        <v>68</v>
      </c>
      <c r="P89" s="111"/>
      <c r="Q89" s="111" t="n">
        <f aca="false">GEOMEAN(BC19:BC82)*100</f>
        <v>0</v>
      </c>
      <c r="R89" s="111" t="n">
        <f aca="false">GEOMEAN(BD19:BD82)*100</f>
        <v>0</v>
      </c>
      <c r="S89" s="111"/>
      <c r="T89" s="111"/>
      <c r="U89" s="111"/>
      <c r="V89" s="111"/>
      <c r="W89" s="111"/>
      <c r="X89" s="111"/>
      <c r="Y89" s="111"/>
      <c r="Z89" s="111"/>
      <c r="AA89" s="111"/>
      <c r="AB89" s="111"/>
      <c r="AC89" s="111"/>
      <c r="AD89" s="111"/>
      <c r="AE89" s="111"/>
      <c r="AF89" s="111"/>
      <c r="AG89" s="111" t="n">
        <f aca="false">GEOMEAN(BE19:BE82)*100</f>
        <v>0</v>
      </c>
      <c r="AH89" s="111" t="n">
        <f aca="false">GEOMEAN(BF19:BF82)*100</f>
        <v>0</v>
      </c>
      <c r="AI89" s="111"/>
      <c r="AJ89" s="111"/>
      <c r="AK89" s="111"/>
      <c r="AL89" s="111"/>
      <c r="AM89" s="111"/>
      <c r="AN89" s="111"/>
      <c r="AO89" s="111"/>
      <c r="AP89" s="111"/>
    </row>
    <row r="90" customFormat="false" ht="11.25" hidden="false" customHeight="false" outlineLevel="0" collapsed="false">
      <c r="B90" s="64" t="s">
        <v>69</v>
      </c>
      <c r="AF90" s="131"/>
      <c r="AG90" s="131" t="e">
        <f aca="false">AG89/Q89</f>
        <v>#DIV/0!</v>
      </c>
      <c r="AH90" s="131" t="e">
        <f aca="false">AH89/R89</f>
        <v>#DIV/0!</v>
      </c>
    </row>
    <row r="91" customFormat="false" ht="11.25" hidden="false" customHeight="false" outlineLevel="0" collapsed="false">
      <c r="B91" s="64" t="s">
        <v>70</v>
      </c>
      <c r="P91" s="110"/>
      <c r="Q91" s="110" t="n">
        <f aca="false">SUM(Q19:Q82)/3600</f>
        <v>0</v>
      </c>
      <c r="R91" s="110" t="n">
        <f aca="false">SUM(R19:R82)</f>
        <v>0</v>
      </c>
      <c r="S91" s="111"/>
      <c r="T91" s="111"/>
      <c r="U91" s="111"/>
      <c r="V91" s="111"/>
      <c r="W91" s="111"/>
      <c r="X91" s="111"/>
      <c r="Y91" s="111"/>
      <c r="Z91" s="111"/>
      <c r="AF91" s="110"/>
      <c r="AG91" s="110" t="n">
        <f aca="false">SUM(AG19:AG82)/3600</f>
        <v>0</v>
      </c>
      <c r="AH91" s="110" t="n">
        <f aca="false">SUM(AH19:AH82)</f>
        <v>0</v>
      </c>
      <c r="AI91" s="111"/>
      <c r="AJ91" s="111"/>
      <c r="AK91" s="111"/>
      <c r="AL91" s="111"/>
      <c r="AM91" s="111"/>
      <c r="AN91" s="111"/>
      <c r="AO91" s="111"/>
      <c r="AP91" s="111"/>
    </row>
    <row r="93" customFormat="false" ht="11.25" hidden="false" customHeight="false" outlineLevel="0" collapsed="false">
      <c r="S93" s="111"/>
      <c r="T93" s="111"/>
      <c r="U93" s="111"/>
      <c r="V93" s="111"/>
      <c r="W93" s="111"/>
      <c r="X93" s="111"/>
      <c r="Y93" s="111"/>
      <c r="Z93" s="111"/>
      <c r="AI93" s="111"/>
      <c r="AJ93" s="111"/>
      <c r="AK93" s="111"/>
      <c r="AL93" s="111"/>
      <c r="AM93" s="111"/>
      <c r="AN93" s="111"/>
      <c r="AO93" s="111"/>
      <c r="AP93" s="111"/>
    </row>
  </sheetData>
  <mergeCells count="3">
    <mergeCell ref="L1:AA1"/>
    <mergeCell ref="AB1:AQ1"/>
    <mergeCell ref="AT1:BA1"/>
  </mergeCells>
  <conditionalFormatting sqref="AQ3:BA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conditionalFormatting sqref="AT3:BA88">
    <cfRule type="cellIs" priority="5" operator="between" aboveAverage="0" equalAverage="0" bottom="0" percent="0" rank="0" text="" dxfId="24">
      <formula>-1</formula>
      <formula>1</formula>
    </cfRule>
    <cfRule type="cellIs" priority="6" operator="lessThan" aboveAverage="0" equalAverage="0" bottom="0" percent="0" rank="0" text="" dxfId="25">
      <formula>-3</formula>
    </cfRule>
    <cfRule type="cellIs" priority="7" operator="greaterThan" aboveAverage="0" equalAverage="0" bottom="0" percent="0" rank="0" text="" dxfId="26">
      <formula>3</formula>
    </cfRule>
  </conditionalFormatting>
  <conditionalFormatting sqref="AT84:BA88">
    <cfRule type="cellIs" priority="8" operator="between" aboveAverage="0" equalAverage="0" bottom="0" percent="0" rank="0" text="" dxfId="27">
      <formula>-1</formula>
      <formula>1</formula>
    </cfRule>
    <cfRule type="cellIs" priority="9" operator="lessThan" aboveAverage="0" equalAverage="0" bottom="0" percent="0" rank="0" text="" dxfId="28">
      <formula>-3</formula>
    </cfRule>
    <cfRule type="cellIs" priority="10" operator="greaterThan" aboveAverage="0" equalAverage="0" bottom="0" percent="0" rank="0" text="" dxfId="29">
      <formula>3</formula>
    </cfRule>
  </conditionalFormatting>
  <conditionalFormatting sqref="AT84:BA88">
    <cfRule type="cellIs" priority="11" operator="between" aboveAverage="0" equalAverage="0" bottom="0" percent="0" rank="0" text="" dxfId="30">
      <formula>-1</formula>
      <formula>1</formula>
    </cfRule>
    <cfRule type="cellIs" priority="12" operator="lessThan" aboveAverage="0" equalAverage="0" bottom="0" percent="0" rank="0" text="" dxfId="31">
      <formula>-3</formula>
    </cfRule>
    <cfRule type="cellIs" priority="13" operator="greaterThan" aboveAverage="0" equalAverage="0" bottom="0" percent="0" rank="0" text="" dxfId="32">
      <formula>3</formula>
    </cfRule>
  </conditionalFormatting>
  <conditionalFormatting sqref="AT84:BA88">
    <cfRule type="cellIs" priority="14" operator="between" aboveAverage="0" equalAverage="0" bottom="0" percent="0" rank="0" text="" dxfId="33">
      <formula>-1</formula>
      <formula>1</formula>
    </cfRule>
    <cfRule type="cellIs" priority="15" operator="lessThan" aboveAverage="0" equalAverage="0" bottom="0" percent="0" rank="0" text="" dxfId="34">
      <formula>-3</formula>
    </cfRule>
    <cfRule type="cellIs" priority="16" operator="greaterThan" aboveAverage="0" equalAverage="0" bottom="0" percent="0" rank="0" text="" dxfId="35">
      <formula>3</formula>
    </cfRule>
  </conditionalFormatting>
  <conditionalFormatting sqref="AT84:BA88">
    <cfRule type="cellIs" priority="17" operator="between" aboveAverage="0" equalAverage="0" bottom="0" percent="0" rank="0" text="" dxfId="36">
      <formula>-1</formula>
      <formula>1</formula>
    </cfRule>
    <cfRule type="cellIs" priority="18" operator="lessThan" aboveAverage="0" equalAverage="0" bottom="0" percent="0" rank="0" text="" dxfId="37">
      <formula>-3</formula>
    </cfRule>
    <cfRule type="cellIs" priority="19" operator="greaterThan" aboveAverage="0" equalAverage="0" bottom="0" percent="0" rank="0" text="" dxfId="3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user</cp:lastModifiedBy>
  <cp:lastPrinted>2010-08-23T01:57:13Z</cp:lastPrinted>
  <dcterms:modified xsi:type="dcterms:W3CDTF">2011-07-14T14:22:13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