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Intra" sheetId="2" state="visible" r:id="rId3"/>
    <sheet name="Intra LC" sheetId="3" state="visible" r:id="rId4"/>
    <sheet name="Random access" sheetId="4" state="visible" r:id="rId5"/>
    <sheet name="Random access LC" sheetId="5" state="visible" r:id="rId6"/>
    <sheet name="Low delay" sheetId="6" state="visible" r:id="rId7"/>
    <sheet name="Low delay L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88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dQP incr.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C</t>
  </si>
  <si>
    <t xml:space="preserve">Low delay</t>
  </si>
  <si>
    <t xml:space="preserve">Low delay LC</t>
  </si>
  <si>
    <t xml:space="preserve">Reference:</t>
  </si>
  <si>
    <t xml:space="preserve">20110511-HM3.0-dev-r863-CE4, REFERENCE_QP_TYPE=1, MaxCUDQPDepth=3 (NEC)</t>
  </si>
  <si>
    <t xml:space="preserve">Tested:</t>
  </si>
  <si>
    <t xml:space="preserve">ref</t>
  </si>
  <si>
    <t xml:space="preserve">comp</t>
  </si>
  <si>
    <t xml:space="preserve">Reference</t>
  </si>
  <si>
    <t xml:space="preserve">dQpStep ==3 (3/12)</t>
  </si>
  <si>
    <t xml:space="preserve">second*1000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dQP bits</t>
  </si>
  <si>
    <t xml:space="preserve">dQPbits%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dQP increase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8K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dQpStep ==3 (3/12)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%"/>
    <numFmt numFmtId="167" formatCode="0%"/>
    <numFmt numFmtId="168" formatCode="General"/>
    <numFmt numFmtId="169" formatCode="0.00_);[RED]\(0.00\)"/>
    <numFmt numFmtId="170" formatCode="0.00_ "/>
    <numFmt numFmtId="171" formatCode="0_ "/>
    <numFmt numFmtId="172" formatCode="0.0"/>
    <numFmt numFmtId="173" formatCode="0_);[RED]\(0\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5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5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5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6" min="6" style="0" width="9.56"/>
    <col collapsed="false" customWidth="true" hidden="false" outlineLevel="0" max="9" min="7" style="0" width="9.28"/>
    <col collapsed="false" customWidth="true" hidden="false" outlineLevel="0" max="10" min="10" style="0" width="9.56"/>
  </cols>
  <sheetData>
    <row r="1" customFormat="false" ht="12.75" hidden="false" customHeight="true" outlineLevel="0" collapsed="false">
      <c r="E1" s="1"/>
      <c r="I1" s="2"/>
    </row>
    <row r="2" customFormat="false" ht="13.5" hidden="false" customHeight="false" outlineLevel="0" collapsed="false">
      <c r="B2" s="3"/>
      <c r="C2" s="4" t="s">
        <v>0</v>
      </c>
      <c r="D2" s="4"/>
      <c r="E2" s="4"/>
      <c r="F2" s="4"/>
      <c r="G2" s="4" t="s">
        <v>1</v>
      </c>
      <c r="H2" s="4"/>
      <c r="I2" s="4"/>
      <c r="J2" s="4"/>
    </row>
    <row r="3" customFormat="false" ht="13.5" hidden="false" customHeight="false" outlineLevel="0" collapsed="false">
      <c r="B3" s="3"/>
      <c r="C3" s="5" t="s">
        <v>2</v>
      </c>
      <c r="D3" s="6" t="s">
        <v>3</v>
      </c>
      <c r="E3" s="6" t="s">
        <v>4</v>
      </c>
      <c r="F3" s="7" t="s">
        <v>5</v>
      </c>
      <c r="G3" s="8" t="s">
        <v>2</v>
      </c>
      <c r="H3" s="9" t="s">
        <v>3</v>
      </c>
      <c r="I3" s="9" t="s">
        <v>4</v>
      </c>
      <c r="J3" s="7" t="s">
        <v>5</v>
      </c>
    </row>
    <row r="4" customFormat="false" ht="12.75" hidden="false" customHeight="false" outlineLevel="0" collapsed="false">
      <c r="B4" s="10" t="s">
        <v>6</v>
      </c>
      <c r="C4" s="11" t="e">
        <f aca="false">Intra!$AF83</f>
        <v>#VALUE!</v>
      </c>
      <c r="D4" s="11" t="e">
        <f aca="false">Intra!$AG83</f>
        <v>#VALUE!</v>
      </c>
      <c r="E4" s="11" t="e">
        <f aca="false">Intra!$AH83</f>
        <v>#VALUE!</v>
      </c>
      <c r="F4" s="12" t="n">
        <f aca="false">Intra!$AI83</f>
        <v>-0.203158686500561</v>
      </c>
      <c r="G4" s="13" t="e">
        <f aca="false">'Intra LC'!$AF83</f>
        <v>#VALUE!</v>
      </c>
      <c r="H4" s="11" t="e">
        <f aca="false">'Intra LC'!$AG83</f>
        <v>#VALUE!</v>
      </c>
      <c r="I4" s="11" t="e">
        <f aca="false">'Intra LC'!$AH83</f>
        <v>#VALUE!</v>
      </c>
      <c r="J4" s="12" t="n">
        <f aca="false">'Intra LC'!$AI83</f>
        <v>-0.17812884059825</v>
      </c>
    </row>
    <row r="5" customFormat="false" ht="12.75" hidden="false" customHeight="false" outlineLevel="0" collapsed="false">
      <c r="B5" s="14" t="s">
        <v>7</v>
      </c>
      <c r="C5" s="15" t="e">
        <f aca="false">Intra!$AF84</f>
        <v>#VALUE!</v>
      </c>
      <c r="D5" s="15" t="e">
        <f aca="false">Intra!$AG84</f>
        <v>#VALUE!</v>
      </c>
      <c r="E5" s="15" t="e">
        <f aca="false">Intra!$AH84</f>
        <v>#VALUE!</v>
      </c>
      <c r="F5" s="16" t="n">
        <f aca="false">Intra!$AI84</f>
        <v>-0.21016620894439</v>
      </c>
      <c r="G5" s="17" t="e">
        <f aca="false">'Intra LC'!$AF84</f>
        <v>#VALUE!</v>
      </c>
      <c r="H5" s="15" t="e">
        <f aca="false">'Intra LC'!$AG84</f>
        <v>#VALUE!</v>
      </c>
      <c r="I5" s="15" t="e">
        <f aca="false">'Intra LC'!$AH84</f>
        <v>#VALUE!</v>
      </c>
      <c r="J5" s="16" t="n">
        <f aca="false">'Intra LC'!$AI84</f>
        <v>-0.169840175622003</v>
      </c>
    </row>
    <row r="6" customFormat="false" ht="12.75" hidden="false" customHeight="false" outlineLevel="0" collapsed="false">
      <c r="B6" s="14" t="s">
        <v>8</v>
      </c>
      <c r="C6" s="15" t="e">
        <f aca="false">Intra!$AF85</f>
        <v>#VALUE!</v>
      </c>
      <c r="D6" s="15" t="e">
        <f aca="false">Intra!$AG85</f>
        <v>#VALUE!</v>
      </c>
      <c r="E6" s="15" t="e">
        <f aca="false">Intra!$AH85</f>
        <v>#VALUE!</v>
      </c>
      <c r="F6" s="16" t="n">
        <f aca="false">Intra!$AI85</f>
        <v>-0.209882593287654</v>
      </c>
      <c r="G6" s="17" t="e">
        <f aca="false">'Intra LC'!$AF85</f>
        <v>#VALUE!</v>
      </c>
      <c r="H6" s="15" t="e">
        <f aca="false">'Intra LC'!$AG85</f>
        <v>#VALUE!</v>
      </c>
      <c r="I6" s="15" t="e">
        <f aca="false">'Intra LC'!$AH85</f>
        <v>#VALUE!</v>
      </c>
      <c r="J6" s="16" t="n">
        <f aca="false">'Intra LC'!$AI85</f>
        <v>-0.179086401535653</v>
      </c>
    </row>
    <row r="7" customFormat="false" ht="12.75" hidden="false" customHeight="false" outlineLevel="0" collapsed="false">
      <c r="B7" s="14" t="s">
        <v>9</v>
      </c>
      <c r="C7" s="15" t="e">
        <f aca="false">Intra!$AF86</f>
        <v>#VALUE!</v>
      </c>
      <c r="D7" s="15" t="e">
        <f aca="false">Intra!$AG86</f>
        <v>#VALUE!</v>
      </c>
      <c r="E7" s="15" t="e">
        <f aca="false">Intra!$AH86</f>
        <v>#VALUE!</v>
      </c>
      <c r="F7" s="16" t="n">
        <f aca="false">Intra!$AI86</f>
        <v>-0.197782933060089</v>
      </c>
      <c r="G7" s="17" t="e">
        <f aca="false">'Intra LC'!$AF86</f>
        <v>#VALUE!</v>
      </c>
      <c r="H7" s="15" t="e">
        <f aca="false">'Intra LC'!$AG86</f>
        <v>#VALUE!</v>
      </c>
      <c r="I7" s="15" t="e">
        <f aca="false">'Intra LC'!$AH86</f>
        <v>#VALUE!</v>
      </c>
      <c r="J7" s="16" t="n">
        <f aca="false">'Intra LC'!$AI86</f>
        <v>-0.178057994839744</v>
      </c>
    </row>
    <row r="8" customFormat="false" ht="12.75" hidden="false" customHeight="false" outlineLevel="0" collapsed="false">
      <c r="B8" s="18" t="s">
        <v>10</v>
      </c>
      <c r="C8" s="19" t="e">
        <f aca="false">Intra!$AF87</f>
        <v>#VALUE!</v>
      </c>
      <c r="D8" s="19" t="e">
        <f aca="false">Intra!$AG87</f>
        <v>#VALUE!</v>
      </c>
      <c r="E8" s="19" t="e">
        <f aca="false">Intra!$AH87</f>
        <v>#VALUE!</v>
      </c>
      <c r="F8" s="20" t="n">
        <f aca="false">Intra!$AI87</f>
        <v>-0.18354311331395</v>
      </c>
      <c r="G8" s="21" t="e">
        <f aca="false">'Intra LC'!$AF87</f>
        <v>#VALUE!</v>
      </c>
      <c r="H8" s="19" t="e">
        <f aca="false">'Intra LC'!$AG87</f>
        <v>#VALUE!</v>
      </c>
      <c r="I8" s="19" t="e">
        <f aca="false">'Intra LC'!$AH87</f>
        <v>#VALUE!</v>
      </c>
      <c r="J8" s="20" t="n">
        <f aca="false">'Intra LC'!$AI87</f>
        <v>-0.158150731376468</v>
      </c>
    </row>
    <row r="9" customFormat="false" ht="12.75" hidden="false" customHeight="true" outlineLevel="0" collapsed="false">
      <c r="B9" s="22" t="s">
        <v>11</v>
      </c>
      <c r="C9" s="23" t="e">
        <f aca="false">Intra!$AF88</f>
        <v>#VALUE!</v>
      </c>
      <c r="D9" s="24" t="e">
        <f aca="false">Intra!$AG88</f>
        <v>#VALUE!</v>
      </c>
      <c r="E9" s="24" t="e">
        <f aca="false">Intra!$AH88</f>
        <v>#VALUE!</v>
      </c>
      <c r="F9" s="25" t="n">
        <f aca="false">Intra!$AI88</f>
        <v>-0.202237861802851</v>
      </c>
      <c r="G9" s="23" t="e">
        <f aca="false">'Intra LC'!$AF88</f>
        <v>#VALUE!</v>
      </c>
      <c r="H9" s="24" t="e">
        <f aca="false">'Intra LC'!$AG88</f>
        <v>#VALUE!</v>
      </c>
      <c r="I9" s="24" t="e">
        <f aca="false">'Intra LC'!$AH88</f>
        <v>#VALUE!</v>
      </c>
      <c r="J9" s="25" t="n">
        <f aca="false">'Intra LC'!$AI88</f>
        <v>-0.1732373010067</v>
      </c>
    </row>
    <row r="10" customFormat="false" ht="12.75" hidden="false" customHeight="false" outlineLevel="0" collapsed="false">
      <c r="B10" s="26" t="s">
        <v>12</v>
      </c>
      <c r="C10" s="27" t="n">
        <f aca="false">Intra!$AE90</f>
        <v>0</v>
      </c>
      <c r="D10" s="27"/>
      <c r="E10" s="27"/>
      <c r="F10" s="27"/>
      <c r="G10" s="27" t="n">
        <f aca="false">'Intra LC'!$AE90</f>
        <v>0</v>
      </c>
      <c r="H10" s="27"/>
      <c r="I10" s="27"/>
      <c r="J10" s="27"/>
    </row>
    <row r="11" customFormat="false" ht="13.5" hidden="false" customHeight="false" outlineLevel="0" collapsed="false">
      <c r="B11" s="28" t="s">
        <v>13</v>
      </c>
      <c r="C11" s="29" t="e">
        <f aca="false">Intra!$AD90</f>
        <v>#NUM!</v>
      </c>
      <c r="D11" s="29"/>
      <c r="E11" s="29"/>
      <c r="F11" s="29"/>
      <c r="G11" s="29" t="e">
        <f aca="false">'Intra LC'!$AD90</f>
        <v>#NUM!</v>
      </c>
      <c r="H11" s="29"/>
      <c r="I11" s="29"/>
      <c r="J11" s="29"/>
    </row>
    <row r="12" customFormat="false" ht="13.5" hidden="false" customHeight="false" outlineLevel="0" collapsed="false">
      <c r="E12" s="2"/>
      <c r="I12" s="2"/>
    </row>
    <row r="13" customFormat="false" ht="13.5" hidden="false" customHeight="false" outlineLevel="0" collapsed="false">
      <c r="B13" s="3"/>
      <c r="C13" s="4" t="s">
        <v>14</v>
      </c>
      <c r="D13" s="4"/>
      <c r="E13" s="4"/>
      <c r="F13" s="4"/>
      <c r="G13" s="4" t="s">
        <v>15</v>
      </c>
      <c r="H13" s="4"/>
      <c r="I13" s="4"/>
      <c r="J13" s="4"/>
    </row>
    <row r="14" customFormat="false" ht="13.5" hidden="false" customHeight="false" outlineLevel="0" collapsed="false">
      <c r="B14" s="3"/>
      <c r="C14" s="30" t="s">
        <v>2</v>
      </c>
      <c r="D14" s="31" t="s">
        <v>3</v>
      </c>
      <c r="E14" s="31" t="s">
        <v>4</v>
      </c>
      <c r="F14" s="7" t="s">
        <v>5</v>
      </c>
      <c r="G14" s="8" t="s">
        <v>2</v>
      </c>
      <c r="H14" s="9" t="s">
        <v>3</v>
      </c>
      <c r="I14" s="9" t="s">
        <v>4</v>
      </c>
      <c r="J14" s="7" t="s">
        <v>5</v>
      </c>
    </row>
    <row r="15" customFormat="false" ht="12.75" hidden="false" customHeight="false" outlineLevel="0" collapsed="false">
      <c r="B15" s="10" t="s">
        <v>6</v>
      </c>
      <c r="C15" s="13" t="e">
        <f aca="false">'Random access'!$AF83</f>
        <v>#VALUE!</v>
      </c>
      <c r="D15" s="11" t="e">
        <f aca="false">'Random access'!$AG83</f>
        <v>#VALUE!</v>
      </c>
      <c r="E15" s="11" t="e">
        <f aca="false">'Random access'!$AH83</f>
        <v>#VALUE!</v>
      </c>
      <c r="F15" s="12" t="n">
        <f aca="false">'Random access'!$AI83</f>
        <v>-0.194633488697554</v>
      </c>
      <c r="G15" s="13" t="e">
        <f aca="false">'Random access LC'!$AF83</f>
        <v>#VALUE!</v>
      </c>
      <c r="H15" s="11" t="e">
        <f aca="false">'Random access LC'!$AG83</f>
        <v>#VALUE!</v>
      </c>
      <c r="I15" s="11" t="e">
        <f aca="false">'Random access LC'!$AH83</f>
        <v>#VALUE!</v>
      </c>
      <c r="J15" s="12" t="n">
        <f aca="false">'Random access LC'!$AI83</f>
        <v>-0.180973302559086</v>
      </c>
    </row>
    <row r="16" customFormat="false" ht="12.75" hidden="false" customHeight="false" outlineLevel="0" collapsed="false">
      <c r="B16" s="14" t="s">
        <v>7</v>
      </c>
      <c r="C16" s="17" t="e">
        <f aca="false">'Random access'!$AF84</f>
        <v>#VALUE!</v>
      </c>
      <c r="D16" s="15" t="e">
        <f aca="false">'Random access'!$AG84</f>
        <v>#VALUE!</v>
      </c>
      <c r="E16" s="15" t="e">
        <f aca="false">'Random access'!$AH84</f>
        <v>#VALUE!</v>
      </c>
      <c r="F16" s="16" t="n">
        <f aca="false">'Random access'!$AI84</f>
        <v>-0.203132629282052</v>
      </c>
      <c r="G16" s="17" t="e">
        <f aca="false">'Random access LC'!$AF84</f>
        <v>#VALUE!</v>
      </c>
      <c r="H16" s="15" t="e">
        <f aca="false">'Random access LC'!$AG84</f>
        <v>#VALUE!</v>
      </c>
      <c r="I16" s="15" t="e">
        <f aca="false">'Random access LC'!$AH84</f>
        <v>#VALUE!</v>
      </c>
      <c r="J16" s="16" t="n">
        <f aca="false">'Random access LC'!$AI84</f>
        <v>-0.178901335703132</v>
      </c>
    </row>
    <row r="17" customFormat="false" ht="12.75" hidden="false" customHeight="false" outlineLevel="0" collapsed="false">
      <c r="B17" s="14" t="s">
        <v>8</v>
      </c>
      <c r="C17" s="17" t="e">
        <f aca="false">'Random access'!$AF85</f>
        <v>#VALUE!</v>
      </c>
      <c r="D17" s="15" t="e">
        <f aca="false">'Random access'!$AG85</f>
        <v>#VALUE!</v>
      </c>
      <c r="E17" s="15" t="e">
        <f aca="false">'Random access'!$AH85</f>
        <v>#VALUE!</v>
      </c>
      <c r="F17" s="16" t="n">
        <f aca="false">'Random access'!$AI85</f>
        <v>-0.19798804889969</v>
      </c>
      <c r="G17" s="17" t="e">
        <f aca="false">'Random access LC'!$AF85</f>
        <v>#VALUE!</v>
      </c>
      <c r="H17" s="15" t="e">
        <f aca="false">'Random access LC'!$AG85</f>
        <v>#VALUE!</v>
      </c>
      <c r="I17" s="15" t="e">
        <f aca="false">'Random access LC'!$AH85</f>
        <v>#VALUE!</v>
      </c>
      <c r="J17" s="16" t="n">
        <f aca="false">'Random access LC'!$AI85</f>
        <v>-0.183497976510064</v>
      </c>
    </row>
    <row r="18" customFormat="false" ht="12.75" hidden="false" customHeight="false" outlineLevel="0" collapsed="false">
      <c r="B18" s="14" t="s">
        <v>9</v>
      </c>
      <c r="C18" s="17" t="e">
        <f aca="false">'Random access'!$AF86</f>
        <v>#VALUE!</v>
      </c>
      <c r="D18" s="15" t="e">
        <f aca="false">'Random access'!$AG86</f>
        <v>#VALUE!</v>
      </c>
      <c r="E18" s="15" t="e">
        <f aca="false">'Random access'!$AH86</f>
        <v>#VALUE!</v>
      </c>
      <c r="F18" s="16" t="n">
        <f aca="false">'Random access'!$AI86</f>
        <v>-0.196212001781004</v>
      </c>
      <c r="G18" s="17" t="e">
        <f aca="false">'Random access LC'!$AF86</f>
        <v>#VALUE!</v>
      </c>
      <c r="H18" s="15" t="e">
        <f aca="false">'Random access LC'!$AG86</f>
        <v>#VALUE!</v>
      </c>
      <c r="I18" s="15" t="e">
        <f aca="false">'Random access LC'!$AH86</f>
        <v>#VALUE!</v>
      </c>
      <c r="J18" s="16" t="n">
        <f aca="false">'Random access LC'!$AI86</f>
        <v>-0.184544835190435</v>
      </c>
    </row>
    <row r="19" customFormat="false" ht="12.75" hidden="false" customHeight="false" outlineLevel="0" collapsed="false">
      <c r="B19" s="18" t="s">
        <v>10</v>
      </c>
      <c r="C19" s="32"/>
      <c r="D19" s="33"/>
      <c r="E19" s="33"/>
      <c r="F19" s="34"/>
      <c r="G19" s="32"/>
      <c r="H19" s="33"/>
      <c r="I19" s="33"/>
      <c r="J19" s="34"/>
    </row>
    <row r="20" customFormat="false" ht="13.5" hidden="false" customHeight="false" outlineLevel="0" collapsed="false">
      <c r="B20" s="22" t="s">
        <v>11</v>
      </c>
      <c r="C20" s="23" t="e">
        <f aca="false">'Random access'!$AF88</f>
        <v>#VALUE!</v>
      </c>
      <c r="D20" s="24" t="e">
        <f aca="false">'Random access'!$AG88</f>
        <v>#VALUE!</v>
      </c>
      <c r="E20" s="24" t="e">
        <f aca="false">'Random access'!$AH88</f>
        <v>#VALUE!</v>
      </c>
      <c r="F20" s="16" t="n">
        <f aca="false">'Random access'!$AI88</f>
        <v>-0.198293959054309</v>
      </c>
      <c r="G20" s="23" t="e">
        <f aca="false">'Random access LC'!$AF88</f>
        <v>#VALUE!</v>
      </c>
      <c r="H20" s="24" t="e">
        <f aca="false">'Random access LC'!$AG88</f>
        <v>#VALUE!</v>
      </c>
      <c r="I20" s="24" t="e">
        <f aca="false">'Random access LC'!$AH88</f>
        <v>#VALUE!</v>
      </c>
      <c r="J20" s="35" t="n">
        <f aca="false">'Random access LC'!$AI88</f>
        <v>-0.181798302091412</v>
      </c>
    </row>
    <row r="21" customFormat="false" ht="12.75" hidden="false" customHeight="false" outlineLevel="0" collapsed="false">
      <c r="B21" s="26" t="s">
        <v>12</v>
      </c>
      <c r="C21" s="27" t="n">
        <f aca="false">'Random access'!$AE90</f>
        <v>0</v>
      </c>
      <c r="D21" s="27"/>
      <c r="E21" s="27"/>
      <c r="F21" s="27"/>
      <c r="G21" s="27" t="n">
        <f aca="false">'Random access LC'!$AE90</f>
        <v>0</v>
      </c>
      <c r="H21" s="27"/>
      <c r="I21" s="27"/>
      <c r="J21" s="27"/>
    </row>
    <row r="22" customFormat="false" ht="13.5" hidden="false" customHeight="false" outlineLevel="0" collapsed="false">
      <c r="B22" s="28" t="s">
        <v>13</v>
      </c>
      <c r="C22" s="29" t="e">
        <f aca="false">'Random access'!$AD90</f>
        <v>#NUM!</v>
      </c>
      <c r="D22" s="29"/>
      <c r="E22" s="29"/>
      <c r="F22" s="29"/>
      <c r="G22" s="29" t="e">
        <f aca="false">'Random access LC'!$AD90</f>
        <v>#NUM!</v>
      </c>
      <c r="H22" s="29"/>
      <c r="I22" s="29"/>
      <c r="J22" s="29"/>
    </row>
    <row r="23" customFormat="false" ht="13.5" hidden="false" customHeight="false" outlineLevel="0" collapsed="false">
      <c r="E23" s="1"/>
      <c r="I23" s="2"/>
    </row>
    <row r="24" customFormat="false" ht="13.5" hidden="false" customHeight="false" outlineLevel="0" collapsed="false">
      <c r="B24" s="10"/>
      <c r="C24" s="4" t="s">
        <v>16</v>
      </c>
      <c r="D24" s="4"/>
      <c r="E24" s="4"/>
      <c r="F24" s="4"/>
      <c r="G24" s="4" t="s">
        <v>17</v>
      </c>
      <c r="H24" s="4"/>
      <c r="I24" s="4"/>
      <c r="J24" s="4"/>
    </row>
    <row r="25" customFormat="false" ht="13.5" hidden="false" customHeight="false" outlineLevel="0" collapsed="false">
      <c r="B25" s="22"/>
      <c r="C25" s="30" t="s">
        <v>2</v>
      </c>
      <c r="D25" s="31" t="s">
        <v>3</v>
      </c>
      <c r="E25" s="31" t="s">
        <v>4</v>
      </c>
      <c r="F25" s="7" t="s">
        <v>5</v>
      </c>
      <c r="G25" s="30" t="s">
        <v>2</v>
      </c>
      <c r="H25" s="31" t="s">
        <v>3</v>
      </c>
      <c r="I25" s="31" t="s">
        <v>4</v>
      </c>
      <c r="J25" s="7" t="s">
        <v>5</v>
      </c>
    </row>
    <row r="26" customFormat="false" ht="12.75" hidden="false" customHeight="false" outlineLevel="0" collapsed="false">
      <c r="B26" s="10" t="s">
        <v>6</v>
      </c>
      <c r="C26" s="36"/>
      <c r="D26" s="37"/>
      <c r="E26" s="37"/>
      <c r="F26" s="38"/>
      <c r="G26" s="36"/>
      <c r="H26" s="37"/>
      <c r="I26" s="37"/>
      <c r="J26" s="38"/>
    </row>
    <row r="27" customFormat="false" ht="12.75" hidden="false" customHeight="false" outlineLevel="0" collapsed="false">
      <c r="B27" s="14" t="s">
        <v>7</v>
      </c>
      <c r="C27" s="17" t="e">
        <f aca="false">'Low delay'!$AF84</f>
        <v>#VALUE!</v>
      </c>
      <c r="D27" s="15" t="e">
        <f aca="false">'Low delay'!$AG84</f>
        <v>#VALUE!</v>
      </c>
      <c r="E27" s="15" t="e">
        <f aca="false">'Low delay'!$AH84</f>
        <v>#VALUE!</v>
      </c>
      <c r="F27" s="39" t="n">
        <f aca="false">'Low delay'!$AI84</f>
        <v>-0.200007185720706</v>
      </c>
      <c r="G27" s="17" t="e">
        <f aca="false">'Low delay LC'!$AF84</f>
        <v>#VALUE!</v>
      </c>
      <c r="H27" s="15" t="e">
        <f aca="false">'Low delay LC'!$AG84</f>
        <v>#VALUE!</v>
      </c>
      <c r="I27" s="15" t="e">
        <f aca="false">'Low delay LC'!$AH84</f>
        <v>#VALUE!</v>
      </c>
      <c r="J27" s="16" t="n">
        <f aca="false">'Low delay LC'!$AI84</f>
        <v>-0.18442443424318</v>
      </c>
    </row>
    <row r="28" customFormat="false" ht="12.75" hidden="false" customHeight="false" outlineLevel="0" collapsed="false">
      <c r="B28" s="14" t="s">
        <v>8</v>
      </c>
      <c r="C28" s="17" t="e">
        <f aca="false">'Low delay'!$AF85</f>
        <v>#VALUE!</v>
      </c>
      <c r="D28" s="15" t="e">
        <f aca="false">'Low delay'!$AG85</f>
        <v>#VALUE!</v>
      </c>
      <c r="E28" s="15" t="e">
        <f aca="false">'Low delay'!$AH85</f>
        <v>#VALUE!</v>
      </c>
      <c r="F28" s="39" t="n">
        <f aca="false">'Low delay'!$AI85</f>
        <v>-0.195293014790829</v>
      </c>
      <c r="G28" s="17" t="e">
        <f aca="false">'Low delay LC'!$AF85</f>
        <v>#VALUE!</v>
      </c>
      <c r="H28" s="15" t="e">
        <f aca="false">'Low delay LC'!$AG85</f>
        <v>#VALUE!</v>
      </c>
      <c r="I28" s="15" t="e">
        <f aca="false">'Low delay LC'!$AH85</f>
        <v>#VALUE!</v>
      </c>
      <c r="J28" s="16" t="n">
        <f aca="false">'Low delay LC'!$AI85</f>
        <v>-0.18588368420783</v>
      </c>
    </row>
    <row r="29" customFormat="false" ht="12.75" hidden="false" customHeight="false" outlineLevel="0" collapsed="false">
      <c r="B29" s="14" t="s">
        <v>9</v>
      </c>
      <c r="C29" s="17" t="e">
        <f aca="false">'Low delay'!$AF86</f>
        <v>#VALUE!</v>
      </c>
      <c r="D29" s="15" t="e">
        <f aca="false">'Low delay'!$AG86</f>
        <v>#VALUE!</v>
      </c>
      <c r="E29" s="15" t="e">
        <f aca="false">'Low delay'!$AH86</f>
        <v>#VALUE!</v>
      </c>
      <c r="F29" s="39" t="n">
        <f aca="false">'Low delay'!$AI86</f>
        <v>-0.194537892598146</v>
      </c>
      <c r="G29" s="17" t="e">
        <f aca="false">'Low delay LC'!$AF86</f>
        <v>#VALUE!</v>
      </c>
      <c r="H29" s="15" t="e">
        <f aca="false">'Low delay LC'!$AG86</f>
        <v>#VALUE!</v>
      </c>
      <c r="I29" s="15" t="e">
        <f aca="false">'Low delay LC'!$AH86</f>
        <v>#VALUE!</v>
      </c>
      <c r="J29" s="16" t="n">
        <f aca="false">'Low delay LC'!$AI86</f>
        <v>-0.187610342916269</v>
      </c>
    </row>
    <row r="30" customFormat="false" ht="12.75" hidden="false" customHeight="false" outlineLevel="0" collapsed="false">
      <c r="B30" s="18" t="s">
        <v>10</v>
      </c>
      <c r="C30" s="21" t="e">
        <f aca="false">'Low delay'!$AF87</f>
        <v>#VALUE!</v>
      </c>
      <c r="D30" s="19" t="e">
        <f aca="false">'Low delay'!$AG87</f>
        <v>#VALUE!</v>
      </c>
      <c r="E30" s="19" t="e">
        <f aca="false">'Low delay'!$AH87</f>
        <v>#VALUE!</v>
      </c>
      <c r="F30" s="40" t="n">
        <f aca="false">'Low delay'!$AI87</f>
        <v>-0.191602791125062</v>
      </c>
      <c r="G30" s="21" t="e">
        <f aca="false">'Low delay LC'!$AF87</f>
        <v>#VALUE!</v>
      </c>
      <c r="H30" s="19" t="e">
        <f aca="false">'Low delay LC'!$AG87</f>
        <v>#VALUE!</v>
      </c>
      <c r="I30" s="19" t="e">
        <f aca="false">'Low delay LC'!$AH87</f>
        <v>#VALUE!</v>
      </c>
      <c r="J30" s="20" t="n">
        <f aca="false">'Low delay LC'!$AI87</f>
        <v>-0.182473803570314</v>
      </c>
    </row>
    <row r="31" customFormat="false" ht="13.5" hidden="false" customHeight="false" outlineLevel="0" collapsed="false">
      <c r="B31" s="22" t="s">
        <v>11</v>
      </c>
      <c r="C31" s="23" t="e">
        <f aca="false">'Low delay'!$AF88</f>
        <v>#VALUE!</v>
      </c>
      <c r="D31" s="24" t="e">
        <f aca="false">'Low delay'!$AG88</f>
        <v>#VALUE!</v>
      </c>
      <c r="E31" s="24" t="e">
        <f aca="false">'Low delay'!$AH88</f>
        <v>#VALUE!</v>
      </c>
      <c r="F31" s="41" t="n">
        <f aca="false">'Low delay'!$AI88</f>
        <v>-0.195885495720914</v>
      </c>
      <c r="G31" s="23" t="e">
        <f aca="false">'Low delay LC'!$AF88</f>
        <v>#VALUE!</v>
      </c>
      <c r="H31" s="24" t="e">
        <f aca="false">'Low delay LC'!$AG88</f>
        <v>#VALUE!</v>
      </c>
      <c r="I31" s="24" t="e">
        <f aca="false">'Low delay LC'!$AH88</f>
        <v>#VALUE!</v>
      </c>
      <c r="J31" s="25" t="n">
        <f aca="false">'Low delay LC'!$AI88</f>
        <v>-0.185219980651452</v>
      </c>
    </row>
    <row r="32" customFormat="false" ht="12.75" hidden="false" customHeight="false" outlineLevel="0" collapsed="false">
      <c r="B32" s="26" t="s">
        <v>12</v>
      </c>
      <c r="C32" s="27" t="n">
        <f aca="false">'Low delay'!$AE90</f>
        <v>0</v>
      </c>
      <c r="D32" s="27"/>
      <c r="E32" s="27"/>
      <c r="F32" s="27"/>
      <c r="G32" s="27" t="n">
        <f aca="false">'Low delay LC'!$AE90</f>
        <v>0</v>
      </c>
      <c r="H32" s="27"/>
      <c r="I32" s="27"/>
      <c r="J32" s="27"/>
    </row>
    <row r="33" customFormat="false" ht="13.5" hidden="false" customHeight="false" outlineLevel="0" collapsed="false">
      <c r="B33" s="28" t="s">
        <v>13</v>
      </c>
      <c r="C33" s="29" t="e">
        <f aca="false">'Low delay'!$AD90</f>
        <v>#NUM!</v>
      </c>
      <c r="D33" s="29"/>
      <c r="E33" s="29"/>
      <c r="F33" s="29"/>
      <c r="G33" s="29" t="e">
        <f aca="false">'Low delay LC'!$AD90</f>
        <v>#NUM!</v>
      </c>
      <c r="H33" s="29"/>
      <c r="I33" s="29"/>
      <c r="J33" s="29"/>
    </row>
    <row r="34" customFormat="false" ht="12.75" hidden="false" customHeight="false" outlineLevel="0" collapsed="false">
      <c r="I34" s="2"/>
    </row>
    <row r="35" customFormat="false" ht="12.75" hidden="false" customHeight="false" outlineLevel="0" collapsed="false">
      <c r="B35" s="0" t="s">
        <v>18</v>
      </c>
      <c r="C35" s="0" t="s">
        <v>19</v>
      </c>
    </row>
    <row r="36" customFormat="false" ht="12.75" hidden="false" customHeight="false" outlineLevel="0" collapsed="false">
      <c r="B36" s="0" t="s">
        <v>20</v>
      </c>
    </row>
    <row r="39" customFormat="false" ht="12.75" hidden="false" customHeight="false" outlineLevel="0" collapsed="false">
      <c r="C39" s="42" t="e">
        <f aca="false">AVERAGE(C9,G9,G20,C20,C31,G31)</f>
        <v>#VALUE!</v>
      </c>
    </row>
  </sheetData>
  <mergeCells count="20">
    <mergeCell ref="B2:B3"/>
    <mergeCell ref="C2:F2"/>
    <mergeCell ref="G2:J2"/>
    <mergeCell ref="C10:F10"/>
    <mergeCell ref="G10:J10"/>
    <mergeCell ref="C11:F11"/>
    <mergeCell ref="G11:J11"/>
    <mergeCell ref="B13:B14"/>
    <mergeCell ref="C13:F13"/>
    <mergeCell ref="G13:J13"/>
    <mergeCell ref="C21:F21"/>
    <mergeCell ref="G21:J21"/>
    <mergeCell ref="C22:F22"/>
    <mergeCell ref="G22:J22"/>
    <mergeCell ref="C24:F24"/>
    <mergeCell ref="G24:J24"/>
    <mergeCell ref="C32:F32"/>
    <mergeCell ref="G32:J32"/>
    <mergeCell ref="C33:F33"/>
    <mergeCell ref="G33:J3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false" showOutlineSymbols="true" defaultGridColor="true" view="normal" topLeftCell="M37" colorId="64" zoomScale="85" zoomScaleNormal="85" zoomScalePageLayoutView="100" workbookViewId="0">
      <selection pane="topLeft" activeCell="AB83" activeCellId="0" sqref="AB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5.41"/>
    <col collapsed="false" customWidth="true" hidden="false" outlineLevel="0" max="3" min="3" style="43" width="11.56"/>
    <col collapsed="false" customWidth="true" hidden="false" outlineLevel="0" max="4" min="4" style="43" width="7.28"/>
    <col collapsed="false" customWidth="true" hidden="true" outlineLevel="0" max="5" min="5" style="44" width="8.56"/>
    <col collapsed="false" customWidth="true" hidden="true" outlineLevel="0" max="6" min="6" style="45" width="6.41"/>
    <col collapsed="false" customWidth="true" hidden="true" outlineLevel="0" max="7" min="7" style="46" width="8.56"/>
    <col collapsed="false" customWidth="true" hidden="true" outlineLevel="0" max="8" min="8" style="45" width="6.41"/>
    <col collapsed="false" customWidth="true" hidden="true" outlineLevel="0" max="9" min="9" style="45" width="8.56"/>
    <col collapsed="false" customWidth="true" hidden="true" outlineLevel="0" max="10" min="10" style="45" width="6.41"/>
    <col collapsed="false" customWidth="true" hidden="true" outlineLevel="0" max="11" min="11" style="45" width="8.56"/>
    <col collapsed="false" customWidth="true" hidden="true" outlineLevel="0" max="12" min="12" style="45" width="6.41"/>
    <col collapsed="false" customWidth="true" hidden="false" outlineLevel="0" max="13" min="13" style="43" width="9.7"/>
    <col collapsed="false" customWidth="true" hidden="false" outlineLevel="0" max="15" min="14" style="43" width="6.7"/>
    <col collapsed="false" customWidth="true" hidden="false" outlineLevel="0" max="16" min="16" style="43" width="6.56"/>
    <col collapsed="false" customWidth="true" hidden="false" outlineLevel="0" max="18" min="17" style="43" width="9.28"/>
    <col collapsed="false" customWidth="true" hidden="false" outlineLevel="0" max="19" min="19" style="43" width="8.85"/>
    <col collapsed="false" customWidth="true" hidden="false" outlineLevel="0" max="20" min="20" style="43" width="8.56"/>
    <col collapsed="false" customWidth="true" hidden="false" outlineLevel="0" max="21" min="21" style="43" width="8.41"/>
    <col collapsed="false" customWidth="true" hidden="false" outlineLevel="0" max="22" min="22" style="43" width="7.85"/>
    <col collapsed="false" customWidth="true" hidden="false" outlineLevel="0" max="23" min="23" style="43" width="9.7"/>
    <col collapsed="false" customWidth="true" hidden="false" outlineLevel="0" max="25" min="24" style="43" width="6.7"/>
    <col collapsed="false" customWidth="true" hidden="false" outlineLevel="0" max="26" min="26" style="43" width="6.56"/>
    <col collapsed="false" customWidth="true" hidden="false" outlineLevel="0" max="28" min="27" style="43" width="9.28"/>
    <col collapsed="false" customWidth="true" hidden="false" outlineLevel="0" max="29" min="29" style="43" width="8.85"/>
    <col collapsed="false" customWidth="true" hidden="false" outlineLevel="0" max="30" min="30" style="43" width="8.56"/>
    <col collapsed="false" customWidth="true" hidden="false" outlineLevel="0" max="31" min="31" style="43" width="8.41"/>
    <col collapsed="false" customWidth="false" hidden="false" outlineLevel="0" max="34" min="32" style="43" width="9.14"/>
    <col collapsed="false" customWidth="true" hidden="false" outlineLevel="0" max="35" min="35" style="43" width="11.56"/>
    <col collapsed="false" customWidth="false" hidden="false" outlineLevel="0" max="36" min="36" style="47" width="9.14"/>
    <col collapsed="false" customWidth="false" hidden="false" outlineLevel="0" max="257" min="37" style="43" width="9.14"/>
  </cols>
  <sheetData>
    <row r="1" customFormat="false" ht="13.5" hidden="false" customHeight="true" outlineLevel="0" collapsed="false">
      <c r="E1" s="48" t="s">
        <v>21</v>
      </c>
      <c r="F1" s="48" t="s">
        <v>21</v>
      </c>
      <c r="G1" s="49" t="s">
        <v>21</v>
      </c>
      <c r="H1" s="48" t="s">
        <v>21</v>
      </c>
      <c r="I1" s="48" t="s">
        <v>22</v>
      </c>
      <c r="J1" s="48" t="s">
        <v>22</v>
      </c>
      <c r="K1" s="48" t="s">
        <v>22</v>
      </c>
      <c r="L1" s="48" t="s">
        <v>22</v>
      </c>
      <c r="M1" s="50" t="s">
        <v>23</v>
      </c>
      <c r="N1" s="50"/>
      <c r="O1" s="50"/>
      <c r="P1" s="50"/>
      <c r="Q1" s="50"/>
      <c r="R1" s="50"/>
      <c r="S1" s="50"/>
      <c r="T1" s="50"/>
      <c r="U1" s="50"/>
      <c r="V1" s="50"/>
      <c r="W1" s="50" t="s">
        <v>24</v>
      </c>
      <c r="X1" s="50"/>
      <c r="Y1" s="50"/>
      <c r="Z1" s="50"/>
      <c r="AA1" s="50"/>
      <c r="AB1" s="50"/>
      <c r="AC1" s="50"/>
      <c r="AD1" s="50"/>
      <c r="AE1" s="50"/>
      <c r="AF1" s="50"/>
      <c r="AI1" s="47"/>
    </row>
    <row r="2" customFormat="false" ht="12" hidden="false" customHeight="false" outlineLevel="0" collapsed="false">
      <c r="C2" s="43" t="s">
        <v>25</v>
      </c>
      <c r="D2" s="51" t="s">
        <v>26</v>
      </c>
      <c r="E2" s="52" t="str">
        <f aca="false">M2</f>
        <v>kbps</v>
      </c>
      <c r="F2" s="52" t="str">
        <f aca="false">O2</f>
        <v>U psnr</v>
      </c>
      <c r="G2" s="52" t="str">
        <f aca="false">M2</f>
        <v>kbps</v>
      </c>
      <c r="H2" s="52" t="str">
        <f aca="false">P2</f>
        <v>V psnr</v>
      </c>
      <c r="I2" s="52" t="str">
        <f aca="false">W2</f>
        <v>kbps</v>
      </c>
      <c r="J2" s="52" t="str">
        <f aca="false">Y2</f>
        <v>U psnr</v>
      </c>
      <c r="K2" s="52" t="str">
        <f aca="false">W2</f>
        <v>kbps</v>
      </c>
      <c r="L2" s="52" t="str">
        <f aca="false">Z2</f>
        <v>V psnr</v>
      </c>
      <c r="M2" s="53" t="s">
        <v>27</v>
      </c>
      <c r="N2" s="53" t="s">
        <v>28</v>
      </c>
      <c r="O2" s="53" t="s">
        <v>29</v>
      </c>
      <c r="P2" s="53" t="s">
        <v>30</v>
      </c>
      <c r="Q2" s="53" t="s">
        <v>31</v>
      </c>
      <c r="R2" s="53" t="s">
        <v>32</v>
      </c>
      <c r="S2" s="53" t="s">
        <v>33</v>
      </c>
      <c r="T2" s="53" t="s">
        <v>34</v>
      </c>
      <c r="U2" s="53" t="s">
        <v>35</v>
      </c>
      <c r="V2" s="54"/>
      <c r="W2" s="53" t="s">
        <v>27</v>
      </c>
      <c r="X2" s="53" t="s">
        <v>28</v>
      </c>
      <c r="Y2" s="53" t="s">
        <v>29</v>
      </c>
      <c r="Z2" s="53" t="s">
        <v>30</v>
      </c>
      <c r="AA2" s="53" t="s">
        <v>31</v>
      </c>
      <c r="AB2" s="53" t="s">
        <v>32</v>
      </c>
      <c r="AC2" s="53" t="s">
        <v>36</v>
      </c>
      <c r="AD2" s="53" t="s">
        <v>34</v>
      </c>
      <c r="AE2" s="53" t="s">
        <v>35</v>
      </c>
      <c r="AF2" s="54" t="s">
        <v>37</v>
      </c>
      <c r="AG2" s="54" t="s">
        <v>38</v>
      </c>
      <c r="AH2" s="54" t="s">
        <v>39</v>
      </c>
      <c r="AI2" s="54" t="s">
        <v>40</v>
      </c>
    </row>
    <row r="3" customFormat="false" ht="11.25" hidden="false" customHeight="false" outlineLevel="0" collapsed="false">
      <c r="A3" s="55" t="s">
        <v>6</v>
      </c>
      <c r="B3" s="55" t="s">
        <v>41</v>
      </c>
      <c r="C3" s="55" t="n">
        <v>5000</v>
      </c>
      <c r="D3" s="55" t="n">
        <v>22</v>
      </c>
      <c r="E3" s="56" t="n">
        <f aca="false">M3</f>
        <v>113256.2464</v>
      </c>
      <c r="F3" s="56" t="n">
        <f aca="false">O3</f>
        <v>43.159</v>
      </c>
      <c r="G3" s="56" t="n">
        <f aca="false">M3</f>
        <v>113256.2464</v>
      </c>
      <c r="H3" s="56" t="n">
        <f aca="false">P3</f>
        <v>45.0504</v>
      </c>
      <c r="I3" s="56" t="n">
        <f aca="false">W3</f>
        <v>112681.8528</v>
      </c>
      <c r="J3" s="56" t="n">
        <f aca="false">Y3</f>
        <v>43.162</v>
      </c>
      <c r="K3" s="56" t="n">
        <f aca="false">W3</f>
        <v>112681.8528</v>
      </c>
      <c r="L3" s="56" t="n">
        <f aca="false">Z3</f>
        <v>45.0541</v>
      </c>
      <c r="M3" s="57" t="n">
        <v>113256.2464</v>
      </c>
      <c r="N3" s="57" t="n">
        <v>43.7953</v>
      </c>
      <c r="O3" s="57" t="n">
        <v>43.159</v>
      </c>
      <c r="P3" s="57" t="n">
        <v>45.0504</v>
      </c>
      <c r="Q3" s="58" t="n">
        <v>11616406</v>
      </c>
      <c r="R3" s="57" t="n">
        <f aca="false">Q3/(M3*$C3)</f>
        <v>0.0205134928434287</v>
      </c>
      <c r="S3" s="57" t="n">
        <v>7644.871</v>
      </c>
      <c r="T3" s="57" t="n">
        <v>106.641</v>
      </c>
      <c r="U3" s="57" t="n">
        <f aca="false">S3/3600</f>
        <v>2.12357527777778</v>
      </c>
      <c r="V3" s="59"/>
      <c r="W3" s="57" t="n">
        <v>112681.8528</v>
      </c>
      <c r="X3" s="57" t="n">
        <v>43.7937</v>
      </c>
      <c r="Y3" s="57" t="n">
        <v>43.162</v>
      </c>
      <c r="Z3" s="57" t="n">
        <v>45.0541</v>
      </c>
      <c r="AA3" s="58" t="n">
        <v>9287774</v>
      </c>
      <c r="AB3" s="57" t="n">
        <f aca="false">AA3/(W3*$C3)</f>
        <v>0.0164849508047848</v>
      </c>
      <c r="AC3" s="57"/>
      <c r="AD3" s="57"/>
      <c r="AE3" s="57" t="n">
        <f aca="false">AC3/3600</f>
        <v>0</v>
      </c>
      <c r="AF3" s="60" t="e">
        <f aca="false">RBJM($M3:$N6,W3:X6)</f>
        <v>#VALUE!</v>
      </c>
      <c r="AG3" s="60" t="e">
        <f aca="false">RBJM($E3:$F6,I3:J6)</f>
        <v>#VALUE!</v>
      </c>
      <c r="AH3" s="60" t="e">
        <f aca="false">RBJM($G3:$H6,K3:L6)</f>
        <v>#VALUE!</v>
      </c>
      <c r="AI3" s="61" t="n">
        <f aca="false">IF(AA3=0,0,(AA3-Q3)/Q3)</f>
        <v>-0.20046062439622</v>
      </c>
      <c r="AJ3" s="47" t="str">
        <f aca="false">IF(OR(W3=0,X3=0,Y3=0,Z3=0,AND(M3=W3,N3=X3,O3=Y3,P3=Z3)),"","!")</f>
        <v>!</v>
      </c>
    </row>
    <row r="4" customFormat="false" ht="11.25" hidden="false" customHeight="false" outlineLevel="0" collapsed="false">
      <c r="A4" s="62" t="s">
        <v>42</v>
      </c>
      <c r="B4" s="62" t="s">
        <v>43</v>
      </c>
      <c r="C4" s="62" t="n">
        <v>5000</v>
      </c>
      <c r="D4" s="62" t="n">
        <v>27</v>
      </c>
      <c r="E4" s="56" t="n">
        <f aca="false">M4</f>
        <v>64058.1744</v>
      </c>
      <c r="F4" s="56" t="n">
        <f aca="false">O4</f>
        <v>40.4599</v>
      </c>
      <c r="G4" s="56" t="n">
        <f aca="false">M4</f>
        <v>64058.1744</v>
      </c>
      <c r="H4" s="56" t="n">
        <f aca="false">P4</f>
        <v>42.3489</v>
      </c>
      <c r="I4" s="56" t="n">
        <f aca="false">W4</f>
        <v>63636.3296</v>
      </c>
      <c r="J4" s="56" t="n">
        <f aca="false">Y4</f>
        <v>40.4604</v>
      </c>
      <c r="K4" s="56" t="n">
        <f aca="false">W4</f>
        <v>63636.3296</v>
      </c>
      <c r="L4" s="56" t="n">
        <f aca="false">Z4</f>
        <v>42.3464</v>
      </c>
      <c r="M4" s="57" t="n">
        <v>64058.1744</v>
      </c>
      <c r="N4" s="57" t="n">
        <v>40.5872</v>
      </c>
      <c r="O4" s="57" t="n">
        <v>40.4599</v>
      </c>
      <c r="P4" s="57" t="n">
        <v>42.3489</v>
      </c>
      <c r="Q4" s="58" t="n">
        <v>10082570</v>
      </c>
      <c r="R4" s="57" t="n">
        <f aca="false">Q4/(M4*$C4)</f>
        <v>0.0314794172467082</v>
      </c>
      <c r="S4" s="57" t="n">
        <v>6717.278</v>
      </c>
      <c r="T4" s="57" t="n">
        <v>93.99</v>
      </c>
      <c r="U4" s="57" t="n">
        <f aca="false">S4/3600</f>
        <v>1.86591055555556</v>
      </c>
      <c r="V4" s="59"/>
      <c r="W4" s="57" t="n">
        <v>63636.3296</v>
      </c>
      <c r="X4" s="57" t="n">
        <v>40.594</v>
      </c>
      <c r="Y4" s="57" t="n">
        <v>40.4604</v>
      </c>
      <c r="Z4" s="57" t="n">
        <v>42.3464</v>
      </c>
      <c r="AA4" s="58" t="n">
        <v>8112158</v>
      </c>
      <c r="AB4" s="57" t="n">
        <f aca="false">AA4/(W4*$C4)</f>
        <v>0.0254953673506651</v>
      </c>
      <c r="AC4" s="57"/>
      <c r="AD4" s="57"/>
      <c r="AE4" s="57" t="n">
        <f aca="false">AC4/3600</f>
        <v>0</v>
      </c>
      <c r="AF4" s="59"/>
      <c r="AG4" s="59"/>
      <c r="AH4" s="59"/>
      <c r="AI4" s="63" t="n">
        <f aca="false">IF(AA4=0,0,(AA4-Q4)/Q4)</f>
        <v>-0.195427554680999</v>
      </c>
      <c r="AJ4" s="47" t="str">
        <f aca="false">IF(OR(W4=0,X4=0,Y4=0,Z4=0,AND(M4=W4,N4=X4,O4=Y4,P4=Z4)),"","!")</f>
        <v>!</v>
      </c>
    </row>
    <row r="5" customFormat="false" ht="11.25" hidden="false" customHeight="false" outlineLevel="0" collapsed="false">
      <c r="A5" s="62"/>
      <c r="B5" s="62"/>
      <c r="C5" s="62" t="n">
        <v>5000</v>
      </c>
      <c r="D5" s="62" t="n">
        <v>32</v>
      </c>
      <c r="E5" s="56" t="n">
        <f aca="false">M5</f>
        <v>36212.3424</v>
      </c>
      <c r="F5" s="56" t="n">
        <f aca="false">O5</f>
        <v>38.2802</v>
      </c>
      <c r="G5" s="56" t="n">
        <f aca="false">M5</f>
        <v>36212.3424</v>
      </c>
      <c r="H5" s="56" t="n">
        <f aca="false">P5</f>
        <v>40.0376</v>
      </c>
      <c r="I5" s="56" t="n">
        <f aca="false">W5</f>
        <v>35913.568</v>
      </c>
      <c r="J5" s="56" t="n">
        <f aca="false">Y5</f>
        <v>38.2804</v>
      </c>
      <c r="K5" s="56" t="n">
        <f aca="false">W5</f>
        <v>35913.568</v>
      </c>
      <c r="L5" s="56" t="n">
        <f aca="false">Z5</f>
        <v>40.0377</v>
      </c>
      <c r="M5" s="57" t="n">
        <v>36212.3424</v>
      </c>
      <c r="N5" s="57" t="n">
        <v>37.4876</v>
      </c>
      <c r="O5" s="57" t="n">
        <v>38.2802</v>
      </c>
      <c r="P5" s="57" t="n">
        <v>40.0376</v>
      </c>
      <c r="Q5" s="58" t="n">
        <v>8328362</v>
      </c>
      <c r="R5" s="57" t="n">
        <f aca="false">Q5/(M5*$C5)</f>
        <v>0.0459973669088029</v>
      </c>
      <c r="S5" s="57" t="n">
        <v>5930.865</v>
      </c>
      <c r="T5" s="57" t="n">
        <v>84.988</v>
      </c>
      <c r="U5" s="57" t="n">
        <f aca="false">S5/3600</f>
        <v>1.6474625</v>
      </c>
      <c r="V5" s="59"/>
      <c r="W5" s="57" t="n">
        <v>35913.568</v>
      </c>
      <c r="X5" s="57" t="n">
        <v>37.503</v>
      </c>
      <c r="Y5" s="57" t="n">
        <v>38.2804</v>
      </c>
      <c r="Z5" s="57" t="n">
        <v>40.0377</v>
      </c>
      <c r="AA5" s="58" t="n">
        <v>6704575</v>
      </c>
      <c r="AB5" s="57" t="n">
        <f aca="false">AA5/(W5*$C5)</f>
        <v>0.0373372815533116</v>
      </c>
      <c r="AC5" s="57"/>
      <c r="AD5" s="57"/>
      <c r="AE5" s="57" t="n">
        <f aca="false">AC5/3600</f>
        <v>0</v>
      </c>
      <c r="AF5" s="59"/>
      <c r="AG5" s="59"/>
      <c r="AH5" s="59"/>
      <c r="AI5" s="63" t="n">
        <f aca="false">IF(AA5=0,0,(AA5-Q5)/Q5)</f>
        <v>-0.194970751751665</v>
      </c>
      <c r="AJ5" s="47" t="str">
        <f aca="false">IF(OR(W5=0,X5=0,Y5=0,Z5=0,AND(M5=W5,N5=X5,O5=Y5,P5=Z5)),"","!")</f>
        <v>!</v>
      </c>
    </row>
    <row r="6" customFormat="false" ht="12" hidden="false" customHeight="false" outlineLevel="0" collapsed="false">
      <c r="A6" s="62"/>
      <c r="B6" s="64"/>
      <c r="C6" s="64" t="n">
        <v>5000</v>
      </c>
      <c r="D6" s="64" t="n">
        <v>37</v>
      </c>
      <c r="E6" s="65" t="n">
        <f aca="false">M6</f>
        <v>20029.0288</v>
      </c>
      <c r="F6" s="65" t="n">
        <f aca="false">O6</f>
        <v>36.2255</v>
      </c>
      <c r="G6" s="65" t="n">
        <f aca="false">M6</f>
        <v>20029.0288</v>
      </c>
      <c r="H6" s="65" t="n">
        <f aca="false">P6</f>
        <v>37.9832</v>
      </c>
      <c r="I6" s="65" t="n">
        <f aca="false">W6</f>
        <v>19773.448</v>
      </c>
      <c r="J6" s="65" t="n">
        <f aca="false">Y6</f>
        <v>36.2306</v>
      </c>
      <c r="K6" s="65" t="n">
        <f aca="false">W6</f>
        <v>19773.448</v>
      </c>
      <c r="L6" s="65" t="n">
        <f aca="false">Z6</f>
        <v>37.987</v>
      </c>
      <c r="M6" s="66" t="n">
        <v>20029.0288</v>
      </c>
      <c r="N6" s="66" t="n">
        <v>34.3852</v>
      </c>
      <c r="O6" s="66" t="n">
        <v>36.2255</v>
      </c>
      <c r="P6" s="66" t="n">
        <v>37.9832</v>
      </c>
      <c r="Q6" s="67" t="n">
        <v>6257599</v>
      </c>
      <c r="R6" s="66" t="n">
        <f aca="false">Q6/(M6*$C6)</f>
        <v>0.0624852963414781</v>
      </c>
      <c r="S6" s="66" t="n">
        <v>5480.414</v>
      </c>
      <c r="T6" s="66" t="n">
        <v>76.72</v>
      </c>
      <c r="U6" s="66" t="n">
        <f aca="false">S6/3600</f>
        <v>1.52233722222222</v>
      </c>
      <c r="V6" s="64"/>
      <c r="W6" s="66" t="n">
        <v>19773.448</v>
      </c>
      <c r="X6" s="66" t="n">
        <v>34.3875</v>
      </c>
      <c r="Y6" s="66" t="n">
        <v>36.2306</v>
      </c>
      <c r="Z6" s="66" t="n">
        <v>37.987</v>
      </c>
      <c r="AA6" s="67" t="n">
        <v>5046967</v>
      </c>
      <c r="AB6" s="66" t="n">
        <f aca="false">AA6/(W6*$C6)</f>
        <v>0.051047920423388</v>
      </c>
      <c r="AC6" s="66"/>
      <c r="AD6" s="66"/>
      <c r="AE6" s="66" t="n">
        <f aca="false">AC6/3600</f>
        <v>0</v>
      </c>
      <c r="AF6" s="64"/>
      <c r="AG6" s="64"/>
      <c r="AH6" s="64"/>
      <c r="AI6" s="63" t="n">
        <f aca="false">IF(AA6=0,0,(AA6-Q6)/Q6)</f>
        <v>-0.193465896424491</v>
      </c>
      <c r="AJ6" s="47" t="str">
        <f aca="false">IF(OR(W6=0,X6=0,Y6=0,Z6=0,AND(M6=W6,N6=X6,O6=Y6,P6=Z6)),"","!")</f>
        <v>!</v>
      </c>
    </row>
    <row r="7" customFormat="false" ht="11.25" hidden="false" customHeight="false" outlineLevel="0" collapsed="false">
      <c r="A7" s="62"/>
      <c r="B7" s="62" t="s">
        <v>44</v>
      </c>
      <c r="C7" s="55" t="n">
        <v>5000</v>
      </c>
      <c r="D7" s="55" t="n">
        <v>22</v>
      </c>
      <c r="E7" s="56" t="n">
        <f aca="false">M7</f>
        <v>114872.8416</v>
      </c>
      <c r="F7" s="56" t="n">
        <f aca="false">O7</f>
        <v>45.9351</v>
      </c>
      <c r="G7" s="56" t="n">
        <f aca="false">M7</f>
        <v>114872.8416</v>
      </c>
      <c r="H7" s="56" t="n">
        <f aca="false">P7</f>
        <v>45.4157</v>
      </c>
      <c r="I7" s="56" t="n">
        <f aca="false">W7</f>
        <v>114039.832</v>
      </c>
      <c r="J7" s="56" t="n">
        <f aca="false">Y7</f>
        <v>45.9455</v>
      </c>
      <c r="K7" s="56" t="n">
        <f aca="false">W7</f>
        <v>114039.832</v>
      </c>
      <c r="L7" s="56" t="n">
        <f aca="false">Z7</f>
        <v>45.4255</v>
      </c>
      <c r="M7" s="68" t="n">
        <v>114872.8416</v>
      </c>
      <c r="N7" s="68" t="n">
        <v>43.5391</v>
      </c>
      <c r="O7" s="68" t="n">
        <v>45.9351</v>
      </c>
      <c r="P7" s="68" t="n">
        <v>45.4157</v>
      </c>
      <c r="Q7" s="69" t="n">
        <v>14027641</v>
      </c>
      <c r="R7" s="57" t="n">
        <f aca="false">Q7/(M7*$C7)</f>
        <v>0.0244229024103814</v>
      </c>
      <c r="S7" s="57" t="n">
        <v>7757.441</v>
      </c>
      <c r="T7" s="57" t="n">
        <v>106.906</v>
      </c>
      <c r="U7" s="57" t="n">
        <f aca="false">S7/3600</f>
        <v>2.15484472222222</v>
      </c>
      <c r="V7" s="59"/>
      <c r="W7" s="68" t="n">
        <v>114039.832</v>
      </c>
      <c r="X7" s="68" t="n">
        <v>43.544</v>
      </c>
      <c r="Y7" s="68" t="n">
        <v>45.9455</v>
      </c>
      <c r="Z7" s="68" t="n">
        <v>45.4255</v>
      </c>
      <c r="AA7" s="69" t="n">
        <v>10986191</v>
      </c>
      <c r="AB7" s="57" t="n">
        <f aca="false">AA7/(W7*$C7)</f>
        <v>0.0192672872404793</v>
      </c>
      <c r="AC7" s="57"/>
      <c r="AD7" s="57"/>
      <c r="AE7" s="57" t="n">
        <f aca="false">AC7/3600</f>
        <v>0</v>
      </c>
      <c r="AF7" s="60" t="e">
        <f aca="false">RBJM($M7:$N10,W7:X10)</f>
        <v>#VALUE!</v>
      </c>
      <c r="AG7" s="60" t="e">
        <f aca="false">RBJM($E7:$F10,I7:J10)</f>
        <v>#VALUE!</v>
      </c>
      <c r="AH7" s="60" t="e">
        <f aca="false">RBJM($G7:$H10,K7:L10)</f>
        <v>#VALUE!</v>
      </c>
      <c r="AI7" s="61" t="n">
        <f aca="false">IF(AA7=0,0,(AA7-Q7)/Q7)</f>
        <v>-0.216818351710027</v>
      </c>
      <c r="AJ7" s="47" t="str">
        <f aca="false">IF(OR(W7=0,X7=0,Y7=0,Z7=0,AND(M7=W7,N7=X7,O7=Y7,P7=Z7)),"","!")</f>
        <v>!</v>
      </c>
    </row>
    <row r="8" customFormat="false" ht="11.25" hidden="false" customHeight="false" outlineLevel="0" collapsed="false">
      <c r="A8" s="62"/>
      <c r="B8" s="62" t="s">
        <v>45</v>
      </c>
      <c r="C8" s="62" t="n">
        <v>5000</v>
      </c>
      <c r="D8" s="62" t="n">
        <v>27</v>
      </c>
      <c r="E8" s="56" t="n">
        <f aca="false">M8</f>
        <v>67655.3856</v>
      </c>
      <c r="F8" s="56" t="n">
        <f aca="false">O8</f>
        <v>43.5531</v>
      </c>
      <c r="G8" s="56" t="n">
        <f aca="false">M8</f>
        <v>67655.3856</v>
      </c>
      <c r="H8" s="56" t="n">
        <f aca="false">P8</f>
        <v>43.5108</v>
      </c>
      <c r="I8" s="56" t="n">
        <f aca="false">W8</f>
        <v>67002.2544</v>
      </c>
      <c r="J8" s="56" t="n">
        <f aca="false">Y8</f>
        <v>43.5532</v>
      </c>
      <c r="K8" s="56" t="n">
        <f aca="false">W8</f>
        <v>67002.2544</v>
      </c>
      <c r="L8" s="56" t="n">
        <f aca="false">Z8</f>
        <v>43.5143</v>
      </c>
      <c r="M8" s="57" t="n">
        <v>67655.3856</v>
      </c>
      <c r="N8" s="57" t="n">
        <v>40.0976</v>
      </c>
      <c r="O8" s="57" t="n">
        <v>43.5531</v>
      </c>
      <c r="P8" s="57" t="n">
        <v>43.5108</v>
      </c>
      <c r="Q8" s="58" t="n">
        <v>13336990</v>
      </c>
      <c r="R8" s="57" t="n">
        <f aca="false">Q8/(M8*$C8)</f>
        <v>0.039426247834437</v>
      </c>
      <c r="S8" s="57" t="n">
        <v>6773.687</v>
      </c>
      <c r="T8" s="57" t="n">
        <v>95.472</v>
      </c>
      <c r="U8" s="57" t="n">
        <f aca="false">S8/3600</f>
        <v>1.88157972222222</v>
      </c>
      <c r="V8" s="59"/>
      <c r="W8" s="57" t="n">
        <v>67002.2544</v>
      </c>
      <c r="X8" s="57" t="n">
        <v>40.1044</v>
      </c>
      <c r="Y8" s="57" t="n">
        <v>43.5532</v>
      </c>
      <c r="Z8" s="57" t="n">
        <v>43.5143</v>
      </c>
      <c r="AA8" s="58" t="n">
        <v>10502516</v>
      </c>
      <c r="AB8" s="57" t="n">
        <f aca="false">AA8/(W8*$C8)</f>
        <v>0.0313497391813133</v>
      </c>
      <c r="AC8" s="57"/>
      <c r="AD8" s="57"/>
      <c r="AE8" s="57" t="n">
        <f aca="false">AC8/3600</f>
        <v>0</v>
      </c>
      <c r="AF8" s="59"/>
      <c r="AG8" s="59"/>
      <c r="AH8" s="59"/>
      <c r="AI8" s="63" t="n">
        <f aca="false">IF(AA8=0,0,(AA8-Q8)/Q8)</f>
        <v>-0.212527264397739</v>
      </c>
      <c r="AJ8" s="47" t="str">
        <f aca="false">IF(OR(W8=0,X8=0,Y8=0,Z8=0,AND(M8=W8,N8=X8,O8=Y8,P8=Z8)),"","!")</f>
        <v>!</v>
      </c>
    </row>
    <row r="9" customFormat="false" ht="11.25" hidden="false" customHeight="false" outlineLevel="0" collapsed="false">
      <c r="A9" s="62"/>
      <c r="B9" s="62"/>
      <c r="C9" s="62" t="n">
        <v>5000</v>
      </c>
      <c r="D9" s="62" t="n">
        <v>32</v>
      </c>
      <c r="E9" s="56" t="n">
        <f aca="false">M9</f>
        <v>39181.9712</v>
      </c>
      <c r="F9" s="56" t="n">
        <f aca="false">O9</f>
        <v>40.9661</v>
      </c>
      <c r="G9" s="56" t="n">
        <f aca="false">M9</f>
        <v>39181.9712</v>
      </c>
      <c r="H9" s="56" t="n">
        <f aca="false">P9</f>
        <v>41.2848</v>
      </c>
      <c r="I9" s="56" t="n">
        <f aca="false">W9</f>
        <v>38714.8208</v>
      </c>
      <c r="J9" s="56" t="n">
        <f aca="false">Y9</f>
        <v>40.9716</v>
      </c>
      <c r="K9" s="56" t="n">
        <f aca="false">W9</f>
        <v>38714.8208</v>
      </c>
      <c r="L9" s="56" t="n">
        <f aca="false">Z9</f>
        <v>41.2992</v>
      </c>
      <c r="M9" s="57" t="n">
        <v>39181.9712</v>
      </c>
      <c r="N9" s="57" t="n">
        <v>37.0063</v>
      </c>
      <c r="O9" s="57" t="n">
        <v>40.9661</v>
      </c>
      <c r="P9" s="57" t="n">
        <v>41.2848</v>
      </c>
      <c r="Q9" s="58" t="n">
        <v>11806503</v>
      </c>
      <c r="R9" s="57" t="n">
        <f aca="false">Q9/(M9*$C9)</f>
        <v>0.0602649771739917</v>
      </c>
      <c r="S9" s="57" t="n">
        <v>6039.909</v>
      </c>
      <c r="T9" s="57" t="n">
        <v>88.186</v>
      </c>
      <c r="U9" s="57" t="n">
        <f aca="false">S9/3600</f>
        <v>1.6777525</v>
      </c>
      <c r="V9" s="59"/>
      <c r="W9" s="57" t="n">
        <v>38714.8208</v>
      </c>
      <c r="X9" s="57" t="n">
        <v>37.0205</v>
      </c>
      <c r="Y9" s="57" t="n">
        <v>40.9716</v>
      </c>
      <c r="Z9" s="57" t="n">
        <v>41.2992</v>
      </c>
      <c r="AA9" s="58" t="n">
        <v>9403636</v>
      </c>
      <c r="AB9" s="57" t="n">
        <f aca="false">AA9/(W9*$C9)</f>
        <v>0.048578997942824</v>
      </c>
      <c r="AC9" s="57"/>
      <c r="AD9" s="57"/>
      <c r="AE9" s="57" t="n">
        <f aca="false">AC9/3600</f>
        <v>0</v>
      </c>
      <c r="AF9" s="59"/>
      <c r="AG9" s="59"/>
      <c r="AH9" s="59"/>
      <c r="AI9" s="63" t="n">
        <f aca="false">IF(AA9=0,0,(AA9-Q9)/Q9)</f>
        <v>-0.203520636042696</v>
      </c>
      <c r="AJ9" s="47" t="str">
        <f aca="false">IF(OR(W9=0,X9=0,Y9=0,Z9=0,AND(M9=W9,N9=X9,O9=Y9,P9=Z9)),"","!")</f>
        <v>!</v>
      </c>
    </row>
    <row r="10" customFormat="false" ht="12" hidden="false" customHeight="false" outlineLevel="0" collapsed="false">
      <c r="A10" s="64"/>
      <c r="B10" s="64"/>
      <c r="C10" s="64" t="n">
        <v>5000</v>
      </c>
      <c r="D10" s="64" t="n">
        <v>37</v>
      </c>
      <c r="E10" s="65" t="n">
        <f aca="false">M10</f>
        <v>22878.984</v>
      </c>
      <c r="F10" s="65" t="n">
        <f aca="false">O10</f>
        <v>38.1237</v>
      </c>
      <c r="G10" s="65" t="n">
        <f aca="false">M10</f>
        <v>22878.984</v>
      </c>
      <c r="H10" s="65" t="n">
        <f aca="false">P10</f>
        <v>38.8962</v>
      </c>
      <c r="I10" s="65" t="n">
        <f aca="false">W10</f>
        <v>22535.816</v>
      </c>
      <c r="J10" s="65" t="n">
        <f aca="false">Y10</f>
        <v>38.1466</v>
      </c>
      <c r="K10" s="65" t="n">
        <f aca="false">W10</f>
        <v>22535.816</v>
      </c>
      <c r="L10" s="65" t="n">
        <f aca="false">Z10</f>
        <v>38.9262</v>
      </c>
      <c r="M10" s="66" t="n">
        <v>22878.984</v>
      </c>
      <c r="N10" s="66" t="n">
        <v>34.1674</v>
      </c>
      <c r="O10" s="66" t="n">
        <v>38.1237</v>
      </c>
      <c r="P10" s="66" t="n">
        <v>38.8962</v>
      </c>
      <c r="Q10" s="67" t="n">
        <v>9135409</v>
      </c>
      <c r="R10" s="66" t="n">
        <f aca="false">Q10/(M10*$C10)</f>
        <v>0.0798585199412701</v>
      </c>
      <c r="S10" s="66" t="n">
        <v>5564.966</v>
      </c>
      <c r="T10" s="66" t="n">
        <v>80.262</v>
      </c>
      <c r="U10" s="66" t="n">
        <f aca="false">S10/3600</f>
        <v>1.54582388888889</v>
      </c>
      <c r="V10" s="64"/>
      <c r="W10" s="66" t="n">
        <v>22535.816</v>
      </c>
      <c r="X10" s="66" t="n">
        <v>34.1717</v>
      </c>
      <c r="Y10" s="66" t="n">
        <v>38.1466</v>
      </c>
      <c r="Z10" s="66" t="n">
        <v>38.9262</v>
      </c>
      <c r="AA10" s="67" t="n">
        <v>7388511</v>
      </c>
      <c r="AB10" s="66" t="n">
        <f aca="false">AA10/(W10*$C10)</f>
        <v>0.0655712755198214</v>
      </c>
      <c r="AC10" s="66"/>
      <c r="AD10" s="66"/>
      <c r="AE10" s="66" t="n">
        <f aca="false">AC10/3600</f>
        <v>0</v>
      </c>
      <c r="AF10" s="64"/>
      <c r="AG10" s="64"/>
      <c r="AH10" s="64"/>
      <c r="AI10" s="63" t="n">
        <f aca="false">IF(AA10=0,0,(AA10-Q10)/Q10)</f>
        <v>-0.191222746567778</v>
      </c>
      <c r="AJ10" s="47" t="str">
        <f aca="false">IF(OR(W10=0,X10=0,Y10=0,Z10=0,AND(M10=W10,N10=X10,O10=Y10,P10=Z10)),"","!")</f>
        <v>!</v>
      </c>
    </row>
    <row r="11" customFormat="false" ht="11.25" hidden="false" customHeight="false" outlineLevel="0" collapsed="false">
      <c r="A11" s="55" t="s">
        <v>6</v>
      </c>
      <c r="B11" s="55"/>
      <c r="C11" s="55" t="n">
        <v>5000</v>
      </c>
      <c r="D11" s="55" t="n">
        <v>22</v>
      </c>
      <c r="E11" s="56" t="n">
        <f aca="false">M11</f>
        <v>410270.1264</v>
      </c>
      <c r="F11" s="56" t="n">
        <f aca="false">O11</f>
        <v>42.973</v>
      </c>
      <c r="G11" s="56" t="n">
        <f aca="false">M11</f>
        <v>410270.1264</v>
      </c>
      <c r="H11" s="56" t="n">
        <f aca="false">P11</f>
        <v>41.603</v>
      </c>
      <c r="I11" s="56" t="n">
        <f aca="false">W11</f>
        <v>410018.4256</v>
      </c>
      <c r="J11" s="56" t="n">
        <f aca="false">Y11</f>
        <v>42.9826</v>
      </c>
      <c r="K11" s="56" t="n">
        <f aca="false">W11</f>
        <v>410018.4256</v>
      </c>
      <c r="L11" s="56" t="n">
        <f aca="false">Z11</f>
        <v>41.6112</v>
      </c>
      <c r="M11" s="57" t="n">
        <v>410270.1264</v>
      </c>
      <c r="N11" s="57" t="n">
        <v>43.0978</v>
      </c>
      <c r="O11" s="57" t="n">
        <v>42.973</v>
      </c>
      <c r="P11" s="57" t="n">
        <v>41.603</v>
      </c>
      <c r="Q11" s="58" t="n">
        <v>10080470</v>
      </c>
      <c r="R11" s="57" t="n">
        <f aca="false">Q11/(M11*$C11)</f>
        <v>0.00491406483257905</v>
      </c>
      <c r="S11" s="57" t="n">
        <v>18463.107</v>
      </c>
      <c r="T11" s="57" t="n">
        <v>226.808</v>
      </c>
      <c r="U11" s="57" t="n">
        <f aca="false">S11/3600</f>
        <v>5.12864083333333</v>
      </c>
      <c r="V11" s="59"/>
      <c r="W11" s="57" t="n">
        <v>410018.4256</v>
      </c>
      <c r="X11" s="57" t="n">
        <v>43.1024</v>
      </c>
      <c r="Y11" s="57" t="n">
        <v>42.9826</v>
      </c>
      <c r="Z11" s="57" t="n">
        <v>41.6112</v>
      </c>
      <c r="AA11" s="58" t="n">
        <v>8141297</v>
      </c>
      <c r="AB11" s="57" t="n">
        <f aca="false">AA11/(W11*$C11)</f>
        <v>0.00397118592321135</v>
      </c>
      <c r="AC11" s="57"/>
      <c r="AD11" s="57"/>
      <c r="AE11" s="57" t="n">
        <f aca="false">AC11/3600</f>
        <v>0</v>
      </c>
      <c r="AF11" s="60" t="e">
        <f aca="false">RBJM($M11:$N14,W11:X14)</f>
        <v>#VALUE!</v>
      </c>
      <c r="AG11" s="60" t="e">
        <f aca="false">RBJM($E11:$F14,I11:J14)</f>
        <v>#VALUE!</v>
      </c>
      <c r="AH11" s="60" t="e">
        <f aca="false">RBJM($G11:$H14,K11:L14)</f>
        <v>#VALUE!</v>
      </c>
      <c r="AI11" s="61" t="n">
        <f aca="false">IF(AA11=0,0,(AA11-Q11)/Q11)</f>
        <v>-0.19236930420903</v>
      </c>
      <c r="AJ11" s="47" t="str">
        <f aca="false">IF(OR(W11=0,X11=0,Y11=0,Z11=0,AND(M11=W11,N11=X11,O11=Y11,P11=Z11)),"","!")</f>
        <v>!</v>
      </c>
    </row>
    <row r="12" customFormat="false" ht="11.25" hidden="false" customHeight="false" outlineLevel="0" collapsed="false">
      <c r="A12" s="62" t="s">
        <v>46</v>
      </c>
      <c r="B12" s="62" t="s">
        <v>47</v>
      </c>
      <c r="C12" s="62" t="n">
        <v>5000</v>
      </c>
      <c r="D12" s="62" t="n">
        <v>27</v>
      </c>
      <c r="E12" s="56" t="n">
        <f aca="false">M12</f>
        <v>266502.0304</v>
      </c>
      <c r="F12" s="56" t="n">
        <f aca="false">O12</f>
        <v>40.1992</v>
      </c>
      <c r="G12" s="56" t="n">
        <f aca="false">M12</f>
        <v>266502.0304</v>
      </c>
      <c r="H12" s="56" t="n">
        <f aca="false">P12</f>
        <v>37.8791</v>
      </c>
      <c r="I12" s="56" t="n">
        <f aca="false">W12</f>
        <v>266417.9824</v>
      </c>
      <c r="J12" s="56" t="n">
        <f aca="false">Y12</f>
        <v>40.2064</v>
      </c>
      <c r="K12" s="56" t="n">
        <f aca="false">W12</f>
        <v>266417.9824</v>
      </c>
      <c r="L12" s="56" t="n">
        <f aca="false">Z12</f>
        <v>37.8793</v>
      </c>
      <c r="M12" s="57" t="n">
        <v>266502.0304</v>
      </c>
      <c r="N12" s="57" t="n">
        <v>39.4243</v>
      </c>
      <c r="O12" s="57" t="n">
        <v>40.1992</v>
      </c>
      <c r="P12" s="57" t="n">
        <v>37.8791</v>
      </c>
      <c r="Q12" s="58" t="n">
        <v>8092426</v>
      </c>
      <c r="R12" s="57" t="n">
        <f aca="false">Q12/(M12*$C12)</f>
        <v>0.00607306892773302</v>
      </c>
      <c r="S12" s="57" t="n">
        <v>16122.784</v>
      </c>
      <c r="T12" s="57" t="n">
        <v>198.213</v>
      </c>
      <c r="U12" s="57" t="n">
        <f aca="false">S12/3600</f>
        <v>4.47855111111111</v>
      </c>
      <c r="V12" s="59"/>
      <c r="W12" s="57" t="n">
        <v>266417.9824</v>
      </c>
      <c r="X12" s="57" t="n">
        <v>39.4379</v>
      </c>
      <c r="Y12" s="57" t="n">
        <v>40.2064</v>
      </c>
      <c r="Z12" s="57" t="n">
        <v>37.8793</v>
      </c>
      <c r="AA12" s="58" t="n">
        <v>6545723</v>
      </c>
      <c r="AB12" s="57" t="n">
        <f aca="false">AA12/(W12*$C12)</f>
        <v>0.0049138747625318</v>
      </c>
      <c r="AC12" s="57"/>
      <c r="AD12" s="57"/>
      <c r="AE12" s="57" t="n">
        <f aca="false">AC12/3600</f>
        <v>0</v>
      </c>
      <c r="AF12" s="59"/>
      <c r="AG12" s="59"/>
      <c r="AH12" s="59"/>
      <c r="AI12" s="63" t="n">
        <f aca="false">IF(AA12=0,0,(AA12-Q12)/Q12)</f>
        <v>-0.191129705727306</v>
      </c>
      <c r="AJ12" s="47" t="str">
        <f aca="false">IF(OR(W12=0,X12=0,Y12=0,Z12=0,AND(M12=W12,N12=X12,O12=Y12,P12=Z12)),"","!")</f>
        <v>!</v>
      </c>
    </row>
    <row r="13" customFormat="false" ht="11.25" hidden="false" customHeight="false" outlineLevel="0" collapsed="false">
      <c r="A13" s="62"/>
      <c r="B13" s="62"/>
      <c r="C13" s="62" t="n">
        <v>5000</v>
      </c>
      <c r="D13" s="62" t="n">
        <v>32</v>
      </c>
      <c r="E13" s="56" t="n">
        <f aca="false">M13</f>
        <v>167037.1856</v>
      </c>
      <c r="F13" s="56" t="n">
        <f aca="false">O13</f>
        <v>38.1937</v>
      </c>
      <c r="G13" s="56" t="n">
        <f aca="false">M13</f>
        <v>167037.1856</v>
      </c>
      <c r="H13" s="56" t="n">
        <f aca="false">P13</f>
        <v>35.8517</v>
      </c>
      <c r="I13" s="56" t="n">
        <f aca="false">W13</f>
        <v>167158.792</v>
      </c>
      <c r="J13" s="56" t="n">
        <f aca="false">Y13</f>
        <v>38.1965</v>
      </c>
      <c r="K13" s="56" t="n">
        <f aca="false">W13</f>
        <v>167158.792</v>
      </c>
      <c r="L13" s="56" t="n">
        <f aca="false">Z13</f>
        <v>35.8504</v>
      </c>
      <c r="M13" s="57" t="n">
        <v>167037.1856</v>
      </c>
      <c r="N13" s="57" t="n">
        <v>35.3061</v>
      </c>
      <c r="O13" s="57" t="n">
        <v>38.1937</v>
      </c>
      <c r="P13" s="57" t="n">
        <v>35.8517</v>
      </c>
      <c r="Q13" s="58" t="n">
        <v>8297358</v>
      </c>
      <c r="R13" s="57" t="n">
        <f aca="false">Q13/(M13*$C13)</f>
        <v>0.00993474353653143</v>
      </c>
      <c r="S13" s="57" t="n">
        <v>14238.989</v>
      </c>
      <c r="T13" s="57" t="n">
        <v>171.881</v>
      </c>
      <c r="U13" s="57" t="n">
        <f aca="false">S13/3600</f>
        <v>3.95527472222222</v>
      </c>
      <c r="V13" s="59"/>
      <c r="W13" s="57" t="n">
        <v>167158.792</v>
      </c>
      <c r="X13" s="57" t="n">
        <v>35.3378</v>
      </c>
      <c r="Y13" s="57" t="n">
        <v>38.1965</v>
      </c>
      <c r="Z13" s="57" t="n">
        <v>35.8504</v>
      </c>
      <c r="AA13" s="58" t="n">
        <v>6706807</v>
      </c>
      <c r="AB13" s="57" t="n">
        <f aca="false">AA13/(W13*$C13)</f>
        <v>0.00802447411799913</v>
      </c>
      <c r="AC13" s="57"/>
      <c r="AD13" s="57"/>
      <c r="AE13" s="57" t="n">
        <f aca="false">AC13/3600</f>
        <v>0</v>
      </c>
      <c r="AF13" s="59"/>
      <c r="AG13" s="59"/>
      <c r="AH13" s="59"/>
      <c r="AI13" s="63" t="n">
        <f aca="false">IF(AA13=0,0,(AA13-Q13)/Q13)</f>
        <v>-0.191693669237847</v>
      </c>
      <c r="AJ13" s="47" t="str">
        <f aca="false">IF(OR(W13=0,X13=0,Y13=0,Z13=0,AND(M13=W13,N13=X13,O13=Y13,P13=Z13)),"","!")</f>
        <v>!</v>
      </c>
    </row>
    <row r="14" customFormat="false" ht="12" hidden="false" customHeight="false" outlineLevel="0" collapsed="false">
      <c r="A14" s="62"/>
      <c r="B14" s="64"/>
      <c r="C14" s="64" t="n">
        <v>5000</v>
      </c>
      <c r="D14" s="64" t="n">
        <v>37</v>
      </c>
      <c r="E14" s="65" t="n">
        <f aca="false">M14</f>
        <v>87224.8976</v>
      </c>
      <c r="F14" s="65" t="n">
        <f aca="false">O14</f>
        <v>36.0149</v>
      </c>
      <c r="G14" s="65" t="n">
        <f aca="false">M14</f>
        <v>87224.8976</v>
      </c>
      <c r="H14" s="65" t="n">
        <f aca="false">P14</f>
        <v>33.7956</v>
      </c>
      <c r="I14" s="65" t="n">
        <f aca="false">W14</f>
        <v>86874.24</v>
      </c>
      <c r="J14" s="65" t="n">
        <f aca="false">Y14</f>
        <v>36.0145</v>
      </c>
      <c r="K14" s="65" t="n">
        <f aca="false">W14</f>
        <v>86874.24</v>
      </c>
      <c r="L14" s="65" t="n">
        <f aca="false">Z14</f>
        <v>33.7953</v>
      </c>
      <c r="M14" s="66" t="n">
        <v>87224.8976</v>
      </c>
      <c r="N14" s="66" t="n">
        <v>30.9924</v>
      </c>
      <c r="O14" s="66" t="n">
        <v>36.0149</v>
      </c>
      <c r="P14" s="66" t="n">
        <v>33.7956</v>
      </c>
      <c r="Q14" s="67" t="n">
        <v>11058398</v>
      </c>
      <c r="R14" s="66" t="n">
        <f aca="false">Q14/(M14*$C14)</f>
        <v>0.0253560584288952</v>
      </c>
      <c r="S14" s="66" t="n">
        <v>12467.97</v>
      </c>
      <c r="T14" s="66" t="n">
        <v>149.713</v>
      </c>
      <c r="U14" s="66" t="n">
        <f aca="false">S14/3600</f>
        <v>3.463325</v>
      </c>
      <c r="V14" s="64"/>
      <c r="W14" s="66" t="n">
        <v>86874.24</v>
      </c>
      <c r="X14" s="66" t="n">
        <v>30.9986</v>
      </c>
      <c r="Y14" s="66" t="n">
        <v>36.0145</v>
      </c>
      <c r="Z14" s="66" t="n">
        <v>33.7953</v>
      </c>
      <c r="AA14" s="67" t="n">
        <v>8929006</v>
      </c>
      <c r="AB14" s="66" t="n">
        <f aca="false">AA14/(W14*$C14)</f>
        <v>0.0205561648654423</v>
      </c>
      <c r="AC14" s="66"/>
      <c r="AD14" s="66"/>
      <c r="AE14" s="66" t="n">
        <f aca="false">AC14/3600</f>
        <v>0</v>
      </c>
      <c r="AF14" s="64"/>
      <c r="AG14" s="64"/>
      <c r="AH14" s="64"/>
      <c r="AI14" s="63" t="n">
        <f aca="false">IF(AA14=0,0,(AA14-Q14)/Q14)</f>
        <v>-0.19255881367265</v>
      </c>
      <c r="AJ14" s="47" t="str">
        <f aca="false">IF(OR(W14=0,X14=0,Y14=0,Z14=0,AND(M14=W14,N14=X14,O14=Y14,P14=Z14)),"","!")</f>
        <v>!</v>
      </c>
    </row>
    <row r="15" customFormat="false" ht="11.25" hidden="false" customHeight="false" outlineLevel="0" collapsed="false">
      <c r="A15" s="62"/>
      <c r="B15" s="62"/>
      <c r="C15" s="55" t="n">
        <v>5000</v>
      </c>
      <c r="D15" s="55" t="n">
        <v>22</v>
      </c>
      <c r="E15" s="56" t="n">
        <f aca="false">M15</f>
        <v>102784.592</v>
      </c>
      <c r="F15" s="56" t="n">
        <f aca="false">O15</f>
        <v>47.1024</v>
      </c>
      <c r="G15" s="56" t="n">
        <f aca="false">M15</f>
        <v>102784.592</v>
      </c>
      <c r="H15" s="56" t="n">
        <f aca="false">P15</f>
        <v>46.6391</v>
      </c>
      <c r="I15" s="56" t="n">
        <f aca="false">W15</f>
        <v>102699.9536</v>
      </c>
      <c r="J15" s="56" t="n">
        <f aca="false">Y15</f>
        <v>47.1041</v>
      </c>
      <c r="K15" s="56" t="n">
        <f aca="false">W15</f>
        <v>102699.9536</v>
      </c>
      <c r="L15" s="56" t="n">
        <f aca="false">Z15</f>
        <v>46.6411</v>
      </c>
      <c r="M15" s="68" t="n">
        <v>102784.592</v>
      </c>
      <c r="N15" s="68" t="n">
        <v>43.9125</v>
      </c>
      <c r="O15" s="68" t="n">
        <v>47.1024</v>
      </c>
      <c r="P15" s="68" t="n">
        <v>46.6391</v>
      </c>
      <c r="Q15" s="69" t="n">
        <v>4067567</v>
      </c>
      <c r="R15" s="57" t="n">
        <f aca="false">Q15/(M15*$C15)</f>
        <v>0.00791474076192276</v>
      </c>
      <c r="S15" s="57" t="n">
        <v>12484.006</v>
      </c>
      <c r="T15" s="57" t="n">
        <v>153.426</v>
      </c>
      <c r="U15" s="57" t="n">
        <f aca="false">S15/3600</f>
        <v>3.46777944444444</v>
      </c>
      <c r="V15" s="59"/>
      <c r="W15" s="68" t="n">
        <v>102699.9536</v>
      </c>
      <c r="X15" s="68" t="n">
        <v>43.9208</v>
      </c>
      <c r="Y15" s="68" t="n">
        <v>47.1041</v>
      </c>
      <c r="Z15" s="68" t="n">
        <v>46.6411</v>
      </c>
      <c r="AA15" s="69" t="n">
        <v>3123620</v>
      </c>
      <c r="AB15" s="57" t="n">
        <f aca="false">AA15/(W15*$C15)</f>
        <v>0.00608300177459866</v>
      </c>
      <c r="AC15" s="57"/>
      <c r="AD15" s="57"/>
      <c r="AE15" s="57" t="n">
        <f aca="false">AC15/3600</f>
        <v>0</v>
      </c>
      <c r="AF15" s="60" t="e">
        <f aca="false">RBJM($M15:$N18,W15:X18)</f>
        <v>#VALUE!</v>
      </c>
      <c r="AG15" s="60" t="e">
        <f aca="false">RBJM($E15:$F18,I15:J18)</f>
        <v>#VALUE!</v>
      </c>
      <c r="AH15" s="60" t="e">
        <f aca="false">RBJM($G15:$H18,K15:L18)</f>
        <v>#VALUE!</v>
      </c>
      <c r="AI15" s="61" t="n">
        <f aca="false">IF(AA15=0,0,(AA15-Q15)/Q15)</f>
        <v>-0.232066736700342</v>
      </c>
      <c r="AJ15" s="47" t="str">
        <f aca="false">IF(OR(W15=0,X15=0,Y15=0,Z15=0,AND(M15=W15,N15=X15,O15=Y15,P15=Z15)),"","!")</f>
        <v>!</v>
      </c>
    </row>
    <row r="16" customFormat="false" ht="11.25" hidden="false" customHeight="false" outlineLevel="0" collapsed="false">
      <c r="A16" s="62"/>
      <c r="B16" s="62" t="s">
        <v>48</v>
      </c>
      <c r="C16" s="62" t="n">
        <v>5000</v>
      </c>
      <c r="D16" s="62" t="n">
        <v>27</v>
      </c>
      <c r="E16" s="56" t="n">
        <f aca="false">M16</f>
        <v>49335.5184</v>
      </c>
      <c r="F16" s="56" t="n">
        <f aca="false">O16</f>
        <v>46.0799</v>
      </c>
      <c r="G16" s="56" t="n">
        <f aca="false">M16</f>
        <v>49335.5184</v>
      </c>
      <c r="H16" s="56" t="n">
        <f aca="false">P16</f>
        <v>45.808</v>
      </c>
      <c r="I16" s="56" t="n">
        <f aca="false">W16</f>
        <v>49194.728</v>
      </c>
      <c r="J16" s="56" t="n">
        <f aca="false">Y16</f>
        <v>46.0762</v>
      </c>
      <c r="K16" s="56" t="n">
        <f aca="false">W16</f>
        <v>49194.728</v>
      </c>
      <c r="L16" s="56" t="n">
        <f aca="false">Z16</f>
        <v>45.8064</v>
      </c>
      <c r="M16" s="57" t="n">
        <v>49335.5184</v>
      </c>
      <c r="N16" s="57" t="n">
        <v>41.5303</v>
      </c>
      <c r="O16" s="57" t="n">
        <v>46.0799</v>
      </c>
      <c r="P16" s="57" t="n">
        <v>45.808</v>
      </c>
      <c r="Q16" s="58" t="n">
        <v>3794456</v>
      </c>
      <c r="R16" s="57" t="n">
        <f aca="false">Q16/(M16*$C16)</f>
        <v>0.0153822484208456</v>
      </c>
      <c r="S16" s="57" t="n">
        <v>10989.337</v>
      </c>
      <c r="T16" s="57" t="n">
        <v>135.283</v>
      </c>
      <c r="U16" s="57" t="n">
        <f aca="false">S16/3600</f>
        <v>3.05259361111111</v>
      </c>
      <c r="V16" s="59"/>
      <c r="W16" s="57" t="n">
        <v>49194.728</v>
      </c>
      <c r="X16" s="57" t="n">
        <v>41.5322</v>
      </c>
      <c r="Y16" s="57" t="n">
        <v>46.0762</v>
      </c>
      <c r="Z16" s="57" t="n">
        <v>45.8064</v>
      </c>
      <c r="AA16" s="58" t="n">
        <v>2959965</v>
      </c>
      <c r="AB16" s="57" t="n">
        <f aca="false">AA16/(W16*$C16)</f>
        <v>0.0120336675100633</v>
      </c>
      <c r="AC16" s="57"/>
      <c r="AD16" s="57"/>
      <c r="AE16" s="57" t="n">
        <f aca="false">AC16/3600</f>
        <v>0</v>
      </c>
      <c r="AF16" s="59"/>
      <c r="AG16" s="59"/>
      <c r="AH16" s="59"/>
      <c r="AI16" s="63" t="n">
        <f aca="false">IF(AA16=0,0,(AA16-Q16)/Q16)</f>
        <v>-0.219923751915953</v>
      </c>
      <c r="AJ16" s="47" t="str">
        <f aca="false">IF(OR(W16=0,X16=0,Y16=0,Z16=0,AND(M16=W16,N16=X16,O16=Y16,P16=Z16)),"","!")</f>
        <v>!</v>
      </c>
    </row>
    <row r="17" customFormat="false" ht="11.25" hidden="false" customHeight="false" outlineLevel="0" collapsed="false">
      <c r="A17" s="62"/>
      <c r="B17" s="62"/>
      <c r="C17" s="62" t="n">
        <v>5000</v>
      </c>
      <c r="D17" s="62" t="n">
        <v>32</v>
      </c>
      <c r="E17" s="56" t="n">
        <f aca="false">M17</f>
        <v>28382.1488</v>
      </c>
      <c r="F17" s="56" t="n">
        <f aca="false">O17</f>
        <v>45.1513</v>
      </c>
      <c r="G17" s="56" t="n">
        <f aca="false">M17</f>
        <v>28382.1488</v>
      </c>
      <c r="H17" s="56" t="n">
        <f aca="false">P17</f>
        <v>44.9834</v>
      </c>
      <c r="I17" s="56" t="n">
        <f aca="false">W17</f>
        <v>28290.7264</v>
      </c>
      <c r="J17" s="56" t="n">
        <f aca="false">Y17</f>
        <v>45.1496</v>
      </c>
      <c r="K17" s="56" t="n">
        <f aca="false">W17</f>
        <v>28290.7264</v>
      </c>
      <c r="L17" s="56" t="n">
        <f aca="false">Z17</f>
        <v>44.985</v>
      </c>
      <c r="M17" s="57" t="n">
        <v>28382.1488</v>
      </c>
      <c r="N17" s="57" t="n">
        <v>39.9689</v>
      </c>
      <c r="O17" s="57" t="n">
        <v>45.1513</v>
      </c>
      <c r="P17" s="57" t="n">
        <v>44.9834</v>
      </c>
      <c r="Q17" s="58" t="n">
        <v>3360702</v>
      </c>
      <c r="R17" s="57" t="n">
        <f aca="false">Q17/(M17*$C17)</f>
        <v>0.0236818010058491</v>
      </c>
      <c r="S17" s="57" t="n">
        <v>10257.954</v>
      </c>
      <c r="T17" s="57" t="n">
        <v>123.74</v>
      </c>
      <c r="U17" s="57" t="n">
        <f aca="false">S17/3600</f>
        <v>2.84943166666667</v>
      </c>
      <c r="V17" s="59"/>
      <c r="W17" s="57" t="n">
        <v>28290.7264</v>
      </c>
      <c r="X17" s="57" t="n">
        <v>39.9784</v>
      </c>
      <c r="Y17" s="57" t="n">
        <v>45.1496</v>
      </c>
      <c r="Z17" s="57" t="n">
        <v>44.985</v>
      </c>
      <c r="AA17" s="58" t="n">
        <v>2643125</v>
      </c>
      <c r="AB17" s="57" t="n">
        <f aca="false">AA17/(W17*$C17)</f>
        <v>0.0186854516397288</v>
      </c>
      <c r="AC17" s="57"/>
      <c r="AD17" s="57"/>
      <c r="AE17" s="57" t="n">
        <f aca="false">AC17/3600</f>
        <v>0</v>
      </c>
      <c r="AF17" s="59"/>
      <c r="AG17" s="59"/>
      <c r="AH17" s="59"/>
      <c r="AI17" s="63" t="n">
        <f aca="false">IF(AA17=0,0,(AA17-Q17)/Q17)</f>
        <v>-0.213519972910422</v>
      </c>
      <c r="AJ17" s="47" t="str">
        <f aca="false">IF(OR(W17=0,X17=0,Y17=0,Z17=0,AND(M17=W17,N17=X17,O17=Y17,P17=Z17)),"","!")</f>
        <v>!</v>
      </c>
    </row>
    <row r="18" customFormat="false" ht="12" hidden="false" customHeight="false" outlineLevel="0" collapsed="false">
      <c r="A18" s="64"/>
      <c r="B18" s="64"/>
      <c r="C18" s="64" t="n">
        <v>5000</v>
      </c>
      <c r="D18" s="64" t="n">
        <v>37</v>
      </c>
      <c r="E18" s="65" t="n">
        <f aca="false">M18</f>
        <v>15795.912</v>
      </c>
      <c r="F18" s="65" t="n">
        <f aca="false">O18</f>
        <v>44.0198</v>
      </c>
      <c r="G18" s="65" t="n">
        <f aca="false">M18</f>
        <v>15795.912</v>
      </c>
      <c r="H18" s="65" t="n">
        <f aca="false">P18</f>
        <v>43.9581</v>
      </c>
      <c r="I18" s="65" t="n">
        <f aca="false">W18</f>
        <v>15675.888</v>
      </c>
      <c r="J18" s="65" t="n">
        <f aca="false">Y18</f>
        <v>44.0323</v>
      </c>
      <c r="K18" s="65" t="n">
        <f aca="false">W18</f>
        <v>15675.888</v>
      </c>
      <c r="L18" s="65" t="n">
        <f aca="false">Z18</f>
        <v>43.9772</v>
      </c>
      <c r="M18" s="66" t="n">
        <v>15795.912</v>
      </c>
      <c r="N18" s="66" t="n">
        <v>38.2194</v>
      </c>
      <c r="O18" s="66" t="n">
        <v>44.0198</v>
      </c>
      <c r="P18" s="66" t="n">
        <v>43.9581</v>
      </c>
      <c r="Q18" s="67" t="n">
        <v>2887263</v>
      </c>
      <c r="R18" s="66" t="n">
        <f aca="false">Q18/(M18*$C18)</f>
        <v>0.036557091480378</v>
      </c>
      <c r="S18" s="66" t="n">
        <v>9861.227</v>
      </c>
      <c r="T18" s="66" t="n">
        <v>116.61</v>
      </c>
      <c r="U18" s="66" t="n">
        <f aca="false">S18/3600</f>
        <v>2.73922972222222</v>
      </c>
      <c r="V18" s="64"/>
      <c r="W18" s="66" t="n">
        <v>15675.888</v>
      </c>
      <c r="X18" s="66" t="n">
        <v>38.2216</v>
      </c>
      <c r="Y18" s="66" t="n">
        <v>44.0323</v>
      </c>
      <c r="Z18" s="66" t="n">
        <v>43.9772</v>
      </c>
      <c r="AA18" s="67" t="n">
        <v>2284220</v>
      </c>
      <c r="AB18" s="66" t="n">
        <f aca="false">AA18/(W18*$C18)</f>
        <v>0.0291431018134347</v>
      </c>
      <c r="AC18" s="66"/>
      <c r="AD18" s="66"/>
      <c r="AE18" s="66" t="n">
        <f aca="false">AC18/3600</f>
        <v>0</v>
      </c>
      <c r="AF18" s="64"/>
      <c r="AG18" s="64"/>
      <c r="AH18" s="64"/>
      <c r="AI18" s="63" t="n">
        <f aca="false">IF(AA18=0,0,(AA18-Q18)/Q18)</f>
        <v>-0.208863203663816</v>
      </c>
      <c r="AJ18" s="47" t="str">
        <f aca="false">IF(OR(W18=0,X18=0,Y18=0,Z18=0,AND(M18=W18,N18=X18,O18=Y18,P18=Z18)),"","!")</f>
        <v>!</v>
      </c>
    </row>
    <row r="19" customFormat="false" ht="11.25" hidden="false" customHeight="false" outlineLevel="0" collapsed="false">
      <c r="A19" s="55" t="s">
        <v>7</v>
      </c>
      <c r="B19" s="55" t="s">
        <v>49</v>
      </c>
      <c r="C19" s="55" t="n">
        <v>10000</v>
      </c>
      <c r="D19" s="55" t="n">
        <v>22</v>
      </c>
      <c r="E19" s="56" t="n">
        <f aca="false">M19</f>
        <v>24430.856</v>
      </c>
      <c r="F19" s="56" t="n">
        <f aca="false">O19</f>
        <v>44.8021</v>
      </c>
      <c r="G19" s="56" t="n">
        <f aca="false">M19</f>
        <v>24430.856</v>
      </c>
      <c r="H19" s="56" t="n">
        <f aca="false">P19</f>
        <v>46.2812</v>
      </c>
      <c r="I19" s="56" t="n">
        <f aca="false">W19</f>
        <v>24337.4976</v>
      </c>
      <c r="J19" s="56" t="n">
        <f aca="false">Y19</f>
        <v>44.802</v>
      </c>
      <c r="K19" s="56" t="n">
        <f aca="false">W19</f>
        <v>24337.4976</v>
      </c>
      <c r="L19" s="56" t="n">
        <f aca="false">Z19</f>
        <v>46.2783</v>
      </c>
      <c r="M19" s="57" t="n">
        <v>24430.856</v>
      </c>
      <c r="N19" s="57" t="n">
        <v>42.9863</v>
      </c>
      <c r="O19" s="57" t="n">
        <v>44.8021</v>
      </c>
      <c r="P19" s="57" t="n">
        <v>46.2812</v>
      </c>
      <c r="Q19" s="58" t="n">
        <v>3442350</v>
      </c>
      <c r="R19" s="57" t="n">
        <f aca="false">Q19/(M19*$C19)</f>
        <v>0.0140901735084518</v>
      </c>
      <c r="S19" s="57" t="n">
        <v>5350.2</v>
      </c>
      <c r="T19" s="57" t="n">
        <v>61.791</v>
      </c>
      <c r="U19" s="57" t="n">
        <f aca="false">S19/3600</f>
        <v>1.48616666666667</v>
      </c>
      <c r="V19" s="59"/>
      <c r="W19" s="57" t="n">
        <v>24337.4976</v>
      </c>
      <c r="X19" s="57" t="n">
        <v>42.9847</v>
      </c>
      <c r="Y19" s="57" t="n">
        <v>44.802</v>
      </c>
      <c r="Z19" s="57" t="n">
        <v>46.2783</v>
      </c>
      <c r="AA19" s="58" t="n">
        <v>2673314</v>
      </c>
      <c r="AB19" s="57" t="n">
        <f aca="false">AA19/(W19*$C19)</f>
        <v>0.0109843421206953</v>
      </c>
      <c r="AC19" s="57"/>
      <c r="AD19" s="57"/>
      <c r="AE19" s="57" t="n">
        <f aca="false">AC19/3600</f>
        <v>0</v>
      </c>
      <c r="AF19" s="60" t="e">
        <f aca="false">RBJM($M19:$N22,W19:X22)</f>
        <v>#VALUE!</v>
      </c>
      <c r="AG19" s="60" t="e">
        <f aca="false">RBJM($E19:$F22,I19:J22)</f>
        <v>#VALUE!</v>
      </c>
      <c r="AH19" s="60" t="e">
        <f aca="false">RBJM($G19:$H22,K19:L22)</f>
        <v>#VALUE!</v>
      </c>
      <c r="AI19" s="61" t="n">
        <f aca="false">IF(AA19=0,0,(AA19-Q19)/Q19)</f>
        <v>-0.223404360393336</v>
      </c>
      <c r="AJ19" s="47" t="str">
        <f aca="false">IF(OR(W19=0,X19=0,Y19=0,Z19=0,AND(M19=W19,N19=X19,O19=Y19,P19=Z19)),"","!")</f>
        <v>!</v>
      </c>
    </row>
    <row r="20" customFormat="false" ht="11.25" hidden="false" customHeight="false" outlineLevel="0" collapsed="false">
      <c r="A20" s="62" t="s">
        <v>50</v>
      </c>
      <c r="B20" s="62" t="s">
        <v>51</v>
      </c>
      <c r="C20" s="62" t="n">
        <v>10000</v>
      </c>
      <c r="D20" s="62" t="n">
        <v>27</v>
      </c>
      <c r="E20" s="56" t="n">
        <f aca="false">M20</f>
        <v>13397.8912</v>
      </c>
      <c r="F20" s="56" t="n">
        <f aca="false">O20</f>
        <v>42.9759</v>
      </c>
      <c r="G20" s="56" t="n">
        <f aca="false">M20</f>
        <v>13397.8912</v>
      </c>
      <c r="H20" s="56" t="n">
        <f aca="false">P20</f>
        <v>43.8102</v>
      </c>
      <c r="I20" s="56" t="n">
        <f aca="false">W20</f>
        <v>13330.7208</v>
      </c>
      <c r="J20" s="56" t="n">
        <f aca="false">Y20</f>
        <v>42.9753</v>
      </c>
      <c r="K20" s="56" t="n">
        <f aca="false">W20</f>
        <v>13330.7208</v>
      </c>
      <c r="L20" s="56" t="n">
        <f aca="false">Z20</f>
        <v>43.8062</v>
      </c>
      <c r="M20" s="57" t="n">
        <v>13397.8912</v>
      </c>
      <c r="N20" s="57" t="n">
        <v>41.3067</v>
      </c>
      <c r="O20" s="57" t="n">
        <v>42.9759</v>
      </c>
      <c r="P20" s="57" t="n">
        <v>43.8102</v>
      </c>
      <c r="Q20" s="58" t="n">
        <v>2913642</v>
      </c>
      <c r="R20" s="57" t="n">
        <f aca="false">Q20/(M20*$C20)</f>
        <v>0.0217470194115325</v>
      </c>
      <c r="S20" s="57" t="n">
        <v>4702.675</v>
      </c>
      <c r="T20" s="57" t="n">
        <v>57.844</v>
      </c>
      <c r="U20" s="57" t="n">
        <f aca="false">S20/3600</f>
        <v>1.30629861111111</v>
      </c>
      <c r="V20" s="59"/>
      <c r="W20" s="57" t="n">
        <v>13330.7208</v>
      </c>
      <c r="X20" s="57" t="n">
        <v>41.3077</v>
      </c>
      <c r="Y20" s="57" t="n">
        <v>42.9753</v>
      </c>
      <c r="Z20" s="57" t="n">
        <v>43.8062</v>
      </c>
      <c r="AA20" s="58" t="n">
        <v>2295736</v>
      </c>
      <c r="AB20" s="57" t="n">
        <f aca="false">AA20/(W20*$C20)</f>
        <v>0.0172213943600109</v>
      </c>
      <c r="AC20" s="57"/>
      <c r="AD20" s="57"/>
      <c r="AE20" s="57" t="n">
        <f aca="false">AC20/3600</f>
        <v>0</v>
      </c>
      <c r="AF20" s="59"/>
      <c r="AG20" s="59"/>
      <c r="AH20" s="59"/>
      <c r="AI20" s="63" t="n">
        <f aca="false">IF(AA20=0,0,(AA20-Q20)/Q20)</f>
        <v>-0.212073411901668</v>
      </c>
      <c r="AJ20" s="47" t="str">
        <f aca="false">IF(OR(W20=0,X20=0,Y20=0,Z20=0,AND(M20=W20,N20=X20,O20=Y20,P20=Z20)),"","!")</f>
        <v>!</v>
      </c>
    </row>
    <row r="21" customFormat="false" ht="11.25" hidden="false" customHeight="false" outlineLevel="0" collapsed="false">
      <c r="A21" s="62"/>
      <c r="B21" s="62"/>
      <c r="C21" s="62" t="n">
        <v>10000</v>
      </c>
      <c r="D21" s="62" t="n">
        <v>32</v>
      </c>
      <c r="E21" s="56" t="n">
        <f aca="false">M21</f>
        <v>7500.8216</v>
      </c>
      <c r="F21" s="56" t="n">
        <f aca="false">O21</f>
        <v>41.2604</v>
      </c>
      <c r="G21" s="56" t="n">
        <f aca="false">M21</f>
        <v>7500.8216</v>
      </c>
      <c r="H21" s="56" t="n">
        <f aca="false">P21</f>
        <v>41.8568</v>
      </c>
      <c r="I21" s="56" t="n">
        <f aca="false">W21</f>
        <v>7464.7696</v>
      </c>
      <c r="J21" s="56" t="n">
        <f aca="false">Y21</f>
        <v>41.2618</v>
      </c>
      <c r="K21" s="56" t="n">
        <f aca="false">W21</f>
        <v>7464.7696</v>
      </c>
      <c r="L21" s="56" t="n">
        <f aca="false">Z21</f>
        <v>41.8551</v>
      </c>
      <c r="M21" s="57" t="n">
        <v>7500.8216</v>
      </c>
      <c r="N21" s="57" t="n">
        <v>39.2617</v>
      </c>
      <c r="O21" s="57" t="n">
        <v>41.2604</v>
      </c>
      <c r="P21" s="57" t="n">
        <v>41.8568</v>
      </c>
      <c r="Q21" s="58" t="n">
        <v>2339264</v>
      </c>
      <c r="R21" s="57" t="n">
        <f aca="false">Q21/(M21*$C21)</f>
        <v>0.0311867702599406</v>
      </c>
      <c r="S21" s="57" t="n">
        <v>4300.444</v>
      </c>
      <c r="T21" s="57" t="n">
        <v>53.367</v>
      </c>
      <c r="U21" s="57" t="n">
        <f aca="false">S21/3600</f>
        <v>1.19456777777778</v>
      </c>
      <c r="V21" s="59"/>
      <c r="W21" s="57" t="n">
        <v>7464.7696</v>
      </c>
      <c r="X21" s="57" t="n">
        <v>39.2692</v>
      </c>
      <c r="Y21" s="57" t="n">
        <v>41.2618</v>
      </c>
      <c r="Z21" s="57" t="n">
        <v>41.8551</v>
      </c>
      <c r="AA21" s="58" t="n">
        <v>1871588</v>
      </c>
      <c r="AB21" s="57" t="n">
        <f aca="false">AA21/(W21*$C21)</f>
        <v>0.0250722808645025</v>
      </c>
      <c r="AC21" s="57"/>
      <c r="AD21" s="57"/>
      <c r="AE21" s="57" t="n">
        <f aca="false">AC21/3600</f>
        <v>0</v>
      </c>
      <c r="AF21" s="59"/>
      <c r="AG21" s="59"/>
      <c r="AH21" s="59"/>
      <c r="AI21" s="63" t="n">
        <f aca="false">IF(AA21=0,0,(AA21-Q21)/Q21)</f>
        <v>-0.199924420672485</v>
      </c>
      <c r="AJ21" s="47" t="str">
        <f aca="false">IF(OR(W21=0,X21=0,Y21=0,Z21=0,AND(M21=W21,N21=X21,O21=Y21,P21=Z21)),"","!")</f>
        <v>!</v>
      </c>
    </row>
    <row r="22" customFormat="false" ht="12" hidden="false" customHeight="false" outlineLevel="0" collapsed="false">
      <c r="A22" s="62"/>
      <c r="B22" s="64"/>
      <c r="C22" s="64" t="n">
        <v>10000</v>
      </c>
      <c r="D22" s="64" t="n">
        <v>37</v>
      </c>
      <c r="E22" s="65" t="n">
        <f aca="false">M22</f>
        <v>4102.6656</v>
      </c>
      <c r="F22" s="65" t="n">
        <f aca="false">O22</f>
        <v>39.5255</v>
      </c>
      <c r="G22" s="65" t="n">
        <f aca="false">M22</f>
        <v>4102.6656</v>
      </c>
      <c r="H22" s="65" t="n">
        <f aca="false">P22</f>
        <v>40.2871</v>
      </c>
      <c r="I22" s="65" t="n">
        <f aca="false">W22</f>
        <v>4068.268</v>
      </c>
      <c r="J22" s="65" t="n">
        <f aca="false">Y22</f>
        <v>39.5327</v>
      </c>
      <c r="K22" s="65" t="n">
        <f aca="false">W22</f>
        <v>4068.268</v>
      </c>
      <c r="L22" s="65" t="n">
        <f aca="false">Z22</f>
        <v>40.2913</v>
      </c>
      <c r="M22" s="66" t="n">
        <v>4102.6656</v>
      </c>
      <c r="N22" s="66" t="n">
        <v>36.797</v>
      </c>
      <c r="O22" s="66" t="n">
        <v>39.5255</v>
      </c>
      <c r="P22" s="66" t="n">
        <v>40.2871</v>
      </c>
      <c r="Q22" s="67" t="n">
        <v>1740150</v>
      </c>
      <c r="R22" s="66" t="n">
        <f aca="false">Q22/(M22*$C22)</f>
        <v>0.0424151069002553</v>
      </c>
      <c r="S22" s="66" t="n">
        <v>4098.907</v>
      </c>
      <c r="T22" s="66" t="n">
        <v>50.965</v>
      </c>
      <c r="U22" s="66" t="n">
        <f aca="false">S22/3600</f>
        <v>1.13858527777778</v>
      </c>
      <c r="V22" s="64"/>
      <c r="W22" s="66" t="n">
        <v>4068.268</v>
      </c>
      <c r="X22" s="66" t="n">
        <v>36.7956</v>
      </c>
      <c r="Y22" s="66" t="n">
        <v>39.5327</v>
      </c>
      <c r="Z22" s="66" t="n">
        <v>40.2913</v>
      </c>
      <c r="AA22" s="67" t="n">
        <v>1400021</v>
      </c>
      <c r="AB22" s="66" t="n">
        <f aca="false">AA22/(W22*$C22)</f>
        <v>0.0344131950009193</v>
      </c>
      <c r="AC22" s="66"/>
      <c r="AD22" s="66"/>
      <c r="AE22" s="66" t="n">
        <f aca="false">AC22/3600</f>
        <v>0</v>
      </c>
      <c r="AF22" s="64"/>
      <c r="AG22" s="64"/>
      <c r="AH22" s="64"/>
      <c r="AI22" s="63" t="n">
        <f aca="false">IF(AA22=0,0,(AA22-Q22)/Q22)</f>
        <v>-0.195459586817228</v>
      </c>
      <c r="AJ22" s="47" t="str">
        <f aca="false">IF(OR(W22=0,X22=0,Y22=0,Z22=0,AND(M22=W22,N22=X22,O22=Y22,P22=Z22)),"","!")</f>
        <v>!</v>
      </c>
    </row>
    <row r="23" customFormat="false" ht="11.25" hidden="false" customHeight="false" outlineLevel="0" collapsed="false">
      <c r="A23" s="62"/>
      <c r="B23" s="55" t="s">
        <v>52</v>
      </c>
      <c r="C23" s="55" t="n">
        <v>10000</v>
      </c>
      <c r="D23" s="55" t="n">
        <v>22</v>
      </c>
      <c r="E23" s="70" t="n">
        <f aca="false">M23</f>
        <v>55912.0696</v>
      </c>
      <c r="F23" s="70" t="n">
        <f aca="false">O23</f>
        <v>43.6896</v>
      </c>
      <c r="G23" s="70" t="n">
        <f aca="false">M23</f>
        <v>55912.0696</v>
      </c>
      <c r="H23" s="70" t="n">
        <f aca="false">P23</f>
        <v>44.2948</v>
      </c>
      <c r="I23" s="70" t="n">
        <f aca="false">W23</f>
        <v>55716.8536</v>
      </c>
      <c r="J23" s="70" t="n">
        <f aca="false">Y23</f>
        <v>43.6959</v>
      </c>
      <c r="K23" s="70" t="n">
        <f aca="false">W23</f>
        <v>55716.8536</v>
      </c>
      <c r="L23" s="70" t="n">
        <f aca="false">Z23</f>
        <v>44.3004</v>
      </c>
      <c r="M23" s="68" t="n">
        <v>55912.0696</v>
      </c>
      <c r="N23" s="68" t="n">
        <v>41.9095</v>
      </c>
      <c r="O23" s="68" t="n">
        <v>43.6896</v>
      </c>
      <c r="P23" s="68" t="n">
        <v>44.2948</v>
      </c>
      <c r="Q23" s="69" t="n">
        <v>8883801</v>
      </c>
      <c r="R23" s="57" t="n">
        <f aca="false">Q23/(M23*$C23)</f>
        <v>0.0158888788477256</v>
      </c>
      <c r="S23" s="68" t="n">
        <v>6606.05</v>
      </c>
      <c r="T23" s="68" t="n">
        <v>93.412</v>
      </c>
      <c r="U23" s="68" t="n">
        <f aca="false">S23/3600</f>
        <v>1.83501388888889</v>
      </c>
      <c r="V23" s="71"/>
      <c r="W23" s="68" t="n">
        <v>55716.8536</v>
      </c>
      <c r="X23" s="68" t="n">
        <v>41.9146</v>
      </c>
      <c r="Y23" s="68" t="n">
        <v>43.6959</v>
      </c>
      <c r="Z23" s="68" t="n">
        <v>44.3004</v>
      </c>
      <c r="AA23" s="69" t="n">
        <v>6871185</v>
      </c>
      <c r="AB23" s="57" t="n">
        <f aca="false">AA23/(W23*$C23)</f>
        <v>0.0123323277536979</v>
      </c>
      <c r="AC23" s="68"/>
      <c r="AD23" s="68"/>
      <c r="AE23" s="68" t="n">
        <f aca="false">AC23/3600</f>
        <v>0</v>
      </c>
      <c r="AF23" s="60" t="e">
        <f aca="false">RBJM($M23:$N26,W23:X26)</f>
        <v>#VALUE!</v>
      </c>
      <c r="AG23" s="60" t="e">
        <f aca="false">RBJM($E23:$F26,I23:J26)</f>
        <v>#VALUE!</v>
      </c>
      <c r="AH23" s="60" t="e">
        <f aca="false">RBJM($G23:$H26,K23:L26)</f>
        <v>#VALUE!</v>
      </c>
      <c r="AI23" s="61" t="n">
        <f aca="false">IF(AA23=0,0,(AA23-Q23)/Q23)</f>
        <v>-0.226548973800741</v>
      </c>
      <c r="AJ23" s="47" t="str">
        <f aca="false">IF(OR(W23=0,X23=0,Y23=0,Z23=0,AND(M23=W23,N23=X23,O23=Y23,P23=Z23)),"","!")</f>
        <v>!</v>
      </c>
    </row>
    <row r="24" customFormat="false" ht="11.25" hidden="false" customHeight="false" outlineLevel="0" collapsed="false">
      <c r="A24" s="62"/>
      <c r="B24" s="62" t="s">
        <v>53</v>
      </c>
      <c r="C24" s="62" t="n">
        <v>10000</v>
      </c>
      <c r="D24" s="62" t="n">
        <v>27</v>
      </c>
      <c r="E24" s="56" t="n">
        <f aca="false">M24</f>
        <v>30456.2344</v>
      </c>
      <c r="F24" s="56" t="n">
        <f aca="false">O24</f>
        <v>41.1711</v>
      </c>
      <c r="G24" s="56" t="n">
        <f aca="false">M24</f>
        <v>30456.2344</v>
      </c>
      <c r="H24" s="56" t="n">
        <f aca="false">P24</f>
        <v>41.3508</v>
      </c>
      <c r="I24" s="56" t="n">
        <f aca="false">W24</f>
        <v>30294.3304</v>
      </c>
      <c r="J24" s="56" t="n">
        <f aca="false">Y24</f>
        <v>41.1677</v>
      </c>
      <c r="K24" s="56" t="n">
        <f aca="false">W24</f>
        <v>30294.3304</v>
      </c>
      <c r="L24" s="56" t="n">
        <f aca="false">Z24</f>
        <v>41.3473</v>
      </c>
      <c r="M24" s="57" t="n">
        <v>30456.2344</v>
      </c>
      <c r="N24" s="57" t="n">
        <v>38.7702</v>
      </c>
      <c r="O24" s="57" t="n">
        <v>41.1711</v>
      </c>
      <c r="P24" s="57" t="n">
        <v>41.3508</v>
      </c>
      <c r="Q24" s="58" t="n">
        <v>7891705</v>
      </c>
      <c r="R24" s="57" t="n">
        <f aca="false">Q24/(M24*$C24)</f>
        <v>0.025911624189496</v>
      </c>
      <c r="S24" s="57" t="n">
        <v>5533.158</v>
      </c>
      <c r="T24" s="57" t="n">
        <v>79.138</v>
      </c>
      <c r="U24" s="57" t="n">
        <f aca="false">S24/3600</f>
        <v>1.53698833333333</v>
      </c>
      <c r="V24" s="59"/>
      <c r="W24" s="57" t="n">
        <v>30294.3304</v>
      </c>
      <c r="X24" s="57" t="n">
        <v>38.7722</v>
      </c>
      <c r="Y24" s="57" t="n">
        <v>41.1677</v>
      </c>
      <c r="Z24" s="57" t="n">
        <v>41.3473</v>
      </c>
      <c r="AA24" s="58" t="n">
        <v>6150961</v>
      </c>
      <c r="AB24" s="57" t="n">
        <f aca="false">AA24/(W24*$C24)</f>
        <v>0.0203040005135746</v>
      </c>
      <c r="AC24" s="57"/>
      <c r="AD24" s="57"/>
      <c r="AE24" s="57" t="n">
        <f aca="false">AC24/3600</f>
        <v>0</v>
      </c>
      <c r="AF24" s="59"/>
      <c r="AG24" s="59"/>
      <c r="AH24" s="59"/>
      <c r="AI24" s="63" t="n">
        <f aca="false">IF(AA24=0,0,(AA24-Q24)/Q24)</f>
        <v>-0.220578949669305</v>
      </c>
      <c r="AJ24" s="47" t="str">
        <f aca="false">IF(OR(W24=0,X24=0,Y24=0,Z24=0,AND(M24=W24,N24=X24,O24=Y24,P24=Z24)),"","!")</f>
        <v>!</v>
      </c>
    </row>
    <row r="25" customFormat="false" ht="11.25" hidden="false" customHeight="false" outlineLevel="0" collapsed="false">
      <c r="A25" s="62"/>
      <c r="B25" s="62"/>
      <c r="C25" s="62" t="n">
        <v>10000</v>
      </c>
      <c r="D25" s="62" t="n">
        <v>32</v>
      </c>
      <c r="E25" s="56" t="n">
        <f aca="false">M25</f>
        <v>15833.88</v>
      </c>
      <c r="F25" s="56" t="n">
        <f aca="false">O25</f>
        <v>38.9641</v>
      </c>
      <c r="G25" s="56" t="n">
        <f aca="false">M25</f>
        <v>15833.88</v>
      </c>
      <c r="H25" s="56" t="n">
        <f aca="false">P25</f>
        <v>39.2979</v>
      </c>
      <c r="I25" s="56" t="n">
        <f aca="false">W25</f>
        <v>15720.9632</v>
      </c>
      <c r="J25" s="56" t="n">
        <f aca="false">Y25</f>
        <v>38.9621</v>
      </c>
      <c r="K25" s="56" t="n">
        <f aca="false">W25</f>
        <v>15720.9632</v>
      </c>
      <c r="L25" s="56" t="n">
        <f aca="false">Z25</f>
        <v>39.2989</v>
      </c>
      <c r="M25" s="57" t="n">
        <v>15833.88</v>
      </c>
      <c r="N25" s="57" t="n">
        <v>35.7257</v>
      </c>
      <c r="O25" s="57" t="n">
        <v>38.9641</v>
      </c>
      <c r="P25" s="57" t="n">
        <v>39.2979</v>
      </c>
      <c r="Q25" s="58" t="n">
        <v>6162064</v>
      </c>
      <c r="R25" s="57" t="n">
        <f aca="false">Q25/(M25*$C25)</f>
        <v>0.0389169552882806</v>
      </c>
      <c r="S25" s="57" t="n">
        <v>4755.434</v>
      </c>
      <c r="T25" s="57" t="n">
        <v>69.014</v>
      </c>
      <c r="U25" s="57" t="n">
        <f aca="false">S25/3600</f>
        <v>1.32095388888889</v>
      </c>
      <c r="V25" s="59"/>
      <c r="W25" s="57" t="n">
        <v>15720.9632</v>
      </c>
      <c r="X25" s="57" t="n">
        <v>35.7445</v>
      </c>
      <c r="Y25" s="57" t="n">
        <v>38.9621</v>
      </c>
      <c r="Z25" s="57" t="n">
        <v>39.2989</v>
      </c>
      <c r="AA25" s="58" t="n">
        <v>4834327</v>
      </c>
      <c r="AB25" s="57" t="n">
        <f aca="false">AA25/(W25*$C25)</f>
        <v>0.0307508321118645</v>
      </c>
      <c r="AC25" s="57"/>
      <c r="AD25" s="57"/>
      <c r="AE25" s="57" t="n">
        <f aca="false">AC25/3600</f>
        <v>0</v>
      </c>
      <c r="AF25" s="59"/>
      <c r="AG25" s="59"/>
      <c r="AH25" s="59"/>
      <c r="AI25" s="63" t="n">
        <f aca="false">IF(AA25=0,0,(AA25-Q25)/Q25)</f>
        <v>-0.215469524496987</v>
      </c>
      <c r="AJ25" s="47" t="str">
        <f aca="false">IF(OR(W25=0,X25=0,Y25=0,Z25=0,AND(M25=W25,N25=X25,O25=Y25,P25=Z25)),"","!")</f>
        <v>!</v>
      </c>
    </row>
    <row r="26" customFormat="false" ht="12" hidden="false" customHeight="false" outlineLevel="0" collapsed="false">
      <c r="A26" s="62"/>
      <c r="B26" s="64"/>
      <c r="C26" s="64" t="n">
        <v>10000</v>
      </c>
      <c r="D26" s="64" t="n">
        <v>37</v>
      </c>
      <c r="E26" s="65" t="n">
        <f aca="false">M26</f>
        <v>7706.9936</v>
      </c>
      <c r="F26" s="65" t="n">
        <f aca="false">O26</f>
        <v>36.9324</v>
      </c>
      <c r="G26" s="65" t="n">
        <f aca="false">M26</f>
        <v>7706.9936</v>
      </c>
      <c r="H26" s="65" t="n">
        <f aca="false">P26</f>
        <v>37.9104</v>
      </c>
      <c r="I26" s="65" t="n">
        <f aca="false">W26</f>
        <v>7623.8928</v>
      </c>
      <c r="J26" s="65" t="n">
        <f aca="false">Y26</f>
        <v>36.9377</v>
      </c>
      <c r="K26" s="65" t="n">
        <f aca="false">W26</f>
        <v>7623.8928</v>
      </c>
      <c r="L26" s="65" t="n">
        <f aca="false">Z26</f>
        <v>37.9204</v>
      </c>
      <c r="M26" s="66" t="n">
        <v>7706.9936</v>
      </c>
      <c r="N26" s="66" t="n">
        <v>32.8726</v>
      </c>
      <c r="O26" s="66" t="n">
        <v>36.9324</v>
      </c>
      <c r="P26" s="66" t="n">
        <v>37.9104</v>
      </c>
      <c r="Q26" s="67" t="n">
        <v>4022932</v>
      </c>
      <c r="R26" s="66" t="n">
        <f aca="false">Q26/(M26*$C26)</f>
        <v>0.0521984603698127</v>
      </c>
      <c r="S26" s="66" t="n">
        <v>4290.756</v>
      </c>
      <c r="T26" s="66" t="n">
        <v>55.816</v>
      </c>
      <c r="U26" s="66" t="n">
        <f aca="false">S26/3600</f>
        <v>1.19187666666667</v>
      </c>
      <c r="V26" s="64"/>
      <c r="W26" s="66" t="n">
        <v>7623.8928</v>
      </c>
      <c r="X26" s="66" t="n">
        <v>32.8805</v>
      </c>
      <c r="Y26" s="66" t="n">
        <v>36.9377</v>
      </c>
      <c r="Z26" s="66" t="n">
        <v>37.9204</v>
      </c>
      <c r="AA26" s="67" t="n">
        <v>3170112</v>
      </c>
      <c r="AB26" s="66" t="n">
        <f aca="false">AA26/(W26*$C26)</f>
        <v>0.0415812772183785</v>
      </c>
      <c r="AC26" s="66"/>
      <c r="AD26" s="66"/>
      <c r="AE26" s="66" t="n">
        <f aca="false">AC26/3600</f>
        <v>0</v>
      </c>
      <c r="AF26" s="64"/>
      <c r="AG26" s="64"/>
      <c r="AH26" s="64"/>
      <c r="AI26" s="63" t="n">
        <f aca="false">IF(AA26=0,0,(AA26-Q26)/Q26)</f>
        <v>-0.211989663260527</v>
      </c>
      <c r="AJ26" s="47" t="str">
        <f aca="false">IF(OR(W26=0,X26=0,Y26=0,Z26=0,AND(M26=W26,N26=X26,O26=Y26,P26=Z26)),"","!")</f>
        <v>!</v>
      </c>
    </row>
    <row r="27" customFormat="false" ht="11.25" hidden="false" customHeight="false" outlineLevel="0" collapsed="false">
      <c r="A27" s="62"/>
      <c r="B27" s="55" t="s">
        <v>54</v>
      </c>
      <c r="C27" s="55" t="n">
        <v>10000</v>
      </c>
      <c r="D27" s="55" t="n">
        <v>22</v>
      </c>
      <c r="E27" s="70" t="n">
        <f aca="false">M27</f>
        <v>120638.2912</v>
      </c>
      <c r="F27" s="70" t="n">
        <f aca="false">O27</f>
        <v>42.0933</v>
      </c>
      <c r="G27" s="70" t="n">
        <f aca="false">M27</f>
        <v>120638.2912</v>
      </c>
      <c r="H27" s="70" t="n">
        <f aca="false">P27</f>
        <v>44.4559</v>
      </c>
      <c r="I27" s="70" t="n">
        <f aca="false">W27</f>
        <v>120090.3616</v>
      </c>
      <c r="J27" s="70" t="n">
        <f aca="false">Y27</f>
        <v>42.0867</v>
      </c>
      <c r="K27" s="70" t="n">
        <f aca="false">W27</f>
        <v>120090.3616</v>
      </c>
      <c r="L27" s="70" t="n">
        <f aca="false">Z27</f>
        <v>44.4565</v>
      </c>
      <c r="M27" s="68" t="n">
        <v>120638.2912</v>
      </c>
      <c r="N27" s="68" t="n">
        <v>40.9257</v>
      </c>
      <c r="O27" s="68" t="n">
        <v>42.0933</v>
      </c>
      <c r="P27" s="68" t="n">
        <v>44.4559</v>
      </c>
      <c r="Q27" s="69" t="n">
        <v>16797294</v>
      </c>
      <c r="R27" s="57" t="n">
        <f aca="false">Q27/(M27*$C27)</f>
        <v>0.0139236836272429</v>
      </c>
      <c r="S27" s="68" t="n">
        <v>13791.173</v>
      </c>
      <c r="T27" s="68" t="n">
        <v>184.454</v>
      </c>
      <c r="U27" s="68" t="n">
        <f aca="false">S27/3600</f>
        <v>3.83088138888889</v>
      </c>
      <c r="V27" s="71"/>
      <c r="W27" s="68" t="n">
        <v>120090.3616</v>
      </c>
      <c r="X27" s="68" t="n">
        <v>40.9211</v>
      </c>
      <c r="Y27" s="68" t="n">
        <v>42.0867</v>
      </c>
      <c r="Z27" s="68" t="n">
        <v>44.4565</v>
      </c>
      <c r="AA27" s="69" t="n">
        <v>13397901</v>
      </c>
      <c r="AB27" s="57" t="n">
        <f aca="false">AA27/(W27*$C27)</f>
        <v>0.0111565164943262</v>
      </c>
      <c r="AC27" s="68"/>
      <c r="AD27" s="68"/>
      <c r="AE27" s="68" t="n">
        <f aca="false">AC27/3600</f>
        <v>0</v>
      </c>
      <c r="AF27" s="60" t="e">
        <f aca="false">RBJM($M27:$N30,W27:X30)</f>
        <v>#VALUE!</v>
      </c>
      <c r="AG27" s="60" t="e">
        <f aca="false">RBJM($E27:$F30,I27:J30)</f>
        <v>#VALUE!</v>
      </c>
      <c r="AH27" s="60" t="e">
        <f aca="false">RBJM($G27:$H30,K27:L30)</f>
        <v>#VALUE!</v>
      </c>
      <c r="AI27" s="61" t="n">
        <f aca="false">IF(AA27=0,0,(AA27-Q27)/Q27)</f>
        <v>-0.202377418648504</v>
      </c>
      <c r="AJ27" s="47" t="str">
        <f aca="false">IF(OR(W27=0,X27=0,Y27=0,Z27=0,AND(M27=W27,N27=X27,O27=Y27,P27=Z27)),"","!")</f>
        <v>!</v>
      </c>
    </row>
    <row r="28" customFormat="false" ht="11.25" hidden="false" customHeight="false" outlineLevel="0" collapsed="false">
      <c r="A28" s="62"/>
      <c r="B28" s="62" t="s">
        <v>55</v>
      </c>
      <c r="C28" s="62" t="n">
        <v>10000</v>
      </c>
      <c r="D28" s="62" t="n">
        <v>27</v>
      </c>
      <c r="E28" s="56" t="n">
        <f aca="false">M28</f>
        <v>55640.096</v>
      </c>
      <c r="F28" s="56" t="n">
        <f aca="false">O28</f>
        <v>39.5921</v>
      </c>
      <c r="G28" s="56" t="n">
        <f aca="false">M28</f>
        <v>55640.096</v>
      </c>
      <c r="H28" s="56" t="n">
        <f aca="false">P28</f>
        <v>42.2923</v>
      </c>
      <c r="I28" s="56" t="n">
        <f aca="false">W28</f>
        <v>55296.6968</v>
      </c>
      <c r="J28" s="56" t="n">
        <f aca="false">Y28</f>
        <v>39.5887</v>
      </c>
      <c r="K28" s="56" t="n">
        <f aca="false">W28</f>
        <v>55296.6968</v>
      </c>
      <c r="L28" s="56" t="n">
        <f aca="false">Z28</f>
        <v>42.2853</v>
      </c>
      <c r="M28" s="57" t="n">
        <v>55640.096</v>
      </c>
      <c r="N28" s="57" t="n">
        <v>38.2371</v>
      </c>
      <c r="O28" s="57" t="n">
        <v>39.5921</v>
      </c>
      <c r="P28" s="57" t="n">
        <v>42.2923</v>
      </c>
      <c r="Q28" s="58" t="n">
        <v>14421842</v>
      </c>
      <c r="R28" s="57" t="n">
        <f aca="false">Q28/(M28*$C28)</f>
        <v>0.0259198726041019</v>
      </c>
      <c r="S28" s="57" t="n">
        <v>11467.564</v>
      </c>
      <c r="T28" s="57" t="n">
        <v>157.497</v>
      </c>
      <c r="U28" s="57" t="n">
        <f aca="false">S28/3600</f>
        <v>3.18543444444444</v>
      </c>
      <c r="V28" s="59"/>
      <c r="W28" s="57" t="n">
        <v>55296.6968</v>
      </c>
      <c r="X28" s="57" t="n">
        <v>38.236</v>
      </c>
      <c r="Y28" s="57" t="n">
        <v>39.5887</v>
      </c>
      <c r="Z28" s="57" t="n">
        <v>42.2853</v>
      </c>
      <c r="AA28" s="58" t="n">
        <v>11586526</v>
      </c>
      <c r="AB28" s="57" t="n">
        <f aca="false">AA28/(W28*$C28)</f>
        <v>0.0209533781771934</v>
      </c>
      <c r="AC28" s="57"/>
      <c r="AD28" s="57"/>
      <c r="AE28" s="57" t="n">
        <f aca="false">AC28/3600</f>
        <v>0</v>
      </c>
      <c r="AF28" s="59"/>
      <c r="AG28" s="59"/>
      <c r="AH28" s="59"/>
      <c r="AI28" s="63" t="n">
        <f aca="false">IF(AA28=0,0,(AA28-Q28)/Q28)</f>
        <v>-0.196598742379788</v>
      </c>
      <c r="AJ28" s="47" t="str">
        <f aca="false">IF(OR(W28=0,X28=0,Y28=0,Z28=0,AND(M28=W28,N28=X28,O28=Y28,P28=Z28)),"","!")</f>
        <v>!</v>
      </c>
    </row>
    <row r="29" customFormat="false" ht="11.25" hidden="false" customHeight="false" outlineLevel="0" collapsed="false">
      <c r="A29" s="62"/>
      <c r="B29" s="62"/>
      <c r="C29" s="62" t="n">
        <v>10000</v>
      </c>
      <c r="D29" s="62" t="n">
        <v>32</v>
      </c>
      <c r="E29" s="56" t="n">
        <f aca="false">M29</f>
        <v>29923.6056</v>
      </c>
      <c r="F29" s="56" t="n">
        <f aca="false">O29</f>
        <v>38.2072</v>
      </c>
      <c r="G29" s="56" t="n">
        <f aca="false">M29</f>
        <v>29923.6056</v>
      </c>
      <c r="H29" s="56" t="n">
        <f aca="false">P29</f>
        <v>40.1438</v>
      </c>
      <c r="I29" s="56" t="n">
        <f aca="false">W29</f>
        <v>29690.8144</v>
      </c>
      <c r="J29" s="56" t="n">
        <f aca="false">Y29</f>
        <v>38.203</v>
      </c>
      <c r="K29" s="56" t="n">
        <f aca="false">W29</f>
        <v>29690.8144</v>
      </c>
      <c r="L29" s="56" t="n">
        <f aca="false">Z29</f>
        <v>40.1416</v>
      </c>
      <c r="M29" s="57" t="n">
        <v>29923.6056</v>
      </c>
      <c r="N29" s="57" t="n">
        <v>35.9844</v>
      </c>
      <c r="O29" s="57" t="n">
        <v>38.2072</v>
      </c>
      <c r="P29" s="57" t="n">
        <v>40.1438</v>
      </c>
      <c r="Q29" s="58" t="n">
        <v>11836880</v>
      </c>
      <c r="R29" s="57" t="n">
        <f aca="false">Q29/(M29*$C29)</f>
        <v>0.0395569977703489</v>
      </c>
      <c r="S29" s="57" t="n">
        <v>10093.248</v>
      </c>
      <c r="T29" s="57" t="n">
        <v>139.417</v>
      </c>
      <c r="U29" s="57" t="n">
        <f aca="false">S29/3600</f>
        <v>2.80368</v>
      </c>
      <c r="V29" s="59"/>
      <c r="W29" s="57" t="n">
        <v>29690.8144</v>
      </c>
      <c r="X29" s="57" t="n">
        <v>35.9867</v>
      </c>
      <c r="Y29" s="57" t="n">
        <v>38.203</v>
      </c>
      <c r="Z29" s="57" t="n">
        <v>40.1416</v>
      </c>
      <c r="AA29" s="58" t="n">
        <v>9526371</v>
      </c>
      <c r="AB29" s="57" t="n">
        <f aca="false">AA29/(W29*$C29)</f>
        <v>0.0320852465400882</v>
      </c>
      <c r="AC29" s="57"/>
      <c r="AD29" s="57"/>
      <c r="AE29" s="57" t="n">
        <f aca="false">AC29/3600</f>
        <v>0</v>
      </c>
      <c r="AF29" s="59"/>
      <c r="AG29" s="59"/>
      <c r="AH29" s="59"/>
      <c r="AI29" s="63" t="n">
        <f aca="false">IF(AA29=0,0,(AA29-Q29)/Q29)</f>
        <v>-0.195195777941485</v>
      </c>
      <c r="AJ29" s="47" t="str">
        <f aca="false">IF(OR(W29=0,X29=0,Y29=0,Z29=0,AND(M29=W29,N29=X29,O29=Y29,P29=Z29)),"","!")</f>
        <v>!</v>
      </c>
    </row>
    <row r="30" customFormat="false" ht="12" hidden="false" customHeight="false" outlineLevel="0" collapsed="false">
      <c r="A30" s="62"/>
      <c r="B30" s="64"/>
      <c r="C30" s="64" t="n">
        <v>10000</v>
      </c>
      <c r="D30" s="64" t="n">
        <v>37</v>
      </c>
      <c r="E30" s="65" t="n">
        <f aca="false">M30</f>
        <v>15737.7144</v>
      </c>
      <c r="F30" s="65" t="n">
        <f aca="false">O30</f>
        <v>36.5536</v>
      </c>
      <c r="G30" s="65" t="n">
        <f aca="false">M30</f>
        <v>15737.7144</v>
      </c>
      <c r="H30" s="65" t="n">
        <f aca="false">P30</f>
        <v>37.7645</v>
      </c>
      <c r="I30" s="65" t="n">
        <f aca="false">W30</f>
        <v>15561.8112</v>
      </c>
      <c r="J30" s="65" t="n">
        <f aca="false">Y30</f>
        <v>36.5668</v>
      </c>
      <c r="K30" s="65" t="n">
        <f aca="false">W30</f>
        <v>15561.8112</v>
      </c>
      <c r="L30" s="65" t="n">
        <f aca="false">Z30</f>
        <v>37.7821</v>
      </c>
      <c r="M30" s="66" t="n">
        <v>15737.7144</v>
      </c>
      <c r="N30" s="66" t="n">
        <v>33.5143</v>
      </c>
      <c r="O30" s="66" t="n">
        <v>36.5536</v>
      </c>
      <c r="P30" s="66" t="n">
        <v>37.7645</v>
      </c>
      <c r="Q30" s="67" t="n">
        <v>8762254</v>
      </c>
      <c r="R30" s="66" t="n">
        <f aca="false">Q30/(M30*$C30)</f>
        <v>0.0556767887464014</v>
      </c>
      <c r="S30" s="66" t="n">
        <v>8922.654</v>
      </c>
      <c r="T30" s="66" t="n">
        <v>119.933</v>
      </c>
      <c r="U30" s="66" t="n">
        <f aca="false">S30/3600</f>
        <v>2.478515</v>
      </c>
      <c r="V30" s="64"/>
      <c r="W30" s="66" t="n">
        <v>15561.8112</v>
      </c>
      <c r="X30" s="66" t="n">
        <v>33.5125</v>
      </c>
      <c r="Y30" s="66" t="n">
        <v>36.5668</v>
      </c>
      <c r="Z30" s="66" t="n">
        <v>37.7821</v>
      </c>
      <c r="AA30" s="67" t="n">
        <v>7058502</v>
      </c>
      <c r="AB30" s="66" t="n">
        <f aca="false">AA30/(W30*$C30)</f>
        <v>0.0453578436936698</v>
      </c>
      <c r="AC30" s="66"/>
      <c r="AD30" s="66"/>
      <c r="AE30" s="66" t="n">
        <f aca="false">AC30/3600</f>
        <v>0</v>
      </c>
      <c r="AF30" s="64"/>
      <c r="AG30" s="64"/>
      <c r="AH30" s="64"/>
      <c r="AI30" s="63" t="n">
        <f aca="false">IF(AA30=0,0,(AA30-Q30)/Q30)</f>
        <v>-0.194442206309016</v>
      </c>
      <c r="AJ30" s="47" t="str">
        <f aca="false">IF(OR(W30=0,X30=0,Y30=0,Z30=0,AND(M30=W30,N30=X30,O30=Y30,P30=Z30)),"","!")</f>
        <v>!</v>
      </c>
    </row>
    <row r="31" customFormat="false" ht="11.25" hidden="false" customHeight="false" outlineLevel="0" collapsed="false">
      <c r="A31" s="62"/>
      <c r="B31" s="55" t="s">
        <v>56</v>
      </c>
      <c r="C31" s="55" t="n">
        <v>10000</v>
      </c>
      <c r="D31" s="55" t="n">
        <v>22</v>
      </c>
      <c r="E31" s="72" t="n">
        <f aca="false">M31</f>
        <v>78744.2584</v>
      </c>
      <c r="F31" s="72" t="n">
        <f aca="false">O31</f>
        <v>44.4966</v>
      </c>
      <c r="G31" s="72" t="n">
        <f aca="false">M31</f>
        <v>78744.2584</v>
      </c>
      <c r="H31" s="72" t="n">
        <f aca="false">P31</f>
        <v>46.1979</v>
      </c>
      <c r="I31" s="72" t="n">
        <f aca="false">W31</f>
        <v>78301.1024</v>
      </c>
      <c r="J31" s="72" t="n">
        <f aca="false">Y31</f>
        <v>44.5</v>
      </c>
      <c r="K31" s="72" t="n">
        <f aca="false">W31</f>
        <v>78301.1024</v>
      </c>
      <c r="L31" s="72" t="n">
        <f aca="false">Z31</f>
        <v>46.2017</v>
      </c>
      <c r="M31" s="68" t="n">
        <v>78744.2584</v>
      </c>
      <c r="N31" s="68" t="n">
        <v>41.5677</v>
      </c>
      <c r="O31" s="68" t="n">
        <v>44.4966</v>
      </c>
      <c r="P31" s="68" t="n">
        <v>46.1979</v>
      </c>
      <c r="Q31" s="69" t="n">
        <v>13124275</v>
      </c>
      <c r="R31" s="57" t="n">
        <f aca="false">Q31/(M31*$C31)</f>
        <v>0.0166669612066599</v>
      </c>
      <c r="S31" s="68" t="n">
        <v>12276.908</v>
      </c>
      <c r="T31" s="68" t="n">
        <v>157.217</v>
      </c>
      <c r="U31" s="68" t="n">
        <f aca="false">S31/3600</f>
        <v>3.41025222222222</v>
      </c>
      <c r="V31" s="71"/>
      <c r="W31" s="68" t="n">
        <v>78301.1024</v>
      </c>
      <c r="X31" s="68" t="n">
        <v>41.5612</v>
      </c>
      <c r="Y31" s="68" t="n">
        <v>44.5</v>
      </c>
      <c r="Z31" s="68" t="n">
        <v>46.2017</v>
      </c>
      <c r="AA31" s="69" t="n">
        <v>10352908</v>
      </c>
      <c r="AB31" s="57" t="n">
        <f aca="false">AA31/(W31*$C31)</f>
        <v>0.0132219185716088</v>
      </c>
      <c r="AC31" s="68"/>
      <c r="AD31" s="68"/>
      <c r="AE31" s="68" t="n">
        <f aca="false">AC31/3600</f>
        <v>0</v>
      </c>
      <c r="AF31" s="60" t="e">
        <f aca="false">RBJM($M31:$N34,W31:X34)</f>
        <v>#VALUE!</v>
      </c>
      <c r="AG31" s="60" t="e">
        <f aca="false">RBJM($E31:$F34,I31:J34)</f>
        <v>#VALUE!</v>
      </c>
      <c r="AH31" s="60" t="e">
        <f aca="false">RBJM($G31:$H34,K31:L34)</f>
        <v>#VALUE!</v>
      </c>
      <c r="AI31" s="61" t="n">
        <f aca="false">IF(AA31=0,0,(AA31-Q31)/Q31)</f>
        <v>-0.211163435694543</v>
      </c>
      <c r="AJ31" s="47" t="str">
        <f aca="false">IF(OR(W31=0,X31=0,Y31=0,Z31=0,AND(M31=W31,N31=X31,O31=Y31,P31=Z31)),"","!")</f>
        <v>!</v>
      </c>
    </row>
    <row r="32" customFormat="false" ht="11.25" hidden="false" customHeight="false" outlineLevel="0" collapsed="false">
      <c r="A32" s="62"/>
      <c r="B32" s="62" t="s">
        <v>57</v>
      </c>
      <c r="C32" s="62" t="n">
        <v>10000</v>
      </c>
      <c r="D32" s="62" t="n">
        <v>27</v>
      </c>
      <c r="E32" s="73" t="n">
        <f aca="false">M32</f>
        <v>31836.4976</v>
      </c>
      <c r="F32" s="73" t="n">
        <f aca="false">O32</f>
        <v>42.9027</v>
      </c>
      <c r="G32" s="73" t="n">
        <f aca="false">M32</f>
        <v>31836.4976</v>
      </c>
      <c r="H32" s="73" t="n">
        <f aca="false">P32</f>
        <v>43.9307</v>
      </c>
      <c r="I32" s="73" t="n">
        <f aca="false">W32</f>
        <v>31603.5704</v>
      </c>
      <c r="J32" s="73" t="n">
        <f aca="false">Y32</f>
        <v>42.8998</v>
      </c>
      <c r="K32" s="73" t="n">
        <f aca="false">W32</f>
        <v>31603.5704</v>
      </c>
      <c r="L32" s="73" t="n">
        <f aca="false">Z32</f>
        <v>43.9283</v>
      </c>
      <c r="M32" s="57" t="n">
        <v>31836.4976</v>
      </c>
      <c r="N32" s="57" t="n">
        <v>38.8685</v>
      </c>
      <c r="O32" s="57" t="n">
        <v>42.9027</v>
      </c>
      <c r="P32" s="57" t="n">
        <v>43.9307</v>
      </c>
      <c r="Q32" s="58" t="n">
        <v>10309033</v>
      </c>
      <c r="R32" s="57" t="n">
        <f aca="false">Q32/(M32*$C32)</f>
        <v>0.0323811781356251</v>
      </c>
      <c r="S32" s="57" t="n">
        <v>10203.198</v>
      </c>
      <c r="T32" s="57" t="n">
        <v>134.581</v>
      </c>
      <c r="U32" s="57" t="n">
        <f aca="false">S32/3600</f>
        <v>2.83422166666667</v>
      </c>
      <c r="V32" s="59"/>
      <c r="W32" s="57" t="n">
        <v>31603.5704</v>
      </c>
      <c r="X32" s="57" t="n">
        <v>38.8636</v>
      </c>
      <c r="Y32" s="57" t="n">
        <v>42.8998</v>
      </c>
      <c r="Z32" s="57" t="n">
        <v>43.9283</v>
      </c>
      <c r="AA32" s="58" t="n">
        <v>8244596</v>
      </c>
      <c r="AB32" s="57" t="n">
        <f aca="false">AA32/(W32*$C32)</f>
        <v>0.0260875461083979</v>
      </c>
      <c r="AC32" s="57"/>
      <c r="AD32" s="57"/>
      <c r="AE32" s="57" t="n">
        <f aca="false">AC32/3600</f>
        <v>0</v>
      </c>
      <c r="AF32" s="59"/>
      <c r="AG32" s="59"/>
      <c r="AH32" s="59"/>
      <c r="AI32" s="63" t="n">
        <f aca="false">IF(AA32=0,0,(AA32-Q32)/Q32)</f>
        <v>-0.200255154872431</v>
      </c>
      <c r="AJ32" s="47" t="str">
        <f aca="false">IF(OR(W32=0,X32=0,Y32=0,Z32=0,AND(M32=W32,N32=X32,O32=Y32,P32=Z32)),"","!")</f>
        <v>!</v>
      </c>
    </row>
    <row r="33" customFormat="false" ht="11.25" hidden="false" customHeight="false" outlineLevel="0" collapsed="false">
      <c r="A33" s="62"/>
      <c r="B33" s="62"/>
      <c r="C33" s="62" t="n">
        <v>10000</v>
      </c>
      <c r="D33" s="62" t="n">
        <v>32</v>
      </c>
      <c r="E33" s="73" t="n">
        <f aca="false">M33</f>
        <v>16441.6112</v>
      </c>
      <c r="F33" s="73" t="n">
        <f aca="false">O33</f>
        <v>41.1388</v>
      </c>
      <c r="G33" s="73" t="n">
        <f aca="false">M33</f>
        <v>16441.6112</v>
      </c>
      <c r="H33" s="73" t="n">
        <f aca="false">P33</f>
        <v>41.5608</v>
      </c>
      <c r="I33" s="73" t="n">
        <f aca="false">W33</f>
        <v>16282.3344</v>
      </c>
      <c r="J33" s="73" t="n">
        <f aca="false">Y33</f>
        <v>41.1405</v>
      </c>
      <c r="K33" s="73" t="n">
        <f aca="false">W33</f>
        <v>16282.3344</v>
      </c>
      <c r="L33" s="73" t="n">
        <f aca="false">Z33</f>
        <v>41.5641</v>
      </c>
      <c r="M33" s="57" t="n">
        <v>16441.6112</v>
      </c>
      <c r="N33" s="57" t="n">
        <v>37.1049</v>
      </c>
      <c r="O33" s="57" t="n">
        <v>41.1388</v>
      </c>
      <c r="P33" s="57" t="n">
        <v>41.5608</v>
      </c>
      <c r="Q33" s="58" t="n">
        <v>8255332</v>
      </c>
      <c r="R33" s="57" t="n">
        <f aca="false">Q33/(M33*$C33)</f>
        <v>0.0502099940181045</v>
      </c>
      <c r="S33" s="57" t="n">
        <v>9114.253</v>
      </c>
      <c r="T33" s="57" t="n">
        <v>123.255</v>
      </c>
      <c r="U33" s="57" t="n">
        <f aca="false">S33/3600</f>
        <v>2.53173694444444</v>
      </c>
      <c r="V33" s="59"/>
      <c r="W33" s="57" t="n">
        <v>16282.3344</v>
      </c>
      <c r="X33" s="57" t="n">
        <v>37.105</v>
      </c>
      <c r="Y33" s="57" t="n">
        <v>41.1405</v>
      </c>
      <c r="Z33" s="57" t="n">
        <v>41.5641</v>
      </c>
      <c r="AA33" s="58" t="n">
        <v>6627586</v>
      </c>
      <c r="AB33" s="57" t="n">
        <f aca="false">AA33/(W33*$C33)</f>
        <v>0.0407041511197559</v>
      </c>
      <c r="AC33" s="57"/>
      <c r="AD33" s="57"/>
      <c r="AE33" s="57" t="n">
        <f aca="false">AC33/3600</f>
        <v>0</v>
      </c>
      <c r="AF33" s="59"/>
      <c r="AG33" s="59"/>
      <c r="AH33" s="59"/>
      <c r="AI33" s="63" t="n">
        <f aca="false">IF(AA33=0,0,(AA33-Q33)/Q33)</f>
        <v>-0.197175110583075</v>
      </c>
      <c r="AJ33" s="47" t="str">
        <f aca="false">IF(OR(W33=0,X33=0,Y33=0,Z33=0,AND(M33=W33,N33=X33,O33=Y33,P33=Z33)),"","!")</f>
        <v>!</v>
      </c>
    </row>
    <row r="34" customFormat="false" ht="12" hidden="false" customHeight="false" outlineLevel="0" collapsed="false">
      <c r="A34" s="62"/>
      <c r="B34" s="64"/>
      <c r="C34" s="64" t="n">
        <v>10000</v>
      </c>
      <c r="D34" s="64" t="n">
        <v>37</v>
      </c>
      <c r="E34" s="74" t="n">
        <f aca="false">M34</f>
        <v>9033.156</v>
      </c>
      <c r="F34" s="74" t="n">
        <f aca="false">O34</f>
        <v>39.1205</v>
      </c>
      <c r="G34" s="74" t="n">
        <f aca="false">M34</f>
        <v>9033.156</v>
      </c>
      <c r="H34" s="74" t="n">
        <f aca="false">P34</f>
        <v>39.0114</v>
      </c>
      <c r="I34" s="74" t="n">
        <f aca="false">W34</f>
        <v>8908.9992</v>
      </c>
      <c r="J34" s="74" t="n">
        <f aca="false">Y34</f>
        <v>39.1285</v>
      </c>
      <c r="K34" s="74" t="n">
        <f aca="false">W34</f>
        <v>8908.9992</v>
      </c>
      <c r="L34" s="74" t="n">
        <f aca="false">Z34</f>
        <v>39.0156</v>
      </c>
      <c r="M34" s="66" t="n">
        <v>9033.156</v>
      </c>
      <c r="N34" s="66" t="n">
        <v>35.147</v>
      </c>
      <c r="O34" s="66" t="n">
        <v>39.1205</v>
      </c>
      <c r="P34" s="66" t="n">
        <v>39.0114</v>
      </c>
      <c r="Q34" s="67" t="n">
        <v>6113394</v>
      </c>
      <c r="R34" s="66" t="n">
        <f aca="false">Q34/(M34*$C34)</f>
        <v>0.0676772769118567</v>
      </c>
      <c r="S34" s="66" t="n">
        <v>8501.812</v>
      </c>
      <c r="T34" s="66" t="n">
        <v>111.571</v>
      </c>
      <c r="U34" s="66" t="n">
        <f aca="false">S34/3600</f>
        <v>2.36161444444444</v>
      </c>
      <c r="V34" s="64"/>
      <c r="W34" s="66" t="n">
        <v>8908.9992</v>
      </c>
      <c r="X34" s="66" t="n">
        <v>35.1427</v>
      </c>
      <c r="Y34" s="66" t="n">
        <v>39.1285</v>
      </c>
      <c r="Z34" s="66" t="n">
        <v>39.0156</v>
      </c>
      <c r="AA34" s="67" t="n">
        <v>4931710</v>
      </c>
      <c r="AB34" s="66" t="n">
        <f aca="false">AA34/(W34*$C34)</f>
        <v>0.0553564984044448</v>
      </c>
      <c r="AC34" s="66"/>
      <c r="AD34" s="66"/>
      <c r="AE34" s="66" t="n">
        <f aca="false">AC34/3600</f>
        <v>0</v>
      </c>
      <c r="AF34" s="64"/>
      <c r="AG34" s="64"/>
      <c r="AH34" s="64"/>
      <c r="AI34" s="63" t="n">
        <f aca="false">IF(AA34=0,0,(AA34-Q34)/Q34)</f>
        <v>-0.193294265018744</v>
      </c>
      <c r="AJ34" s="47" t="str">
        <f aca="false">IF(OR(W34=0,X34=0,Y34=0,Z34=0,AND(M34=W34,N34=X34,O34=Y34,P34=Z34)),"","!")</f>
        <v>!</v>
      </c>
    </row>
    <row r="35" customFormat="false" ht="11.25" hidden="false" customHeight="false" outlineLevel="0" collapsed="false">
      <c r="A35" s="62"/>
      <c r="B35" s="55" t="s">
        <v>58</v>
      </c>
      <c r="C35" s="55" t="n">
        <v>10000</v>
      </c>
      <c r="D35" s="55" t="n">
        <v>22</v>
      </c>
      <c r="E35" s="72" t="n">
        <f aca="false">M35</f>
        <v>194291.9968</v>
      </c>
      <c r="F35" s="72" t="n">
        <f aca="false">O35</f>
        <v>42.849</v>
      </c>
      <c r="G35" s="72" t="n">
        <f aca="false">M35</f>
        <v>194291.9968</v>
      </c>
      <c r="H35" s="72" t="n">
        <f aca="false">P35</f>
        <v>44.4238</v>
      </c>
      <c r="I35" s="72" t="n">
        <f aca="false">W35</f>
        <v>194368.172</v>
      </c>
      <c r="J35" s="72" t="n">
        <f aca="false">Y35</f>
        <v>42.8629</v>
      </c>
      <c r="K35" s="72" t="n">
        <f aca="false">W35</f>
        <v>194368.172</v>
      </c>
      <c r="L35" s="72" t="n">
        <f aca="false">Z35</f>
        <v>44.4335</v>
      </c>
      <c r="M35" s="68" t="n">
        <v>194291.9968</v>
      </c>
      <c r="N35" s="68" t="n">
        <v>42.893</v>
      </c>
      <c r="O35" s="68" t="n">
        <v>42.849</v>
      </c>
      <c r="P35" s="68" t="n">
        <v>44.4238</v>
      </c>
      <c r="Q35" s="69" t="n">
        <v>21612084</v>
      </c>
      <c r="R35" s="57" t="n">
        <f aca="false">Q35/(M35*$C35)</f>
        <v>0.0111235070697467</v>
      </c>
      <c r="S35" s="68" t="n">
        <v>17873.441</v>
      </c>
      <c r="T35" s="68" t="n">
        <v>231.223</v>
      </c>
      <c r="U35" s="68" t="n">
        <f aca="false">S35/3600</f>
        <v>4.96484472222222</v>
      </c>
      <c r="V35" s="71"/>
      <c r="W35" s="68" t="n">
        <v>194368.172</v>
      </c>
      <c r="X35" s="68" t="n">
        <v>42.9586</v>
      </c>
      <c r="Y35" s="68" t="n">
        <v>42.8629</v>
      </c>
      <c r="Z35" s="68" t="n">
        <v>44.4335</v>
      </c>
      <c r="AA35" s="69" t="n">
        <v>16233111</v>
      </c>
      <c r="AB35" s="57" t="n">
        <f aca="false">AA35/(W35*$C35)</f>
        <v>0.00835173312223156</v>
      </c>
      <c r="AC35" s="68"/>
      <c r="AD35" s="68"/>
      <c r="AE35" s="68" t="n">
        <f aca="false">AC35/3600</f>
        <v>0</v>
      </c>
      <c r="AF35" s="60" t="e">
        <f aca="false">RBJM($M35:$N38,W35:X38)</f>
        <v>#VALUE!</v>
      </c>
      <c r="AG35" s="60" t="e">
        <f aca="false">RBJM($E35:$F38,I35:J38)</f>
        <v>#VALUE!</v>
      </c>
      <c r="AH35" s="60" t="e">
        <f aca="false">RBJM($G35:$H38,K35:L38)</f>
        <v>#VALUE!</v>
      </c>
      <c r="AI35" s="61" t="n">
        <f aca="false">IF(AA35=0,0,(AA35-Q35)/Q35)</f>
        <v>-0.248887289166561</v>
      </c>
      <c r="AJ35" s="47" t="str">
        <f aca="false">IF(OR(W35=0,X35=0,Y35=0,Z35=0,AND(M35=W35,N35=X35,O35=Y35,P35=Z35)),"","!")</f>
        <v>!</v>
      </c>
    </row>
    <row r="36" customFormat="false" ht="11.25" hidden="false" customHeight="false" outlineLevel="0" collapsed="false">
      <c r="A36" s="62"/>
      <c r="B36" s="62" t="s">
        <v>59</v>
      </c>
      <c r="C36" s="62" t="n">
        <v>10000</v>
      </c>
      <c r="D36" s="62" t="n">
        <v>27</v>
      </c>
      <c r="E36" s="73" t="n">
        <f aca="false">M36</f>
        <v>86203.2912</v>
      </c>
      <c r="F36" s="73" t="n">
        <f aca="false">O36</f>
        <v>40.861</v>
      </c>
      <c r="G36" s="73" t="n">
        <f aca="false">M36</f>
        <v>86203.2912</v>
      </c>
      <c r="H36" s="73" t="n">
        <f aca="false">P36</f>
        <v>42.832</v>
      </c>
      <c r="I36" s="73" t="n">
        <f aca="false">W36</f>
        <v>86044.076</v>
      </c>
      <c r="J36" s="73" t="n">
        <f aca="false">Y36</f>
        <v>40.8648</v>
      </c>
      <c r="K36" s="73" t="n">
        <f aca="false">W36</f>
        <v>86044.076</v>
      </c>
      <c r="L36" s="73" t="n">
        <f aca="false">Z36</f>
        <v>42.8368</v>
      </c>
      <c r="M36" s="57" t="n">
        <v>86203.2912</v>
      </c>
      <c r="N36" s="57" t="n">
        <v>37.3048</v>
      </c>
      <c r="O36" s="57" t="n">
        <v>40.861</v>
      </c>
      <c r="P36" s="57" t="n">
        <v>42.832</v>
      </c>
      <c r="Q36" s="58" t="n">
        <v>17754360</v>
      </c>
      <c r="R36" s="57" t="n">
        <f aca="false">Q36/(M36*$C36)</f>
        <v>0.0205959189641706</v>
      </c>
      <c r="S36" s="57" t="n">
        <v>14571.236</v>
      </c>
      <c r="T36" s="57" t="n">
        <v>188.385</v>
      </c>
      <c r="U36" s="57" t="n">
        <f aca="false">S36/3600</f>
        <v>4.04756555555556</v>
      </c>
      <c r="V36" s="59"/>
      <c r="W36" s="57" t="n">
        <v>86044.076</v>
      </c>
      <c r="X36" s="57" t="n">
        <v>37.3199</v>
      </c>
      <c r="Y36" s="57" t="n">
        <v>40.8648</v>
      </c>
      <c r="Z36" s="57" t="n">
        <v>42.8368</v>
      </c>
      <c r="AA36" s="58" t="n">
        <v>13657493</v>
      </c>
      <c r="AB36" s="57" t="n">
        <f aca="false">AA36/(W36*$C36)</f>
        <v>0.0158726708855587</v>
      </c>
      <c r="AC36" s="57"/>
      <c r="AD36" s="57"/>
      <c r="AE36" s="57" t="n">
        <f aca="false">AC36/3600</f>
        <v>0</v>
      </c>
      <c r="AF36" s="59"/>
      <c r="AG36" s="59"/>
      <c r="AH36" s="59"/>
      <c r="AI36" s="63" t="n">
        <f aca="false">IF(AA36=0,0,(AA36-Q36)/Q36)</f>
        <v>-0.230752727780669</v>
      </c>
      <c r="AJ36" s="47" t="str">
        <f aca="false">IF(OR(W36=0,X36=0,Y36=0,Z36=0,AND(M36=W36,N36=X36,O36=Y36,P36=Z36)),"","!")</f>
        <v>!</v>
      </c>
    </row>
    <row r="37" customFormat="false" ht="11.25" hidden="false" customHeight="false" outlineLevel="0" collapsed="false">
      <c r="A37" s="62"/>
      <c r="B37" s="62"/>
      <c r="C37" s="62" t="n">
        <v>10000</v>
      </c>
      <c r="D37" s="62" t="n">
        <v>32</v>
      </c>
      <c r="E37" s="73" t="n">
        <f aca="false">M37</f>
        <v>44229.5128</v>
      </c>
      <c r="F37" s="73" t="n">
        <f aca="false">O37</f>
        <v>38.9765</v>
      </c>
      <c r="G37" s="73" t="n">
        <f aca="false">M37</f>
        <v>44229.5128</v>
      </c>
      <c r="H37" s="73" t="n">
        <f aca="false">P37</f>
        <v>41.1578</v>
      </c>
      <c r="I37" s="73" t="n">
        <f aca="false">W37</f>
        <v>44013.728</v>
      </c>
      <c r="J37" s="73" t="n">
        <f aca="false">Y37</f>
        <v>38.9811</v>
      </c>
      <c r="K37" s="73" t="n">
        <f aca="false">W37</f>
        <v>44013.728</v>
      </c>
      <c r="L37" s="73" t="n">
        <f aca="false">Z37</f>
        <v>41.164</v>
      </c>
      <c r="M37" s="57" t="n">
        <v>44229.5128</v>
      </c>
      <c r="N37" s="57" t="n">
        <v>34.7295</v>
      </c>
      <c r="O37" s="57" t="n">
        <v>38.9765</v>
      </c>
      <c r="P37" s="57" t="n">
        <v>41.1578</v>
      </c>
      <c r="Q37" s="58" t="n">
        <v>14963636</v>
      </c>
      <c r="R37" s="57" t="n">
        <f aca="false">Q37/(M37*$C37)</f>
        <v>0.0338317902520509</v>
      </c>
      <c r="S37" s="57" t="n">
        <v>12594.376</v>
      </c>
      <c r="T37" s="57" t="n">
        <v>175.001</v>
      </c>
      <c r="U37" s="57" t="n">
        <f aca="false">S37/3600</f>
        <v>3.49843777777778</v>
      </c>
      <c r="V37" s="59"/>
      <c r="W37" s="57" t="n">
        <v>44013.728</v>
      </c>
      <c r="X37" s="57" t="n">
        <v>34.7461</v>
      </c>
      <c r="Y37" s="57" t="n">
        <v>38.9811</v>
      </c>
      <c r="Z37" s="57" t="n">
        <v>41.164</v>
      </c>
      <c r="AA37" s="58" t="n">
        <v>11698491</v>
      </c>
      <c r="AB37" s="57" t="n">
        <f aca="false">AA37/(W37*$C37)</f>
        <v>0.0265791868391607</v>
      </c>
      <c r="AC37" s="57"/>
      <c r="AD37" s="57"/>
      <c r="AE37" s="57" t="n">
        <f aca="false">AC37/3600</f>
        <v>0</v>
      </c>
      <c r="AF37" s="59"/>
      <c r="AG37" s="59"/>
      <c r="AH37" s="59"/>
      <c r="AI37" s="63" t="n">
        <f aca="false">IF(AA37=0,0,(AA37-Q37)/Q37)</f>
        <v>-0.218205321220056</v>
      </c>
      <c r="AJ37" s="47" t="str">
        <f aca="false">IF(OR(W37=0,X37=0,Y37=0,Z37=0,AND(M37=W37,N37=X37,O37=Y37,P37=Z37)),"","!")</f>
        <v>!</v>
      </c>
    </row>
    <row r="38" customFormat="false" ht="12" hidden="false" customHeight="false" outlineLevel="0" collapsed="false">
      <c r="A38" s="64"/>
      <c r="B38" s="64"/>
      <c r="C38" s="64" t="n">
        <v>10000</v>
      </c>
      <c r="D38" s="64" t="n">
        <v>37</v>
      </c>
      <c r="E38" s="74" t="n">
        <f aca="false">M38</f>
        <v>23706.8928</v>
      </c>
      <c r="F38" s="74" t="n">
        <f aca="false">O38</f>
        <v>37.1686</v>
      </c>
      <c r="G38" s="74" t="n">
        <f aca="false">M38</f>
        <v>23706.8928</v>
      </c>
      <c r="H38" s="74" t="n">
        <f aca="false">P38</f>
        <v>39.3609</v>
      </c>
      <c r="I38" s="74" t="n">
        <f aca="false">W38</f>
        <v>23475.988</v>
      </c>
      <c r="J38" s="74" t="n">
        <f aca="false">Y38</f>
        <v>37.1787</v>
      </c>
      <c r="K38" s="74" t="n">
        <f aca="false">W38</f>
        <v>23475.988</v>
      </c>
      <c r="L38" s="74" t="n">
        <f aca="false">Z38</f>
        <v>39.3735</v>
      </c>
      <c r="M38" s="66" t="n">
        <v>23706.8928</v>
      </c>
      <c r="N38" s="66" t="n">
        <v>32.3145</v>
      </c>
      <c r="O38" s="66" t="n">
        <v>37.1686</v>
      </c>
      <c r="P38" s="66" t="n">
        <v>39.3609</v>
      </c>
      <c r="Q38" s="67" t="n">
        <v>12023147</v>
      </c>
      <c r="R38" s="66" t="n">
        <f aca="false">Q38/(M38*$C38)</f>
        <v>0.0507158280987376</v>
      </c>
      <c r="S38" s="66" t="n">
        <v>11268</v>
      </c>
      <c r="T38" s="66" t="n">
        <v>156.203</v>
      </c>
      <c r="U38" s="66" t="n">
        <f aca="false">S38/3600</f>
        <v>3.13</v>
      </c>
      <c r="V38" s="64"/>
      <c r="W38" s="66" t="n">
        <v>23475.988</v>
      </c>
      <c r="X38" s="66" t="n">
        <v>32.3233</v>
      </c>
      <c r="Y38" s="66" t="n">
        <v>37.1787</v>
      </c>
      <c r="Z38" s="66" t="n">
        <v>39.3735</v>
      </c>
      <c r="AA38" s="67" t="n">
        <v>9503963</v>
      </c>
      <c r="AB38" s="66" t="n">
        <f aca="false">AA38/(W38*$C38)</f>
        <v>0.0404837615354038</v>
      </c>
      <c r="AC38" s="66"/>
      <c r="AD38" s="66"/>
      <c r="AE38" s="66" t="n">
        <f aca="false">AC38/3600</f>
        <v>0</v>
      </c>
      <c r="AF38" s="64"/>
      <c r="AG38" s="64"/>
      <c r="AH38" s="64"/>
      <c r="AI38" s="63" t="n">
        <f aca="false">IF(AA38=0,0,(AA38-Q38)/Q38)</f>
        <v>-0.209527838260648</v>
      </c>
      <c r="AJ38" s="47" t="str">
        <f aca="false">IF(OR(W38=0,X38=0,Y38=0,Z38=0,AND(M38=W38,N38=X38,O38=Y38,P38=Z38)),"","!")</f>
        <v>!</v>
      </c>
    </row>
    <row r="39" customFormat="false" ht="11.25" hidden="false" customHeight="false" outlineLevel="0" collapsed="false">
      <c r="A39" s="55" t="s">
        <v>8</v>
      </c>
      <c r="B39" s="55" t="s">
        <v>60</v>
      </c>
      <c r="C39" s="55" t="n">
        <v>10000</v>
      </c>
      <c r="D39" s="55" t="n">
        <v>22</v>
      </c>
      <c r="E39" s="72" t="n">
        <f aca="false">M39</f>
        <v>22287.308</v>
      </c>
      <c r="F39" s="72" t="n">
        <f aca="false">O39</f>
        <v>44.0196</v>
      </c>
      <c r="G39" s="72" t="n">
        <f aca="false">M39</f>
        <v>22287.308</v>
      </c>
      <c r="H39" s="72" t="n">
        <f aca="false">P39</f>
        <v>44.7685</v>
      </c>
      <c r="I39" s="72" t="n">
        <f aca="false">W39</f>
        <v>22195.448</v>
      </c>
      <c r="J39" s="72" t="n">
        <f aca="false">Y39</f>
        <v>44.0298</v>
      </c>
      <c r="K39" s="72" t="n">
        <f aca="false">W39</f>
        <v>22195.448</v>
      </c>
      <c r="L39" s="72" t="n">
        <f aca="false">Z39</f>
        <v>44.7802</v>
      </c>
      <c r="M39" s="68" t="n">
        <v>22287.308</v>
      </c>
      <c r="N39" s="68" t="n">
        <v>42.0518</v>
      </c>
      <c r="O39" s="68" t="n">
        <v>44.0196</v>
      </c>
      <c r="P39" s="68" t="n">
        <v>44.7685</v>
      </c>
      <c r="Q39" s="69" t="n">
        <v>4721772</v>
      </c>
      <c r="R39" s="57" t="n">
        <f aca="false">Q39/(M39*$C39)</f>
        <v>0.0211859233964012</v>
      </c>
      <c r="S39" s="68" t="n">
        <v>2736.525</v>
      </c>
      <c r="T39" s="68" t="n">
        <v>37.533</v>
      </c>
      <c r="U39" s="68" t="n">
        <f aca="false">S39/3600</f>
        <v>0.760145833333333</v>
      </c>
      <c r="V39" s="71"/>
      <c r="W39" s="68" t="n">
        <v>22195.448</v>
      </c>
      <c r="X39" s="68" t="n">
        <v>42.068</v>
      </c>
      <c r="Y39" s="68" t="n">
        <v>44.0298</v>
      </c>
      <c r="Z39" s="68" t="n">
        <v>44.7802</v>
      </c>
      <c r="AA39" s="69" t="n">
        <v>3701048</v>
      </c>
      <c r="AB39" s="57" t="n">
        <f aca="false">AA39/(W39*$C39)</f>
        <v>0.0166748064738319</v>
      </c>
      <c r="AC39" s="68"/>
      <c r="AD39" s="68"/>
      <c r="AE39" s="68" t="n">
        <f aca="false">AC39/3600</f>
        <v>0</v>
      </c>
      <c r="AF39" s="60" t="e">
        <f aca="false">RBJM($M39:$N42,W39:X42)</f>
        <v>#VALUE!</v>
      </c>
      <c r="AG39" s="60" t="e">
        <f aca="false">RBJM($E39:$F42,I39:J42)</f>
        <v>#VALUE!</v>
      </c>
      <c r="AH39" s="60" t="e">
        <f aca="false">RBJM($G39:$H42,K39:L42)</f>
        <v>#VALUE!</v>
      </c>
      <c r="AI39" s="61" t="n">
        <f aca="false">IF(AA39=0,0,(AA39-Q39)/Q39)</f>
        <v>-0.216173927923669</v>
      </c>
      <c r="AJ39" s="47" t="str">
        <f aca="false">IF(OR(W39=0,X39=0,Y39=0,Z39=0,AND(M39=W39,N39=X39,O39=Y39,P39=Z39)),"","!")</f>
        <v>!</v>
      </c>
    </row>
    <row r="40" customFormat="false" ht="11.25" hidden="false" customHeight="false" outlineLevel="0" collapsed="false">
      <c r="A40" s="62" t="s">
        <v>61</v>
      </c>
      <c r="B40" s="62" t="s">
        <v>62</v>
      </c>
      <c r="C40" s="62" t="n">
        <v>10000</v>
      </c>
      <c r="D40" s="62" t="n">
        <v>27</v>
      </c>
      <c r="E40" s="73" t="n">
        <f aca="false">M40</f>
        <v>12147.2744</v>
      </c>
      <c r="F40" s="73" t="n">
        <f aca="false">O40</f>
        <v>41.2851</v>
      </c>
      <c r="G40" s="73" t="n">
        <f aca="false">M40</f>
        <v>12147.2744</v>
      </c>
      <c r="H40" s="73" t="n">
        <f aca="false">P40</f>
        <v>41.7651</v>
      </c>
      <c r="I40" s="73" t="n">
        <f aca="false">W40</f>
        <v>12064.1552</v>
      </c>
      <c r="J40" s="73" t="n">
        <f aca="false">Y40</f>
        <v>41.2792</v>
      </c>
      <c r="K40" s="73" t="n">
        <f aca="false">W40</f>
        <v>12064.1552</v>
      </c>
      <c r="L40" s="73" t="n">
        <f aca="false">Z40</f>
        <v>41.7536</v>
      </c>
      <c r="M40" s="57" t="n">
        <v>12147.2744</v>
      </c>
      <c r="N40" s="57" t="n">
        <v>38.6173</v>
      </c>
      <c r="O40" s="57" t="n">
        <v>41.2851</v>
      </c>
      <c r="P40" s="57" t="n">
        <v>41.7651</v>
      </c>
      <c r="Q40" s="58" t="n">
        <v>4013668</v>
      </c>
      <c r="R40" s="57" t="n">
        <f aca="false">Q40/(M40*$C40)</f>
        <v>0.0330417167492322</v>
      </c>
      <c r="S40" s="57" t="n">
        <v>2315.293</v>
      </c>
      <c r="T40" s="57" t="n">
        <v>32.307</v>
      </c>
      <c r="U40" s="57" t="n">
        <f aca="false">S40/3600</f>
        <v>0.643136944444445</v>
      </c>
      <c r="V40" s="59"/>
      <c r="W40" s="57" t="n">
        <v>12064.1552</v>
      </c>
      <c r="X40" s="57" t="n">
        <v>38.6152</v>
      </c>
      <c r="Y40" s="57" t="n">
        <v>41.2792</v>
      </c>
      <c r="Z40" s="57" t="n">
        <v>41.7536</v>
      </c>
      <c r="AA40" s="58" t="n">
        <v>3159488</v>
      </c>
      <c r="AB40" s="57" t="n">
        <f aca="false">AA40/(W40*$C40)</f>
        <v>0.0261890530055515</v>
      </c>
      <c r="AC40" s="57"/>
      <c r="AD40" s="57"/>
      <c r="AE40" s="57" t="n">
        <f aca="false">AC40/3600</f>
        <v>0</v>
      </c>
      <c r="AF40" s="59"/>
      <c r="AG40" s="59"/>
      <c r="AH40" s="59"/>
      <c r="AI40" s="63" t="n">
        <f aca="false">IF(AA40=0,0,(AA40-Q40)/Q40)</f>
        <v>-0.212817801572028</v>
      </c>
      <c r="AJ40" s="47" t="str">
        <f aca="false">IF(OR(W40=0,X40=0,Y40=0,Z40=0,AND(M40=W40,N40=X40,O40=Y40,P40=Z40)),"","!")</f>
        <v>!</v>
      </c>
    </row>
    <row r="41" customFormat="false" ht="11.25" hidden="false" customHeight="false" outlineLevel="0" collapsed="false">
      <c r="A41" s="62"/>
      <c r="B41" s="62"/>
      <c r="C41" s="62" t="n">
        <v>10000</v>
      </c>
      <c r="D41" s="62" t="n">
        <v>32</v>
      </c>
      <c r="E41" s="73" t="n">
        <f aca="false">M41</f>
        <v>6491.7384</v>
      </c>
      <c r="F41" s="73" t="n">
        <f aca="false">O41</f>
        <v>38.8739</v>
      </c>
      <c r="G41" s="73" t="n">
        <f aca="false">M41</f>
        <v>6491.7384</v>
      </c>
      <c r="H41" s="73" t="n">
        <f aca="false">P41</f>
        <v>39.0597</v>
      </c>
      <c r="I41" s="73" t="n">
        <f aca="false">W41</f>
        <v>6434.6608</v>
      </c>
      <c r="J41" s="73" t="n">
        <f aca="false">Y41</f>
        <v>38.8794</v>
      </c>
      <c r="K41" s="73" t="n">
        <f aca="false">W41</f>
        <v>6434.6608</v>
      </c>
      <c r="L41" s="73" t="n">
        <f aca="false">Z41</f>
        <v>39.0586</v>
      </c>
      <c r="M41" s="57" t="n">
        <v>6491.7384</v>
      </c>
      <c r="N41" s="57" t="n">
        <v>35.6561</v>
      </c>
      <c r="O41" s="57" t="n">
        <v>38.8739</v>
      </c>
      <c r="P41" s="57" t="n">
        <v>39.0597</v>
      </c>
      <c r="Q41" s="58" t="n">
        <v>3009035</v>
      </c>
      <c r="R41" s="57" t="n">
        <f aca="false">Q41/(M41*$C41)</f>
        <v>0.0463517599538515</v>
      </c>
      <c r="S41" s="57" t="n">
        <v>2019.407</v>
      </c>
      <c r="T41" s="57" t="n">
        <v>28.095</v>
      </c>
      <c r="U41" s="57" t="n">
        <f aca="false">S41/3600</f>
        <v>0.560946388888889</v>
      </c>
      <c r="V41" s="59"/>
      <c r="W41" s="57" t="n">
        <v>6434.6608</v>
      </c>
      <c r="X41" s="57" t="n">
        <v>35.6621</v>
      </c>
      <c r="Y41" s="57" t="n">
        <v>38.8794</v>
      </c>
      <c r="Z41" s="57" t="n">
        <v>39.0586</v>
      </c>
      <c r="AA41" s="58" t="n">
        <v>2380510</v>
      </c>
      <c r="AB41" s="57" t="n">
        <f aca="false">AA41/(W41*$C41)</f>
        <v>0.0369951124696425</v>
      </c>
      <c r="AC41" s="57"/>
      <c r="AD41" s="57"/>
      <c r="AE41" s="57" t="n">
        <f aca="false">AC41/3600</f>
        <v>0</v>
      </c>
      <c r="AF41" s="59"/>
      <c r="AG41" s="59"/>
      <c r="AH41" s="59"/>
      <c r="AI41" s="63" t="n">
        <f aca="false">IF(AA41=0,0,(AA41-Q41)/Q41)</f>
        <v>-0.208879258632751</v>
      </c>
      <c r="AJ41" s="47" t="str">
        <f aca="false">IF(OR(W41=0,X41=0,Y41=0,Z41=0,AND(M41=W41,N41=X41,O41=Y41,P41=Z41)),"","!")</f>
        <v>!</v>
      </c>
    </row>
    <row r="42" customFormat="false" ht="12" hidden="false" customHeight="false" outlineLevel="0" collapsed="false">
      <c r="A42" s="62"/>
      <c r="B42" s="64"/>
      <c r="C42" s="64" t="n">
        <v>10000</v>
      </c>
      <c r="D42" s="64" t="n">
        <v>37</v>
      </c>
      <c r="E42" s="74" t="n">
        <f aca="false">M42</f>
        <v>3519.6984</v>
      </c>
      <c r="F42" s="74" t="n">
        <f aca="false">O42</f>
        <v>36.3622</v>
      </c>
      <c r="G42" s="74" t="n">
        <f aca="false">M42</f>
        <v>3519.6984</v>
      </c>
      <c r="H42" s="74" t="n">
        <f aca="false">P42</f>
        <v>36.2463</v>
      </c>
      <c r="I42" s="74" t="n">
        <f aca="false">W42</f>
        <v>3475.7432</v>
      </c>
      <c r="J42" s="74" t="n">
        <f aca="false">Y42</f>
        <v>36.3705</v>
      </c>
      <c r="K42" s="74" t="n">
        <f aca="false">W42</f>
        <v>3475.7432</v>
      </c>
      <c r="L42" s="74" t="n">
        <f aca="false">Z42</f>
        <v>36.2564</v>
      </c>
      <c r="M42" s="66" t="n">
        <v>3519.6984</v>
      </c>
      <c r="N42" s="66" t="n">
        <v>33.0209</v>
      </c>
      <c r="O42" s="66" t="n">
        <v>36.3622</v>
      </c>
      <c r="P42" s="66" t="n">
        <v>36.2463</v>
      </c>
      <c r="Q42" s="67" t="n">
        <v>2149821</v>
      </c>
      <c r="R42" s="66" t="n">
        <f aca="false">Q42/(M42*$C42)</f>
        <v>0.0610796936464784</v>
      </c>
      <c r="S42" s="66" t="n">
        <v>1823.128</v>
      </c>
      <c r="T42" s="66" t="n">
        <v>25.116</v>
      </c>
      <c r="U42" s="66" t="n">
        <f aca="false">S42/3600</f>
        <v>0.506424444444445</v>
      </c>
      <c r="V42" s="64"/>
      <c r="W42" s="66" t="n">
        <v>3475.7432</v>
      </c>
      <c r="X42" s="66" t="n">
        <v>33.0245</v>
      </c>
      <c r="Y42" s="66" t="n">
        <v>36.3705</v>
      </c>
      <c r="Z42" s="66" t="n">
        <v>36.2564</v>
      </c>
      <c r="AA42" s="67" t="n">
        <v>1709059</v>
      </c>
      <c r="AB42" s="66" t="n">
        <f aca="false">AA42/(W42*$C42)</f>
        <v>0.0491710377222345</v>
      </c>
      <c r="AC42" s="66"/>
      <c r="AD42" s="66"/>
      <c r="AE42" s="66" t="n">
        <f aca="false">AC42/3600</f>
        <v>0</v>
      </c>
      <c r="AF42" s="64"/>
      <c r="AG42" s="64"/>
      <c r="AH42" s="64"/>
      <c r="AI42" s="63" t="n">
        <f aca="false">IF(AA42=0,0,(AA42-Q42)/Q42)</f>
        <v>-0.205022650723014</v>
      </c>
      <c r="AJ42" s="47" t="str">
        <f aca="false">IF(OR(W42=0,X42=0,Y42=0,Z42=0,AND(M42=W42,N42=X42,O42=Y42,P42=Z42)),"","!")</f>
        <v>!</v>
      </c>
    </row>
    <row r="43" customFormat="false" ht="11.25" hidden="false" customHeight="false" outlineLevel="0" collapsed="false">
      <c r="A43" s="62"/>
      <c r="B43" s="55" t="s">
        <v>63</v>
      </c>
      <c r="C43" s="55" t="n">
        <v>10000</v>
      </c>
      <c r="D43" s="55" t="n">
        <v>22</v>
      </c>
      <c r="E43" s="72" t="n">
        <f aca="false">M43</f>
        <v>25536.4648</v>
      </c>
      <c r="F43" s="72" t="n">
        <f aca="false">O43</f>
        <v>44.2289</v>
      </c>
      <c r="G43" s="72" t="n">
        <f aca="false">M43</f>
        <v>25536.4648</v>
      </c>
      <c r="H43" s="72" t="n">
        <f aca="false">P43</f>
        <v>45.6451</v>
      </c>
      <c r="I43" s="72" t="n">
        <f aca="false">W43</f>
        <v>25421.5208</v>
      </c>
      <c r="J43" s="72" t="n">
        <f aca="false">Y43</f>
        <v>44.2344</v>
      </c>
      <c r="K43" s="72" t="n">
        <f aca="false">W43</f>
        <v>25421.5208</v>
      </c>
      <c r="L43" s="72" t="n">
        <f aca="false">Z43</f>
        <v>45.6528</v>
      </c>
      <c r="M43" s="68" t="n">
        <v>25536.4648</v>
      </c>
      <c r="N43" s="68" t="n">
        <v>42.2216</v>
      </c>
      <c r="O43" s="68" t="n">
        <v>44.2289</v>
      </c>
      <c r="P43" s="68" t="n">
        <v>45.6451</v>
      </c>
      <c r="Q43" s="69" t="n">
        <v>6051738</v>
      </c>
      <c r="R43" s="57" t="n">
        <f aca="false">Q43/(M43*$C43)</f>
        <v>0.0236984173314389</v>
      </c>
      <c r="S43" s="68" t="n">
        <v>3139.879</v>
      </c>
      <c r="T43" s="68" t="n">
        <v>39.234</v>
      </c>
      <c r="U43" s="68" t="n">
        <f aca="false">S43/3600</f>
        <v>0.872188611111111</v>
      </c>
      <c r="V43" s="71"/>
      <c r="W43" s="68" t="n">
        <v>25421.5208</v>
      </c>
      <c r="X43" s="68" t="n">
        <v>42.2241</v>
      </c>
      <c r="Y43" s="68" t="n">
        <v>44.2344</v>
      </c>
      <c r="Z43" s="68" t="n">
        <v>45.6528</v>
      </c>
      <c r="AA43" s="69" t="n">
        <v>4862456</v>
      </c>
      <c r="AB43" s="57" t="n">
        <f aca="false">AA43/(W43*$C43)</f>
        <v>0.0191273214464809</v>
      </c>
      <c r="AC43" s="68"/>
      <c r="AD43" s="68"/>
      <c r="AE43" s="68" t="n">
        <f aca="false">AC43/3600</f>
        <v>0</v>
      </c>
      <c r="AF43" s="60" t="e">
        <f aca="false">RBJM($M43:$N46,W43:X46)</f>
        <v>#VALUE!</v>
      </c>
      <c r="AG43" s="60" t="e">
        <f aca="false">RBJM($E43:$F46,I43:J46)</f>
        <v>#VALUE!</v>
      </c>
      <c r="AH43" s="60" t="e">
        <f aca="false">RBJM($G43:$H46,K43:L46)</f>
        <v>#VALUE!</v>
      </c>
      <c r="AI43" s="61" t="n">
        <f aca="false">IF(AA43=0,0,(AA43-Q43)/Q43)</f>
        <v>-0.196519082617258</v>
      </c>
      <c r="AJ43" s="47" t="str">
        <f aca="false">IF(OR(W43=0,X43=0,Y43=0,Z43=0,AND(M43=W43,N43=X43,O43=Y43,P43=Z43)),"","!")</f>
        <v>!</v>
      </c>
    </row>
    <row r="44" customFormat="false" ht="11.25" hidden="false" customHeight="false" outlineLevel="0" collapsed="false">
      <c r="A44" s="62"/>
      <c r="B44" s="62" t="s">
        <v>64</v>
      </c>
      <c r="C44" s="62" t="n">
        <v>10000</v>
      </c>
      <c r="D44" s="62" t="n">
        <v>27</v>
      </c>
      <c r="E44" s="73" t="n">
        <f aca="false">M44</f>
        <v>15398.78</v>
      </c>
      <c r="F44" s="73" t="n">
        <f aca="false">O44</f>
        <v>41.8339</v>
      </c>
      <c r="G44" s="73" t="n">
        <f aca="false">M44</f>
        <v>15398.78</v>
      </c>
      <c r="H44" s="73" t="n">
        <f aca="false">P44</f>
        <v>42.976</v>
      </c>
      <c r="I44" s="73" t="n">
        <f aca="false">W44</f>
        <v>15297.8304</v>
      </c>
      <c r="J44" s="73" t="n">
        <f aca="false">Y44</f>
        <v>41.8302</v>
      </c>
      <c r="K44" s="73" t="n">
        <f aca="false">W44</f>
        <v>15297.8304</v>
      </c>
      <c r="L44" s="73" t="n">
        <f aca="false">Z44</f>
        <v>42.9729</v>
      </c>
      <c r="M44" s="57" t="n">
        <v>15398.78</v>
      </c>
      <c r="N44" s="57" t="n">
        <v>39.2886</v>
      </c>
      <c r="O44" s="57" t="n">
        <v>41.8339</v>
      </c>
      <c r="P44" s="57" t="n">
        <v>42.976</v>
      </c>
      <c r="Q44" s="58" t="n">
        <v>5492973</v>
      </c>
      <c r="R44" s="57" t="n">
        <f aca="false">Q44/(M44*$C44)</f>
        <v>0.0356714817667374</v>
      </c>
      <c r="S44" s="57" t="n">
        <v>2720.566</v>
      </c>
      <c r="T44" s="57" t="n">
        <v>37.05</v>
      </c>
      <c r="U44" s="57" t="n">
        <f aca="false">S44/3600</f>
        <v>0.755712777777778</v>
      </c>
      <c r="V44" s="59"/>
      <c r="W44" s="57" t="n">
        <v>15297.8304</v>
      </c>
      <c r="X44" s="57" t="n">
        <v>39.2915</v>
      </c>
      <c r="Y44" s="57" t="n">
        <v>41.8302</v>
      </c>
      <c r="Z44" s="57" t="n">
        <v>42.9729</v>
      </c>
      <c r="AA44" s="58" t="n">
        <v>4425881</v>
      </c>
      <c r="AB44" s="57" t="n">
        <f aca="false">AA44/(W44*$C44)</f>
        <v>0.0289314293875294</v>
      </c>
      <c r="AC44" s="57"/>
      <c r="AD44" s="57"/>
      <c r="AE44" s="57" t="n">
        <f aca="false">AC44/3600</f>
        <v>0</v>
      </c>
      <c r="AF44" s="59"/>
      <c r="AG44" s="59"/>
      <c r="AH44" s="59"/>
      <c r="AI44" s="63" t="n">
        <f aca="false">IF(AA44=0,0,(AA44-Q44)/Q44)</f>
        <v>-0.194264927207907</v>
      </c>
      <c r="AJ44" s="47" t="str">
        <f aca="false">IF(OR(W44=0,X44=0,Y44=0,Z44=0,AND(M44=W44,N44=X44,O44=Y44,P44=Z44)),"","!")</f>
        <v>!</v>
      </c>
    </row>
    <row r="45" customFormat="false" ht="11.25" hidden="false" customHeight="false" outlineLevel="0" collapsed="false">
      <c r="A45" s="62"/>
      <c r="B45" s="62"/>
      <c r="C45" s="62" t="n">
        <v>10000</v>
      </c>
      <c r="D45" s="62" t="n">
        <v>32</v>
      </c>
      <c r="E45" s="73" t="n">
        <f aca="false">M45</f>
        <v>9086.5432</v>
      </c>
      <c r="F45" s="73" t="n">
        <f aca="false">O45</f>
        <v>39.4627</v>
      </c>
      <c r="G45" s="73" t="n">
        <f aca="false">M45</f>
        <v>9086.5432</v>
      </c>
      <c r="H45" s="73" t="n">
        <f aca="false">P45</f>
        <v>40.362</v>
      </c>
      <c r="I45" s="73" t="n">
        <f aca="false">W45</f>
        <v>9004.2416</v>
      </c>
      <c r="J45" s="73" t="n">
        <f aca="false">Y45</f>
        <v>39.4595</v>
      </c>
      <c r="K45" s="73" t="n">
        <f aca="false">W45</f>
        <v>9004.2416</v>
      </c>
      <c r="L45" s="73" t="n">
        <f aca="false">Z45</f>
        <v>40.3684</v>
      </c>
      <c r="M45" s="57" t="n">
        <v>9086.5432</v>
      </c>
      <c r="N45" s="57" t="n">
        <v>36.1967</v>
      </c>
      <c r="O45" s="57" t="n">
        <v>39.4627</v>
      </c>
      <c r="P45" s="57" t="n">
        <v>40.362</v>
      </c>
      <c r="Q45" s="58" t="n">
        <v>4735320</v>
      </c>
      <c r="R45" s="57" t="n">
        <f aca="false">Q45/(M45*$C45)</f>
        <v>0.0521135474269247</v>
      </c>
      <c r="S45" s="57" t="n">
        <v>2416.506</v>
      </c>
      <c r="T45" s="57" t="n">
        <v>33.446</v>
      </c>
      <c r="U45" s="57" t="n">
        <f aca="false">S45/3600</f>
        <v>0.671251666666667</v>
      </c>
      <c r="V45" s="59"/>
      <c r="W45" s="57" t="n">
        <v>9004.2416</v>
      </c>
      <c r="X45" s="57" t="n">
        <v>36.206</v>
      </c>
      <c r="Y45" s="57" t="n">
        <v>39.4595</v>
      </c>
      <c r="Z45" s="57" t="n">
        <v>40.3684</v>
      </c>
      <c r="AA45" s="58" t="n">
        <v>3822513</v>
      </c>
      <c r="AB45" s="57" t="n">
        <f aca="false">AA45/(W45*$C45)</f>
        <v>0.0424523593414019</v>
      </c>
      <c r="AC45" s="57"/>
      <c r="AD45" s="57"/>
      <c r="AE45" s="57" t="n">
        <f aca="false">AC45/3600</f>
        <v>0</v>
      </c>
      <c r="AF45" s="59"/>
      <c r="AG45" s="59"/>
      <c r="AH45" s="59"/>
      <c r="AI45" s="63" t="n">
        <f aca="false">IF(AA45=0,0,(AA45-Q45)/Q45)</f>
        <v>-0.192765642026304</v>
      </c>
      <c r="AJ45" s="47" t="str">
        <f aca="false">IF(OR(W45=0,X45=0,Y45=0,Z45=0,AND(M45=W45,N45=X45,O45=Y45,P45=Z45)),"","!")</f>
        <v>!</v>
      </c>
    </row>
    <row r="46" customFormat="false" ht="12" hidden="false" customHeight="false" outlineLevel="0" collapsed="false">
      <c r="A46" s="62"/>
      <c r="B46" s="64"/>
      <c r="C46" s="64" t="n">
        <v>10000</v>
      </c>
      <c r="D46" s="64" t="n">
        <v>37</v>
      </c>
      <c r="E46" s="74" t="n">
        <f aca="false">M46</f>
        <v>5113.9408</v>
      </c>
      <c r="F46" s="74" t="n">
        <f aca="false">O46</f>
        <v>36.892</v>
      </c>
      <c r="G46" s="74" t="n">
        <f aca="false">M46</f>
        <v>5113.9408</v>
      </c>
      <c r="H46" s="74" t="n">
        <f aca="false">P46</f>
        <v>37.6329</v>
      </c>
      <c r="I46" s="74" t="n">
        <f aca="false">W46</f>
        <v>5043.728</v>
      </c>
      <c r="J46" s="74" t="n">
        <f aca="false">Y46</f>
        <v>36.8988</v>
      </c>
      <c r="K46" s="74" t="n">
        <f aca="false">W46</f>
        <v>5043.728</v>
      </c>
      <c r="L46" s="74" t="n">
        <f aca="false">Z46</f>
        <v>37.6387</v>
      </c>
      <c r="M46" s="66" t="n">
        <v>5113.9408</v>
      </c>
      <c r="N46" s="66" t="n">
        <v>33.0548</v>
      </c>
      <c r="O46" s="66" t="n">
        <v>36.892</v>
      </c>
      <c r="P46" s="66" t="n">
        <v>37.6329</v>
      </c>
      <c r="Q46" s="67" t="n">
        <v>3657813</v>
      </c>
      <c r="R46" s="66" t="n">
        <f aca="false">Q46/(M46*$C46)</f>
        <v>0.0715263070702735</v>
      </c>
      <c r="S46" s="66" t="n">
        <v>2185.485</v>
      </c>
      <c r="T46" s="66" t="n">
        <v>29.234</v>
      </c>
      <c r="U46" s="66" t="n">
        <f aca="false">S46/3600</f>
        <v>0.607079166666667</v>
      </c>
      <c r="V46" s="64"/>
      <c r="W46" s="66" t="n">
        <v>5043.728</v>
      </c>
      <c r="X46" s="66" t="n">
        <v>33.0575</v>
      </c>
      <c r="Y46" s="66" t="n">
        <v>36.8988</v>
      </c>
      <c r="Z46" s="66" t="n">
        <v>37.6387</v>
      </c>
      <c r="AA46" s="67" t="n">
        <v>2964880</v>
      </c>
      <c r="AB46" s="66" t="n">
        <f aca="false">AA46/(W46*$C46)</f>
        <v>0.0587835029961965</v>
      </c>
      <c r="AC46" s="66"/>
      <c r="AD46" s="66"/>
      <c r="AE46" s="66" t="n">
        <f aca="false">AC46/3600</f>
        <v>0</v>
      </c>
      <c r="AF46" s="64"/>
      <c r="AG46" s="64"/>
      <c r="AH46" s="64"/>
      <c r="AI46" s="63" t="n">
        <f aca="false">IF(AA46=0,0,(AA46-Q46)/Q46)</f>
        <v>-0.189439153942533</v>
      </c>
      <c r="AJ46" s="47" t="str">
        <f aca="false">IF(OR(W46=0,X46=0,Y46=0,Z46=0,AND(M46=W46,N46=X46,O46=Y46,P46=Z46)),"","!")</f>
        <v>!</v>
      </c>
    </row>
    <row r="47" customFormat="false" ht="11.25" hidden="false" customHeight="false" outlineLevel="0" collapsed="false">
      <c r="A47" s="62"/>
      <c r="B47" s="55" t="s">
        <v>65</v>
      </c>
      <c r="C47" s="55" t="n">
        <v>10000</v>
      </c>
      <c r="D47" s="55" t="n">
        <v>22</v>
      </c>
      <c r="E47" s="72" t="n">
        <f aca="false">M47</f>
        <v>46819.3528</v>
      </c>
      <c r="F47" s="72" t="n">
        <f aca="false">O47</f>
        <v>42.693</v>
      </c>
      <c r="G47" s="72" t="n">
        <f aca="false">M47</f>
        <v>46819.3528</v>
      </c>
      <c r="H47" s="72" t="n">
        <f aca="false">P47</f>
        <v>43.6027</v>
      </c>
      <c r="I47" s="72" t="n">
        <f aca="false">W47</f>
        <v>46689.9744</v>
      </c>
      <c r="J47" s="72" t="n">
        <f aca="false">Y47</f>
        <v>42.6989</v>
      </c>
      <c r="K47" s="72" t="n">
        <f aca="false">W47</f>
        <v>46689.9744</v>
      </c>
      <c r="L47" s="72" t="n">
        <f aca="false">Z47</f>
        <v>43.6059</v>
      </c>
      <c r="M47" s="68" t="n">
        <v>46819.3528</v>
      </c>
      <c r="N47" s="68" t="n">
        <v>41.2933</v>
      </c>
      <c r="O47" s="68" t="n">
        <v>42.693</v>
      </c>
      <c r="P47" s="68" t="n">
        <v>43.6027</v>
      </c>
      <c r="Q47" s="69" t="n">
        <v>6052186</v>
      </c>
      <c r="R47" s="57" t="n">
        <f aca="false">Q47/(M47*$C47)</f>
        <v>0.0129266759108212</v>
      </c>
      <c r="S47" s="68" t="n">
        <v>3302.026</v>
      </c>
      <c r="T47" s="68" t="n">
        <v>45.021</v>
      </c>
      <c r="U47" s="68" t="n">
        <f aca="false">S47/3600</f>
        <v>0.917229444444444</v>
      </c>
      <c r="V47" s="71"/>
      <c r="W47" s="68" t="n">
        <v>46689.9744</v>
      </c>
      <c r="X47" s="68" t="n">
        <v>41.305</v>
      </c>
      <c r="Y47" s="68" t="n">
        <v>42.6989</v>
      </c>
      <c r="Z47" s="68" t="n">
        <v>43.6059</v>
      </c>
      <c r="AA47" s="69" t="n">
        <v>4666799</v>
      </c>
      <c r="AB47" s="57" t="n">
        <f aca="false">AA47/(W47*$C47)</f>
        <v>0.00999529140885543</v>
      </c>
      <c r="AC47" s="68"/>
      <c r="AD47" s="68"/>
      <c r="AE47" s="68" t="n">
        <f aca="false">AC47/3600</f>
        <v>0</v>
      </c>
      <c r="AF47" s="60" t="e">
        <f aca="false">RBJM($M47:$N50,W47:X50)</f>
        <v>#VALUE!</v>
      </c>
      <c r="AG47" s="60" t="e">
        <f aca="false">RBJM($E47:$F50,I47:J50)</f>
        <v>#VALUE!</v>
      </c>
      <c r="AH47" s="60" t="e">
        <f aca="false">RBJM($G47:$H50,K47:L50)</f>
        <v>#VALUE!</v>
      </c>
      <c r="AI47" s="61" t="n">
        <f aca="false">IF(AA47=0,0,(AA47-Q47)/Q47)</f>
        <v>-0.228906877614138</v>
      </c>
      <c r="AJ47" s="47" t="str">
        <f aca="false">IF(OR(W47=0,X47=0,Y47=0,Z47=0,AND(M47=W47,N47=X47,O47=Y47,P47=Z47)),"","!")</f>
        <v>!</v>
      </c>
    </row>
    <row r="48" customFormat="false" ht="11.25" hidden="false" customHeight="false" outlineLevel="0" collapsed="false">
      <c r="A48" s="62"/>
      <c r="B48" s="62" t="s">
        <v>66</v>
      </c>
      <c r="C48" s="62" t="n">
        <v>10000</v>
      </c>
      <c r="D48" s="62" t="n">
        <v>27</v>
      </c>
      <c r="E48" s="73" t="n">
        <f aca="false">M48</f>
        <v>29467.0768</v>
      </c>
      <c r="F48" s="73" t="n">
        <f aca="false">O48</f>
        <v>39.4569</v>
      </c>
      <c r="G48" s="73" t="n">
        <f aca="false">M48</f>
        <v>29467.0768</v>
      </c>
      <c r="H48" s="73" t="n">
        <f aca="false">P48</f>
        <v>40.3102</v>
      </c>
      <c r="I48" s="73" t="n">
        <f aca="false">W48</f>
        <v>29340.2096</v>
      </c>
      <c r="J48" s="73" t="n">
        <f aca="false">Y48</f>
        <v>39.4549</v>
      </c>
      <c r="K48" s="73" t="n">
        <f aca="false">W48</f>
        <v>29340.2096</v>
      </c>
      <c r="L48" s="73" t="n">
        <f aca="false">Z48</f>
        <v>40.3095</v>
      </c>
      <c r="M48" s="57" t="n">
        <v>29467.0768</v>
      </c>
      <c r="N48" s="57" t="n">
        <v>37.1243</v>
      </c>
      <c r="O48" s="57" t="n">
        <v>39.4569</v>
      </c>
      <c r="P48" s="57" t="n">
        <v>40.3102</v>
      </c>
      <c r="Q48" s="58" t="n">
        <v>5822237</v>
      </c>
      <c r="R48" s="57" t="n">
        <f aca="false">Q48/(M48*$C48)</f>
        <v>0.0197584478416943</v>
      </c>
      <c r="S48" s="57" t="n">
        <v>2819.642</v>
      </c>
      <c r="T48" s="57" t="n">
        <v>38.11</v>
      </c>
      <c r="U48" s="57" t="n">
        <f aca="false">S48/3600</f>
        <v>0.783233888888889</v>
      </c>
      <c r="V48" s="59"/>
      <c r="W48" s="57" t="n">
        <v>29340.2096</v>
      </c>
      <c r="X48" s="57" t="n">
        <v>37.1262</v>
      </c>
      <c r="Y48" s="57" t="n">
        <v>39.4549</v>
      </c>
      <c r="Z48" s="57" t="n">
        <v>40.3095</v>
      </c>
      <c r="AA48" s="58" t="n">
        <v>4499386</v>
      </c>
      <c r="AB48" s="57" t="n">
        <f aca="false">AA48/(W48*$C48)</f>
        <v>0.0153352210544535</v>
      </c>
      <c r="AC48" s="57"/>
      <c r="AD48" s="57"/>
      <c r="AE48" s="57" t="n">
        <f aca="false">AC48/3600</f>
        <v>0</v>
      </c>
      <c r="AF48" s="59"/>
      <c r="AG48" s="59"/>
      <c r="AH48" s="59"/>
      <c r="AI48" s="63" t="n">
        <f aca="false">IF(AA48=0,0,(AA48-Q48)/Q48)</f>
        <v>-0.227206656135777</v>
      </c>
      <c r="AJ48" s="47" t="str">
        <f aca="false">IF(OR(W48=0,X48=0,Y48=0,Z48=0,AND(M48=W48,N48=X48,O48=Y48,P48=Z48)),"","!")</f>
        <v>!</v>
      </c>
    </row>
    <row r="49" customFormat="false" ht="11.25" hidden="false" customHeight="false" outlineLevel="0" collapsed="false">
      <c r="A49" s="62"/>
      <c r="B49" s="62"/>
      <c r="C49" s="62" t="n">
        <v>10000</v>
      </c>
      <c r="D49" s="62" t="n">
        <v>32</v>
      </c>
      <c r="E49" s="73" t="n">
        <f aca="false">M49</f>
        <v>17730.0392</v>
      </c>
      <c r="F49" s="73" t="n">
        <f aca="false">O49</f>
        <v>36.8795</v>
      </c>
      <c r="G49" s="73" t="n">
        <f aca="false">M49</f>
        <v>17730.0392</v>
      </c>
      <c r="H49" s="73" t="n">
        <f aca="false">P49</f>
        <v>37.5585</v>
      </c>
      <c r="I49" s="73" t="n">
        <f aca="false">W49</f>
        <v>17624.4784</v>
      </c>
      <c r="J49" s="73" t="n">
        <f aca="false">Y49</f>
        <v>36.882</v>
      </c>
      <c r="K49" s="73" t="n">
        <f aca="false">W49</f>
        <v>17624.4784</v>
      </c>
      <c r="L49" s="73" t="n">
        <f aca="false">Z49</f>
        <v>37.5624</v>
      </c>
      <c r="M49" s="57" t="n">
        <v>17730.0392</v>
      </c>
      <c r="N49" s="57" t="n">
        <v>33.3425</v>
      </c>
      <c r="O49" s="57" t="n">
        <v>36.8795</v>
      </c>
      <c r="P49" s="57" t="n">
        <v>37.5585</v>
      </c>
      <c r="Q49" s="58" t="n">
        <v>5438199</v>
      </c>
      <c r="R49" s="57" t="n">
        <f aca="false">Q49/(M49*$C49)</f>
        <v>0.030672233369907</v>
      </c>
      <c r="S49" s="57" t="n">
        <v>2447.722</v>
      </c>
      <c r="T49" s="57" t="n">
        <v>36.301</v>
      </c>
      <c r="U49" s="57" t="n">
        <f aca="false">S49/3600</f>
        <v>0.679922777777778</v>
      </c>
      <c r="V49" s="59"/>
      <c r="W49" s="57" t="n">
        <v>17624.4784</v>
      </c>
      <c r="X49" s="57" t="n">
        <v>33.3535</v>
      </c>
      <c r="Y49" s="57" t="n">
        <v>36.882</v>
      </c>
      <c r="Z49" s="57" t="n">
        <v>37.5624</v>
      </c>
      <c r="AA49" s="58" t="n">
        <v>4211335</v>
      </c>
      <c r="AB49" s="57" t="n">
        <f aca="false">AA49/(W49*$C49)</f>
        <v>0.0238948064414774</v>
      </c>
      <c r="AC49" s="57"/>
      <c r="AD49" s="57"/>
      <c r="AE49" s="57" t="n">
        <f aca="false">AC49/3600</f>
        <v>0</v>
      </c>
      <c r="AF49" s="59"/>
      <c r="AG49" s="59"/>
      <c r="AH49" s="59"/>
      <c r="AI49" s="63" t="n">
        <f aca="false">IF(AA49=0,0,(AA49-Q49)/Q49)</f>
        <v>-0.225601159501519</v>
      </c>
      <c r="AJ49" s="47" t="str">
        <f aca="false">IF(OR(W49=0,X49=0,Y49=0,Z49=0,AND(M49=W49,N49=X49,O49=Y49,P49=Z49)),"","!")</f>
        <v>!</v>
      </c>
    </row>
    <row r="50" customFormat="false" ht="12" hidden="false" customHeight="false" outlineLevel="0" collapsed="false">
      <c r="A50" s="62"/>
      <c r="B50" s="64"/>
      <c r="C50" s="64" t="n">
        <v>10000</v>
      </c>
      <c r="D50" s="64" t="n">
        <v>37</v>
      </c>
      <c r="E50" s="74" t="n">
        <f aca="false">M50</f>
        <v>9514.0312</v>
      </c>
      <c r="F50" s="74" t="n">
        <f aca="false">O50</f>
        <v>34.3164</v>
      </c>
      <c r="G50" s="74" t="n">
        <f aca="false">M50</f>
        <v>9514.0312</v>
      </c>
      <c r="H50" s="74" t="n">
        <f aca="false">P50</f>
        <v>34.8687</v>
      </c>
      <c r="I50" s="74" t="n">
        <f aca="false">W50</f>
        <v>9405.952</v>
      </c>
      <c r="J50" s="74" t="n">
        <f aca="false">Y50</f>
        <v>34.3356</v>
      </c>
      <c r="K50" s="74" t="n">
        <f aca="false">W50</f>
        <v>9405.952</v>
      </c>
      <c r="L50" s="74" t="n">
        <f aca="false">Z50</f>
        <v>34.8982</v>
      </c>
      <c r="M50" s="66" t="n">
        <v>9514.0312</v>
      </c>
      <c r="N50" s="66" t="n">
        <v>29.5723</v>
      </c>
      <c r="O50" s="66" t="n">
        <v>34.3164</v>
      </c>
      <c r="P50" s="66" t="n">
        <v>34.8687</v>
      </c>
      <c r="Q50" s="67" t="n">
        <v>4689014</v>
      </c>
      <c r="R50" s="66" t="n">
        <f aca="false">Q50/(M50*$C50)</f>
        <v>0.0492852493483519</v>
      </c>
      <c r="S50" s="66" t="n">
        <v>2125.597</v>
      </c>
      <c r="T50" s="66" t="n">
        <v>30.342</v>
      </c>
      <c r="U50" s="66" t="n">
        <f aca="false">S50/3600</f>
        <v>0.590443611111111</v>
      </c>
      <c r="V50" s="64"/>
      <c r="W50" s="66" t="n">
        <v>9405.952</v>
      </c>
      <c r="X50" s="66" t="n">
        <v>29.5761</v>
      </c>
      <c r="Y50" s="66" t="n">
        <v>34.3356</v>
      </c>
      <c r="Z50" s="66" t="n">
        <v>34.8982</v>
      </c>
      <c r="AA50" s="67" t="n">
        <v>3650945</v>
      </c>
      <c r="AB50" s="66" t="n">
        <f aca="false">AA50/(W50*$C50)</f>
        <v>0.0388152629313864</v>
      </c>
      <c r="AC50" s="66"/>
      <c r="AD50" s="66"/>
      <c r="AE50" s="66" t="n">
        <f aca="false">AC50/3600</f>
        <v>0</v>
      </c>
      <c r="AF50" s="64"/>
      <c r="AG50" s="64"/>
      <c r="AH50" s="64"/>
      <c r="AI50" s="63" t="n">
        <f aca="false">IF(AA50=0,0,(AA50-Q50)/Q50)</f>
        <v>-0.221383216172952</v>
      </c>
      <c r="AJ50" s="47" t="str">
        <f aca="false">IF(OR(W50=0,X50=0,Y50=0,Z50=0,AND(M50=W50,N50=X50,O50=Y50,P50=Z50)),"","!")</f>
        <v>!</v>
      </c>
    </row>
    <row r="51" customFormat="false" ht="11.25" hidden="false" customHeight="false" outlineLevel="0" collapsed="false">
      <c r="A51" s="62"/>
      <c r="B51" s="55" t="s">
        <v>67</v>
      </c>
      <c r="C51" s="55" t="n">
        <v>10000</v>
      </c>
      <c r="D51" s="55" t="n">
        <v>22</v>
      </c>
      <c r="E51" s="72" t="n">
        <f aca="false">M51</f>
        <v>15748.7512</v>
      </c>
      <c r="F51" s="72" t="n">
        <f aca="false">O51</f>
        <v>43.5962</v>
      </c>
      <c r="G51" s="72" t="n">
        <f aca="false">M51</f>
        <v>15748.7512</v>
      </c>
      <c r="H51" s="72" t="n">
        <f aca="false">P51</f>
        <v>44.5627</v>
      </c>
      <c r="I51" s="72" t="n">
        <f aca="false">W51</f>
        <v>15686.8848</v>
      </c>
      <c r="J51" s="72" t="n">
        <f aca="false">Y51</f>
        <v>43.614</v>
      </c>
      <c r="K51" s="72" t="n">
        <f aca="false">W51</f>
        <v>15686.8848</v>
      </c>
      <c r="L51" s="72" t="n">
        <f aca="false">Z51</f>
        <v>44.5748</v>
      </c>
      <c r="M51" s="68" t="n">
        <v>15748.7512</v>
      </c>
      <c r="N51" s="68" t="n">
        <v>42.5021</v>
      </c>
      <c r="O51" s="68" t="n">
        <v>43.5962</v>
      </c>
      <c r="P51" s="68" t="n">
        <v>44.5627</v>
      </c>
      <c r="Q51" s="69" t="n">
        <v>2458629</v>
      </c>
      <c r="R51" s="57" t="n">
        <f aca="false">Q51/(M51*$C51)</f>
        <v>0.0156115806820289</v>
      </c>
      <c r="S51" s="68" t="n">
        <v>1644.523</v>
      </c>
      <c r="T51" s="68" t="n">
        <v>22.214</v>
      </c>
      <c r="U51" s="68" t="n">
        <f aca="false">S51/3600</f>
        <v>0.456811944444444</v>
      </c>
      <c r="V51" s="71"/>
      <c r="W51" s="68" t="n">
        <v>15686.8848</v>
      </c>
      <c r="X51" s="68" t="n">
        <v>42.4951</v>
      </c>
      <c r="Y51" s="68" t="n">
        <v>43.614</v>
      </c>
      <c r="Z51" s="68" t="n">
        <v>44.5748</v>
      </c>
      <c r="AA51" s="69" t="n">
        <v>1937789</v>
      </c>
      <c r="AB51" s="57" t="n">
        <f aca="false">AA51/(W51*$C51)</f>
        <v>0.0123529242721283</v>
      </c>
      <c r="AC51" s="68"/>
      <c r="AD51" s="68"/>
      <c r="AE51" s="68" t="n">
        <f aca="false">AC51/3600</f>
        <v>0</v>
      </c>
      <c r="AF51" s="60" t="e">
        <f aca="false">RBJM($M51:$N54,W51:X54)</f>
        <v>#VALUE!</v>
      </c>
      <c r="AG51" s="60" t="e">
        <f aca="false">RBJM($E51:$F54,I51:J54)</f>
        <v>#VALUE!</v>
      </c>
      <c r="AH51" s="60" t="e">
        <f aca="false">RBJM($G51:$H54,K51:L54)</f>
        <v>#VALUE!</v>
      </c>
      <c r="AI51" s="61" t="n">
        <f aca="false">IF(AA51=0,0,(AA51-Q51)/Q51)</f>
        <v>-0.211841640198664</v>
      </c>
      <c r="AJ51" s="47" t="str">
        <f aca="false">IF(OR(W51=0,X51=0,Y51=0,Z51=0,AND(M51=W51,N51=X51,O51=Y51,P51=Z51)),"","!")</f>
        <v>!</v>
      </c>
    </row>
    <row r="52" customFormat="false" ht="11.25" hidden="false" customHeight="false" outlineLevel="0" collapsed="false">
      <c r="A52" s="62"/>
      <c r="B52" s="62" t="s">
        <v>68</v>
      </c>
      <c r="C52" s="62" t="n">
        <v>10000</v>
      </c>
      <c r="D52" s="62" t="n">
        <v>27</v>
      </c>
      <c r="E52" s="73" t="n">
        <f aca="false">M52</f>
        <v>9461.524</v>
      </c>
      <c r="F52" s="73" t="n">
        <f aca="false">O52</f>
        <v>40.3794</v>
      </c>
      <c r="G52" s="73" t="n">
        <f aca="false">M52</f>
        <v>9461.524</v>
      </c>
      <c r="H52" s="73" t="n">
        <f aca="false">P52</f>
        <v>41.8567</v>
      </c>
      <c r="I52" s="73" t="n">
        <f aca="false">W52</f>
        <v>9407.7424</v>
      </c>
      <c r="J52" s="73" t="n">
        <f aca="false">Y52</f>
        <v>40.3778</v>
      </c>
      <c r="K52" s="73" t="n">
        <f aca="false">W52</f>
        <v>9407.7424</v>
      </c>
      <c r="L52" s="73" t="n">
        <f aca="false">Z52</f>
        <v>41.8515</v>
      </c>
      <c r="M52" s="57" t="n">
        <v>9461.524</v>
      </c>
      <c r="N52" s="57" t="n">
        <v>39.0589</v>
      </c>
      <c r="O52" s="57" t="n">
        <v>40.3794</v>
      </c>
      <c r="P52" s="57" t="n">
        <v>41.8567</v>
      </c>
      <c r="Q52" s="58" t="n">
        <v>2303300</v>
      </c>
      <c r="R52" s="57" t="n">
        <f aca="false">Q52/(M52*$C52)</f>
        <v>0.0243438583467103</v>
      </c>
      <c r="S52" s="57" t="n">
        <v>1432.659</v>
      </c>
      <c r="T52" s="57" t="n">
        <v>19.702</v>
      </c>
      <c r="U52" s="57" t="n">
        <f aca="false">S52/3600</f>
        <v>0.397960833333333</v>
      </c>
      <c r="V52" s="59"/>
      <c r="W52" s="57" t="n">
        <v>9407.7424</v>
      </c>
      <c r="X52" s="57" t="n">
        <v>39.0493</v>
      </c>
      <c r="Y52" s="57" t="n">
        <v>40.3778</v>
      </c>
      <c r="Z52" s="57" t="n">
        <v>41.8515</v>
      </c>
      <c r="AA52" s="58" t="n">
        <v>1818858</v>
      </c>
      <c r="AB52" s="57" t="n">
        <f aca="false">AA52/(W52*$C52)</f>
        <v>0.0193336288629672</v>
      </c>
      <c r="AC52" s="57"/>
      <c r="AD52" s="57"/>
      <c r="AE52" s="57" t="n">
        <f aca="false">AC52/3600</f>
        <v>0</v>
      </c>
      <c r="AF52" s="59"/>
      <c r="AG52" s="59"/>
      <c r="AH52" s="59"/>
      <c r="AI52" s="63" t="n">
        <f aca="false">IF(AA52=0,0,(AA52-Q52)/Q52)</f>
        <v>-0.210325185603265</v>
      </c>
      <c r="AJ52" s="47" t="str">
        <f aca="false">IF(OR(W52=0,X52=0,Y52=0,Z52=0,AND(M52=W52,N52=X52,O52=Y52,P52=Z52)),"","!")</f>
        <v>!</v>
      </c>
    </row>
    <row r="53" customFormat="false" ht="11.25" hidden="false" customHeight="false" outlineLevel="0" collapsed="false">
      <c r="A53" s="62"/>
      <c r="B53" s="62"/>
      <c r="C53" s="62" t="n">
        <v>10000</v>
      </c>
      <c r="D53" s="62" t="n">
        <v>32</v>
      </c>
      <c r="E53" s="73" t="n">
        <f aca="false">M53</f>
        <v>5385.924</v>
      </c>
      <c r="F53" s="73" t="n">
        <f aca="false">O53</f>
        <v>37.7683</v>
      </c>
      <c r="G53" s="73" t="n">
        <f aca="false">M53</f>
        <v>5385.924</v>
      </c>
      <c r="H53" s="73" t="n">
        <f aca="false">P53</f>
        <v>39.5251</v>
      </c>
      <c r="I53" s="73" t="n">
        <f aca="false">W53</f>
        <v>5347.5808</v>
      </c>
      <c r="J53" s="73" t="n">
        <f aca="false">Y53</f>
        <v>37.7714</v>
      </c>
      <c r="K53" s="73" t="n">
        <f aca="false">W53</f>
        <v>5347.5808</v>
      </c>
      <c r="L53" s="73" t="n">
        <f aca="false">Z53</f>
        <v>39.5328</v>
      </c>
      <c r="M53" s="57" t="n">
        <v>5385.924</v>
      </c>
      <c r="N53" s="57" t="n">
        <v>35.6145</v>
      </c>
      <c r="O53" s="57" t="n">
        <v>37.7683</v>
      </c>
      <c r="P53" s="57" t="n">
        <v>39.5251</v>
      </c>
      <c r="Q53" s="58" t="n">
        <v>2054669</v>
      </c>
      <c r="R53" s="57" t="n">
        <f aca="false">Q53/(M53*$C53)</f>
        <v>0.0381488673067054</v>
      </c>
      <c r="S53" s="57" t="n">
        <v>1262.837</v>
      </c>
      <c r="T53" s="57" t="n">
        <v>17.581</v>
      </c>
      <c r="U53" s="57" t="n">
        <f aca="false">S53/3600</f>
        <v>0.350788055555556</v>
      </c>
      <c r="V53" s="59"/>
      <c r="W53" s="57" t="n">
        <v>5347.5808</v>
      </c>
      <c r="X53" s="57" t="n">
        <v>35.6266</v>
      </c>
      <c r="Y53" s="57" t="n">
        <v>37.7714</v>
      </c>
      <c r="Z53" s="57" t="n">
        <v>39.5328</v>
      </c>
      <c r="AA53" s="58" t="n">
        <v>1622008</v>
      </c>
      <c r="AB53" s="57" t="n">
        <f aca="false">AA53/(W53*$C53)</f>
        <v>0.0303316221047095</v>
      </c>
      <c r="AC53" s="57"/>
      <c r="AD53" s="57"/>
      <c r="AE53" s="57" t="n">
        <f aca="false">AC53/3600</f>
        <v>0</v>
      </c>
      <c r="AF53" s="59"/>
      <c r="AG53" s="59"/>
      <c r="AH53" s="59"/>
      <c r="AI53" s="63" t="n">
        <f aca="false">IF(AA53=0,0,(AA53-Q53)/Q53)</f>
        <v>-0.210574549964009</v>
      </c>
      <c r="AJ53" s="47" t="str">
        <f aca="false">IF(OR(W53=0,X53=0,Y53=0,Z53=0,AND(M53=W53,N53=X53,O53=Y53,P53=Z53)),"","!")</f>
        <v>!</v>
      </c>
    </row>
    <row r="54" customFormat="false" ht="12" hidden="false" customHeight="false" outlineLevel="0" collapsed="false">
      <c r="A54" s="64"/>
      <c r="B54" s="64"/>
      <c r="C54" s="64" t="n">
        <v>10000</v>
      </c>
      <c r="D54" s="64" t="n">
        <v>37</v>
      </c>
      <c r="E54" s="74" t="n">
        <f aca="false">M54</f>
        <v>2675.7048</v>
      </c>
      <c r="F54" s="74" t="n">
        <f aca="false">O54</f>
        <v>35.4869</v>
      </c>
      <c r="G54" s="74" t="n">
        <f aca="false">M54</f>
        <v>2675.7048</v>
      </c>
      <c r="H54" s="74" t="n">
        <f aca="false">P54</f>
        <v>36.9979</v>
      </c>
      <c r="I54" s="74" t="n">
        <f aca="false">W54</f>
        <v>2641.312</v>
      </c>
      <c r="J54" s="74" t="n">
        <f aca="false">Y54</f>
        <v>35.4953</v>
      </c>
      <c r="K54" s="74" t="n">
        <f aca="false">W54</f>
        <v>2641.312</v>
      </c>
      <c r="L54" s="74" t="n">
        <f aca="false">Z54</f>
        <v>37.0138</v>
      </c>
      <c r="M54" s="66" t="n">
        <v>2675.7048</v>
      </c>
      <c r="N54" s="66" t="n">
        <v>32.1497</v>
      </c>
      <c r="O54" s="66" t="n">
        <v>35.4869</v>
      </c>
      <c r="P54" s="66" t="n">
        <v>36.9979</v>
      </c>
      <c r="Q54" s="67" t="n">
        <v>1625404</v>
      </c>
      <c r="R54" s="66" t="n">
        <f aca="false">Q54/(M54*$C54)</f>
        <v>0.0607467610029328</v>
      </c>
      <c r="S54" s="66" t="n">
        <v>1116.276</v>
      </c>
      <c r="T54" s="66" t="n">
        <v>15.6</v>
      </c>
      <c r="U54" s="66" t="n">
        <f aca="false">S54/3600</f>
        <v>0.310076666666667</v>
      </c>
      <c r="V54" s="64"/>
      <c r="W54" s="66" t="n">
        <v>2641.312</v>
      </c>
      <c r="X54" s="66" t="n">
        <v>32.1531</v>
      </c>
      <c r="Y54" s="66" t="n">
        <v>35.4953</v>
      </c>
      <c r="Z54" s="66" t="n">
        <v>37.0138</v>
      </c>
      <c r="AA54" s="67" t="n">
        <v>1289921</v>
      </c>
      <c r="AB54" s="66" t="n">
        <f aca="false">AA54/(W54*$C54)</f>
        <v>0.0488363737415345</v>
      </c>
      <c r="AC54" s="66"/>
      <c r="AD54" s="66"/>
      <c r="AE54" s="66" t="n">
        <f aca="false">AC54/3600</f>
        <v>0</v>
      </c>
      <c r="AF54" s="64"/>
      <c r="AG54" s="64"/>
      <c r="AH54" s="64"/>
      <c r="AI54" s="63" t="n">
        <f aca="false">IF(AA54=0,0,(AA54-Q54)/Q54)</f>
        <v>-0.206399762766672</v>
      </c>
      <c r="AJ54" s="47" t="str">
        <f aca="false">IF(OR(W54=0,X54=0,Y54=0,Z54=0,AND(M54=W54,N54=X54,O54=Y54,P54=Z54)),"","!")</f>
        <v>!</v>
      </c>
    </row>
    <row r="55" customFormat="false" ht="11.25" hidden="false" customHeight="false" outlineLevel="0" collapsed="false">
      <c r="A55" s="55" t="s">
        <v>9</v>
      </c>
      <c r="B55" s="55" t="s">
        <v>69</v>
      </c>
      <c r="C55" s="55" t="n">
        <v>10000</v>
      </c>
      <c r="D55" s="55" t="n">
        <v>22</v>
      </c>
      <c r="E55" s="72" t="n">
        <f aca="false">M55</f>
        <v>5738.6008</v>
      </c>
      <c r="F55" s="72" t="n">
        <f aca="false">O55</f>
        <v>45.497</v>
      </c>
      <c r="G55" s="72" t="n">
        <f aca="false">M55</f>
        <v>5738.6008</v>
      </c>
      <c r="H55" s="72" t="n">
        <f aca="false">P55</f>
        <v>45.3942</v>
      </c>
      <c r="I55" s="72" t="n">
        <f aca="false">W55</f>
        <v>5706.3664</v>
      </c>
      <c r="J55" s="72" t="n">
        <f aca="false">Y55</f>
        <v>45.5025</v>
      </c>
      <c r="K55" s="72" t="n">
        <f aca="false">W55</f>
        <v>5706.3664</v>
      </c>
      <c r="L55" s="72" t="n">
        <f aca="false">Z55</f>
        <v>45.3968</v>
      </c>
      <c r="M55" s="68" t="n">
        <v>5738.6008</v>
      </c>
      <c r="N55" s="68" t="n">
        <v>43.292</v>
      </c>
      <c r="O55" s="68" t="n">
        <v>45.497</v>
      </c>
      <c r="P55" s="68" t="n">
        <v>45.3942</v>
      </c>
      <c r="Q55" s="69" t="n">
        <v>1159718</v>
      </c>
      <c r="R55" s="57" t="n">
        <f aca="false">Q55/(M55*$C55)</f>
        <v>0.0202090725669574</v>
      </c>
      <c r="S55" s="68" t="n">
        <v>647.432</v>
      </c>
      <c r="T55" s="68" t="n">
        <v>7.878</v>
      </c>
      <c r="U55" s="68" t="n">
        <f aca="false">S55/3600</f>
        <v>0.179842222222222</v>
      </c>
      <c r="V55" s="71"/>
      <c r="W55" s="68" t="n">
        <v>5706.3664</v>
      </c>
      <c r="X55" s="68" t="n">
        <v>43.2734</v>
      </c>
      <c r="Y55" s="68" t="n">
        <v>45.5025</v>
      </c>
      <c r="Z55" s="68" t="n">
        <v>45.3968</v>
      </c>
      <c r="AA55" s="69" t="n">
        <v>938082</v>
      </c>
      <c r="AB55" s="57" t="n">
        <f aca="false">AA55/(W55*$C55)</f>
        <v>0.0164392177831413</v>
      </c>
      <c r="AC55" s="68"/>
      <c r="AD55" s="68"/>
      <c r="AE55" s="68" t="n">
        <f aca="false">AC55/3600</f>
        <v>0</v>
      </c>
      <c r="AF55" s="60" t="e">
        <f aca="false">RBJM($M55:$N58,W55:X58)</f>
        <v>#VALUE!</v>
      </c>
      <c r="AG55" s="60" t="e">
        <f aca="false">RBJM($E55:$F58,I55:J58)</f>
        <v>#VALUE!</v>
      </c>
      <c r="AH55" s="60" t="e">
        <f aca="false">RBJM($G55:$H58,K55:L58)</f>
        <v>#VALUE!</v>
      </c>
      <c r="AI55" s="61" t="n">
        <f aca="false">IF(AA55=0,0,(AA55-Q55)/Q55)</f>
        <v>-0.191111977222049</v>
      </c>
      <c r="AJ55" s="47" t="str">
        <f aca="false">IF(OR(W55=0,X55=0,Y55=0,Z55=0,AND(M55=W55,N55=X55,O55=Y55,P55=Z55)),"","!")</f>
        <v>!</v>
      </c>
    </row>
    <row r="56" customFormat="false" ht="11.25" hidden="false" customHeight="false" outlineLevel="0" collapsed="false">
      <c r="A56" s="62" t="s">
        <v>70</v>
      </c>
      <c r="B56" s="62" t="s">
        <v>71</v>
      </c>
      <c r="C56" s="62" t="n">
        <v>10000</v>
      </c>
      <c r="D56" s="62" t="n">
        <v>27</v>
      </c>
      <c r="E56" s="73" t="n">
        <f aca="false">M56</f>
        <v>3473.4696</v>
      </c>
      <c r="F56" s="73" t="n">
        <f aca="false">O56</f>
        <v>42.4107</v>
      </c>
      <c r="G56" s="73" t="n">
        <f aca="false">M56</f>
        <v>3473.4696</v>
      </c>
      <c r="H56" s="73" t="n">
        <f aca="false">P56</f>
        <v>42.0637</v>
      </c>
      <c r="I56" s="73" t="n">
        <f aca="false">W56</f>
        <v>3445.732</v>
      </c>
      <c r="J56" s="73" t="n">
        <f aca="false">Y56</f>
        <v>42.4029</v>
      </c>
      <c r="K56" s="73" t="n">
        <f aca="false">W56</f>
        <v>3445.732</v>
      </c>
      <c r="L56" s="73" t="n">
        <f aca="false">Z56</f>
        <v>42.0514</v>
      </c>
      <c r="M56" s="57" t="n">
        <v>3473.4696</v>
      </c>
      <c r="N56" s="57" t="n">
        <v>39.6529</v>
      </c>
      <c r="O56" s="57" t="n">
        <v>42.4107</v>
      </c>
      <c r="P56" s="57" t="n">
        <v>42.0637</v>
      </c>
      <c r="Q56" s="58" t="n">
        <v>1079015</v>
      </c>
      <c r="R56" s="57" t="n">
        <f aca="false">Q56/(M56*$C56)</f>
        <v>0.0310644722498795</v>
      </c>
      <c r="S56" s="57" t="n">
        <v>567.06</v>
      </c>
      <c r="T56" s="57" t="n">
        <v>7.16</v>
      </c>
      <c r="U56" s="57" t="n">
        <f aca="false">S56/3600</f>
        <v>0.157516666666667</v>
      </c>
      <c r="V56" s="59"/>
      <c r="W56" s="57" t="n">
        <v>3445.732</v>
      </c>
      <c r="X56" s="57" t="n">
        <v>39.6266</v>
      </c>
      <c r="Y56" s="57" t="n">
        <v>42.4029</v>
      </c>
      <c r="Z56" s="57" t="n">
        <v>42.0514</v>
      </c>
      <c r="AA56" s="58" t="n">
        <v>872508</v>
      </c>
      <c r="AB56" s="57" t="n">
        <f aca="false">AA56/(W56*$C56)</f>
        <v>0.0253214121121434</v>
      </c>
      <c r="AC56" s="57"/>
      <c r="AD56" s="57"/>
      <c r="AE56" s="57" t="n">
        <f aca="false">AC56/3600</f>
        <v>0</v>
      </c>
      <c r="AF56" s="59"/>
      <c r="AG56" s="59"/>
      <c r="AH56" s="59"/>
      <c r="AI56" s="63" t="n">
        <f aca="false">IF(AA56=0,0,(AA56-Q56)/Q56)</f>
        <v>-0.191384735151967</v>
      </c>
      <c r="AJ56" s="47" t="str">
        <f aca="false">IF(OR(W56=0,X56=0,Y56=0,Z56=0,AND(M56=W56,N56=X56,O56=Y56,P56=Z56)),"","!")</f>
        <v>!</v>
      </c>
    </row>
    <row r="57" customFormat="false" ht="11.25" hidden="false" customHeight="false" outlineLevel="0" collapsed="false">
      <c r="A57" s="62"/>
      <c r="B57" s="62"/>
      <c r="C57" s="62" t="n">
        <v>10000</v>
      </c>
      <c r="D57" s="62" t="n">
        <v>32</v>
      </c>
      <c r="E57" s="73" t="n">
        <f aca="false">M57</f>
        <v>1995.2584</v>
      </c>
      <c r="F57" s="73" t="n">
        <f aca="false">O57</f>
        <v>39.5632</v>
      </c>
      <c r="G57" s="73" t="n">
        <f aca="false">M57</f>
        <v>1995.2584</v>
      </c>
      <c r="H57" s="73" t="n">
        <f aca="false">P57</f>
        <v>39.038</v>
      </c>
      <c r="I57" s="73" t="n">
        <f aca="false">W57</f>
        <v>1977.3064</v>
      </c>
      <c r="J57" s="73" t="n">
        <f aca="false">Y57</f>
        <v>39.5673</v>
      </c>
      <c r="K57" s="73" t="n">
        <f aca="false">W57</f>
        <v>1977.3064</v>
      </c>
      <c r="L57" s="73" t="n">
        <f aca="false">Z57</f>
        <v>39.0468</v>
      </c>
      <c r="M57" s="57" t="n">
        <v>1995.2584</v>
      </c>
      <c r="N57" s="57" t="n">
        <v>36.1971</v>
      </c>
      <c r="O57" s="57" t="n">
        <v>39.5632</v>
      </c>
      <c r="P57" s="57" t="n">
        <v>39.038</v>
      </c>
      <c r="Q57" s="58" t="n">
        <v>944233</v>
      </c>
      <c r="R57" s="57" t="n">
        <f aca="false">Q57/(M57*$C57)</f>
        <v>0.0473238453726094</v>
      </c>
      <c r="S57" s="57" t="n">
        <v>498.498</v>
      </c>
      <c r="T57" s="57" t="n">
        <v>6.411</v>
      </c>
      <c r="U57" s="57" t="n">
        <f aca="false">S57/3600</f>
        <v>0.138471666666667</v>
      </c>
      <c r="V57" s="59"/>
      <c r="W57" s="57" t="n">
        <v>1977.3064</v>
      </c>
      <c r="X57" s="57" t="n">
        <v>36.1932</v>
      </c>
      <c r="Y57" s="57" t="n">
        <v>39.5673</v>
      </c>
      <c r="Z57" s="57" t="n">
        <v>39.0468</v>
      </c>
      <c r="AA57" s="58" t="n">
        <v>767877</v>
      </c>
      <c r="AB57" s="57" t="n">
        <f aca="false">AA57/(W57*$C57)</f>
        <v>0.0388344972736648</v>
      </c>
      <c r="AC57" s="57"/>
      <c r="AD57" s="57"/>
      <c r="AE57" s="57" t="n">
        <f aca="false">AC57/3600</f>
        <v>0</v>
      </c>
      <c r="AF57" s="59"/>
      <c r="AG57" s="59"/>
      <c r="AH57" s="59"/>
      <c r="AI57" s="63" t="n">
        <f aca="false">IF(AA57=0,0,(AA57-Q57)/Q57)</f>
        <v>-0.186771697239982</v>
      </c>
      <c r="AJ57" s="47" t="str">
        <f aca="false">IF(OR(W57=0,X57=0,Y57=0,Z57=0,AND(M57=W57,N57=X57,O57=Y57,P57=Z57)),"","!")</f>
        <v>!</v>
      </c>
    </row>
    <row r="58" customFormat="false" ht="12" hidden="false" customHeight="false" outlineLevel="0" collapsed="false">
      <c r="A58" s="62"/>
      <c r="B58" s="64"/>
      <c r="C58" s="64" t="n">
        <v>10000</v>
      </c>
      <c r="D58" s="64" t="n">
        <v>37</v>
      </c>
      <c r="E58" s="74" t="n">
        <f aca="false">M58</f>
        <v>1086.6736</v>
      </c>
      <c r="F58" s="74" t="n">
        <f aca="false">O58</f>
        <v>36.7135</v>
      </c>
      <c r="G58" s="74" t="n">
        <f aca="false">M58</f>
        <v>1086.6736</v>
      </c>
      <c r="H58" s="74" t="n">
        <f aca="false">P58</f>
        <v>36.0529</v>
      </c>
      <c r="I58" s="74" t="n">
        <f aca="false">W58</f>
        <v>1072.6848</v>
      </c>
      <c r="J58" s="74" t="n">
        <f aca="false">Y58</f>
        <v>36.7344</v>
      </c>
      <c r="K58" s="74" t="n">
        <f aca="false">W58</f>
        <v>1072.6848</v>
      </c>
      <c r="L58" s="74" t="n">
        <f aca="false">Z58</f>
        <v>36.0487</v>
      </c>
      <c r="M58" s="66" t="n">
        <v>1086.6736</v>
      </c>
      <c r="N58" s="66" t="n">
        <v>32.9624</v>
      </c>
      <c r="O58" s="66" t="n">
        <v>36.7135</v>
      </c>
      <c r="P58" s="66" t="n">
        <v>36.0529</v>
      </c>
      <c r="Q58" s="67" t="n">
        <v>733193</v>
      </c>
      <c r="R58" s="66" t="n">
        <f aca="false">Q58/(M58*$C58)</f>
        <v>0.0674713179744129</v>
      </c>
      <c r="S58" s="66" t="n">
        <v>444.647</v>
      </c>
      <c r="T58" s="66" t="n">
        <v>5.413</v>
      </c>
      <c r="U58" s="66" t="n">
        <f aca="false">S58/3600</f>
        <v>0.123513055555556</v>
      </c>
      <c r="V58" s="64"/>
      <c r="W58" s="66" t="n">
        <v>1072.6848</v>
      </c>
      <c r="X58" s="66" t="n">
        <v>32.9572</v>
      </c>
      <c r="Y58" s="66" t="n">
        <v>36.7344</v>
      </c>
      <c r="Z58" s="66" t="n">
        <v>36.0487</v>
      </c>
      <c r="AA58" s="67" t="n">
        <v>597743</v>
      </c>
      <c r="AB58" s="66" t="n">
        <f aca="false">AA58/(W58*$C58)</f>
        <v>0.0557240113778064</v>
      </c>
      <c r="AC58" s="66"/>
      <c r="AD58" s="66"/>
      <c r="AE58" s="66" t="n">
        <f aca="false">AC58/3600</f>
        <v>0</v>
      </c>
      <c r="AF58" s="64"/>
      <c r="AG58" s="64"/>
      <c r="AH58" s="64"/>
      <c r="AI58" s="63" t="n">
        <f aca="false">IF(AA58=0,0,(AA58-Q58)/Q58)</f>
        <v>-0.184739897953199</v>
      </c>
      <c r="AJ58" s="47" t="str">
        <f aca="false">IF(OR(W58=0,X58=0,Y58=0,Z58=0,AND(M58=W58,N58=X58,O58=Y58,P58=Z58)),"","!")</f>
        <v>!</v>
      </c>
    </row>
    <row r="59" customFormat="false" ht="11.25" hidden="false" customHeight="false" outlineLevel="0" collapsed="false">
      <c r="A59" s="62"/>
      <c r="B59" s="55" t="s">
        <v>72</v>
      </c>
      <c r="C59" s="55" t="n">
        <v>10000</v>
      </c>
      <c r="D59" s="55" t="n">
        <v>22</v>
      </c>
      <c r="E59" s="70" t="n">
        <f aca="false">M59</f>
        <v>14196.5528</v>
      </c>
      <c r="F59" s="70" t="n">
        <f aca="false">O59</f>
        <v>43.553</v>
      </c>
      <c r="G59" s="70" t="n">
        <f aca="false">M59</f>
        <v>14196.5528</v>
      </c>
      <c r="H59" s="70" t="n">
        <f aca="false">P59</f>
        <v>44.4945</v>
      </c>
      <c r="I59" s="70" t="n">
        <f aca="false">W59</f>
        <v>14165.688</v>
      </c>
      <c r="J59" s="70" t="n">
        <f aca="false">Y59</f>
        <v>43.5556</v>
      </c>
      <c r="K59" s="70" t="n">
        <f aca="false">W59</f>
        <v>14165.688</v>
      </c>
      <c r="L59" s="70" t="n">
        <f aca="false">Z59</f>
        <v>44.5017</v>
      </c>
      <c r="M59" s="68" t="n">
        <v>14196.5528</v>
      </c>
      <c r="N59" s="68" t="n">
        <v>41.564</v>
      </c>
      <c r="O59" s="68" t="n">
        <v>43.553</v>
      </c>
      <c r="P59" s="68" t="n">
        <v>44.4945</v>
      </c>
      <c r="Q59" s="69" t="n">
        <v>1779298</v>
      </c>
      <c r="R59" s="57" t="n">
        <f aca="false">Q59/(M59*$C59)</f>
        <v>0.0125333101990788</v>
      </c>
      <c r="S59" s="68" t="n">
        <v>984.626</v>
      </c>
      <c r="T59" s="68" t="n">
        <v>11.7</v>
      </c>
      <c r="U59" s="68" t="n">
        <f aca="false">S59/3600</f>
        <v>0.273507222222222</v>
      </c>
      <c r="V59" s="71"/>
      <c r="W59" s="68" t="n">
        <v>14165.688</v>
      </c>
      <c r="X59" s="68" t="n">
        <v>41.5724</v>
      </c>
      <c r="Y59" s="68" t="n">
        <v>43.5556</v>
      </c>
      <c r="Z59" s="68" t="n">
        <v>44.5017</v>
      </c>
      <c r="AA59" s="69" t="n">
        <v>1417965</v>
      </c>
      <c r="AB59" s="57" t="n">
        <f aca="false">AA59/(W59*$C59)</f>
        <v>0.010009856210302</v>
      </c>
      <c r="AC59" s="68"/>
      <c r="AD59" s="68"/>
      <c r="AE59" s="68" t="n">
        <f aca="false">AC59/3600</f>
        <v>0</v>
      </c>
      <c r="AF59" s="60" t="e">
        <f aca="false">RBJM($M59:$N62,W59:X62)</f>
        <v>#VALUE!</v>
      </c>
      <c r="AG59" s="60" t="e">
        <f aca="false">RBJM($E59:$F62,I59:J62)</f>
        <v>#VALUE!</v>
      </c>
      <c r="AH59" s="60" t="e">
        <f aca="false">RBJM($G59:$H62,K59:L62)</f>
        <v>#VALUE!</v>
      </c>
      <c r="AI59" s="61" t="n">
        <f aca="false">IF(AA59=0,0,(AA59-Q59)/Q59)</f>
        <v>-0.203076157001244</v>
      </c>
      <c r="AJ59" s="47" t="str">
        <f aca="false">IF(OR(W59=0,X59=0,Y59=0,Z59=0,AND(M59=W59,N59=X59,O59=Y59,P59=Z59)),"","!")</f>
        <v>!</v>
      </c>
    </row>
    <row r="60" customFormat="false" ht="11.25" hidden="false" customHeight="false" outlineLevel="0" collapsed="false">
      <c r="A60" s="62"/>
      <c r="B60" s="62" t="s">
        <v>73</v>
      </c>
      <c r="C60" s="62" t="n">
        <v>10000</v>
      </c>
      <c r="D60" s="62" t="n">
        <v>27</v>
      </c>
      <c r="E60" s="56" t="n">
        <f aca="false">M60</f>
        <v>9160.2288</v>
      </c>
      <c r="F60" s="56" t="n">
        <f aca="false">O60</f>
        <v>40.7622</v>
      </c>
      <c r="G60" s="56" t="n">
        <f aca="false">M60</f>
        <v>9160.2288</v>
      </c>
      <c r="H60" s="56" t="n">
        <f aca="false">P60</f>
        <v>41.8024</v>
      </c>
      <c r="I60" s="56" t="n">
        <f aca="false">W60</f>
        <v>9130.512</v>
      </c>
      <c r="J60" s="56" t="n">
        <f aca="false">Y60</f>
        <v>40.7653</v>
      </c>
      <c r="K60" s="56" t="n">
        <f aca="false">W60</f>
        <v>9130.512</v>
      </c>
      <c r="L60" s="56" t="n">
        <f aca="false">Z60</f>
        <v>41.7976</v>
      </c>
      <c r="M60" s="57" t="n">
        <v>9160.2288</v>
      </c>
      <c r="N60" s="57" t="n">
        <v>37.2165</v>
      </c>
      <c r="O60" s="57" t="n">
        <v>40.7622</v>
      </c>
      <c r="P60" s="57" t="n">
        <v>41.8024</v>
      </c>
      <c r="Q60" s="58" t="n">
        <v>1646219</v>
      </c>
      <c r="R60" s="57" t="n">
        <f aca="false">Q60/(M60*$C60)</f>
        <v>0.0179713742521366</v>
      </c>
      <c r="S60" s="57" t="n">
        <v>836.769</v>
      </c>
      <c r="T60" s="57" t="n">
        <v>10.327</v>
      </c>
      <c r="U60" s="57" t="n">
        <f aca="false">S60/3600</f>
        <v>0.232435833333333</v>
      </c>
      <c r="V60" s="59"/>
      <c r="W60" s="57" t="n">
        <v>9130.512</v>
      </c>
      <c r="X60" s="57" t="n">
        <v>37.2194</v>
      </c>
      <c r="Y60" s="57" t="n">
        <v>40.7653</v>
      </c>
      <c r="Z60" s="57" t="n">
        <v>41.7976</v>
      </c>
      <c r="AA60" s="58" t="n">
        <v>1313595</v>
      </c>
      <c r="AB60" s="57" t="n">
        <f aca="false">AA60/(W60*$C60)</f>
        <v>0.014386871185318</v>
      </c>
      <c r="AC60" s="57"/>
      <c r="AD60" s="57"/>
      <c r="AE60" s="57" t="n">
        <f aca="false">AC60/3600</f>
        <v>0</v>
      </c>
      <c r="AF60" s="59"/>
      <c r="AG60" s="59"/>
      <c r="AH60" s="59"/>
      <c r="AI60" s="63" t="n">
        <f aca="false">IF(AA60=0,0,(AA60-Q60)/Q60)</f>
        <v>-0.202053311254456</v>
      </c>
      <c r="AJ60" s="47" t="str">
        <f aca="false">IF(OR(W60=0,X60=0,Y60=0,Z60=0,AND(M60=W60,N60=X60,O60=Y60,P60=Z60)),"","!")</f>
        <v>!</v>
      </c>
    </row>
    <row r="61" customFormat="false" ht="11.25" hidden="false" customHeight="false" outlineLevel="0" collapsed="false">
      <c r="A61" s="62"/>
      <c r="B61" s="62"/>
      <c r="C61" s="62" t="n">
        <v>10000</v>
      </c>
      <c r="D61" s="62" t="n">
        <v>32</v>
      </c>
      <c r="E61" s="56" t="n">
        <f aca="false">M61</f>
        <v>5696.672</v>
      </c>
      <c r="F61" s="56" t="n">
        <f aca="false">O61</f>
        <v>38.6202</v>
      </c>
      <c r="G61" s="56" t="n">
        <f aca="false">M61</f>
        <v>5696.672</v>
      </c>
      <c r="H61" s="56" t="n">
        <f aca="false">P61</f>
        <v>39.5014</v>
      </c>
      <c r="I61" s="56" t="n">
        <f aca="false">W61</f>
        <v>5671.9192</v>
      </c>
      <c r="J61" s="56" t="n">
        <f aca="false">Y61</f>
        <v>38.6254</v>
      </c>
      <c r="K61" s="56" t="n">
        <f aca="false">W61</f>
        <v>5671.9192</v>
      </c>
      <c r="L61" s="56" t="n">
        <f aca="false">Z61</f>
        <v>39.4973</v>
      </c>
      <c r="M61" s="57" t="n">
        <v>5696.672</v>
      </c>
      <c r="N61" s="57" t="n">
        <v>33.4732</v>
      </c>
      <c r="O61" s="57" t="n">
        <v>38.6202</v>
      </c>
      <c r="P61" s="57" t="n">
        <v>39.5014</v>
      </c>
      <c r="Q61" s="58" t="n">
        <v>1502085</v>
      </c>
      <c r="R61" s="57" t="n">
        <f aca="false">Q61/(M61*$C61)</f>
        <v>0.0263677634941945</v>
      </c>
      <c r="S61" s="57" t="n">
        <v>735.681</v>
      </c>
      <c r="T61" s="57" t="n">
        <v>9.438</v>
      </c>
      <c r="U61" s="57" t="n">
        <f aca="false">S61/3600</f>
        <v>0.204355833333333</v>
      </c>
      <c r="V61" s="59"/>
      <c r="W61" s="57" t="n">
        <v>5671.9192</v>
      </c>
      <c r="X61" s="57" t="n">
        <v>33.4792</v>
      </c>
      <c r="Y61" s="57" t="n">
        <v>38.6254</v>
      </c>
      <c r="Z61" s="57" t="n">
        <v>39.4973</v>
      </c>
      <c r="AA61" s="58" t="n">
        <v>1200953</v>
      </c>
      <c r="AB61" s="57" t="n">
        <f aca="false">AA61/(W61*$C61)</f>
        <v>0.0211736619943387</v>
      </c>
      <c r="AC61" s="57"/>
      <c r="AD61" s="57"/>
      <c r="AE61" s="57" t="n">
        <f aca="false">AC61/3600</f>
        <v>0</v>
      </c>
      <c r="AF61" s="59"/>
      <c r="AG61" s="59"/>
      <c r="AH61" s="59"/>
      <c r="AI61" s="63" t="n">
        <f aca="false">IF(AA61=0,0,(AA61-Q61)/Q61)</f>
        <v>-0.200476005019689</v>
      </c>
      <c r="AJ61" s="47" t="str">
        <f aca="false">IF(OR(W61=0,X61=0,Y61=0,Z61=0,AND(M61=W61,N61=X61,O61=Y61,P61=Z61)),"","!")</f>
        <v>!</v>
      </c>
    </row>
    <row r="62" customFormat="false" ht="12" hidden="false" customHeight="false" outlineLevel="0" collapsed="false">
      <c r="A62" s="62"/>
      <c r="B62" s="64"/>
      <c r="C62" s="64" t="n">
        <v>10000</v>
      </c>
      <c r="D62" s="64" t="n">
        <v>37</v>
      </c>
      <c r="E62" s="65" t="n">
        <f aca="false">M62</f>
        <v>3381.1192</v>
      </c>
      <c r="F62" s="65" t="n">
        <f aca="false">O62</f>
        <v>36.5407</v>
      </c>
      <c r="G62" s="65" t="n">
        <f aca="false">M62</f>
        <v>3381.1192</v>
      </c>
      <c r="H62" s="65" t="n">
        <f aca="false">P62</f>
        <v>37.157</v>
      </c>
      <c r="I62" s="65" t="n">
        <f aca="false">W62</f>
        <v>3354.7968</v>
      </c>
      <c r="J62" s="65" t="n">
        <f aca="false">Y62</f>
        <v>36.562</v>
      </c>
      <c r="K62" s="65" t="n">
        <f aca="false">W62</f>
        <v>3354.7968</v>
      </c>
      <c r="L62" s="65" t="n">
        <f aca="false">Z62</f>
        <v>37.1636</v>
      </c>
      <c r="M62" s="66" t="n">
        <v>3381.1192</v>
      </c>
      <c r="N62" s="66" t="n">
        <v>29.9121</v>
      </c>
      <c r="O62" s="66" t="n">
        <v>36.5407</v>
      </c>
      <c r="P62" s="66" t="n">
        <v>37.157</v>
      </c>
      <c r="Q62" s="67" t="n">
        <v>1354007</v>
      </c>
      <c r="R62" s="66" t="n">
        <f aca="false">Q62/(M62*$C62)</f>
        <v>0.0400461184568707</v>
      </c>
      <c r="S62" s="66" t="n">
        <v>658.289</v>
      </c>
      <c r="T62" s="66" t="n">
        <v>8.392</v>
      </c>
      <c r="U62" s="66" t="n">
        <f aca="false">S62/3600</f>
        <v>0.182858055555556</v>
      </c>
      <c r="V62" s="64"/>
      <c r="W62" s="66" t="n">
        <v>3354.7968</v>
      </c>
      <c r="X62" s="66" t="n">
        <v>29.9119</v>
      </c>
      <c r="Y62" s="66" t="n">
        <v>36.562</v>
      </c>
      <c r="Z62" s="66" t="n">
        <v>37.1636</v>
      </c>
      <c r="AA62" s="67" t="n">
        <v>1086322</v>
      </c>
      <c r="AB62" s="66" t="n">
        <f aca="false">AA62/(W62*$C62)</f>
        <v>0.0323811564384466</v>
      </c>
      <c r="AC62" s="66"/>
      <c r="AD62" s="66"/>
      <c r="AE62" s="66" t="n">
        <f aca="false">AC62/3600</f>
        <v>0</v>
      </c>
      <c r="AF62" s="64"/>
      <c r="AG62" s="64"/>
      <c r="AH62" s="64"/>
      <c r="AI62" s="63" t="n">
        <f aca="false">IF(AA62=0,0,(AA62-Q62)/Q62)</f>
        <v>-0.197698387083671</v>
      </c>
      <c r="AJ62" s="47" t="str">
        <f aca="false">IF(OR(W62=0,X62=0,Y62=0,Z62=0,AND(M62=W62,N62=X62,O62=Y62,P62=Z62)),"","!")</f>
        <v>!</v>
      </c>
    </row>
    <row r="63" customFormat="false" ht="11.25" hidden="false" customHeight="false" outlineLevel="0" collapsed="false">
      <c r="A63" s="62"/>
      <c r="B63" s="55" t="s">
        <v>74</v>
      </c>
      <c r="C63" s="55" t="n">
        <v>10000</v>
      </c>
      <c r="D63" s="55" t="n">
        <v>22</v>
      </c>
      <c r="E63" s="72" t="n">
        <f aca="false">M63</f>
        <v>12252.5136</v>
      </c>
      <c r="F63" s="72" t="n">
        <f aca="false">O63</f>
        <v>42.1832</v>
      </c>
      <c r="G63" s="72" t="n">
        <f aca="false">M63</f>
        <v>12252.5136</v>
      </c>
      <c r="H63" s="72" t="n">
        <f aca="false">P63</f>
        <v>42.9705</v>
      </c>
      <c r="I63" s="72" t="n">
        <f aca="false">W63</f>
        <v>12217.352</v>
      </c>
      <c r="J63" s="72" t="n">
        <f aca="false">Y63</f>
        <v>42.193</v>
      </c>
      <c r="K63" s="72" t="n">
        <f aca="false">W63</f>
        <v>12217.352</v>
      </c>
      <c r="L63" s="72" t="n">
        <f aca="false">Z63</f>
        <v>42.9783</v>
      </c>
      <c r="M63" s="68" t="n">
        <v>12252.5136</v>
      </c>
      <c r="N63" s="68" t="n">
        <v>41.281</v>
      </c>
      <c r="O63" s="68" t="n">
        <v>42.1832</v>
      </c>
      <c r="P63" s="68" t="n">
        <v>42.9705</v>
      </c>
      <c r="Q63" s="69" t="n">
        <v>1809052</v>
      </c>
      <c r="R63" s="57" t="n">
        <f aca="false">Q63/(M63*$C63)</f>
        <v>0.0147647418240776</v>
      </c>
      <c r="S63" s="68" t="n">
        <v>837.846</v>
      </c>
      <c r="T63" s="68" t="n">
        <v>10.998</v>
      </c>
      <c r="U63" s="68" t="n">
        <f aca="false">S63/3600</f>
        <v>0.232735</v>
      </c>
      <c r="V63" s="71"/>
      <c r="W63" s="68" t="n">
        <v>12217.352</v>
      </c>
      <c r="X63" s="68" t="n">
        <v>41.2831</v>
      </c>
      <c r="Y63" s="68" t="n">
        <v>42.193</v>
      </c>
      <c r="Z63" s="68" t="n">
        <v>42.9783</v>
      </c>
      <c r="AA63" s="69" t="n">
        <v>1439005</v>
      </c>
      <c r="AB63" s="57" t="n">
        <f aca="false">AA63/(W63*$C63)</f>
        <v>0.0117783706321959</v>
      </c>
      <c r="AC63" s="68"/>
      <c r="AD63" s="68"/>
      <c r="AE63" s="68" t="n">
        <f aca="false">AC63/3600</f>
        <v>0</v>
      </c>
      <c r="AF63" s="60" t="e">
        <f aca="false">RBJM($M63:$N66,W63:X66)</f>
        <v>#VALUE!</v>
      </c>
      <c r="AG63" s="60" t="e">
        <f aca="false">RBJM($E63:$F66,I63:J66)</f>
        <v>#VALUE!</v>
      </c>
      <c r="AH63" s="60" t="e">
        <f aca="false">RBJM($G63:$H66,K63:L66)</f>
        <v>#VALUE!</v>
      </c>
      <c r="AI63" s="61" t="n">
        <f aca="false">IF(AA63=0,0,(AA63-Q63)/Q63)</f>
        <v>-0.204552992396017</v>
      </c>
      <c r="AJ63" s="47" t="str">
        <f aca="false">IF(OR(W63=0,X63=0,Y63=0,Z63=0,AND(M63=W63,N63=X63,O63=Y63,P63=Z63)),"","!")</f>
        <v>!</v>
      </c>
    </row>
    <row r="64" customFormat="false" ht="11.25" hidden="false" customHeight="false" outlineLevel="0" collapsed="false">
      <c r="A64" s="62"/>
      <c r="B64" s="62" t="s">
        <v>75</v>
      </c>
      <c r="C64" s="62" t="n">
        <v>10000</v>
      </c>
      <c r="D64" s="62" t="n">
        <v>27</v>
      </c>
      <c r="E64" s="73" t="n">
        <f aca="false">M64</f>
        <v>7618.4096</v>
      </c>
      <c r="F64" s="73" t="n">
        <f aca="false">O64</f>
        <v>39.1282</v>
      </c>
      <c r="G64" s="73" t="n">
        <f aca="false">M64</f>
        <v>7618.4096</v>
      </c>
      <c r="H64" s="73" t="n">
        <f aca="false">P64</f>
        <v>39.7338</v>
      </c>
      <c r="I64" s="73" t="n">
        <f aca="false">W64</f>
        <v>7581.6976</v>
      </c>
      <c r="J64" s="73" t="n">
        <f aca="false">Y64</f>
        <v>39.1118</v>
      </c>
      <c r="K64" s="73" t="n">
        <f aca="false">W64</f>
        <v>7581.6976</v>
      </c>
      <c r="L64" s="73" t="n">
        <f aca="false">Z64</f>
        <v>39.7187</v>
      </c>
      <c r="M64" s="57" t="n">
        <v>7618.4096</v>
      </c>
      <c r="N64" s="57" t="n">
        <v>36.8881</v>
      </c>
      <c r="O64" s="57" t="n">
        <v>39.1282</v>
      </c>
      <c r="P64" s="57" t="n">
        <v>39.7338</v>
      </c>
      <c r="Q64" s="58" t="n">
        <v>1750015</v>
      </c>
      <c r="R64" s="57" t="n">
        <f aca="false">Q64/(M64*$C64)</f>
        <v>0.022970870455692</v>
      </c>
      <c r="S64" s="57" t="n">
        <v>723.045</v>
      </c>
      <c r="T64" s="57" t="n">
        <v>10.015</v>
      </c>
      <c r="U64" s="57" t="n">
        <f aca="false">S64/3600</f>
        <v>0.200845833333333</v>
      </c>
      <c r="V64" s="59"/>
      <c r="W64" s="57" t="n">
        <v>7581.6976</v>
      </c>
      <c r="X64" s="57" t="n">
        <v>36.8901</v>
      </c>
      <c r="Y64" s="57" t="n">
        <v>39.1118</v>
      </c>
      <c r="Z64" s="57" t="n">
        <v>39.7187</v>
      </c>
      <c r="AA64" s="58" t="n">
        <v>1395287</v>
      </c>
      <c r="AB64" s="57" t="n">
        <f aca="false">AA64/(W64*$C64)</f>
        <v>0.0184033586356702</v>
      </c>
      <c r="AC64" s="57"/>
      <c r="AD64" s="57"/>
      <c r="AE64" s="57" t="n">
        <f aca="false">AC64/3600</f>
        <v>0</v>
      </c>
      <c r="AF64" s="59"/>
      <c r="AG64" s="59"/>
      <c r="AH64" s="59"/>
      <c r="AI64" s="63" t="n">
        <f aca="false">IF(AA64=0,0,(AA64-Q64)/Q64)</f>
        <v>-0.202699976857341</v>
      </c>
      <c r="AJ64" s="47" t="str">
        <f aca="false">IF(OR(W64=0,X64=0,Y64=0,Z64=0,AND(M64=W64,N64=X64,O64=Y64,P64=Z64)),"","!")</f>
        <v>!</v>
      </c>
    </row>
    <row r="65" customFormat="false" ht="11.25" hidden="false" customHeight="false" outlineLevel="0" collapsed="false">
      <c r="A65" s="62"/>
      <c r="B65" s="62"/>
      <c r="C65" s="62" t="n">
        <v>10000</v>
      </c>
      <c r="D65" s="62" t="n">
        <v>32</v>
      </c>
      <c r="E65" s="73" t="n">
        <f aca="false">M65</f>
        <v>4341.0576</v>
      </c>
      <c r="F65" s="73" t="n">
        <f aca="false">O65</f>
        <v>36.5141</v>
      </c>
      <c r="G65" s="73" t="n">
        <f aca="false">M65</f>
        <v>4341.0576</v>
      </c>
      <c r="H65" s="73" t="n">
        <f aca="false">P65</f>
        <v>37.0111</v>
      </c>
      <c r="I65" s="73" t="n">
        <f aca="false">W65</f>
        <v>4315.5216</v>
      </c>
      <c r="J65" s="73" t="n">
        <f aca="false">Y65</f>
        <v>36.5154</v>
      </c>
      <c r="K65" s="73" t="n">
        <f aca="false">W65</f>
        <v>4315.5216</v>
      </c>
      <c r="L65" s="73" t="n">
        <f aca="false">Z65</f>
        <v>37.0045</v>
      </c>
      <c r="M65" s="57" t="n">
        <v>4341.0576</v>
      </c>
      <c r="N65" s="57" t="n">
        <v>32.8537</v>
      </c>
      <c r="O65" s="57" t="n">
        <v>36.5141</v>
      </c>
      <c r="P65" s="57" t="n">
        <v>37.0111</v>
      </c>
      <c r="Q65" s="58" t="n">
        <v>1617632</v>
      </c>
      <c r="R65" s="57" t="n">
        <f aca="false">Q65/(M65*$C65)</f>
        <v>0.0372635460999181</v>
      </c>
      <c r="S65" s="57" t="n">
        <v>612.893</v>
      </c>
      <c r="T65" s="57" t="n">
        <v>8.642</v>
      </c>
      <c r="U65" s="57" t="n">
        <f aca="false">S65/3600</f>
        <v>0.170248055555556</v>
      </c>
      <c r="V65" s="59"/>
      <c r="W65" s="57" t="n">
        <v>4315.5216</v>
      </c>
      <c r="X65" s="57" t="n">
        <v>32.8678</v>
      </c>
      <c r="Y65" s="57" t="n">
        <v>36.5154</v>
      </c>
      <c r="Z65" s="57" t="n">
        <v>37.0045</v>
      </c>
      <c r="AA65" s="58" t="n">
        <v>1292980</v>
      </c>
      <c r="AB65" s="57" t="n">
        <f aca="false">AA65/(W65*$C65)</f>
        <v>0.0299611523204982</v>
      </c>
      <c r="AC65" s="57"/>
      <c r="AD65" s="57"/>
      <c r="AE65" s="57" t="n">
        <f aca="false">AC65/3600</f>
        <v>0</v>
      </c>
      <c r="AF65" s="59"/>
      <c r="AG65" s="59"/>
      <c r="AH65" s="59"/>
      <c r="AI65" s="63" t="n">
        <f aca="false">IF(AA65=0,0,(AA65-Q65)/Q65)</f>
        <v>-0.200695831932108</v>
      </c>
      <c r="AJ65" s="47" t="str">
        <f aca="false">IF(OR(W65=0,X65=0,Y65=0,Z65=0,AND(M65=W65,N65=X65,O65=Y65,P65=Z65)),"","!")</f>
        <v>!</v>
      </c>
    </row>
    <row r="66" customFormat="false" ht="12" hidden="false" customHeight="false" outlineLevel="0" collapsed="false">
      <c r="A66" s="62"/>
      <c r="B66" s="64"/>
      <c r="C66" s="64" t="n">
        <v>10000</v>
      </c>
      <c r="D66" s="64" t="n">
        <v>37</v>
      </c>
      <c r="E66" s="74" t="n">
        <f aca="false">M66</f>
        <v>2205.4072</v>
      </c>
      <c r="F66" s="74" t="n">
        <f aca="false">O66</f>
        <v>33.9727</v>
      </c>
      <c r="G66" s="74" t="n">
        <f aca="false">M66</f>
        <v>2205.4072</v>
      </c>
      <c r="H66" s="74" t="n">
        <f aca="false">P66</f>
        <v>34.39</v>
      </c>
      <c r="I66" s="74" t="n">
        <f aca="false">W66</f>
        <v>2179.5648</v>
      </c>
      <c r="J66" s="74" t="n">
        <f aca="false">Y66</f>
        <v>33.9799</v>
      </c>
      <c r="K66" s="74" t="n">
        <f aca="false">W66</f>
        <v>2179.5648</v>
      </c>
      <c r="L66" s="74" t="n">
        <f aca="false">Z66</f>
        <v>34.4032</v>
      </c>
      <c r="M66" s="66" t="n">
        <v>2205.4072</v>
      </c>
      <c r="N66" s="66" t="n">
        <v>29.2539</v>
      </c>
      <c r="O66" s="66" t="n">
        <v>33.9727</v>
      </c>
      <c r="P66" s="66" t="n">
        <v>34.39</v>
      </c>
      <c r="Q66" s="67" t="n">
        <v>1330775</v>
      </c>
      <c r="R66" s="66" t="n">
        <f aca="false">Q66/(M66*$C66)</f>
        <v>0.0603414643790045</v>
      </c>
      <c r="S66" s="66" t="n">
        <v>519.512</v>
      </c>
      <c r="T66" s="66" t="n">
        <v>7.285</v>
      </c>
      <c r="U66" s="66" t="n">
        <f aca="false">S66/3600</f>
        <v>0.144308888888889</v>
      </c>
      <c r="V66" s="64"/>
      <c r="W66" s="66" t="n">
        <v>2179.5648</v>
      </c>
      <c r="X66" s="66" t="n">
        <v>29.2588</v>
      </c>
      <c r="Y66" s="66" t="n">
        <v>33.9799</v>
      </c>
      <c r="Z66" s="66" t="n">
        <v>34.4032</v>
      </c>
      <c r="AA66" s="67" t="n">
        <v>1067757</v>
      </c>
      <c r="AB66" s="66" t="n">
        <f aca="false">AA66/(W66*$C66)</f>
        <v>0.0489894588130621</v>
      </c>
      <c r="AC66" s="66"/>
      <c r="AD66" s="66"/>
      <c r="AE66" s="66" t="n">
        <f aca="false">AC66/3600</f>
        <v>0</v>
      </c>
      <c r="AF66" s="64"/>
      <c r="AG66" s="64"/>
      <c r="AH66" s="64"/>
      <c r="AI66" s="63" t="n">
        <f aca="false">IF(AA66=0,0,(AA66-Q66)/Q66)</f>
        <v>-0.197642726982398</v>
      </c>
      <c r="AJ66" s="47" t="str">
        <f aca="false">IF(OR(W66=0,X66=0,Y66=0,Z66=0,AND(M66=W66,N66=X66,O66=Y66,P66=Z66)),"","!")</f>
        <v>!</v>
      </c>
    </row>
    <row r="67" customFormat="false" ht="11.25" hidden="false" customHeight="false" outlineLevel="0" collapsed="false">
      <c r="A67" s="62"/>
      <c r="B67" s="55" t="s">
        <v>76</v>
      </c>
      <c r="C67" s="55" t="n">
        <v>10000</v>
      </c>
      <c r="D67" s="55" t="n">
        <v>22</v>
      </c>
      <c r="E67" s="70" t="n">
        <f aca="false">M67</f>
        <v>4706.4368</v>
      </c>
      <c r="F67" s="70" t="n">
        <f aca="false">O67</f>
        <v>43.2484</v>
      </c>
      <c r="G67" s="70" t="n">
        <f aca="false">M67</f>
        <v>4706.4368</v>
      </c>
      <c r="H67" s="70" t="n">
        <f aca="false">P67</f>
        <v>44.2354</v>
      </c>
      <c r="I67" s="70" t="n">
        <f aca="false">W67</f>
        <v>4695.4584</v>
      </c>
      <c r="J67" s="70" t="n">
        <f aca="false">Y67</f>
        <v>43.2628</v>
      </c>
      <c r="K67" s="70" t="n">
        <f aca="false">W67</f>
        <v>4695.4584</v>
      </c>
      <c r="L67" s="70" t="n">
        <f aca="false">Z67</f>
        <v>44.2468</v>
      </c>
      <c r="M67" s="68" t="n">
        <v>4706.4368</v>
      </c>
      <c r="N67" s="68" t="n">
        <v>42.6517</v>
      </c>
      <c r="O67" s="68" t="n">
        <v>43.2484</v>
      </c>
      <c r="P67" s="68" t="n">
        <v>44.2354</v>
      </c>
      <c r="Q67" s="69" t="n">
        <v>834032</v>
      </c>
      <c r="R67" s="57" t="n">
        <f aca="false">Q67/(M67*$C67)</f>
        <v>0.0177210921009287</v>
      </c>
      <c r="S67" s="68" t="n">
        <v>435.615</v>
      </c>
      <c r="T67" s="68" t="n">
        <v>6.068</v>
      </c>
      <c r="U67" s="68" t="n">
        <f aca="false">S67/3600</f>
        <v>0.121004166666667</v>
      </c>
      <c r="V67" s="71"/>
      <c r="W67" s="68" t="n">
        <v>4695.4584</v>
      </c>
      <c r="X67" s="68" t="n">
        <v>42.6638</v>
      </c>
      <c r="Y67" s="68" t="n">
        <v>43.2628</v>
      </c>
      <c r="Z67" s="68" t="n">
        <v>44.2468</v>
      </c>
      <c r="AA67" s="69" t="n">
        <v>666187</v>
      </c>
      <c r="AB67" s="57" t="n">
        <f aca="false">AA67/(W67*$C67)</f>
        <v>0.0141879012281314</v>
      </c>
      <c r="AC67" s="68"/>
      <c r="AD67" s="68"/>
      <c r="AE67" s="68" t="n">
        <f aca="false">AC67/3600</f>
        <v>0</v>
      </c>
      <c r="AF67" s="60" t="e">
        <f aca="false">RBJM($M67:$N70,W67:X70)</f>
        <v>#VALUE!</v>
      </c>
      <c r="AG67" s="60" t="e">
        <f aca="false">RBJM($E67:$F70,I67:J70)</f>
        <v>#VALUE!</v>
      </c>
      <c r="AH67" s="60" t="e">
        <f aca="false">RBJM($G67:$H70,K67:L70)</f>
        <v>#VALUE!</v>
      </c>
      <c r="AI67" s="61" t="n">
        <f aca="false">IF(AA67=0,0,(AA67-Q67)/Q67)</f>
        <v>-0.201245275960635</v>
      </c>
      <c r="AJ67" s="47" t="str">
        <f aca="false">IF(OR(W67=0,X67=0,Y67=0,Z67=0,AND(M67=W67,N67=X67,O67=Y67,P67=Z67)),"","!")</f>
        <v>!</v>
      </c>
    </row>
    <row r="68" customFormat="false" ht="11.25" hidden="false" customHeight="false" outlineLevel="0" collapsed="false">
      <c r="A68" s="62"/>
      <c r="B68" s="62" t="s">
        <v>68</v>
      </c>
      <c r="C68" s="62" t="n">
        <v>10000</v>
      </c>
      <c r="D68" s="62" t="n">
        <v>27</v>
      </c>
      <c r="E68" s="56" t="n">
        <f aca="false">M68</f>
        <v>2865.2392</v>
      </c>
      <c r="F68" s="56" t="n">
        <f aca="false">O68</f>
        <v>40.0399</v>
      </c>
      <c r="G68" s="56" t="n">
        <f aca="false">M68</f>
        <v>2865.2392</v>
      </c>
      <c r="H68" s="56" t="n">
        <f aca="false">P68</f>
        <v>41.3383</v>
      </c>
      <c r="I68" s="56" t="n">
        <f aca="false">W68</f>
        <v>2850.5672</v>
      </c>
      <c r="J68" s="56" t="n">
        <f aca="false">Y68</f>
        <v>40.0304</v>
      </c>
      <c r="K68" s="56" t="n">
        <f aca="false">W68</f>
        <v>2850.5672</v>
      </c>
      <c r="L68" s="56" t="n">
        <f aca="false">Z68</f>
        <v>41.3382</v>
      </c>
      <c r="M68" s="57" t="n">
        <v>2865.2392</v>
      </c>
      <c r="N68" s="57" t="n">
        <v>38.5433</v>
      </c>
      <c r="O68" s="57" t="n">
        <v>40.0399</v>
      </c>
      <c r="P68" s="57" t="n">
        <v>41.3383</v>
      </c>
      <c r="Q68" s="58" t="n">
        <v>801713</v>
      </c>
      <c r="R68" s="57" t="n">
        <f aca="false">Q68/(M68*$C68)</f>
        <v>0.0279806656281961</v>
      </c>
      <c r="S68" s="57" t="n">
        <v>380.796</v>
      </c>
      <c r="T68" s="57" t="n">
        <v>5.319</v>
      </c>
      <c r="U68" s="57" t="n">
        <f aca="false">S68/3600</f>
        <v>0.105776666666667</v>
      </c>
      <c r="V68" s="59"/>
      <c r="W68" s="57" t="n">
        <v>2850.5672</v>
      </c>
      <c r="X68" s="57" t="n">
        <v>38.5444</v>
      </c>
      <c r="Y68" s="57" t="n">
        <v>40.0304</v>
      </c>
      <c r="Z68" s="57" t="n">
        <v>41.3382</v>
      </c>
      <c r="AA68" s="58" t="n">
        <v>639756</v>
      </c>
      <c r="AB68" s="57" t="n">
        <f aca="false">AA68/(W68*$C68)</f>
        <v>0.0224431123742671</v>
      </c>
      <c r="AC68" s="57"/>
      <c r="AD68" s="57"/>
      <c r="AE68" s="57" t="n">
        <f aca="false">AC68/3600</f>
        <v>0</v>
      </c>
      <c r="AF68" s="59"/>
      <c r="AG68" s="59"/>
      <c r="AH68" s="59"/>
      <c r="AI68" s="63" t="n">
        <f aca="false">IF(AA68=0,0,(AA68-Q68)/Q68)</f>
        <v>-0.202013688190163</v>
      </c>
      <c r="AJ68" s="47" t="str">
        <f aca="false">IF(OR(W68=0,X68=0,Y68=0,Z68=0,AND(M68=W68,N68=X68,O68=Y68,P68=Z68)),"","!")</f>
        <v>!</v>
      </c>
    </row>
    <row r="69" customFormat="false" ht="11.25" hidden="false" customHeight="false" outlineLevel="0" collapsed="false">
      <c r="A69" s="62"/>
      <c r="B69" s="62"/>
      <c r="C69" s="62" t="n">
        <v>10000</v>
      </c>
      <c r="D69" s="62" t="n">
        <v>32</v>
      </c>
      <c r="E69" s="56" t="n">
        <f aca="false">M69</f>
        <v>1585.6824</v>
      </c>
      <c r="F69" s="56" t="n">
        <f aca="false">O69</f>
        <v>37.474</v>
      </c>
      <c r="G69" s="56" t="n">
        <f aca="false">M69</f>
        <v>1585.6824</v>
      </c>
      <c r="H69" s="56" t="n">
        <f aca="false">P69</f>
        <v>38.626</v>
      </c>
      <c r="I69" s="56" t="n">
        <f aca="false">W69</f>
        <v>1574.2376</v>
      </c>
      <c r="J69" s="56" t="n">
        <f aca="false">Y69</f>
        <v>37.4806</v>
      </c>
      <c r="K69" s="56" t="n">
        <f aca="false">W69</f>
        <v>1574.2376</v>
      </c>
      <c r="L69" s="56" t="n">
        <f aca="false">Z69</f>
        <v>38.624</v>
      </c>
      <c r="M69" s="57" t="n">
        <v>1585.6824</v>
      </c>
      <c r="N69" s="57" t="n">
        <v>34.6574</v>
      </c>
      <c r="O69" s="57" t="n">
        <v>37.474</v>
      </c>
      <c r="P69" s="57" t="n">
        <v>38.626</v>
      </c>
      <c r="Q69" s="58" t="n">
        <v>724965</v>
      </c>
      <c r="R69" s="57" t="n">
        <f aca="false">Q69/(M69*$C69)</f>
        <v>0.0457194328448118</v>
      </c>
      <c r="S69" s="57" t="n">
        <v>329.488</v>
      </c>
      <c r="T69" s="57" t="n">
        <v>4.68</v>
      </c>
      <c r="U69" s="57" t="n">
        <f aca="false">S69/3600</f>
        <v>0.0915244444444445</v>
      </c>
      <c r="V69" s="59"/>
      <c r="W69" s="57" t="n">
        <v>1574.2376</v>
      </c>
      <c r="X69" s="57" t="n">
        <v>34.6852</v>
      </c>
      <c r="Y69" s="57" t="n">
        <v>37.4806</v>
      </c>
      <c r="Z69" s="57" t="n">
        <v>38.624</v>
      </c>
      <c r="AA69" s="58" t="n">
        <v>577964</v>
      </c>
      <c r="AB69" s="57" t="n">
        <f aca="false">AA69/(W69*$C69)</f>
        <v>0.0367138988422078</v>
      </c>
      <c r="AC69" s="57"/>
      <c r="AD69" s="57"/>
      <c r="AE69" s="57" t="n">
        <f aca="false">AC69/3600</f>
        <v>0</v>
      </c>
      <c r="AF69" s="59"/>
      <c r="AG69" s="59"/>
      <c r="AH69" s="59"/>
      <c r="AI69" s="63" t="n">
        <f aca="false">IF(AA69=0,0,(AA69-Q69)/Q69)</f>
        <v>-0.20276978888636</v>
      </c>
      <c r="AJ69" s="47" t="str">
        <f aca="false">IF(OR(W69=0,X69=0,Y69=0,Z69=0,AND(M69=W69,N69=X69,O69=Y69,P69=Z69)),"","!")</f>
        <v>!</v>
      </c>
    </row>
    <row r="70" customFormat="false" ht="12" hidden="false" customHeight="false" outlineLevel="0" collapsed="false">
      <c r="A70" s="64"/>
      <c r="B70" s="64"/>
      <c r="C70" s="64" t="n">
        <v>10000</v>
      </c>
      <c r="D70" s="64" t="n">
        <v>37</v>
      </c>
      <c r="E70" s="75" t="n">
        <f aca="false">M70</f>
        <v>789.2312</v>
      </c>
      <c r="F70" s="75" t="n">
        <f aca="false">O70</f>
        <v>34.8711</v>
      </c>
      <c r="G70" s="75" t="n">
        <f aca="false">M70</f>
        <v>789.2312</v>
      </c>
      <c r="H70" s="75" t="n">
        <f aca="false">P70</f>
        <v>35.7238</v>
      </c>
      <c r="I70" s="75" t="n">
        <f aca="false">W70</f>
        <v>779.2912</v>
      </c>
      <c r="J70" s="75" t="n">
        <f aca="false">Y70</f>
        <v>34.8675</v>
      </c>
      <c r="K70" s="75" t="n">
        <f aca="false">W70</f>
        <v>779.2912</v>
      </c>
      <c r="L70" s="75" t="n">
        <f aca="false">Z70</f>
        <v>35.743</v>
      </c>
      <c r="M70" s="66" t="n">
        <v>789.2312</v>
      </c>
      <c r="N70" s="66" t="n">
        <v>31.3874</v>
      </c>
      <c r="O70" s="66" t="n">
        <v>34.8711</v>
      </c>
      <c r="P70" s="66" t="n">
        <v>35.7238</v>
      </c>
      <c r="Q70" s="67" t="n">
        <v>553896</v>
      </c>
      <c r="R70" s="66" t="n">
        <f aca="false">Q70/(M70*$C70)</f>
        <v>0.070181716080155</v>
      </c>
      <c r="S70" s="66" t="n">
        <v>286.01</v>
      </c>
      <c r="T70" s="66" t="n">
        <v>3.619</v>
      </c>
      <c r="U70" s="66" t="n">
        <f aca="false">S70/3600</f>
        <v>0.0794472222222222</v>
      </c>
      <c r="V70" s="64"/>
      <c r="W70" s="66" t="n">
        <v>779.2912</v>
      </c>
      <c r="X70" s="66" t="n">
        <v>31.393</v>
      </c>
      <c r="Y70" s="66" t="n">
        <v>34.8675</v>
      </c>
      <c r="Z70" s="66" t="n">
        <v>35.743</v>
      </c>
      <c r="AA70" s="67" t="n">
        <v>445557</v>
      </c>
      <c r="AB70" s="66" t="n">
        <f aca="false">AA70/(W70*$C70)</f>
        <v>0.0571746479364838</v>
      </c>
      <c r="AC70" s="66"/>
      <c r="AD70" s="66"/>
      <c r="AE70" s="66" t="n">
        <f aca="false">AC70/3600</f>
        <v>0</v>
      </c>
      <c r="AF70" s="64"/>
      <c r="AG70" s="64"/>
      <c r="AH70" s="64"/>
      <c r="AI70" s="63" t="n">
        <f aca="false">IF(AA70=0,0,(AA70-Q70)/Q70)</f>
        <v>-0.195594479830149</v>
      </c>
      <c r="AJ70" s="47" t="str">
        <f aca="false">IF(OR(W70=0,X70=0,Y70=0,Z70=0,AND(M70=W70,N70=X70,O70=Y70,P70=Z70)),"","!")</f>
        <v>!</v>
      </c>
    </row>
    <row r="71" customFormat="false" ht="11.25" hidden="false" customHeight="false" outlineLevel="0" collapsed="false">
      <c r="A71" s="55" t="s">
        <v>77</v>
      </c>
      <c r="B71" s="55" t="s">
        <v>78</v>
      </c>
      <c r="C71" s="55" t="n">
        <v>10000</v>
      </c>
      <c r="D71" s="55" t="n">
        <v>22</v>
      </c>
      <c r="E71" s="72" t="n">
        <f aca="false">M71</f>
        <v>23395.1288</v>
      </c>
      <c r="F71" s="72" t="n">
        <f aca="false">O71</f>
        <v>47.4999</v>
      </c>
      <c r="G71" s="72" t="n">
        <f aca="false">M71</f>
        <v>23395.1288</v>
      </c>
      <c r="H71" s="72" t="n">
        <f aca="false">P71</f>
        <v>48.4261</v>
      </c>
      <c r="I71" s="72" t="n">
        <f aca="false">W71</f>
        <v>23278.9032</v>
      </c>
      <c r="J71" s="72" t="n">
        <f aca="false">Y71</f>
        <v>47.5088</v>
      </c>
      <c r="K71" s="72" t="n">
        <f aca="false">W71</f>
        <v>23278.9032</v>
      </c>
      <c r="L71" s="72" t="n">
        <f aca="false">Z71</f>
        <v>48.4356</v>
      </c>
      <c r="M71" s="68" t="n">
        <v>23395.1288</v>
      </c>
      <c r="N71" s="68" t="n">
        <v>44.9848</v>
      </c>
      <c r="O71" s="68" t="n">
        <v>47.4999</v>
      </c>
      <c r="P71" s="68" t="n">
        <v>48.4261</v>
      </c>
      <c r="Q71" s="69" t="n">
        <v>7440063</v>
      </c>
      <c r="R71" s="57" t="n">
        <f aca="false">Q71/(M71*$C71)</f>
        <v>0.031801761228175</v>
      </c>
      <c r="S71" s="68" t="n">
        <v>5783.32</v>
      </c>
      <c r="T71" s="68" t="n">
        <v>76.627</v>
      </c>
      <c r="U71" s="68" t="n">
        <f aca="false">S71/3600</f>
        <v>1.60647777777778</v>
      </c>
      <c r="V71" s="71"/>
      <c r="W71" s="68" t="n">
        <v>23278.9032</v>
      </c>
      <c r="X71" s="68" t="n">
        <v>44.9874</v>
      </c>
      <c r="Y71" s="68" t="n">
        <v>47.5088</v>
      </c>
      <c r="Z71" s="68" t="n">
        <v>48.4356</v>
      </c>
      <c r="AA71" s="69" t="n">
        <v>6158712</v>
      </c>
      <c r="AB71" s="57" t="n">
        <f aca="false">AA71/(W71*$C71)</f>
        <v>0.0264561948949554</v>
      </c>
      <c r="AC71" s="68"/>
      <c r="AD71" s="68"/>
      <c r="AE71" s="68" t="n">
        <f aca="false">AC71/3600</f>
        <v>0</v>
      </c>
      <c r="AF71" s="60" t="e">
        <f aca="false">RBJM($M71:$N74,W71:X74)</f>
        <v>#VALUE!</v>
      </c>
      <c r="AG71" s="60" t="e">
        <f aca="false">RBJM($E71:$F74,I71:J74)</f>
        <v>#VALUE!</v>
      </c>
      <c r="AH71" s="60" t="e">
        <f aca="false">RBJM($G71:$H74,K71:L74)</f>
        <v>#VALUE!</v>
      </c>
      <c r="AI71" s="61" t="n">
        <f aca="false">IF(AA71=0,0,(AA71-Q71)/Q71)</f>
        <v>-0.172223138433102</v>
      </c>
      <c r="AJ71" s="47" t="str">
        <f aca="false">IF(OR(W71=0,X71=0,Y71=0,Z71=0,AND(M71=W71,N71=X71,O71=Y71,P71=Z71)),"","!")</f>
        <v>!</v>
      </c>
    </row>
    <row r="72" customFormat="false" ht="11.25" hidden="false" customHeight="false" outlineLevel="0" collapsed="false">
      <c r="A72" s="62" t="s">
        <v>70</v>
      </c>
      <c r="B72" s="62" t="s">
        <v>79</v>
      </c>
      <c r="C72" s="62" t="n">
        <v>10000</v>
      </c>
      <c r="D72" s="62" t="n">
        <v>27</v>
      </c>
      <c r="E72" s="73" t="n">
        <f aca="false">M72</f>
        <v>13940.7784</v>
      </c>
      <c r="F72" s="73" t="n">
        <f aca="false">O72</f>
        <v>45.6839</v>
      </c>
      <c r="G72" s="73" t="n">
        <f aca="false">M72</f>
        <v>13940.7784</v>
      </c>
      <c r="H72" s="73" t="n">
        <f aca="false">P72</f>
        <v>46.409</v>
      </c>
      <c r="I72" s="73" t="n">
        <f aca="false">W72</f>
        <v>13825.1944</v>
      </c>
      <c r="J72" s="73" t="n">
        <f aca="false">Y72</f>
        <v>45.6628</v>
      </c>
      <c r="K72" s="73" t="n">
        <f aca="false">W72</f>
        <v>13825.1944</v>
      </c>
      <c r="L72" s="73" t="n">
        <f aca="false">Z72</f>
        <v>46.3917</v>
      </c>
      <c r="M72" s="57" t="n">
        <v>13940.7784</v>
      </c>
      <c r="N72" s="57" t="n">
        <v>42.5885</v>
      </c>
      <c r="O72" s="57" t="n">
        <v>45.6839</v>
      </c>
      <c r="P72" s="57" t="n">
        <v>46.409</v>
      </c>
      <c r="Q72" s="58" t="n">
        <v>6511574</v>
      </c>
      <c r="R72" s="57" t="n">
        <f aca="false">Q72/(M72*$C72)</f>
        <v>0.0467088265315228</v>
      </c>
      <c r="S72" s="57" t="n">
        <v>5233.415</v>
      </c>
      <c r="T72" s="57" t="n">
        <v>71.557</v>
      </c>
      <c r="U72" s="57" t="n">
        <f aca="false">S72/3600</f>
        <v>1.45372638888889</v>
      </c>
      <c r="V72" s="59"/>
      <c r="W72" s="57" t="n">
        <v>13825.1944</v>
      </c>
      <c r="X72" s="57" t="n">
        <v>42.5913</v>
      </c>
      <c r="Y72" s="57" t="n">
        <v>45.6628</v>
      </c>
      <c r="Z72" s="57" t="n">
        <v>46.3917</v>
      </c>
      <c r="AA72" s="58" t="n">
        <v>5382560</v>
      </c>
      <c r="AB72" s="57" t="n">
        <f aca="false">AA72/(W72*$C72)</f>
        <v>0.0389329787652028</v>
      </c>
      <c r="AC72" s="57"/>
      <c r="AD72" s="57"/>
      <c r="AE72" s="57" t="n">
        <f aca="false">AC72/3600</f>
        <v>0</v>
      </c>
      <c r="AF72" s="59"/>
      <c r="AG72" s="59"/>
      <c r="AH72" s="59"/>
      <c r="AI72" s="63" t="n">
        <f aca="false">IF(AA72=0,0,(AA72-Q72)/Q72)</f>
        <v>-0.173385728243279</v>
      </c>
      <c r="AJ72" s="47" t="str">
        <f aca="false">IF(OR(W72=0,X72=0,Y72=0,Z72=0,AND(M72=W72,N72=X72,O72=Y72,P72=Z72)),"","!")</f>
        <v>!</v>
      </c>
    </row>
    <row r="73" customFormat="false" ht="11.25" hidden="false" customHeight="false" outlineLevel="0" collapsed="false">
      <c r="A73" s="62"/>
      <c r="B73" s="62"/>
      <c r="C73" s="62" t="n">
        <v>10000</v>
      </c>
      <c r="D73" s="62" t="n">
        <v>32</v>
      </c>
      <c r="E73" s="73" t="n">
        <f aca="false">M73</f>
        <v>8399.5264</v>
      </c>
      <c r="F73" s="73" t="n">
        <f aca="false">O73</f>
        <v>43.5752</v>
      </c>
      <c r="G73" s="73" t="n">
        <f aca="false">M73</f>
        <v>8399.5264</v>
      </c>
      <c r="H73" s="73" t="n">
        <f aca="false">P73</f>
        <v>44.1566</v>
      </c>
      <c r="I73" s="73" t="n">
        <f aca="false">W73</f>
        <v>8309.6504</v>
      </c>
      <c r="J73" s="73" t="n">
        <f aca="false">Y73</f>
        <v>43.5755</v>
      </c>
      <c r="K73" s="73" t="n">
        <f aca="false">W73</f>
        <v>8309.6504</v>
      </c>
      <c r="L73" s="73" t="n">
        <f aca="false">Z73</f>
        <v>44.1492</v>
      </c>
      <c r="M73" s="57" t="n">
        <v>8399.5264</v>
      </c>
      <c r="N73" s="57" t="n">
        <v>39.8761</v>
      </c>
      <c r="O73" s="57" t="n">
        <v>43.5752</v>
      </c>
      <c r="P73" s="57" t="n">
        <v>44.1566</v>
      </c>
      <c r="Q73" s="58" t="n">
        <v>5428899</v>
      </c>
      <c r="R73" s="57" t="n">
        <f aca="false">Q73/(M73*$C73)</f>
        <v>0.0646333940923145</v>
      </c>
      <c r="S73" s="57" t="n">
        <v>4872.278</v>
      </c>
      <c r="T73" s="57" t="n">
        <v>66.159</v>
      </c>
      <c r="U73" s="57" t="n">
        <f aca="false">S73/3600</f>
        <v>1.35341055555556</v>
      </c>
      <c r="V73" s="59"/>
      <c r="W73" s="57" t="n">
        <v>8309.6504</v>
      </c>
      <c r="X73" s="57" t="n">
        <v>39.8775</v>
      </c>
      <c r="Y73" s="57" t="n">
        <v>43.5755</v>
      </c>
      <c r="Z73" s="57" t="n">
        <v>44.1492</v>
      </c>
      <c r="AA73" s="58" t="n">
        <v>4471188</v>
      </c>
      <c r="AB73" s="57" t="n">
        <f aca="false">AA73/(W73*$C73)</f>
        <v>0.05380717340407</v>
      </c>
      <c r="AC73" s="57"/>
      <c r="AD73" s="57"/>
      <c r="AE73" s="57" t="n">
        <f aca="false">AC73/3600</f>
        <v>0</v>
      </c>
      <c r="AF73" s="59"/>
      <c r="AG73" s="59"/>
      <c r="AH73" s="59"/>
      <c r="AI73" s="63" t="n">
        <f aca="false">IF(AA73=0,0,(AA73-Q73)/Q73)</f>
        <v>-0.176409802429553</v>
      </c>
      <c r="AJ73" s="47" t="str">
        <f aca="false">IF(OR(W73=0,X73=0,Y73=0,Z73=0,AND(M73=W73,N73=X73,O73=Y73,P73=Z73)),"","!")</f>
        <v>!</v>
      </c>
    </row>
    <row r="74" customFormat="false" ht="12" hidden="false" customHeight="false" outlineLevel="0" collapsed="false">
      <c r="A74" s="62"/>
      <c r="B74" s="64"/>
      <c r="C74" s="64" t="n">
        <v>10000</v>
      </c>
      <c r="D74" s="64" t="n">
        <v>37</v>
      </c>
      <c r="E74" s="74" t="n">
        <f aca="false">M74</f>
        <v>5006.3328</v>
      </c>
      <c r="F74" s="74" t="n">
        <f aca="false">O74</f>
        <v>41.2396</v>
      </c>
      <c r="G74" s="74" t="n">
        <f aca="false">M74</f>
        <v>5006.3328</v>
      </c>
      <c r="H74" s="74" t="n">
        <f aca="false">P74</f>
        <v>41.54</v>
      </c>
      <c r="I74" s="74" t="n">
        <f aca="false">W74</f>
        <v>4928.256</v>
      </c>
      <c r="J74" s="74" t="n">
        <f aca="false">Y74</f>
        <v>41.2668</v>
      </c>
      <c r="K74" s="74" t="n">
        <f aca="false">W74</f>
        <v>4928.256</v>
      </c>
      <c r="L74" s="74" t="n">
        <f aca="false">Z74</f>
        <v>41.556</v>
      </c>
      <c r="M74" s="66" t="n">
        <v>5006.3328</v>
      </c>
      <c r="N74" s="66" t="n">
        <v>36.9152</v>
      </c>
      <c r="O74" s="66" t="n">
        <v>41.2396</v>
      </c>
      <c r="P74" s="66" t="n">
        <v>41.54</v>
      </c>
      <c r="Q74" s="67" t="n">
        <v>4152073</v>
      </c>
      <c r="R74" s="66" t="n">
        <f aca="false">Q74/(M74*$C74)</f>
        <v>0.0829364160528841</v>
      </c>
      <c r="S74" s="66" t="n">
        <v>4621.23</v>
      </c>
      <c r="T74" s="66" t="n">
        <v>58.923</v>
      </c>
      <c r="U74" s="66" t="n">
        <f aca="false">S74/3600</f>
        <v>1.283675</v>
      </c>
      <c r="V74" s="64"/>
      <c r="W74" s="66" t="n">
        <v>4928.256</v>
      </c>
      <c r="X74" s="66" t="n">
        <v>36.9085</v>
      </c>
      <c r="Y74" s="66" t="n">
        <v>41.2668</v>
      </c>
      <c r="Z74" s="66" t="n">
        <v>41.556</v>
      </c>
      <c r="AA74" s="67" t="n">
        <v>3408493</v>
      </c>
      <c r="AB74" s="66" t="n">
        <f aca="false">AA74/(W74*$C74)</f>
        <v>0.0691622553698509</v>
      </c>
      <c r="AC74" s="66"/>
      <c r="AD74" s="66"/>
      <c r="AE74" s="66" t="n">
        <f aca="false">AC74/3600</f>
        <v>0</v>
      </c>
      <c r="AF74" s="64"/>
      <c r="AG74" s="64"/>
      <c r="AH74" s="64"/>
      <c r="AI74" s="63" t="n">
        <f aca="false">IF(AA74=0,0,(AA74-Q74)/Q74)</f>
        <v>-0.17908644669783</v>
      </c>
      <c r="AJ74" s="47" t="str">
        <f aca="false">IF(OR(W74=0,X74=0,Y74=0,Z74=0,AND(M74=W74,N74=X74,O74=Y74,P74=Z74)),"","!")</f>
        <v>!</v>
      </c>
    </row>
    <row r="75" customFormat="false" ht="11.25" hidden="false" customHeight="false" outlineLevel="0" collapsed="false">
      <c r="A75" s="62"/>
      <c r="B75" s="55" t="s">
        <v>80</v>
      </c>
      <c r="C75" s="55" t="n">
        <v>10000</v>
      </c>
      <c r="D75" s="55" t="n">
        <v>22</v>
      </c>
      <c r="E75" s="70" t="n">
        <f aca="false">M75</f>
        <v>23210.5944</v>
      </c>
      <c r="F75" s="70" t="n">
        <f aca="false">O75</f>
        <v>48.7039</v>
      </c>
      <c r="G75" s="70" t="n">
        <f aca="false">M75</f>
        <v>23210.5944</v>
      </c>
      <c r="H75" s="70" t="n">
        <f aca="false">P75</f>
        <v>48.6491</v>
      </c>
      <c r="I75" s="70" t="n">
        <f aca="false">W75</f>
        <v>23131.5144</v>
      </c>
      <c r="J75" s="70" t="n">
        <f aca="false">Y75</f>
        <v>48.6977</v>
      </c>
      <c r="K75" s="70" t="n">
        <f aca="false">W75</f>
        <v>23131.5144</v>
      </c>
      <c r="L75" s="70" t="n">
        <f aca="false">Z75</f>
        <v>48.6605</v>
      </c>
      <c r="M75" s="68" t="n">
        <v>23210.5944</v>
      </c>
      <c r="N75" s="68" t="n">
        <v>44.9659</v>
      </c>
      <c r="O75" s="68" t="n">
        <v>48.7039</v>
      </c>
      <c r="P75" s="68" t="n">
        <v>48.6491</v>
      </c>
      <c r="Q75" s="69" t="n">
        <v>5375830</v>
      </c>
      <c r="R75" s="57" t="n">
        <f aca="false">Q75/(M75*$C75)</f>
        <v>0.0231611043963613</v>
      </c>
      <c r="S75" s="68" t="n">
        <v>5655.259</v>
      </c>
      <c r="T75" s="68" t="n">
        <v>73.897</v>
      </c>
      <c r="U75" s="68" t="n">
        <f aca="false">S75/3600</f>
        <v>1.57090527777778</v>
      </c>
      <c r="V75" s="71"/>
      <c r="W75" s="68" t="n">
        <v>23131.5144</v>
      </c>
      <c r="X75" s="68" t="n">
        <v>44.9662</v>
      </c>
      <c r="Y75" s="68" t="n">
        <v>48.6977</v>
      </c>
      <c r="Z75" s="68" t="n">
        <v>48.6605</v>
      </c>
      <c r="AA75" s="69" t="n">
        <v>4600592</v>
      </c>
      <c r="AB75" s="57" t="n">
        <f aca="false">AA75/(W75*$C75)</f>
        <v>0.0198888491278375</v>
      </c>
      <c r="AC75" s="68"/>
      <c r="AD75" s="68"/>
      <c r="AE75" s="68" t="n">
        <f aca="false">AC75/3600</f>
        <v>0</v>
      </c>
      <c r="AF75" s="60" t="e">
        <f aca="false">RBJM($M75:$N78,W75:X78)</f>
        <v>#VALUE!</v>
      </c>
      <c r="AG75" s="60" t="e">
        <f aca="false">RBJM($E75:$F78,I75:J78)</f>
        <v>#VALUE!</v>
      </c>
      <c r="AH75" s="60" t="e">
        <f aca="false">RBJM($G75:$H78,K75:L78)</f>
        <v>#VALUE!</v>
      </c>
      <c r="AI75" s="61" t="n">
        <f aca="false">IF(AA75=0,0,(AA75-Q75)/Q75)</f>
        <v>-0.144208057174427</v>
      </c>
      <c r="AJ75" s="47" t="str">
        <f aca="false">IF(OR(W75=0,X75=0,Y75=0,Z75=0,AND(M75=W75,N75=X75,O75=Y75,P75=Z75)),"","!")</f>
        <v>!</v>
      </c>
    </row>
    <row r="76" customFormat="false" ht="11.25" hidden="false" customHeight="false" outlineLevel="0" collapsed="false">
      <c r="A76" s="62"/>
      <c r="B76" s="62" t="s">
        <v>81</v>
      </c>
      <c r="C76" s="62" t="n">
        <v>10000</v>
      </c>
      <c r="D76" s="62" t="n">
        <v>27</v>
      </c>
      <c r="E76" s="56" t="n">
        <f aca="false">M76</f>
        <v>14288.3512</v>
      </c>
      <c r="F76" s="56" t="n">
        <f aca="false">O76</f>
        <v>46.8214</v>
      </c>
      <c r="G76" s="56" t="n">
        <f aca="false">M76</f>
        <v>14288.3512</v>
      </c>
      <c r="H76" s="56" t="n">
        <f aca="false">P76</f>
        <v>46.235</v>
      </c>
      <c r="I76" s="56" t="n">
        <f aca="false">W76</f>
        <v>14216.0616</v>
      </c>
      <c r="J76" s="56" t="n">
        <f aca="false">Y76</f>
        <v>46.816</v>
      </c>
      <c r="K76" s="56" t="n">
        <f aca="false">W76</f>
        <v>14216.0616</v>
      </c>
      <c r="L76" s="56" t="n">
        <f aca="false">Z76</f>
        <v>46.2125</v>
      </c>
      <c r="M76" s="57" t="n">
        <v>14288.3512</v>
      </c>
      <c r="N76" s="57" t="n">
        <v>42.5666</v>
      </c>
      <c r="O76" s="57" t="n">
        <v>46.8214</v>
      </c>
      <c r="P76" s="57" t="n">
        <v>46.235</v>
      </c>
      <c r="Q76" s="58" t="n">
        <v>4524257</v>
      </c>
      <c r="R76" s="57" t="n">
        <f aca="false">Q76/(M76*$C76)</f>
        <v>0.031663954340652</v>
      </c>
      <c r="S76" s="57" t="n">
        <v>5182.672</v>
      </c>
      <c r="T76" s="57" t="n">
        <v>69.841</v>
      </c>
      <c r="U76" s="57" t="n">
        <f aca="false">S76/3600</f>
        <v>1.43963111111111</v>
      </c>
      <c r="V76" s="59"/>
      <c r="W76" s="57" t="n">
        <v>14216.0616</v>
      </c>
      <c r="X76" s="57" t="n">
        <v>42.5584</v>
      </c>
      <c r="Y76" s="57" t="n">
        <v>46.816</v>
      </c>
      <c r="Z76" s="57" t="n">
        <v>46.2125</v>
      </c>
      <c r="AA76" s="58" t="n">
        <v>3836091</v>
      </c>
      <c r="AB76" s="57" t="n">
        <f aca="false">AA76/(W76*$C76)</f>
        <v>0.0269842035574747</v>
      </c>
      <c r="AC76" s="57"/>
      <c r="AD76" s="57"/>
      <c r="AE76" s="57" t="n">
        <f aca="false">AC76/3600</f>
        <v>0</v>
      </c>
      <c r="AF76" s="59"/>
      <c r="AG76" s="59"/>
      <c r="AH76" s="59"/>
      <c r="AI76" s="63" t="n">
        <f aca="false">IF(AA76=0,0,(AA76-Q76)/Q76)</f>
        <v>-0.152105859591973</v>
      </c>
      <c r="AJ76" s="47" t="str">
        <f aca="false">IF(OR(W76=0,X76=0,Y76=0,Z76=0,AND(M76=W76,N76=X76,O76=Y76,P76=Z76)),"","!")</f>
        <v>!</v>
      </c>
    </row>
    <row r="77" customFormat="false" ht="11.25" hidden="false" customHeight="false" outlineLevel="0" collapsed="false">
      <c r="A77" s="62"/>
      <c r="B77" s="62"/>
      <c r="C77" s="62" t="n">
        <v>10000</v>
      </c>
      <c r="D77" s="62" t="n">
        <v>32</v>
      </c>
      <c r="E77" s="56" t="n">
        <f aca="false">M77</f>
        <v>8872.9664</v>
      </c>
      <c r="F77" s="56" t="n">
        <f aca="false">O77</f>
        <v>44.9727</v>
      </c>
      <c r="G77" s="56" t="n">
        <f aca="false">M77</f>
        <v>8872.9664</v>
      </c>
      <c r="H77" s="56" t="n">
        <f aca="false">P77</f>
        <v>43.4594</v>
      </c>
      <c r="I77" s="56" t="n">
        <f aca="false">W77</f>
        <v>8816.8912</v>
      </c>
      <c r="J77" s="56" t="n">
        <f aca="false">Y77</f>
        <v>44.9781</v>
      </c>
      <c r="K77" s="56" t="n">
        <f aca="false">W77</f>
        <v>8816.8912</v>
      </c>
      <c r="L77" s="56" t="n">
        <f aca="false">Z77</f>
        <v>43.4626</v>
      </c>
      <c r="M77" s="57" t="n">
        <v>8872.9664</v>
      </c>
      <c r="N77" s="57" t="n">
        <v>39.7888</v>
      </c>
      <c r="O77" s="57" t="n">
        <v>44.9727</v>
      </c>
      <c r="P77" s="57" t="n">
        <v>43.4594</v>
      </c>
      <c r="Q77" s="58" t="n">
        <v>3674512</v>
      </c>
      <c r="R77" s="57" t="n">
        <f aca="false">Q77/(M77*$C77)</f>
        <v>0.0414124412778121</v>
      </c>
      <c r="S77" s="57" t="n">
        <v>4840.454</v>
      </c>
      <c r="T77" s="57" t="n">
        <v>66.3</v>
      </c>
      <c r="U77" s="57" t="n">
        <f aca="false">S77/3600</f>
        <v>1.34457055555556</v>
      </c>
      <c r="V77" s="59"/>
      <c r="W77" s="57" t="n">
        <v>8816.8912</v>
      </c>
      <c r="X77" s="57" t="n">
        <v>39.7902</v>
      </c>
      <c r="Y77" s="57" t="n">
        <v>44.9781</v>
      </c>
      <c r="Z77" s="57" t="n">
        <v>43.4626</v>
      </c>
      <c r="AA77" s="58" t="n">
        <v>3065098</v>
      </c>
      <c r="AB77" s="57" t="n">
        <f aca="false">AA77/(W77*$C77)</f>
        <v>0.0347639313049479</v>
      </c>
      <c r="AC77" s="57"/>
      <c r="AD77" s="57"/>
      <c r="AE77" s="57" t="n">
        <f aca="false">AC77/3600</f>
        <v>0</v>
      </c>
      <c r="AF77" s="59"/>
      <c r="AG77" s="59"/>
      <c r="AH77" s="59"/>
      <c r="AI77" s="63" t="n">
        <f aca="false">IF(AA77=0,0,(AA77-Q77)/Q77)</f>
        <v>-0.165848961712467</v>
      </c>
      <c r="AJ77" s="47" t="str">
        <f aca="false">IF(OR(W77=0,X77=0,Y77=0,Z77=0,AND(M77=W77,N77=X77,O77=Y77,P77=Z77)),"","!")</f>
        <v>!</v>
      </c>
    </row>
    <row r="78" customFormat="false" ht="12" hidden="false" customHeight="false" outlineLevel="0" collapsed="false">
      <c r="A78" s="62"/>
      <c r="B78" s="64"/>
      <c r="C78" s="64" t="n">
        <v>10000</v>
      </c>
      <c r="D78" s="64" t="n">
        <v>37</v>
      </c>
      <c r="E78" s="65" t="n">
        <f aca="false">M78</f>
        <v>5268.5952</v>
      </c>
      <c r="F78" s="65" t="n">
        <f aca="false">O78</f>
        <v>42.7705</v>
      </c>
      <c r="G78" s="65" t="n">
        <f aca="false">M78</f>
        <v>5268.5952</v>
      </c>
      <c r="H78" s="65" t="n">
        <f aca="false">P78</f>
        <v>40.8568</v>
      </c>
      <c r="I78" s="65" t="n">
        <f aca="false">W78</f>
        <v>5218.6176</v>
      </c>
      <c r="J78" s="65" t="n">
        <f aca="false">Y78</f>
        <v>42.7405</v>
      </c>
      <c r="K78" s="65" t="n">
        <f aca="false">W78</f>
        <v>5218.6176</v>
      </c>
      <c r="L78" s="65" t="n">
        <f aca="false">Z78</f>
        <v>40.8666</v>
      </c>
      <c r="M78" s="66" t="n">
        <v>5268.5952</v>
      </c>
      <c r="N78" s="66" t="n">
        <v>36.6114</v>
      </c>
      <c r="O78" s="66" t="n">
        <v>42.7705</v>
      </c>
      <c r="P78" s="66" t="n">
        <v>40.8568</v>
      </c>
      <c r="Q78" s="67" t="n">
        <v>2732605</v>
      </c>
      <c r="R78" s="66" t="n">
        <f aca="false">Q78/(M78*$C78)</f>
        <v>0.0518659129477247</v>
      </c>
      <c r="S78" s="66" t="n">
        <v>4587.188</v>
      </c>
      <c r="T78" s="66" t="n">
        <v>58.5</v>
      </c>
      <c r="U78" s="66" t="n">
        <f aca="false">S78/3600</f>
        <v>1.27421888888889</v>
      </c>
      <c r="V78" s="64"/>
      <c r="W78" s="66" t="n">
        <v>5218.6176</v>
      </c>
      <c r="X78" s="66" t="n">
        <v>36.6107</v>
      </c>
      <c r="Y78" s="66" t="n">
        <v>42.7405</v>
      </c>
      <c r="Z78" s="66" t="n">
        <v>40.8666</v>
      </c>
      <c r="AA78" s="67" t="n">
        <v>2254971</v>
      </c>
      <c r="AB78" s="66" t="n">
        <f aca="false">AA78/(W78*$C78)</f>
        <v>0.0432101213930678</v>
      </c>
      <c r="AC78" s="66"/>
      <c r="AD78" s="66"/>
      <c r="AE78" s="66" t="n">
        <f aca="false">AC78/3600</f>
        <v>0</v>
      </c>
      <c r="AF78" s="64"/>
      <c r="AG78" s="64"/>
      <c r="AH78" s="64"/>
      <c r="AI78" s="63" t="n">
        <f aca="false">IF(AA78=0,0,(AA78-Q78)/Q78)</f>
        <v>-0.174790721674007</v>
      </c>
      <c r="AJ78" s="47" t="str">
        <f aca="false">IF(OR(W78=0,X78=0,Y78=0,Z78=0,AND(M78=W78,N78=X78,O78=Y78,P78=Z78)),"","!")</f>
        <v>!</v>
      </c>
    </row>
    <row r="79" customFormat="false" ht="11.25" hidden="false" customHeight="false" outlineLevel="0" collapsed="false">
      <c r="A79" s="62"/>
      <c r="B79" s="55" t="s">
        <v>82</v>
      </c>
      <c r="C79" s="55" t="n">
        <v>10000</v>
      </c>
      <c r="D79" s="55" t="n">
        <v>22</v>
      </c>
      <c r="E79" s="70" t="n">
        <f aca="false">M79</f>
        <v>25334.6624</v>
      </c>
      <c r="F79" s="70" t="n">
        <f aca="false">O79</f>
        <v>48.7611</v>
      </c>
      <c r="G79" s="70" t="n">
        <f aca="false">M79</f>
        <v>25334.6624</v>
      </c>
      <c r="H79" s="70" t="n">
        <f aca="false">P79</f>
        <v>48.9913</v>
      </c>
      <c r="I79" s="70" t="n">
        <f aca="false">W79</f>
        <v>25201.8984</v>
      </c>
      <c r="J79" s="70" t="n">
        <f aca="false">Y79</f>
        <v>48.7629</v>
      </c>
      <c r="K79" s="70" t="n">
        <f aca="false">W79</f>
        <v>25201.8984</v>
      </c>
      <c r="L79" s="70" t="n">
        <f aca="false">Z79</f>
        <v>48.9971</v>
      </c>
      <c r="M79" s="68" t="n">
        <v>25334.6624</v>
      </c>
      <c r="N79" s="68" t="n">
        <v>44.913</v>
      </c>
      <c r="O79" s="68" t="n">
        <v>48.7611</v>
      </c>
      <c r="P79" s="68" t="n">
        <v>48.9913</v>
      </c>
      <c r="Q79" s="69" t="n">
        <v>6566031</v>
      </c>
      <c r="R79" s="57" t="n">
        <f aca="false">Q79/(M79*$C79)</f>
        <v>0.0259171837237507</v>
      </c>
      <c r="S79" s="68" t="n">
        <v>5778.25</v>
      </c>
      <c r="T79" s="68" t="n">
        <v>74.848</v>
      </c>
      <c r="U79" s="68" t="n">
        <f aca="false">S79/3600</f>
        <v>1.60506944444444</v>
      </c>
      <c r="V79" s="71"/>
      <c r="W79" s="68" t="n">
        <v>25201.8984</v>
      </c>
      <c r="X79" s="68" t="n">
        <v>44.9241</v>
      </c>
      <c r="Y79" s="68" t="n">
        <v>48.7629</v>
      </c>
      <c r="Z79" s="68" t="n">
        <v>48.9971</v>
      </c>
      <c r="AA79" s="69" t="n">
        <v>5098032</v>
      </c>
      <c r="AB79" s="57" t="n">
        <f aca="false">AA79/(W79*$C79)</f>
        <v>0.020228761814229</v>
      </c>
      <c r="AC79" s="68"/>
      <c r="AD79" s="68"/>
      <c r="AE79" s="68" t="n">
        <f aca="false">AC79/3600</f>
        <v>0</v>
      </c>
      <c r="AF79" s="60" t="e">
        <f aca="false">RBJM($M79:$N82,W79:X82)</f>
        <v>#VALUE!</v>
      </c>
      <c r="AG79" s="60" t="e">
        <f aca="false">RBJM($E79:$F82,I79:J82)</f>
        <v>#VALUE!</v>
      </c>
      <c r="AH79" s="60" t="e">
        <f aca="false">RBJM($G79:$H82,K79:L82)</f>
        <v>#VALUE!</v>
      </c>
      <c r="AI79" s="61" t="n">
        <f aca="false">IF(AA79=0,0,(AA79-Q79)/Q79)</f>
        <v>-0.223574789701724</v>
      </c>
      <c r="AJ79" s="47" t="str">
        <f aca="false">IF(OR(W79=0,X79=0,Y79=0,Z79=0,AND(M79=W79,N79=X79,O79=Y79,P79=Z79)),"","!")</f>
        <v>!</v>
      </c>
    </row>
    <row r="80" customFormat="false" ht="11.25" hidden="false" customHeight="false" outlineLevel="0" collapsed="false">
      <c r="A80" s="62"/>
      <c r="B80" s="62" t="s">
        <v>83</v>
      </c>
      <c r="C80" s="62" t="n">
        <v>10000</v>
      </c>
      <c r="D80" s="62" t="n">
        <v>27</v>
      </c>
      <c r="E80" s="56" t="n">
        <f aca="false">M80</f>
        <v>14801.0416</v>
      </c>
      <c r="F80" s="56" t="n">
        <f aca="false">O80</f>
        <v>46.7026</v>
      </c>
      <c r="G80" s="56" t="n">
        <f aca="false">M80</f>
        <v>14801.0416</v>
      </c>
      <c r="H80" s="56" t="n">
        <f aca="false">P80</f>
        <v>46.8824</v>
      </c>
      <c r="I80" s="56" t="n">
        <f aca="false">W80</f>
        <v>14690.7704</v>
      </c>
      <c r="J80" s="56" t="n">
        <f aca="false">Y80</f>
        <v>46.7022</v>
      </c>
      <c r="K80" s="56" t="n">
        <f aca="false">W80</f>
        <v>14690.7704</v>
      </c>
      <c r="L80" s="56" t="n">
        <f aca="false">Z80</f>
        <v>46.8656</v>
      </c>
      <c r="M80" s="57" t="n">
        <v>14801.0416</v>
      </c>
      <c r="N80" s="57" t="n">
        <v>42.1587</v>
      </c>
      <c r="O80" s="57" t="n">
        <v>46.7026</v>
      </c>
      <c r="P80" s="57" t="n">
        <v>46.8824</v>
      </c>
      <c r="Q80" s="58" t="n">
        <v>5722052</v>
      </c>
      <c r="R80" s="57" t="n">
        <f aca="false">Q80/(M80*$C80)</f>
        <v>0.0386597926999948</v>
      </c>
      <c r="S80" s="57" t="n">
        <v>5240.907</v>
      </c>
      <c r="T80" s="57" t="n">
        <v>71.713</v>
      </c>
      <c r="U80" s="57" t="n">
        <f aca="false">S80/3600</f>
        <v>1.4558075</v>
      </c>
      <c r="V80" s="59"/>
      <c r="W80" s="57" t="n">
        <v>14690.7704</v>
      </c>
      <c r="X80" s="57" t="n">
        <v>42.1687</v>
      </c>
      <c r="Y80" s="57" t="n">
        <v>46.7022</v>
      </c>
      <c r="Z80" s="57" t="n">
        <v>46.8656</v>
      </c>
      <c r="AA80" s="58" t="n">
        <v>4473023</v>
      </c>
      <c r="AB80" s="57" t="n">
        <f aca="false">AA80/(W80*$C80)</f>
        <v>0.0304478449952495</v>
      </c>
      <c r="AC80" s="57"/>
      <c r="AD80" s="57"/>
      <c r="AE80" s="57" t="n">
        <f aca="false">AC80/3600</f>
        <v>0</v>
      </c>
      <c r="AF80" s="59"/>
      <c r="AG80" s="59"/>
      <c r="AH80" s="59"/>
      <c r="AI80" s="63" t="n">
        <f aca="false">IF(AA80=0,0,(AA80-Q80)/Q80)</f>
        <v>-0.218283406022874</v>
      </c>
      <c r="AJ80" s="47" t="str">
        <f aca="false">IF(OR(W80=0,X80=0,Y80=0,Z80=0,AND(M80=W80,N80=X80,O80=Y80,P80=Z80)),"","!")</f>
        <v>!</v>
      </c>
    </row>
    <row r="81" customFormat="false" ht="11.25" hidden="false" customHeight="false" outlineLevel="0" collapsed="false">
      <c r="A81" s="62"/>
      <c r="B81" s="62"/>
      <c r="C81" s="62" t="n">
        <v>10000</v>
      </c>
      <c r="D81" s="62" t="n">
        <v>32</v>
      </c>
      <c r="E81" s="56" t="n">
        <f aca="false">M81</f>
        <v>8592.108</v>
      </c>
      <c r="F81" s="56" t="n">
        <f aca="false">O81</f>
        <v>44.3355</v>
      </c>
      <c r="G81" s="56" t="n">
        <f aca="false">M81</f>
        <v>8592.108</v>
      </c>
      <c r="H81" s="56" t="n">
        <f aca="false">P81</f>
        <v>44.4669</v>
      </c>
      <c r="I81" s="56" t="n">
        <f aca="false">W81</f>
        <v>8506.0968</v>
      </c>
      <c r="J81" s="56" t="n">
        <f aca="false">Y81</f>
        <v>44.342</v>
      </c>
      <c r="K81" s="56" t="n">
        <f aca="false">W81</f>
        <v>8506.0968</v>
      </c>
      <c r="L81" s="56" t="n">
        <f aca="false">Z81</f>
        <v>44.4943</v>
      </c>
      <c r="M81" s="57" t="n">
        <v>8592.108</v>
      </c>
      <c r="N81" s="57" t="n">
        <v>39.3616</v>
      </c>
      <c r="O81" s="57" t="n">
        <v>44.3355</v>
      </c>
      <c r="P81" s="57" t="n">
        <v>44.4669</v>
      </c>
      <c r="Q81" s="58" t="n">
        <v>4767210</v>
      </c>
      <c r="R81" s="57" t="n">
        <f aca="false">Q81/(M81*$C81)</f>
        <v>0.0554835902900662</v>
      </c>
      <c r="S81" s="57" t="n">
        <v>4862.103</v>
      </c>
      <c r="T81" s="57" t="n">
        <v>65.488</v>
      </c>
      <c r="U81" s="57" t="n">
        <f aca="false">S81/3600</f>
        <v>1.35058416666667</v>
      </c>
      <c r="V81" s="59"/>
      <c r="W81" s="57" t="n">
        <v>8506.0968</v>
      </c>
      <c r="X81" s="57" t="n">
        <v>39.3788</v>
      </c>
      <c r="Y81" s="57" t="n">
        <v>44.342</v>
      </c>
      <c r="Z81" s="57" t="n">
        <v>44.4943</v>
      </c>
      <c r="AA81" s="58" t="n">
        <v>3752357</v>
      </c>
      <c r="AB81" s="57" t="n">
        <f aca="false">AA81/(W81*$C81)</f>
        <v>0.0441137349859456</v>
      </c>
      <c r="AC81" s="57"/>
      <c r="AD81" s="57"/>
      <c r="AE81" s="57" t="n">
        <f aca="false">AC81/3600</f>
        <v>0</v>
      </c>
      <c r="AF81" s="59"/>
      <c r="AG81" s="59"/>
      <c r="AH81" s="59"/>
      <c r="AI81" s="63" t="n">
        <f aca="false">IF(AA81=0,0,(AA81-Q81)/Q81)</f>
        <v>-0.212881958210358</v>
      </c>
      <c r="AJ81" s="47" t="str">
        <f aca="false">IF(OR(W81=0,X81=0,Y81=0,Z81=0,AND(M81=W81,N81=X81,O81=Y81,P81=Z81)),"","!")</f>
        <v>!</v>
      </c>
    </row>
    <row r="82" customFormat="false" ht="12" hidden="false" customHeight="false" outlineLevel="0" collapsed="false">
      <c r="A82" s="64"/>
      <c r="B82" s="64"/>
      <c r="C82" s="64" t="n">
        <v>10000</v>
      </c>
      <c r="D82" s="64" t="n">
        <v>37</v>
      </c>
      <c r="E82" s="75" t="n">
        <f aca="false">M82</f>
        <v>4841.5936</v>
      </c>
      <c r="F82" s="75" t="n">
        <f aca="false">O82</f>
        <v>41.5976</v>
      </c>
      <c r="G82" s="75" t="n">
        <f aca="false">M82</f>
        <v>4841.5936</v>
      </c>
      <c r="H82" s="75" t="n">
        <f aca="false">P82</f>
        <v>41.7596</v>
      </c>
      <c r="I82" s="75" t="n">
        <f aca="false">W82</f>
        <v>4764.612</v>
      </c>
      <c r="J82" s="75" t="n">
        <f aca="false">Y82</f>
        <v>41.617</v>
      </c>
      <c r="K82" s="75" t="n">
        <f aca="false">W82</f>
        <v>4764.612</v>
      </c>
      <c r="L82" s="75" t="n">
        <f aca="false">Z82</f>
        <v>41.7545</v>
      </c>
      <c r="M82" s="66" t="n">
        <v>4841.5936</v>
      </c>
      <c r="N82" s="66" t="n">
        <v>36.5077</v>
      </c>
      <c r="O82" s="66" t="n">
        <v>41.5976</v>
      </c>
      <c r="P82" s="66" t="n">
        <v>41.7596</v>
      </c>
      <c r="Q82" s="67" t="n">
        <v>3548185</v>
      </c>
      <c r="R82" s="66" t="n">
        <f aca="false">Q82/(M82*$C82)</f>
        <v>0.0732854777402217</v>
      </c>
      <c r="S82" s="66" t="n">
        <v>4554.642</v>
      </c>
      <c r="T82" s="66" t="n">
        <v>58.047</v>
      </c>
      <c r="U82" s="66" t="n">
        <f aca="false">S82/3600</f>
        <v>1.26517833333333</v>
      </c>
      <c r="V82" s="64"/>
      <c r="W82" s="66" t="n">
        <v>4764.612</v>
      </c>
      <c r="X82" s="66" t="n">
        <v>36.5137</v>
      </c>
      <c r="Y82" s="66" t="n">
        <v>41.617</v>
      </c>
      <c r="Z82" s="66" t="n">
        <v>41.7545</v>
      </c>
      <c r="AA82" s="67" t="n">
        <v>2804065</v>
      </c>
      <c r="AB82" s="66" t="n">
        <f aca="false">AA82/(W82*$C82)</f>
        <v>0.0588519065141086</v>
      </c>
      <c r="AC82" s="66"/>
      <c r="AD82" s="66"/>
      <c r="AE82" s="66" t="n">
        <f aca="false">AC82/3600</f>
        <v>0</v>
      </c>
      <c r="AF82" s="64"/>
      <c r="AG82" s="64"/>
      <c r="AH82" s="64"/>
      <c r="AI82" s="76" t="n">
        <f aca="false">IF(AA82=0,0,(AA82-Q82)/Q82)</f>
        <v>-0.20971848987581</v>
      </c>
      <c r="AJ82" s="47" t="str">
        <f aca="false">IF(OR(W82=0,X82=0,Y82=0,Z82=0,AND(M82=W82,N82=X82,O82=Y82,P82=Z82)),"","!")</f>
        <v>!</v>
      </c>
    </row>
    <row r="83" customFormat="false" ht="11.25" hidden="false" customHeight="false" outlineLevel="0" collapsed="false">
      <c r="B83" s="43" t="s">
        <v>6</v>
      </c>
      <c r="E83" s="77"/>
      <c r="F83" s="78"/>
      <c r="G83" s="78"/>
      <c r="H83" s="79"/>
      <c r="I83" s="79"/>
      <c r="J83" s="79"/>
      <c r="K83" s="79"/>
      <c r="L83" s="79"/>
      <c r="R83" s="80" t="n">
        <f aca="false">AVERAGE(R3:R82)</f>
        <v>0.0359815000590833</v>
      </c>
      <c r="V83" s="81"/>
      <c r="AB83" s="80" t="n">
        <f aca="false">AVERAGE(AB3:AB82)</f>
        <v>0.029067551735051</v>
      </c>
      <c r="AF83" s="82" t="e">
        <f aca="false">AVERAGE(AF3,AF7,AF11,AF15)</f>
        <v>#VALUE!</v>
      </c>
      <c r="AG83" s="82" t="e">
        <f aca="false">AVERAGE(AG3,AG7,AG11,AG15)</f>
        <v>#VALUE!</v>
      </c>
      <c r="AH83" s="82" t="e">
        <f aca="false">AVERAGE(AH3,AH7,AH11,AH15)</f>
        <v>#VALUE!</v>
      </c>
      <c r="AI83" s="83" t="n">
        <f aca="false">AVERAGE(AI3:AI18)</f>
        <v>-0.203158686500561</v>
      </c>
    </row>
    <row r="84" customFormat="false" ht="11.25" hidden="false" customHeight="false" outlineLevel="0" collapsed="false">
      <c r="B84" s="43" t="s">
        <v>7</v>
      </c>
      <c r="E84" s="84"/>
      <c r="F84" s="78"/>
      <c r="G84" s="78"/>
      <c r="H84" s="79"/>
      <c r="I84" s="79"/>
      <c r="J84" s="79"/>
      <c r="K84" s="79"/>
      <c r="L84" s="79"/>
      <c r="V84" s="81"/>
      <c r="AF84" s="82" t="e">
        <f aca="false">AVERAGE(AF19,AF23,AF27,AF31,AF35)</f>
        <v>#VALUE!</v>
      </c>
      <c r="AG84" s="82" t="e">
        <f aca="false">AVERAGE(AG19,AG23,AG27,AG31,AG35)</f>
        <v>#VALUE!</v>
      </c>
      <c r="AH84" s="82" t="e">
        <f aca="false">AVERAGE(AH19,AH23,AH27,AH31,AH35)</f>
        <v>#VALUE!</v>
      </c>
      <c r="AI84" s="85" t="n">
        <f aca="false">AVERAGE(AI19:AI38)</f>
        <v>-0.21016620894439</v>
      </c>
    </row>
    <row r="85" customFormat="false" ht="11.25" hidden="false" customHeight="false" outlineLevel="0" collapsed="false">
      <c r="B85" s="43" t="s">
        <v>8</v>
      </c>
      <c r="E85" s="84"/>
      <c r="F85" s="78"/>
      <c r="G85" s="78"/>
      <c r="H85" s="79"/>
      <c r="I85" s="79"/>
      <c r="J85" s="79"/>
      <c r="K85" s="79"/>
      <c r="L85" s="79"/>
      <c r="V85" s="81"/>
      <c r="AF85" s="82" t="e">
        <f aca="false">AVERAGE(AF39,AF43,AF47,AF51)</f>
        <v>#VALUE!</v>
      </c>
      <c r="AG85" s="82" t="e">
        <f aca="false">AVERAGE(AG39,AG43,AG47,AG51)</f>
        <v>#VALUE!</v>
      </c>
      <c r="AH85" s="82" t="e">
        <f aca="false">AVERAGE(AH39,AH43,AH47,AH51)</f>
        <v>#VALUE!</v>
      </c>
      <c r="AI85" s="86" t="n">
        <f aca="false">AVERAGE(AI39:AI54)</f>
        <v>-0.209882593287654</v>
      </c>
    </row>
    <row r="86" customFormat="false" ht="11.25" hidden="false" customHeight="false" outlineLevel="0" collapsed="false">
      <c r="B86" s="43" t="s">
        <v>9</v>
      </c>
      <c r="E86" s="84"/>
      <c r="F86" s="78"/>
      <c r="G86" s="78"/>
      <c r="H86" s="79"/>
      <c r="I86" s="79"/>
      <c r="J86" s="79"/>
      <c r="K86" s="79"/>
      <c r="L86" s="79"/>
      <c r="V86" s="87"/>
      <c r="AF86" s="88" t="e">
        <f aca="false">AVERAGE(AF55,AF63,AF59,AF67)</f>
        <v>#VALUE!</v>
      </c>
      <c r="AG86" s="88" t="e">
        <f aca="false">AVERAGE(AG55,AG63,AG59,AG67)</f>
        <v>#VALUE!</v>
      </c>
      <c r="AH86" s="88" t="e">
        <f aca="false">AVERAGE(AH55,AH63,AH59,AH67)</f>
        <v>#VALUE!</v>
      </c>
      <c r="AI86" s="86" t="n">
        <f aca="false">AVERAGE(AI55:AI70)</f>
        <v>-0.197782933060089</v>
      </c>
    </row>
    <row r="87" customFormat="false" ht="11.25" hidden="false" customHeight="false" outlineLevel="0" collapsed="false">
      <c r="B87" s="43" t="s">
        <v>10</v>
      </c>
      <c r="E87" s="84"/>
      <c r="F87" s="78"/>
      <c r="G87" s="78"/>
      <c r="H87" s="79"/>
      <c r="I87" s="79"/>
      <c r="J87" s="79"/>
      <c r="K87" s="79"/>
      <c r="L87" s="79"/>
      <c r="U87" s="87"/>
      <c r="V87" s="87"/>
      <c r="AF87" s="88" t="e">
        <f aca="false">AVERAGE(AF71,AF75,AF79)</f>
        <v>#VALUE!</v>
      </c>
      <c r="AG87" s="88" t="e">
        <f aca="false">AVERAGE(AG71,AG75,AG79)</f>
        <v>#VALUE!</v>
      </c>
      <c r="AH87" s="88" t="e">
        <f aca="false">AVERAGE(AH71,AH75,AH79)</f>
        <v>#VALUE!</v>
      </c>
      <c r="AI87" s="86" t="n">
        <f aca="false">AVERAGE(AI71:AI82)</f>
        <v>-0.18354311331395</v>
      </c>
    </row>
    <row r="88" customFormat="false" ht="11.25" hidden="false" customHeight="false" outlineLevel="0" collapsed="false">
      <c r="B88" s="89" t="s">
        <v>11</v>
      </c>
      <c r="C88" s="89"/>
      <c r="D88" s="89"/>
      <c r="E88" s="90"/>
      <c r="F88" s="91"/>
      <c r="G88" s="92"/>
      <c r="H88" s="91"/>
      <c r="I88" s="91"/>
      <c r="J88" s="91"/>
      <c r="K88" s="91"/>
      <c r="L88" s="91"/>
      <c r="M88" s="89"/>
      <c r="N88" s="89"/>
      <c r="O88" s="89"/>
      <c r="P88" s="89"/>
      <c r="Q88" s="89"/>
      <c r="R88" s="89"/>
      <c r="S88" s="89"/>
      <c r="T88" s="89"/>
      <c r="U88" s="89"/>
      <c r="V88" s="93"/>
      <c r="W88" s="89"/>
      <c r="X88" s="89"/>
      <c r="Y88" s="89"/>
      <c r="Z88" s="89"/>
      <c r="AA88" s="89"/>
      <c r="AB88" s="89"/>
      <c r="AC88" s="89"/>
      <c r="AD88" s="89"/>
      <c r="AE88" s="89"/>
      <c r="AF88" s="94" t="e">
        <f aca="false">AVERAGE(AF3,AF7,AF11,AF15,AF19,AF23,AF27,AF31,AF35,AF39,AF43,AF47,AF51,AF55,AF63,AF59,AF67,AF71,AF75,AF79)</f>
        <v>#VALUE!</v>
      </c>
      <c r="AG88" s="94" t="e">
        <f aca="false">AVERAGE(AG3,AG7,AG11,AG15,AG19,AG23,AG27,AG31,AG35,AG39,AG43,AG47,AG51,AG55,AG63,AG59,AG67,AG71,AG75,AG79)</f>
        <v>#VALUE!</v>
      </c>
      <c r="AH88" s="94" t="e">
        <f aca="false">AVERAGE(AH3,AH7,AH11,AH15,AH19,AH23,AH27,AH31,AH35,AH39,AH43,AH47,AH51,AH55,AH63,AH59,AH67,AH71,AH75,AH79)</f>
        <v>#VALUE!</v>
      </c>
      <c r="AI88" s="95" t="n">
        <f aca="false">AVERAGE(AI3:AI82)</f>
        <v>-0.202237861802851</v>
      </c>
    </row>
    <row r="89" customFormat="false" ht="11.25" hidden="false" customHeight="false" outlineLevel="0" collapsed="false">
      <c r="B89" s="43" t="s">
        <v>84</v>
      </c>
      <c r="S89" s="82"/>
      <c r="T89" s="82" t="n">
        <f aca="false">GEOMEAN(T3:T82)</f>
        <v>46.1251781028757</v>
      </c>
      <c r="U89" s="82" t="n">
        <f aca="false">GEOMEAN(U3:U82)</f>
        <v>0.964701688802622</v>
      </c>
      <c r="V89" s="82"/>
      <c r="W89" s="82"/>
      <c r="X89" s="82"/>
      <c r="Y89" s="82"/>
      <c r="Z89" s="82"/>
      <c r="AA89" s="82"/>
      <c r="AC89" s="82"/>
      <c r="AD89" s="82" t="e">
        <f aca="false">GEOMEAN(AD3:AD82)</f>
        <v>#NUM!</v>
      </c>
      <c r="AE89" s="82" t="n">
        <f aca="false">GEOMEAN(AE3:AE82)</f>
        <v>0</v>
      </c>
    </row>
    <row r="90" customFormat="false" ht="11.25" hidden="false" customHeight="false" outlineLevel="0" collapsed="false">
      <c r="B90" s="43" t="s">
        <v>85</v>
      </c>
      <c r="AC90" s="96"/>
      <c r="AD90" s="96" t="e">
        <f aca="false">AD89/T89</f>
        <v>#NUM!</v>
      </c>
      <c r="AE90" s="96" t="n">
        <f aca="false">AE89/U89</f>
        <v>0</v>
      </c>
    </row>
    <row r="91" customFormat="false" ht="11.25" hidden="false" customHeight="false" outlineLevel="0" collapsed="false">
      <c r="B91" s="43" t="s">
        <v>86</v>
      </c>
      <c r="S91" s="81"/>
      <c r="T91" s="81" t="n">
        <f aca="false">SUM(T3:T82)/3600</f>
        <v>1.61973722222222</v>
      </c>
      <c r="U91" s="81" t="n">
        <f aca="false">SUM(U3:U82)</f>
        <v>123.146746666667</v>
      </c>
      <c r="AC91" s="81"/>
      <c r="AD91" s="81" t="n">
        <f aca="false">SUM(AD3:AD82)/3600</f>
        <v>0</v>
      </c>
      <c r="AE91" s="81" t="n">
        <f aca="false">SUM(AE3:AE82)</f>
        <v>0</v>
      </c>
    </row>
    <row r="92" customFormat="false" ht="11.25" hidden="false" customHeight="false" outlineLevel="0" collapsed="false">
      <c r="U92" s="81" t="n">
        <f aca="false">MAX(U3:U82)</f>
        <v>5.12864083333333</v>
      </c>
      <c r="AE92" s="81" t="n">
        <f aca="false">MAX(AE3:AE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</sheetData>
  <mergeCells count="2">
    <mergeCell ref="M1:V1"/>
    <mergeCell ref="W1:AF1"/>
  </mergeCells>
  <conditionalFormatting sqref="AI3:AI88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false" showOutlineSymbols="true" defaultGridColor="true" view="normal" topLeftCell="M31" colorId="64" zoomScale="85" zoomScaleNormal="85" zoomScalePageLayoutView="100" workbookViewId="0">
      <selection pane="topLeft" activeCell="AB83" activeCellId="0" sqref="AB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5.41"/>
    <col collapsed="false" customWidth="true" hidden="false" outlineLevel="0" max="3" min="3" style="43" width="11.56"/>
    <col collapsed="false" customWidth="true" hidden="false" outlineLevel="0" max="4" min="4" style="43" width="7.28"/>
    <col collapsed="false" customWidth="true" hidden="true" outlineLevel="0" max="5" min="5" style="44" width="8.56"/>
    <col collapsed="false" customWidth="true" hidden="true" outlineLevel="0" max="6" min="6" style="45" width="6.41"/>
    <col collapsed="false" customWidth="true" hidden="true" outlineLevel="0" max="7" min="7" style="46" width="8.56"/>
    <col collapsed="false" customWidth="true" hidden="true" outlineLevel="0" max="8" min="8" style="45" width="6.41"/>
    <col collapsed="false" customWidth="true" hidden="true" outlineLevel="0" max="9" min="9" style="45" width="8.56"/>
    <col collapsed="false" customWidth="true" hidden="true" outlineLevel="0" max="10" min="10" style="45" width="6.41"/>
    <col collapsed="false" customWidth="true" hidden="true" outlineLevel="0" max="11" min="11" style="45" width="8.56"/>
    <col collapsed="false" customWidth="true" hidden="true" outlineLevel="0" max="12" min="12" style="45" width="6.41"/>
    <col collapsed="false" customWidth="true" hidden="false" outlineLevel="0" max="13" min="13" style="43" width="9.7"/>
    <col collapsed="false" customWidth="true" hidden="false" outlineLevel="0" max="15" min="14" style="43" width="6.7"/>
    <col collapsed="false" customWidth="true" hidden="false" outlineLevel="0" max="16" min="16" style="43" width="6.56"/>
    <col collapsed="false" customWidth="true" hidden="false" outlineLevel="0" max="18" min="17" style="43" width="9.28"/>
    <col collapsed="false" customWidth="true" hidden="false" outlineLevel="0" max="19" min="19" style="43" width="8.41"/>
    <col collapsed="false" customWidth="true" hidden="false" outlineLevel="0" max="20" min="20" style="43" width="8.56"/>
    <col collapsed="false" customWidth="true" hidden="false" outlineLevel="0" max="21" min="21" style="43" width="8.41"/>
    <col collapsed="false" customWidth="true" hidden="false" outlineLevel="0" max="22" min="22" style="43" width="7.85"/>
    <col collapsed="false" customWidth="true" hidden="false" outlineLevel="0" max="23" min="23" style="43" width="9.7"/>
    <col collapsed="false" customWidth="true" hidden="false" outlineLevel="0" max="25" min="24" style="43" width="6.7"/>
    <col collapsed="false" customWidth="true" hidden="false" outlineLevel="0" max="26" min="26" style="43" width="6.56"/>
    <col collapsed="false" customWidth="true" hidden="false" outlineLevel="0" max="28" min="27" style="43" width="9.28"/>
    <col collapsed="false" customWidth="true" hidden="false" outlineLevel="0" max="29" min="29" style="43" width="8.41"/>
    <col collapsed="false" customWidth="true" hidden="false" outlineLevel="0" max="30" min="30" style="43" width="8.56"/>
    <col collapsed="false" customWidth="true" hidden="false" outlineLevel="0" max="31" min="31" style="43" width="8.41"/>
    <col collapsed="false" customWidth="false" hidden="false" outlineLevel="0" max="34" min="32" style="43" width="9.14"/>
    <col collapsed="false" customWidth="true" hidden="false" outlineLevel="0" max="35" min="35" style="43" width="11.56"/>
    <col collapsed="false" customWidth="false" hidden="false" outlineLevel="0" max="36" min="36" style="47" width="9.14"/>
    <col collapsed="false" customWidth="false" hidden="false" outlineLevel="0" max="257" min="37" style="43" width="9.14"/>
  </cols>
  <sheetData>
    <row r="1" customFormat="false" ht="13.5" hidden="false" customHeight="true" outlineLevel="0" collapsed="false">
      <c r="E1" s="48" t="s">
        <v>21</v>
      </c>
      <c r="F1" s="48" t="s">
        <v>21</v>
      </c>
      <c r="G1" s="49" t="s">
        <v>21</v>
      </c>
      <c r="H1" s="48" t="s">
        <v>21</v>
      </c>
      <c r="I1" s="48" t="s">
        <v>22</v>
      </c>
      <c r="J1" s="48" t="s">
        <v>22</v>
      </c>
      <c r="K1" s="48" t="s">
        <v>22</v>
      </c>
      <c r="L1" s="48" t="s">
        <v>22</v>
      </c>
      <c r="M1" s="50" t="s">
        <v>23</v>
      </c>
      <c r="N1" s="50"/>
      <c r="O1" s="50"/>
      <c r="P1" s="50"/>
      <c r="Q1" s="50"/>
      <c r="R1" s="50"/>
      <c r="S1" s="50"/>
      <c r="T1" s="50"/>
      <c r="U1" s="50"/>
      <c r="V1" s="50"/>
      <c r="W1" s="50" t="s">
        <v>87</v>
      </c>
      <c r="X1" s="50"/>
      <c r="Y1" s="50"/>
      <c r="Z1" s="50"/>
      <c r="AA1" s="50"/>
      <c r="AB1" s="50"/>
      <c r="AC1" s="50"/>
      <c r="AD1" s="50"/>
      <c r="AE1" s="50"/>
      <c r="AF1" s="50"/>
      <c r="AI1" s="47"/>
    </row>
    <row r="2" customFormat="false" ht="12" hidden="false" customHeight="false" outlineLevel="0" collapsed="false">
      <c r="C2" s="43" t="s">
        <v>25</v>
      </c>
      <c r="D2" s="51" t="s">
        <v>26</v>
      </c>
      <c r="E2" s="52" t="str">
        <f aca="false">M2</f>
        <v>kbps</v>
      </c>
      <c r="F2" s="52" t="str">
        <f aca="false">O2</f>
        <v>U psnr</v>
      </c>
      <c r="G2" s="52" t="str">
        <f aca="false">M2</f>
        <v>kbps</v>
      </c>
      <c r="H2" s="52" t="str">
        <f aca="false">P2</f>
        <v>V psnr</v>
      </c>
      <c r="I2" s="52" t="str">
        <f aca="false">W2</f>
        <v>kbps</v>
      </c>
      <c r="J2" s="52" t="str">
        <f aca="false">Y2</f>
        <v>U psnr</v>
      </c>
      <c r="K2" s="52" t="str">
        <f aca="false">W2</f>
        <v>kbps</v>
      </c>
      <c r="L2" s="52" t="str">
        <f aca="false">Z2</f>
        <v>V psnr</v>
      </c>
      <c r="M2" s="53" t="s">
        <v>27</v>
      </c>
      <c r="N2" s="53" t="s">
        <v>28</v>
      </c>
      <c r="O2" s="53" t="s">
        <v>29</v>
      </c>
      <c r="P2" s="53" t="s">
        <v>30</v>
      </c>
      <c r="Q2" s="53" t="s">
        <v>31</v>
      </c>
      <c r="R2" s="53" t="s">
        <v>32</v>
      </c>
      <c r="S2" s="53" t="s">
        <v>33</v>
      </c>
      <c r="T2" s="53" t="s">
        <v>34</v>
      </c>
      <c r="U2" s="53" t="s">
        <v>35</v>
      </c>
      <c r="V2" s="54"/>
      <c r="W2" s="53" t="s">
        <v>27</v>
      </c>
      <c r="X2" s="53" t="s">
        <v>28</v>
      </c>
      <c r="Y2" s="53" t="s">
        <v>29</v>
      </c>
      <c r="Z2" s="53" t="s">
        <v>30</v>
      </c>
      <c r="AA2" s="53" t="s">
        <v>31</v>
      </c>
      <c r="AB2" s="53" t="s">
        <v>32</v>
      </c>
      <c r="AC2" s="53" t="s">
        <v>33</v>
      </c>
      <c r="AD2" s="53" t="s">
        <v>34</v>
      </c>
      <c r="AE2" s="53" t="s">
        <v>35</v>
      </c>
      <c r="AF2" s="54" t="s">
        <v>37</v>
      </c>
      <c r="AG2" s="54" t="s">
        <v>38</v>
      </c>
      <c r="AH2" s="54" t="s">
        <v>39</v>
      </c>
      <c r="AI2" s="54" t="s">
        <v>40</v>
      </c>
    </row>
    <row r="3" customFormat="false" ht="11.25" hidden="false" customHeight="false" outlineLevel="0" collapsed="false">
      <c r="A3" s="55" t="s">
        <v>6</v>
      </c>
      <c r="B3" s="55" t="s">
        <v>41</v>
      </c>
      <c r="C3" s="55" t="n">
        <v>5000</v>
      </c>
      <c r="D3" s="55" t="n">
        <v>22</v>
      </c>
      <c r="E3" s="56" t="n">
        <f aca="false">M3</f>
        <v>116552.7424</v>
      </c>
      <c r="F3" s="56" t="n">
        <f aca="false">O3</f>
        <v>42.7909</v>
      </c>
      <c r="G3" s="56" t="n">
        <f aca="false">M3</f>
        <v>116552.7424</v>
      </c>
      <c r="H3" s="56" t="n">
        <f aca="false">P3</f>
        <v>44.7117</v>
      </c>
      <c r="I3" s="56" t="n">
        <f aca="false">W3</f>
        <v>116108.6768</v>
      </c>
      <c r="J3" s="56" t="n">
        <f aca="false">Y3</f>
        <v>42.7927</v>
      </c>
      <c r="K3" s="56" t="n">
        <f aca="false">W3</f>
        <v>116108.6768</v>
      </c>
      <c r="L3" s="56" t="n">
        <f aca="false">Z3</f>
        <v>44.7146</v>
      </c>
      <c r="M3" s="57" t="n">
        <v>116552.7424</v>
      </c>
      <c r="N3" s="57" t="n">
        <v>43.3952</v>
      </c>
      <c r="O3" s="57" t="n">
        <v>42.7909</v>
      </c>
      <c r="P3" s="57" t="n">
        <v>44.7117</v>
      </c>
      <c r="Q3" s="58" t="n">
        <v>11900448</v>
      </c>
      <c r="R3" s="57" t="n">
        <f aca="false">Q3/(M3*$C3)</f>
        <v>0.0204207086936806</v>
      </c>
      <c r="S3" s="57" t="n">
        <v>3780.651</v>
      </c>
      <c r="T3" s="57" t="n">
        <v>61.011</v>
      </c>
      <c r="U3" s="57" t="n">
        <f aca="false">S3/3600</f>
        <v>1.05018083333333</v>
      </c>
      <c r="V3" s="59"/>
      <c r="W3" s="57" t="n">
        <v>116108.6768</v>
      </c>
      <c r="X3" s="57" t="n">
        <v>43.3972</v>
      </c>
      <c r="Y3" s="57" t="n">
        <v>42.7927</v>
      </c>
      <c r="Z3" s="57" t="n">
        <v>44.7146</v>
      </c>
      <c r="AA3" s="58" t="n">
        <v>9991204</v>
      </c>
      <c r="AB3" s="57" t="n">
        <f aca="false">AA3/(W3*$C3)</f>
        <v>0.0172100901937072</v>
      </c>
      <c r="AC3" s="57"/>
      <c r="AD3" s="57"/>
      <c r="AE3" s="57" t="n">
        <f aca="false">AC3/3600</f>
        <v>0</v>
      </c>
      <c r="AF3" s="60" t="e">
        <f aca="false">RBJM($M3:$N6,W3:X6)</f>
        <v>#VALUE!</v>
      </c>
      <c r="AG3" s="60" t="e">
        <f aca="false">RBJM($E3:$F6,I3:J6)</f>
        <v>#VALUE!</v>
      </c>
      <c r="AH3" s="60" t="e">
        <f aca="false">RBJM($G3:$H6,K3:L6)</f>
        <v>#VALUE!</v>
      </c>
      <c r="AI3" s="61" t="n">
        <f aca="false">IF(AA3=0,0,(AA3-Q3)/Q3)</f>
        <v>-0.160434632376865</v>
      </c>
      <c r="AJ3" s="47" t="str">
        <f aca="false">IF(OR(W3=0,X3=0,Y3=0,Z3=0,AND(M3=W3,N3=X3,O3=Y3,P3=Z3)),"","!")</f>
        <v>!</v>
      </c>
    </row>
    <row r="4" customFormat="false" ht="11.25" hidden="false" customHeight="false" outlineLevel="0" collapsed="false">
      <c r="A4" s="62" t="s">
        <v>42</v>
      </c>
      <c r="B4" s="62" t="s">
        <v>43</v>
      </c>
      <c r="C4" s="62" t="n">
        <v>5000</v>
      </c>
      <c r="D4" s="62" t="n">
        <v>27</v>
      </c>
      <c r="E4" s="56" t="n">
        <f aca="false">M4</f>
        <v>66293.5072</v>
      </c>
      <c r="F4" s="56" t="n">
        <f aca="false">O4</f>
        <v>40.3028</v>
      </c>
      <c r="G4" s="56" t="n">
        <f aca="false">M4</f>
        <v>66293.5072</v>
      </c>
      <c r="H4" s="56" t="n">
        <f aca="false">P4</f>
        <v>42.3269</v>
      </c>
      <c r="I4" s="56" t="n">
        <f aca="false">W4</f>
        <v>65886.256</v>
      </c>
      <c r="J4" s="56" t="n">
        <f aca="false">Y4</f>
        <v>40.3007</v>
      </c>
      <c r="K4" s="56" t="n">
        <f aca="false">W4</f>
        <v>65886.256</v>
      </c>
      <c r="L4" s="56" t="n">
        <f aca="false">Z4</f>
        <v>42.3266</v>
      </c>
      <c r="M4" s="57" t="n">
        <v>66293.5072</v>
      </c>
      <c r="N4" s="57" t="n">
        <v>40.1958</v>
      </c>
      <c r="O4" s="57" t="n">
        <v>40.3028</v>
      </c>
      <c r="P4" s="57" t="n">
        <v>42.3269</v>
      </c>
      <c r="Q4" s="58" t="n">
        <v>10003055</v>
      </c>
      <c r="R4" s="57" t="n">
        <f aca="false">Q4/(M4*$C4)</f>
        <v>0.0301780835635137</v>
      </c>
      <c r="S4" s="57" t="n">
        <v>3427.747</v>
      </c>
      <c r="T4" s="57" t="n">
        <v>52.696</v>
      </c>
      <c r="U4" s="57" t="n">
        <f aca="false">S4/3600</f>
        <v>0.952151944444444</v>
      </c>
      <c r="V4" s="59"/>
      <c r="W4" s="57" t="n">
        <v>65886.256</v>
      </c>
      <c r="X4" s="57" t="n">
        <v>40.1979</v>
      </c>
      <c r="Y4" s="57" t="n">
        <v>40.3007</v>
      </c>
      <c r="Z4" s="57" t="n">
        <v>42.3266</v>
      </c>
      <c r="AA4" s="58" t="n">
        <v>8323599</v>
      </c>
      <c r="AB4" s="57" t="n">
        <f aca="false">AA4/(W4*$C4)</f>
        <v>0.0252665715289696</v>
      </c>
      <c r="AC4" s="57"/>
      <c r="AD4" s="57"/>
      <c r="AE4" s="57" t="n">
        <f aca="false">AC4/3600</f>
        <v>0</v>
      </c>
      <c r="AF4" s="59"/>
      <c r="AG4" s="59"/>
      <c r="AH4" s="59"/>
      <c r="AI4" s="63" t="n">
        <f aca="false">IF(AA4=0,0,(AA4-Q4)/Q4)</f>
        <v>-0.167894308288818</v>
      </c>
      <c r="AJ4" s="47" t="str">
        <f aca="false">IF(OR(W4=0,X4=0,Y4=0,Z4=0,AND(M4=W4,N4=X4,O4=Y4,P4=Z4)),"","!")</f>
        <v>!</v>
      </c>
    </row>
    <row r="5" customFormat="false" ht="11.25" hidden="false" customHeight="false" outlineLevel="0" collapsed="false">
      <c r="A5" s="62"/>
      <c r="B5" s="62"/>
      <c r="C5" s="62" t="n">
        <v>5000</v>
      </c>
      <c r="D5" s="62" t="n">
        <v>32</v>
      </c>
      <c r="E5" s="56" t="n">
        <f aca="false">M5</f>
        <v>37806.5872</v>
      </c>
      <c r="F5" s="56" t="n">
        <f aca="false">O5</f>
        <v>38.3826</v>
      </c>
      <c r="G5" s="56" t="n">
        <f aca="false">M5</f>
        <v>37806.5872</v>
      </c>
      <c r="H5" s="56" t="n">
        <f aca="false">P5</f>
        <v>40.3751</v>
      </c>
      <c r="I5" s="56" t="n">
        <f aca="false">W5</f>
        <v>37538.4592</v>
      </c>
      <c r="J5" s="56" t="n">
        <f aca="false">Y5</f>
        <v>38.3812</v>
      </c>
      <c r="K5" s="56" t="n">
        <f aca="false">W5</f>
        <v>37538.4592</v>
      </c>
      <c r="L5" s="56" t="n">
        <f aca="false">Z5</f>
        <v>40.3773</v>
      </c>
      <c r="M5" s="57" t="n">
        <v>37806.5872</v>
      </c>
      <c r="N5" s="57" t="n">
        <v>37.0967</v>
      </c>
      <c r="O5" s="57" t="n">
        <v>38.3826</v>
      </c>
      <c r="P5" s="57" t="n">
        <v>40.3751</v>
      </c>
      <c r="Q5" s="58" t="n">
        <v>7957941</v>
      </c>
      <c r="R5" s="57" t="n">
        <f aca="false">Q5/(M5*$C5)</f>
        <v>0.0420981717175466</v>
      </c>
      <c r="S5" s="57" t="n">
        <v>3063.486</v>
      </c>
      <c r="T5" s="57" t="n">
        <v>47.283</v>
      </c>
      <c r="U5" s="57" t="n">
        <f aca="false">S5/3600</f>
        <v>0.850968333333333</v>
      </c>
      <c r="V5" s="59"/>
      <c r="W5" s="57" t="n">
        <v>37538.4592</v>
      </c>
      <c r="X5" s="57" t="n">
        <v>37.1063</v>
      </c>
      <c r="Y5" s="57" t="n">
        <v>38.3812</v>
      </c>
      <c r="Z5" s="57" t="n">
        <v>40.3773</v>
      </c>
      <c r="AA5" s="58" t="n">
        <v>6569626</v>
      </c>
      <c r="AB5" s="57" t="n">
        <f aca="false">AA5/(W5*$C5)</f>
        <v>0.0350021079181641</v>
      </c>
      <c r="AC5" s="57"/>
      <c r="AD5" s="57"/>
      <c r="AE5" s="57" t="n">
        <f aca="false">AC5/3600</f>
        <v>0</v>
      </c>
      <c r="AF5" s="59"/>
      <c r="AG5" s="59"/>
      <c r="AH5" s="59"/>
      <c r="AI5" s="63" t="n">
        <f aca="false">IF(AA5=0,0,(AA5-Q5)/Q5)</f>
        <v>-0.174456558549504</v>
      </c>
      <c r="AJ5" s="47" t="str">
        <f aca="false">IF(OR(W5=0,X5=0,Y5=0,Z5=0,AND(M5=W5,N5=X5,O5=Y5,P5=Z5)),"","!")</f>
        <v>!</v>
      </c>
    </row>
    <row r="6" customFormat="false" ht="12" hidden="false" customHeight="false" outlineLevel="0" collapsed="false">
      <c r="A6" s="62"/>
      <c r="B6" s="64"/>
      <c r="C6" s="64" t="n">
        <v>5000</v>
      </c>
      <c r="D6" s="64" t="n">
        <v>37</v>
      </c>
      <c r="E6" s="65" t="n">
        <f aca="false">M6</f>
        <v>21142.0112</v>
      </c>
      <c r="F6" s="65" t="n">
        <f aca="false">O6</f>
        <v>36.7163</v>
      </c>
      <c r="G6" s="65" t="n">
        <f aca="false">M6</f>
        <v>21142.0112</v>
      </c>
      <c r="H6" s="65" t="n">
        <f aca="false">P6</f>
        <v>38.7066</v>
      </c>
      <c r="I6" s="65" t="n">
        <f aca="false">W6</f>
        <v>20918.7312</v>
      </c>
      <c r="J6" s="65" t="n">
        <f aca="false">Y6</f>
        <v>36.7137</v>
      </c>
      <c r="K6" s="65" t="n">
        <f aca="false">W6</f>
        <v>20918.7312</v>
      </c>
      <c r="L6" s="65" t="n">
        <f aca="false">Z6</f>
        <v>38.702</v>
      </c>
      <c r="M6" s="66" t="n">
        <v>21142.0112</v>
      </c>
      <c r="N6" s="66" t="n">
        <v>34.0272</v>
      </c>
      <c r="O6" s="66" t="n">
        <v>36.7163</v>
      </c>
      <c r="P6" s="66" t="n">
        <v>38.7066</v>
      </c>
      <c r="Q6" s="67" t="n">
        <v>5663231</v>
      </c>
      <c r="R6" s="66" t="n">
        <f aca="false">Q6/(M6*$C6)</f>
        <v>0.0535732475631268</v>
      </c>
      <c r="S6" s="66" t="n">
        <v>2816.257</v>
      </c>
      <c r="T6" s="66" t="n">
        <v>42.525</v>
      </c>
      <c r="U6" s="66" t="n">
        <f aca="false">S6/3600</f>
        <v>0.782293611111111</v>
      </c>
      <c r="V6" s="64"/>
      <c r="W6" s="66" t="n">
        <v>20918.7312</v>
      </c>
      <c r="X6" s="66" t="n">
        <v>34.0309</v>
      </c>
      <c r="Y6" s="66" t="n">
        <v>36.7137</v>
      </c>
      <c r="Z6" s="66" t="n">
        <v>38.702</v>
      </c>
      <c r="AA6" s="67" t="n">
        <v>4650253</v>
      </c>
      <c r="AB6" s="66" t="n">
        <f aca="false">AA6/(W6*$C6)</f>
        <v>0.0444601821739552</v>
      </c>
      <c r="AC6" s="66"/>
      <c r="AD6" s="66"/>
      <c r="AE6" s="66" t="n">
        <f aca="false">AC6/3600</f>
        <v>0</v>
      </c>
      <c r="AF6" s="64"/>
      <c r="AG6" s="64"/>
      <c r="AH6" s="64"/>
      <c r="AI6" s="63" t="n">
        <f aca="false">IF(AA6=0,0,(AA6-Q6)/Q6)</f>
        <v>-0.178869270916196</v>
      </c>
      <c r="AJ6" s="47" t="str">
        <f aca="false">IF(OR(W6=0,X6=0,Y6=0,Z6=0,AND(M6=W6,N6=X6,O6=Y6,P6=Z6)),"","!")</f>
        <v>!</v>
      </c>
    </row>
    <row r="7" customFormat="false" ht="11.25" hidden="false" customHeight="false" outlineLevel="0" collapsed="false">
      <c r="A7" s="62"/>
      <c r="B7" s="62" t="s">
        <v>44</v>
      </c>
      <c r="C7" s="55" t="n">
        <v>5000</v>
      </c>
      <c r="D7" s="55" t="n">
        <v>22</v>
      </c>
      <c r="E7" s="56" t="n">
        <f aca="false">M7</f>
        <v>117403.4496</v>
      </c>
      <c r="F7" s="56" t="n">
        <f aca="false">O7</f>
        <v>45.7157</v>
      </c>
      <c r="G7" s="56" t="n">
        <f aca="false">M7</f>
        <v>117403.4496</v>
      </c>
      <c r="H7" s="56" t="n">
        <f aca="false">P7</f>
        <v>45.2923</v>
      </c>
      <c r="I7" s="56" t="n">
        <f aca="false">W7</f>
        <v>116735.8928</v>
      </c>
      <c r="J7" s="56" t="n">
        <f aca="false">Y7</f>
        <v>45.7183</v>
      </c>
      <c r="K7" s="56" t="n">
        <f aca="false">W7</f>
        <v>116735.8928</v>
      </c>
      <c r="L7" s="56" t="n">
        <f aca="false">Z7</f>
        <v>45.294</v>
      </c>
      <c r="M7" s="68" t="n">
        <v>117403.4496</v>
      </c>
      <c r="N7" s="68" t="n">
        <v>43.0806</v>
      </c>
      <c r="O7" s="68" t="n">
        <v>45.7157</v>
      </c>
      <c r="P7" s="68" t="n">
        <v>45.2923</v>
      </c>
      <c r="Q7" s="69" t="n">
        <v>13148904</v>
      </c>
      <c r="R7" s="57" t="n">
        <f aca="false">Q7/(M7*$C7)</f>
        <v>0.022399519000164</v>
      </c>
      <c r="S7" s="57" t="n">
        <v>3931.238</v>
      </c>
      <c r="T7" s="57" t="n">
        <v>58.437</v>
      </c>
      <c r="U7" s="57" t="n">
        <f aca="false">S7/3600</f>
        <v>1.09201055555556</v>
      </c>
      <c r="V7" s="59"/>
      <c r="W7" s="68" t="n">
        <v>116735.8928</v>
      </c>
      <c r="X7" s="68" t="n">
        <v>43.0909</v>
      </c>
      <c r="Y7" s="68" t="n">
        <v>45.7183</v>
      </c>
      <c r="Z7" s="68" t="n">
        <v>45.294</v>
      </c>
      <c r="AA7" s="69" t="n">
        <v>10618928</v>
      </c>
      <c r="AB7" s="57" t="n">
        <f aca="false">AA7/(W7*$C7)</f>
        <v>0.0181930813998966</v>
      </c>
      <c r="AC7" s="57"/>
      <c r="AD7" s="57"/>
      <c r="AE7" s="57" t="n">
        <f aca="false">AC7/3600</f>
        <v>0</v>
      </c>
      <c r="AF7" s="60" t="e">
        <f aca="false">RBJM($M7:$N10,W7:X10)</f>
        <v>#VALUE!</v>
      </c>
      <c r="AG7" s="60" t="e">
        <f aca="false">RBJM($E7:$F10,I7:J10)</f>
        <v>#VALUE!</v>
      </c>
      <c r="AH7" s="60" t="e">
        <f aca="false">RBJM($G7:$H10,K7:L10)</f>
        <v>#VALUE!</v>
      </c>
      <c r="AI7" s="61" t="n">
        <f aca="false">IF(AA7=0,0,(AA7-Q7)/Q7)</f>
        <v>-0.192409648743348</v>
      </c>
      <c r="AJ7" s="47" t="str">
        <f aca="false">IF(OR(W7=0,X7=0,Y7=0,Z7=0,AND(M7=W7,N7=X7,O7=Y7,P7=Z7)),"","!")</f>
        <v>!</v>
      </c>
    </row>
    <row r="8" customFormat="false" ht="11.25" hidden="false" customHeight="false" outlineLevel="0" collapsed="false">
      <c r="A8" s="62"/>
      <c r="B8" s="62" t="s">
        <v>45</v>
      </c>
      <c r="C8" s="62" t="n">
        <v>5000</v>
      </c>
      <c r="D8" s="62" t="n">
        <v>27</v>
      </c>
      <c r="E8" s="56" t="n">
        <f aca="false">M8</f>
        <v>69772.7856</v>
      </c>
      <c r="F8" s="56" t="n">
        <f aca="false">O8</f>
        <v>43.6373</v>
      </c>
      <c r="G8" s="56" t="n">
        <f aca="false">M8</f>
        <v>69772.7856</v>
      </c>
      <c r="H8" s="56" t="n">
        <f aca="false">P8</f>
        <v>43.6774</v>
      </c>
      <c r="I8" s="56" t="n">
        <f aca="false">W8</f>
        <v>69187.6112</v>
      </c>
      <c r="J8" s="56" t="n">
        <f aca="false">Y8</f>
        <v>43.6367</v>
      </c>
      <c r="K8" s="56" t="n">
        <f aca="false">W8</f>
        <v>69187.6112</v>
      </c>
      <c r="L8" s="56" t="n">
        <f aca="false">Z8</f>
        <v>43.6742</v>
      </c>
      <c r="M8" s="57" t="n">
        <v>69772.7856</v>
      </c>
      <c r="N8" s="57" t="n">
        <v>39.7</v>
      </c>
      <c r="O8" s="57" t="n">
        <v>43.6373</v>
      </c>
      <c r="P8" s="57" t="n">
        <v>43.6774</v>
      </c>
      <c r="Q8" s="58" t="n">
        <v>12427814</v>
      </c>
      <c r="R8" s="57" t="n">
        <f aca="false">Q8/(M8*$C8)</f>
        <v>0.0356236715880812</v>
      </c>
      <c r="S8" s="57" t="n">
        <v>3337.594</v>
      </c>
      <c r="T8" s="57" t="n">
        <v>52.353</v>
      </c>
      <c r="U8" s="57" t="n">
        <f aca="false">S8/3600</f>
        <v>0.927109444444444</v>
      </c>
      <c r="V8" s="59"/>
      <c r="W8" s="57" t="n">
        <v>69187.6112</v>
      </c>
      <c r="X8" s="57" t="n">
        <v>39.7055</v>
      </c>
      <c r="Y8" s="57" t="n">
        <v>43.6367</v>
      </c>
      <c r="Z8" s="57" t="n">
        <v>43.6742</v>
      </c>
      <c r="AA8" s="58" t="n">
        <v>10008804</v>
      </c>
      <c r="AB8" s="57" t="n">
        <f aca="false">AA8/(W8*$C8)</f>
        <v>0.0289323589191933</v>
      </c>
      <c r="AC8" s="57"/>
      <c r="AD8" s="57"/>
      <c r="AE8" s="57" t="n">
        <f aca="false">AC8/3600</f>
        <v>0</v>
      </c>
      <c r="AF8" s="59"/>
      <c r="AG8" s="59"/>
      <c r="AH8" s="59"/>
      <c r="AI8" s="63" t="n">
        <f aca="false">IF(AA8=0,0,(AA8-Q8)/Q8)</f>
        <v>-0.194644850655151</v>
      </c>
      <c r="AJ8" s="47" t="str">
        <f aca="false">IF(OR(W8=0,X8=0,Y8=0,Z8=0,AND(M8=W8,N8=X8,O8=Y8,P8=Z8)),"","!")</f>
        <v>!</v>
      </c>
    </row>
    <row r="9" customFormat="false" ht="11.25" hidden="false" customHeight="false" outlineLevel="0" collapsed="false">
      <c r="A9" s="62"/>
      <c r="B9" s="62"/>
      <c r="C9" s="62" t="n">
        <v>5000</v>
      </c>
      <c r="D9" s="62" t="n">
        <v>32</v>
      </c>
      <c r="E9" s="56" t="n">
        <f aca="false">M9</f>
        <v>41185.4912</v>
      </c>
      <c r="F9" s="56" t="n">
        <f aca="false">O9</f>
        <v>41.5221</v>
      </c>
      <c r="G9" s="56" t="n">
        <f aca="false">M9</f>
        <v>41185.4912</v>
      </c>
      <c r="H9" s="56" t="n">
        <f aca="false">P9</f>
        <v>41.9533</v>
      </c>
      <c r="I9" s="56" t="n">
        <f aca="false">W9</f>
        <v>40778.0304</v>
      </c>
      <c r="J9" s="56" t="n">
        <f aca="false">Y9</f>
        <v>41.5288</v>
      </c>
      <c r="K9" s="56" t="n">
        <f aca="false">W9</f>
        <v>40778.0304</v>
      </c>
      <c r="L9" s="56" t="n">
        <f aca="false">Z9</f>
        <v>41.9609</v>
      </c>
      <c r="M9" s="57" t="n">
        <v>41185.4912</v>
      </c>
      <c r="N9" s="57" t="n">
        <v>36.6138</v>
      </c>
      <c r="O9" s="57" t="n">
        <v>41.5221</v>
      </c>
      <c r="P9" s="57" t="n">
        <v>41.9533</v>
      </c>
      <c r="Q9" s="58" t="n">
        <v>10985188</v>
      </c>
      <c r="R9" s="57" t="n">
        <f aca="false">Q9/(M9*$C9)</f>
        <v>0.0533449410456467</v>
      </c>
      <c r="S9" s="57" t="n">
        <v>3012.755</v>
      </c>
      <c r="T9" s="57" t="n">
        <v>48.25</v>
      </c>
      <c r="U9" s="57" t="n">
        <f aca="false">S9/3600</f>
        <v>0.836876388888889</v>
      </c>
      <c r="V9" s="59"/>
      <c r="W9" s="57" t="n">
        <v>40778.0304</v>
      </c>
      <c r="X9" s="57" t="n">
        <v>36.6258</v>
      </c>
      <c r="Y9" s="57" t="n">
        <v>41.5288</v>
      </c>
      <c r="Z9" s="57" t="n">
        <v>41.9609</v>
      </c>
      <c r="AA9" s="58" t="n">
        <v>8840238</v>
      </c>
      <c r="AB9" s="57" t="n">
        <f aca="false">AA9/(W9*$C9)</f>
        <v>0.0433578469253385</v>
      </c>
      <c r="AC9" s="57"/>
      <c r="AD9" s="57"/>
      <c r="AE9" s="57" t="n">
        <f aca="false">AC9/3600</f>
        <v>0</v>
      </c>
      <c r="AF9" s="59"/>
      <c r="AG9" s="59"/>
      <c r="AH9" s="59"/>
      <c r="AI9" s="63" t="n">
        <f aca="false">IF(AA9=0,0,(AA9-Q9)/Q9)</f>
        <v>-0.195258378827927</v>
      </c>
      <c r="AJ9" s="47" t="str">
        <f aca="false">IF(OR(W9=0,X9=0,Y9=0,Z9=0,AND(M9=W9,N9=X9,O9=Y9,P9=Z9)),"","!")</f>
        <v>!</v>
      </c>
    </row>
    <row r="10" customFormat="false" ht="12" hidden="false" customHeight="false" outlineLevel="0" collapsed="false">
      <c r="A10" s="64"/>
      <c r="B10" s="64"/>
      <c r="C10" s="64" t="n">
        <v>5000</v>
      </c>
      <c r="D10" s="64" t="n">
        <v>37</v>
      </c>
      <c r="E10" s="65" t="n">
        <f aca="false">M10</f>
        <v>24730.0784</v>
      </c>
      <c r="F10" s="65" t="n">
        <f aca="false">O10</f>
        <v>39.3065</v>
      </c>
      <c r="G10" s="65" t="n">
        <f aca="false">M10</f>
        <v>24730.0784</v>
      </c>
      <c r="H10" s="65" t="n">
        <f aca="false">P10</f>
        <v>40.2037</v>
      </c>
      <c r="I10" s="65" t="n">
        <f aca="false">W10</f>
        <v>24371.7248</v>
      </c>
      <c r="J10" s="65" t="n">
        <f aca="false">Y10</f>
        <v>39.3025</v>
      </c>
      <c r="K10" s="65" t="n">
        <f aca="false">W10</f>
        <v>24371.7248</v>
      </c>
      <c r="L10" s="65" t="n">
        <f aca="false">Z10</f>
        <v>40.1953</v>
      </c>
      <c r="M10" s="66" t="n">
        <v>24730.0784</v>
      </c>
      <c r="N10" s="66" t="n">
        <v>33.788</v>
      </c>
      <c r="O10" s="66" t="n">
        <v>39.3065</v>
      </c>
      <c r="P10" s="66" t="n">
        <v>40.2037</v>
      </c>
      <c r="Q10" s="67" t="n">
        <v>8741468</v>
      </c>
      <c r="R10" s="66" t="n">
        <f aca="false">Q10/(M10*$C10)</f>
        <v>0.0706950286093715</v>
      </c>
      <c r="S10" s="66" t="n">
        <v>2768.412</v>
      </c>
      <c r="T10" s="66" t="n">
        <v>44.538</v>
      </c>
      <c r="U10" s="66" t="n">
        <f aca="false">S10/3600</f>
        <v>0.769003333333333</v>
      </c>
      <c r="V10" s="64"/>
      <c r="W10" s="66" t="n">
        <v>24371.7248</v>
      </c>
      <c r="X10" s="66" t="n">
        <v>33.7922</v>
      </c>
      <c r="Y10" s="66" t="n">
        <v>39.3025</v>
      </c>
      <c r="Z10" s="66" t="n">
        <v>40.1953</v>
      </c>
      <c r="AA10" s="67" t="n">
        <v>7036910</v>
      </c>
      <c r="AB10" s="66" t="n">
        <f aca="false">AA10/(W10*$C10)</f>
        <v>0.0577465079533476</v>
      </c>
      <c r="AC10" s="66"/>
      <c r="AD10" s="66"/>
      <c r="AE10" s="66" t="n">
        <f aca="false">AC10/3600</f>
        <v>0</v>
      </c>
      <c r="AF10" s="64"/>
      <c r="AG10" s="64"/>
      <c r="AH10" s="64"/>
      <c r="AI10" s="63" t="n">
        <f aca="false">IF(AA10=0,0,(AA10-Q10)/Q10)</f>
        <v>-0.194996767133392</v>
      </c>
      <c r="AJ10" s="47" t="str">
        <f aca="false">IF(OR(W10=0,X10=0,Y10=0,Z10=0,AND(M10=W10,N10=X10,O10=Y10,P10=Z10)),"","!")</f>
        <v>!</v>
      </c>
    </row>
    <row r="11" customFormat="false" ht="11.25" hidden="false" customHeight="false" outlineLevel="0" collapsed="false">
      <c r="A11" s="55" t="s">
        <v>6</v>
      </c>
      <c r="B11" s="55"/>
      <c r="C11" s="55" t="n">
        <v>5000</v>
      </c>
      <c r="D11" s="55" t="n">
        <v>22</v>
      </c>
      <c r="E11" s="56" t="n">
        <f aca="false">M11</f>
        <v>418256.5056</v>
      </c>
      <c r="F11" s="56" t="n">
        <f aca="false">O11</f>
        <v>42.1829</v>
      </c>
      <c r="G11" s="56" t="n">
        <f aca="false">M11</f>
        <v>418256.5056</v>
      </c>
      <c r="H11" s="56" t="n">
        <f aca="false">P11</f>
        <v>40.4038</v>
      </c>
      <c r="I11" s="56" t="n">
        <f aca="false">W11</f>
        <v>418329.2896</v>
      </c>
      <c r="J11" s="56" t="n">
        <f aca="false">Y11</f>
        <v>42.193</v>
      </c>
      <c r="K11" s="56" t="n">
        <f aca="false">W11</f>
        <v>418329.2896</v>
      </c>
      <c r="L11" s="56" t="n">
        <f aca="false">Z11</f>
        <v>40.4104</v>
      </c>
      <c r="M11" s="57" t="n">
        <v>418256.5056</v>
      </c>
      <c r="N11" s="57" t="n">
        <v>42.427</v>
      </c>
      <c r="O11" s="57" t="n">
        <v>42.1829</v>
      </c>
      <c r="P11" s="57" t="n">
        <v>40.4038</v>
      </c>
      <c r="Q11" s="58" t="n">
        <v>11809517</v>
      </c>
      <c r="R11" s="57" t="n">
        <f aca="false">Q11/(M11*$C11)</f>
        <v>0.00564702130959514</v>
      </c>
      <c r="S11" s="57" t="n">
        <v>8848.304</v>
      </c>
      <c r="T11" s="57" t="n">
        <v>104.738</v>
      </c>
      <c r="U11" s="57" t="n">
        <f aca="false">S11/3600</f>
        <v>2.45786222222222</v>
      </c>
      <c r="V11" s="59"/>
      <c r="W11" s="57" t="n">
        <v>418329.2896</v>
      </c>
      <c r="X11" s="57" t="n">
        <v>42.4369</v>
      </c>
      <c r="Y11" s="57" t="n">
        <v>42.193</v>
      </c>
      <c r="Z11" s="57" t="n">
        <v>40.4104</v>
      </c>
      <c r="AA11" s="58" t="n">
        <v>9756462</v>
      </c>
      <c r="AB11" s="57" t="n">
        <f aca="false">AA11/(W11*$C11)</f>
        <v>0.00466448907239031</v>
      </c>
      <c r="AC11" s="57"/>
      <c r="AD11" s="57"/>
      <c r="AE11" s="57" t="n">
        <f aca="false">AC11/3600</f>
        <v>0</v>
      </c>
      <c r="AF11" s="60" t="e">
        <f aca="false">RBJM($M11:$N14,W11:X14)</f>
        <v>#VALUE!</v>
      </c>
      <c r="AG11" s="60" t="e">
        <f aca="false">RBJM($E11:$F14,I11:J14)</f>
        <v>#VALUE!</v>
      </c>
      <c r="AH11" s="60" t="e">
        <f aca="false">RBJM($G11:$H14,K11:L14)</f>
        <v>#VALUE!</v>
      </c>
      <c r="AI11" s="61" t="n">
        <f aca="false">IF(AA11=0,0,(AA11-Q11)/Q11)</f>
        <v>-0.17384749943626</v>
      </c>
      <c r="AJ11" s="47" t="str">
        <f aca="false">IF(OR(W11=0,X11=0,Y11=0,Z11=0,AND(M11=W11,N11=X11,O11=Y11,P11=Z11)),"","!")</f>
        <v>!</v>
      </c>
    </row>
    <row r="12" customFormat="false" ht="11.25" hidden="false" customHeight="false" outlineLevel="0" collapsed="false">
      <c r="A12" s="62" t="s">
        <v>46</v>
      </c>
      <c r="B12" s="62" t="s">
        <v>47</v>
      </c>
      <c r="C12" s="62" t="n">
        <v>5000</v>
      </c>
      <c r="D12" s="62" t="n">
        <v>27</v>
      </c>
      <c r="E12" s="56" t="n">
        <f aca="false">M12</f>
        <v>274261.4752</v>
      </c>
      <c r="F12" s="56" t="n">
        <f aca="false">O12</f>
        <v>39.673</v>
      </c>
      <c r="G12" s="56" t="n">
        <f aca="false">M12</f>
        <v>274261.4752</v>
      </c>
      <c r="H12" s="56" t="n">
        <f aca="false">P12</f>
        <v>37.4203</v>
      </c>
      <c r="I12" s="56" t="n">
        <f aca="false">W12</f>
        <v>274214.7776</v>
      </c>
      <c r="J12" s="56" t="n">
        <f aca="false">Y12</f>
        <v>39.6806</v>
      </c>
      <c r="K12" s="56" t="n">
        <f aca="false">W12</f>
        <v>274214.7776</v>
      </c>
      <c r="L12" s="56" t="n">
        <f aca="false">Z12</f>
        <v>37.4221</v>
      </c>
      <c r="M12" s="57" t="n">
        <v>274261.4752</v>
      </c>
      <c r="N12" s="57" t="n">
        <v>38.8522</v>
      </c>
      <c r="O12" s="57" t="n">
        <v>39.673</v>
      </c>
      <c r="P12" s="57" t="n">
        <v>37.4203</v>
      </c>
      <c r="Q12" s="58" t="n">
        <v>8865797</v>
      </c>
      <c r="R12" s="57" t="n">
        <f aca="false">Q12/(M12*$C12)</f>
        <v>0.00646521498765715</v>
      </c>
      <c r="S12" s="57" t="n">
        <v>7847.5</v>
      </c>
      <c r="T12" s="57" t="n">
        <v>91.369</v>
      </c>
      <c r="U12" s="57" t="n">
        <f aca="false">S12/3600</f>
        <v>2.17986111111111</v>
      </c>
      <c r="V12" s="59"/>
      <c r="W12" s="57" t="n">
        <v>274214.7776</v>
      </c>
      <c r="X12" s="57" t="n">
        <v>38.8652</v>
      </c>
      <c r="Y12" s="57" t="n">
        <v>39.6806</v>
      </c>
      <c r="Z12" s="57" t="n">
        <v>37.4221</v>
      </c>
      <c r="AA12" s="58" t="n">
        <v>7299381</v>
      </c>
      <c r="AB12" s="57" t="n">
        <f aca="false">AA12/(W12*$C12)</f>
        <v>0.00532384218231133</v>
      </c>
      <c r="AC12" s="57"/>
      <c r="AD12" s="57"/>
      <c r="AE12" s="57" t="n">
        <f aca="false">AC12/3600</f>
        <v>0</v>
      </c>
      <c r="AF12" s="59"/>
      <c r="AG12" s="59"/>
      <c r="AH12" s="59"/>
      <c r="AI12" s="63" t="n">
        <f aca="false">IF(AA12=0,0,(AA12-Q12)/Q12)</f>
        <v>-0.176680787976535</v>
      </c>
      <c r="AJ12" s="47" t="str">
        <f aca="false">IF(OR(W12=0,X12=0,Y12=0,Z12=0,AND(M12=W12,N12=X12,O12=Y12,P12=Z12)),"","!")</f>
        <v>!</v>
      </c>
    </row>
    <row r="13" customFormat="false" ht="11.25" hidden="false" customHeight="false" outlineLevel="0" collapsed="false">
      <c r="A13" s="62"/>
      <c r="B13" s="62"/>
      <c r="C13" s="62" t="n">
        <v>5000</v>
      </c>
      <c r="D13" s="62" t="n">
        <v>32</v>
      </c>
      <c r="E13" s="56" t="n">
        <f aca="false">M13</f>
        <v>172156.4832</v>
      </c>
      <c r="F13" s="56" t="n">
        <f aca="false">O13</f>
        <v>37.8748</v>
      </c>
      <c r="G13" s="56" t="n">
        <f aca="false">M13</f>
        <v>172156.4832</v>
      </c>
      <c r="H13" s="56" t="n">
        <f aca="false">P13</f>
        <v>35.5786</v>
      </c>
      <c r="I13" s="56" t="n">
        <f aca="false">W13</f>
        <v>172372.4288</v>
      </c>
      <c r="J13" s="56" t="n">
        <f aca="false">Y13</f>
        <v>37.871</v>
      </c>
      <c r="K13" s="56" t="n">
        <f aca="false">W13</f>
        <v>172372.4288</v>
      </c>
      <c r="L13" s="56" t="n">
        <f aca="false">Z13</f>
        <v>35.5757</v>
      </c>
      <c r="M13" s="57" t="n">
        <v>172156.4832</v>
      </c>
      <c r="N13" s="57" t="n">
        <v>34.9001</v>
      </c>
      <c r="O13" s="57" t="n">
        <v>37.8748</v>
      </c>
      <c r="P13" s="57" t="n">
        <v>35.5786</v>
      </c>
      <c r="Q13" s="58" t="n">
        <v>8517411</v>
      </c>
      <c r="R13" s="57" t="n">
        <f aca="false">Q13/(M13*$C13)</f>
        <v>0.00989496397891102</v>
      </c>
      <c r="S13" s="57" t="n">
        <v>6943.119</v>
      </c>
      <c r="T13" s="57" t="n">
        <v>83.288</v>
      </c>
      <c r="U13" s="57" t="n">
        <f aca="false">S13/3600</f>
        <v>1.92864416666667</v>
      </c>
      <c r="V13" s="59"/>
      <c r="W13" s="57" t="n">
        <v>172372.4288</v>
      </c>
      <c r="X13" s="57" t="n">
        <v>34.9265</v>
      </c>
      <c r="Y13" s="57" t="n">
        <v>37.871</v>
      </c>
      <c r="Z13" s="57" t="n">
        <v>35.5757</v>
      </c>
      <c r="AA13" s="58" t="n">
        <v>6986577</v>
      </c>
      <c r="AB13" s="57" t="n">
        <f aca="false">AA13/(W13*$C13)</f>
        <v>0.00810637414421581</v>
      </c>
      <c r="AC13" s="57"/>
      <c r="AD13" s="57"/>
      <c r="AE13" s="57" t="n">
        <f aca="false">AC13/3600</f>
        <v>0</v>
      </c>
      <c r="AF13" s="59"/>
      <c r="AG13" s="59"/>
      <c r="AH13" s="59"/>
      <c r="AI13" s="63" t="n">
        <f aca="false">IF(AA13=0,0,(AA13-Q13)/Q13)</f>
        <v>-0.179729967240045</v>
      </c>
      <c r="AJ13" s="47" t="str">
        <f aca="false">IF(OR(W13=0,X13=0,Y13=0,Z13=0,AND(M13=W13,N13=X13,O13=Y13,P13=Z13)),"","!")</f>
        <v>!</v>
      </c>
    </row>
    <row r="14" customFormat="false" ht="12" hidden="false" customHeight="false" outlineLevel="0" collapsed="false">
      <c r="A14" s="62"/>
      <c r="B14" s="64"/>
      <c r="C14" s="64" t="n">
        <v>5000</v>
      </c>
      <c r="D14" s="64" t="n">
        <v>37</v>
      </c>
      <c r="E14" s="65" t="n">
        <f aca="false">M14</f>
        <v>89084.7152</v>
      </c>
      <c r="F14" s="65" t="n">
        <f aca="false">O14</f>
        <v>35.987</v>
      </c>
      <c r="G14" s="65" t="n">
        <f aca="false">M14</f>
        <v>89084.7152</v>
      </c>
      <c r="H14" s="65" t="n">
        <f aca="false">P14</f>
        <v>33.8481</v>
      </c>
      <c r="I14" s="65" t="n">
        <f aca="false">W14</f>
        <v>88769.9104</v>
      </c>
      <c r="J14" s="65" t="n">
        <f aca="false">Y14</f>
        <v>35.9858</v>
      </c>
      <c r="K14" s="65" t="n">
        <f aca="false">W14</f>
        <v>88769.9104</v>
      </c>
      <c r="L14" s="65" t="n">
        <f aca="false">Z14</f>
        <v>33.8421</v>
      </c>
      <c r="M14" s="66" t="n">
        <v>89084.7152</v>
      </c>
      <c r="N14" s="66" t="n">
        <v>30.5726</v>
      </c>
      <c r="O14" s="66" t="n">
        <v>35.987</v>
      </c>
      <c r="P14" s="66" t="n">
        <v>33.8481</v>
      </c>
      <c r="Q14" s="67" t="n">
        <v>10518043</v>
      </c>
      <c r="R14" s="66" t="n">
        <f aca="false">Q14/(M14*$C14)</f>
        <v>0.0236135749581428</v>
      </c>
      <c r="S14" s="66" t="n">
        <v>6155.895</v>
      </c>
      <c r="T14" s="66" t="n">
        <v>81.104</v>
      </c>
      <c r="U14" s="66" t="n">
        <f aca="false">S14/3600</f>
        <v>1.70997083333333</v>
      </c>
      <c r="V14" s="64"/>
      <c r="W14" s="66" t="n">
        <v>88769.9104</v>
      </c>
      <c r="X14" s="66" t="n">
        <v>30.5797</v>
      </c>
      <c r="Y14" s="66" t="n">
        <v>35.9858</v>
      </c>
      <c r="Z14" s="66" t="n">
        <v>33.8421</v>
      </c>
      <c r="AA14" s="67" t="n">
        <v>8646561</v>
      </c>
      <c r="AB14" s="66" t="n">
        <f aca="false">AA14/(W14*$C14)</f>
        <v>0.0194808375068496</v>
      </c>
      <c r="AC14" s="66"/>
      <c r="AD14" s="66"/>
      <c r="AE14" s="66" t="n">
        <f aca="false">AC14/3600</f>
        <v>0</v>
      </c>
      <c r="AF14" s="64"/>
      <c r="AG14" s="64"/>
      <c r="AH14" s="64"/>
      <c r="AI14" s="63" t="n">
        <f aca="false">IF(AA14=0,0,(AA14-Q14)/Q14)</f>
        <v>-0.17793062834978</v>
      </c>
      <c r="AJ14" s="47" t="str">
        <f aca="false">IF(OR(W14=0,X14=0,Y14=0,Z14=0,AND(M14=W14,N14=X14,O14=Y14,P14=Z14)),"","!")</f>
        <v>!</v>
      </c>
    </row>
    <row r="15" customFormat="false" ht="11.25" hidden="false" customHeight="false" outlineLevel="0" collapsed="false">
      <c r="A15" s="62"/>
      <c r="B15" s="62"/>
      <c r="C15" s="55" t="n">
        <v>5000</v>
      </c>
      <c r="D15" s="55" t="n">
        <v>22</v>
      </c>
      <c r="E15" s="56" t="n">
        <f aca="false">M15</f>
        <v>104704.624</v>
      </c>
      <c r="F15" s="56" t="n">
        <f aca="false">O15</f>
        <v>46.5359</v>
      </c>
      <c r="G15" s="56" t="n">
        <f aca="false">M15</f>
        <v>104704.624</v>
      </c>
      <c r="H15" s="56" t="n">
        <f aca="false">P15</f>
        <v>46.0665</v>
      </c>
      <c r="I15" s="56" t="n">
        <f aca="false">W15</f>
        <v>104795.3648</v>
      </c>
      <c r="J15" s="56" t="n">
        <f aca="false">Y15</f>
        <v>46.5362</v>
      </c>
      <c r="K15" s="56" t="n">
        <f aca="false">W15</f>
        <v>104795.3648</v>
      </c>
      <c r="L15" s="56" t="n">
        <f aca="false">Z15</f>
        <v>46.0658</v>
      </c>
      <c r="M15" s="68" t="n">
        <v>104704.624</v>
      </c>
      <c r="N15" s="68" t="n">
        <v>43.4802</v>
      </c>
      <c r="O15" s="68" t="n">
        <v>46.5359</v>
      </c>
      <c r="P15" s="68" t="n">
        <v>46.0665</v>
      </c>
      <c r="Q15" s="69" t="n">
        <v>4977894</v>
      </c>
      <c r="R15" s="57" t="n">
        <f aca="false">Q15/(M15*$C15)</f>
        <v>0.00950845112628455</v>
      </c>
      <c r="S15" s="57" t="n">
        <v>6228.81</v>
      </c>
      <c r="T15" s="57" t="n">
        <v>77.672</v>
      </c>
      <c r="U15" s="57" t="n">
        <f aca="false">S15/3600</f>
        <v>1.730225</v>
      </c>
      <c r="V15" s="59"/>
      <c r="W15" s="68" t="n">
        <v>104795.3648</v>
      </c>
      <c r="X15" s="68" t="n">
        <v>43.4934</v>
      </c>
      <c r="Y15" s="68" t="n">
        <v>46.5362</v>
      </c>
      <c r="Z15" s="68" t="n">
        <v>46.0658</v>
      </c>
      <c r="AA15" s="69" t="n">
        <v>4176998</v>
      </c>
      <c r="AB15" s="57" t="n">
        <f aca="false">AA15/(W15*$C15)</f>
        <v>0.00797172281039667</v>
      </c>
      <c r="AC15" s="57"/>
      <c r="AD15" s="57"/>
      <c r="AE15" s="57" t="n">
        <f aca="false">AC15/3600</f>
        <v>0</v>
      </c>
      <c r="AF15" s="60" t="e">
        <f aca="false">RBJM($M15:$N18,W15:X18)</f>
        <v>#VALUE!</v>
      </c>
      <c r="AG15" s="60" t="e">
        <f aca="false">RBJM($E15:$F18,I15:J18)</f>
        <v>#VALUE!</v>
      </c>
      <c r="AH15" s="60" t="e">
        <f aca="false">RBJM($G15:$H18,K15:L18)</f>
        <v>#VALUE!</v>
      </c>
      <c r="AI15" s="61" t="n">
        <f aca="false">IF(AA15=0,0,(AA15-Q15)/Q15)</f>
        <v>-0.160890529207733</v>
      </c>
      <c r="AJ15" s="47" t="str">
        <f aca="false">IF(OR(W15=0,X15=0,Y15=0,Z15=0,AND(M15=W15,N15=X15,O15=Y15,P15=Z15)),"","!")</f>
        <v>!</v>
      </c>
    </row>
    <row r="16" customFormat="false" ht="11.25" hidden="false" customHeight="false" outlineLevel="0" collapsed="false">
      <c r="A16" s="62"/>
      <c r="B16" s="62" t="s">
        <v>48</v>
      </c>
      <c r="C16" s="62" t="n">
        <v>5000</v>
      </c>
      <c r="D16" s="62" t="n">
        <v>27</v>
      </c>
      <c r="E16" s="56" t="n">
        <f aca="false">M16</f>
        <v>52215.4544</v>
      </c>
      <c r="F16" s="56" t="n">
        <f aca="false">O16</f>
        <v>45.8586</v>
      </c>
      <c r="G16" s="56" t="n">
        <f aca="false">M16</f>
        <v>52215.4544</v>
      </c>
      <c r="H16" s="56" t="n">
        <f aca="false">P16</f>
        <v>45.5217</v>
      </c>
      <c r="I16" s="56" t="n">
        <f aca="false">W16</f>
        <v>52077.3568</v>
      </c>
      <c r="J16" s="56" t="n">
        <f aca="false">Y16</f>
        <v>45.8605</v>
      </c>
      <c r="K16" s="56" t="n">
        <f aca="false">W16</f>
        <v>52077.3568</v>
      </c>
      <c r="L16" s="56" t="n">
        <f aca="false">Z16</f>
        <v>45.5194</v>
      </c>
      <c r="M16" s="57" t="n">
        <v>52215.4544</v>
      </c>
      <c r="N16" s="57" t="n">
        <v>41.2612</v>
      </c>
      <c r="O16" s="57" t="n">
        <v>45.8586</v>
      </c>
      <c r="P16" s="57" t="n">
        <v>45.5217</v>
      </c>
      <c r="Q16" s="58" t="n">
        <v>4007286</v>
      </c>
      <c r="R16" s="57" t="n">
        <f aca="false">Q16/(M16*$C16)</f>
        <v>0.0153490419495421</v>
      </c>
      <c r="S16" s="57" t="n">
        <v>5458.247</v>
      </c>
      <c r="T16" s="57" t="n">
        <v>74.725</v>
      </c>
      <c r="U16" s="57" t="n">
        <f aca="false">S16/3600</f>
        <v>1.51617972222222</v>
      </c>
      <c r="V16" s="59"/>
      <c r="W16" s="57" t="n">
        <v>52077.3568</v>
      </c>
      <c r="X16" s="57" t="n">
        <v>41.2635</v>
      </c>
      <c r="Y16" s="57" t="n">
        <v>45.8605</v>
      </c>
      <c r="Z16" s="57" t="n">
        <v>45.5194</v>
      </c>
      <c r="AA16" s="58" t="n">
        <v>3325532</v>
      </c>
      <c r="AB16" s="57" t="n">
        <f aca="false">AA16/(W16*$C16)</f>
        <v>0.0127715084034373</v>
      </c>
      <c r="AC16" s="57"/>
      <c r="AD16" s="57"/>
      <c r="AE16" s="57" t="n">
        <f aca="false">AC16/3600</f>
        <v>0</v>
      </c>
      <c r="AF16" s="59"/>
      <c r="AG16" s="59"/>
      <c r="AH16" s="59"/>
      <c r="AI16" s="63" t="n">
        <f aca="false">IF(AA16=0,0,(AA16-Q16)/Q16)</f>
        <v>-0.170128610735545</v>
      </c>
      <c r="AJ16" s="47" t="str">
        <f aca="false">IF(OR(W16=0,X16=0,Y16=0,Z16=0,AND(M16=W16,N16=X16,O16=Y16,P16=Z16)),"","!")</f>
        <v>!</v>
      </c>
    </row>
    <row r="17" customFormat="false" ht="11.25" hidden="false" customHeight="false" outlineLevel="0" collapsed="false">
      <c r="A17" s="62"/>
      <c r="B17" s="62"/>
      <c r="C17" s="62" t="n">
        <v>5000</v>
      </c>
      <c r="D17" s="62" t="n">
        <v>32</v>
      </c>
      <c r="E17" s="56" t="n">
        <f aca="false">M17</f>
        <v>30254.72</v>
      </c>
      <c r="F17" s="56" t="n">
        <f aca="false">O17</f>
        <v>45.2606</v>
      </c>
      <c r="G17" s="56" t="n">
        <f aca="false">M17</f>
        <v>30254.72</v>
      </c>
      <c r="H17" s="56" t="n">
        <f aca="false">P17</f>
        <v>45.0872</v>
      </c>
      <c r="I17" s="56" t="n">
        <f aca="false">W17</f>
        <v>30194.3792</v>
      </c>
      <c r="J17" s="56" t="n">
        <f aca="false">Y17</f>
        <v>45.2608</v>
      </c>
      <c r="K17" s="56" t="n">
        <f aca="false">W17</f>
        <v>30194.3792</v>
      </c>
      <c r="L17" s="56" t="n">
        <f aca="false">Z17</f>
        <v>45.0868</v>
      </c>
      <c r="M17" s="57" t="n">
        <v>30254.72</v>
      </c>
      <c r="N17" s="57" t="n">
        <v>39.68</v>
      </c>
      <c r="O17" s="57" t="n">
        <v>45.2606</v>
      </c>
      <c r="P17" s="57" t="n">
        <v>45.0872</v>
      </c>
      <c r="Q17" s="58" t="n">
        <v>3295687</v>
      </c>
      <c r="R17" s="57" t="n">
        <f aca="false">Q17/(M17*$C17)</f>
        <v>0.0217862667378842</v>
      </c>
      <c r="S17" s="57" t="n">
        <v>5028.06</v>
      </c>
      <c r="T17" s="57" t="n">
        <v>69.95</v>
      </c>
      <c r="U17" s="57" t="n">
        <f aca="false">S17/3600</f>
        <v>1.39668333333333</v>
      </c>
      <c r="V17" s="59"/>
      <c r="W17" s="57" t="n">
        <v>30194.3792</v>
      </c>
      <c r="X17" s="57" t="n">
        <v>39.6882</v>
      </c>
      <c r="Y17" s="57" t="n">
        <v>45.2608</v>
      </c>
      <c r="Z17" s="57" t="n">
        <v>45.0868</v>
      </c>
      <c r="AA17" s="58" t="n">
        <v>2724348</v>
      </c>
      <c r="AB17" s="57" t="n">
        <f aca="false">AA17/(W17*$C17)</f>
        <v>0.0180453983302959</v>
      </c>
      <c r="AC17" s="57"/>
      <c r="AD17" s="57"/>
      <c r="AE17" s="57" t="n">
        <f aca="false">AC17/3600</f>
        <v>0</v>
      </c>
      <c r="AF17" s="59"/>
      <c r="AG17" s="59"/>
      <c r="AH17" s="59"/>
      <c r="AI17" s="63" t="n">
        <f aca="false">IF(AA17=0,0,(AA17-Q17)/Q17)</f>
        <v>-0.173359606054823</v>
      </c>
      <c r="AJ17" s="47" t="str">
        <f aca="false">IF(OR(W17=0,X17=0,Y17=0,Z17=0,AND(M17=W17,N17=X17,O17=Y17,P17=Z17)),"","!")</f>
        <v>!</v>
      </c>
    </row>
    <row r="18" customFormat="false" ht="12" hidden="false" customHeight="false" outlineLevel="0" collapsed="false">
      <c r="A18" s="64"/>
      <c r="B18" s="64"/>
      <c r="C18" s="64" t="n">
        <v>5000</v>
      </c>
      <c r="D18" s="64" t="n">
        <v>37</v>
      </c>
      <c r="E18" s="65" t="n">
        <f aca="false">M18</f>
        <v>16719.8512</v>
      </c>
      <c r="F18" s="65" t="n">
        <f aca="false">O18</f>
        <v>44.6227</v>
      </c>
      <c r="G18" s="65" t="n">
        <f aca="false">M18</f>
        <v>16719.8512</v>
      </c>
      <c r="H18" s="65" t="n">
        <f aca="false">P18</f>
        <v>44.5228</v>
      </c>
      <c r="I18" s="65" t="n">
        <f aca="false">W18</f>
        <v>16634.1584</v>
      </c>
      <c r="J18" s="65" t="n">
        <f aca="false">Y18</f>
        <v>44.6059</v>
      </c>
      <c r="K18" s="65" t="n">
        <f aca="false">W18</f>
        <v>16634.1584</v>
      </c>
      <c r="L18" s="65" t="n">
        <f aca="false">Z18</f>
        <v>44.5092</v>
      </c>
      <c r="M18" s="66" t="n">
        <v>16719.8512</v>
      </c>
      <c r="N18" s="66" t="n">
        <v>37.9119</v>
      </c>
      <c r="O18" s="66" t="n">
        <v>44.6227</v>
      </c>
      <c r="P18" s="66" t="n">
        <v>44.5228</v>
      </c>
      <c r="Q18" s="67" t="n">
        <v>2507951</v>
      </c>
      <c r="R18" s="66" t="n">
        <f aca="false">Q18/(M18*$C18)</f>
        <v>0.0299996808584038</v>
      </c>
      <c r="S18" s="66" t="n">
        <v>4782.266</v>
      </c>
      <c r="T18" s="66" t="n">
        <v>67.532</v>
      </c>
      <c r="U18" s="66" t="n">
        <f aca="false">S18/3600</f>
        <v>1.32840722222222</v>
      </c>
      <c r="V18" s="64"/>
      <c r="W18" s="66" t="n">
        <v>16634.1584</v>
      </c>
      <c r="X18" s="66" t="n">
        <v>37.9156</v>
      </c>
      <c r="Y18" s="66" t="n">
        <v>44.6059</v>
      </c>
      <c r="Z18" s="66" t="n">
        <v>44.5092</v>
      </c>
      <c r="AA18" s="67" t="n">
        <v>2060208</v>
      </c>
      <c r="AB18" s="66" t="n">
        <f aca="false">AA18/(W18*$C18)</f>
        <v>0.024770811368491</v>
      </c>
      <c r="AC18" s="66"/>
      <c r="AD18" s="66"/>
      <c r="AE18" s="66" t="n">
        <f aca="false">AC18/3600</f>
        <v>0</v>
      </c>
      <c r="AF18" s="64"/>
      <c r="AG18" s="64"/>
      <c r="AH18" s="64"/>
      <c r="AI18" s="63" t="n">
        <f aca="false">IF(AA18=0,0,(AA18-Q18)/Q18)</f>
        <v>-0.178529405080083</v>
      </c>
      <c r="AJ18" s="47" t="str">
        <f aca="false">IF(OR(W18=0,X18=0,Y18=0,Z18=0,AND(M18=W18,N18=X18,O18=Y18,P18=Z18)),"","!")</f>
        <v>!</v>
      </c>
    </row>
    <row r="19" customFormat="false" ht="11.25" hidden="false" customHeight="false" outlineLevel="0" collapsed="false">
      <c r="A19" s="55" t="s">
        <v>7</v>
      </c>
      <c r="B19" s="55" t="s">
        <v>49</v>
      </c>
      <c r="C19" s="55" t="n">
        <v>10000</v>
      </c>
      <c r="D19" s="55" t="n">
        <v>22</v>
      </c>
      <c r="E19" s="56" t="n">
        <f aca="false">M19</f>
        <v>25143.2816</v>
      </c>
      <c r="F19" s="56" t="n">
        <f aca="false">O19</f>
        <v>44.4009</v>
      </c>
      <c r="G19" s="56" t="n">
        <f aca="false">M19</f>
        <v>25143.2816</v>
      </c>
      <c r="H19" s="56" t="n">
        <f aca="false">P19</f>
        <v>45.6699</v>
      </c>
      <c r="I19" s="56" t="n">
        <f aca="false">W19</f>
        <v>25076.216</v>
      </c>
      <c r="J19" s="56" t="n">
        <f aca="false">Y19</f>
        <v>44.4024</v>
      </c>
      <c r="K19" s="56" t="n">
        <f aca="false">W19</f>
        <v>25076.216</v>
      </c>
      <c r="L19" s="56" t="n">
        <f aca="false">Z19</f>
        <v>45.671</v>
      </c>
      <c r="M19" s="57" t="n">
        <v>25143.2816</v>
      </c>
      <c r="N19" s="57" t="n">
        <v>42.773</v>
      </c>
      <c r="O19" s="57" t="n">
        <v>44.4009</v>
      </c>
      <c r="P19" s="57" t="n">
        <v>45.6699</v>
      </c>
      <c r="Q19" s="58" t="n">
        <v>3936371</v>
      </c>
      <c r="R19" s="57" t="n">
        <f aca="false">Q19/(M19*$C19)</f>
        <v>0.0156557567250887</v>
      </c>
      <c r="S19" s="57" t="n">
        <v>2829.283</v>
      </c>
      <c r="T19" s="57" t="n">
        <v>36.644</v>
      </c>
      <c r="U19" s="57" t="n">
        <f aca="false">S19/3600</f>
        <v>0.785911944444445</v>
      </c>
      <c r="V19" s="59"/>
      <c r="W19" s="57" t="n">
        <v>25076.216</v>
      </c>
      <c r="X19" s="57" t="n">
        <v>42.774</v>
      </c>
      <c r="Y19" s="57" t="n">
        <v>44.4024</v>
      </c>
      <c r="Z19" s="57" t="n">
        <v>45.671</v>
      </c>
      <c r="AA19" s="58" t="n">
        <v>3259519</v>
      </c>
      <c r="AB19" s="57" t="n">
        <f aca="false">AA19/(W19*$C19)</f>
        <v>0.0129984484102386</v>
      </c>
      <c r="AC19" s="57"/>
      <c r="AD19" s="57"/>
      <c r="AE19" s="57" t="n">
        <f aca="false">AC19/3600</f>
        <v>0</v>
      </c>
      <c r="AF19" s="60" t="e">
        <f aca="false">RBJM($M19:$N22,W19:X22)</f>
        <v>#VALUE!</v>
      </c>
      <c r="AG19" s="60" t="e">
        <f aca="false">RBJM($E19:$F22,I19:J22)</f>
        <v>#VALUE!</v>
      </c>
      <c r="AH19" s="60" t="e">
        <f aca="false">RBJM($G19:$H22,K19:L22)</f>
        <v>#VALUE!</v>
      </c>
      <c r="AI19" s="61" t="n">
        <f aca="false">IF(AA19=0,0,(AA19-Q19)/Q19)</f>
        <v>-0.171948223376303</v>
      </c>
      <c r="AJ19" s="47" t="str">
        <f aca="false">IF(OR(W19=0,X19=0,Y19=0,Z19=0,AND(M19=W19,N19=X19,O19=Y19,P19=Z19)),"","!")</f>
        <v>!</v>
      </c>
    </row>
    <row r="20" customFormat="false" ht="11.25" hidden="false" customHeight="false" outlineLevel="0" collapsed="false">
      <c r="A20" s="62" t="s">
        <v>50</v>
      </c>
      <c r="B20" s="62" t="s">
        <v>51</v>
      </c>
      <c r="C20" s="62" t="n">
        <v>10000</v>
      </c>
      <c r="D20" s="62" t="n">
        <v>27</v>
      </c>
      <c r="E20" s="56" t="n">
        <f aca="false">M20</f>
        <v>13761.6328</v>
      </c>
      <c r="F20" s="56" t="n">
        <f aca="false">O20</f>
        <v>42.739</v>
      </c>
      <c r="G20" s="56" t="n">
        <f aca="false">M20</f>
        <v>13761.6328</v>
      </c>
      <c r="H20" s="56" t="n">
        <f aca="false">P20</f>
        <v>43.5702</v>
      </c>
      <c r="I20" s="56" t="n">
        <f aca="false">W20</f>
        <v>13693.3208</v>
      </c>
      <c r="J20" s="56" t="n">
        <f aca="false">Y20</f>
        <v>42.738</v>
      </c>
      <c r="K20" s="56" t="n">
        <f aca="false">W20</f>
        <v>13693.3208</v>
      </c>
      <c r="L20" s="56" t="n">
        <f aca="false">Z20</f>
        <v>43.5654</v>
      </c>
      <c r="M20" s="57" t="n">
        <v>13761.6328</v>
      </c>
      <c r="N20" s="57" t="n">
        <v>41.0457</v>
      </c>
      <c r="O20" s="57" t="n">
        <v>42.739</v>
      </c>
      <c r="P20" s="57" t="n">
        <v>43.5702</v>
      </c>
      <c r="Q20" s="58" t="n">
        <v>2872262</v>
      </c>
      <c r="R20" s="57" t="n">
        <f aca="false">Q20/(M20*$C20)</f>
        <v>0.0208715204201641</v>
      </c>
      <c r="S20" s="57" t="n">
        <v>2358.989</v>
      </c>
      <c r="T20" s="57" t="n">
        <v>31.137</v>
      </c>
      <c r="U20" s="57" t="n">
        <f aca="false">S20/3600</f>
        <v>0.655274722222222</v>
      </c>
      <c r="V20" s="59"/>
      <c r="W20" s="57" t="n">
        <v>13693.3208</v>
      </c>
      <c r="X20" s="57" t="n">
        <v>41.0468</v>
      </c>
      <c r="Y20" s="57" t="n">
        <v>42.738</v>
      </c>
      <c r="Z20" s="57" t="n">
        <v>43.5654</v>
      </c>
      <c r="AA20" s="58" t="n">
        <v>2363400</v>
      </c>
      <c r="AB20" s="57" t="n">
        <f aca="false">AA20/(W20*$C20)</f>
        <v>0.0172595094682949</v>
      </c>
      <c r="AC20" s="57"/>
      <c r="AD20" s="57"/>
      <c r="AE20" s="57" t="n">
        <f aca="false">AC20/3600</f>
        <v>0</v>
      </c>
      <c r="AF20" s="59"/>
      <c r="AG20" s="59"/>
      <c r="AH20" s="59"/>
      <c r="AI20" s="63" t="n">
        <f aca="false">IF(AA20=0,0,(AA20-Q20)/Q20)</f>
        <v>-0.177164200201792</v>
      </c>
      <c r="AJ20" s="47" t="str">
        <f aca="false">IF(OR(W20=0,X20=0,Y20=0,Z20=0,AND(M20=W20,N20=X20,O20=Y20,P20=Z20)),"","!")</f>
        <v>!</v>
      </c>
    </row>
    <row r="21" customFormat="false" ht="11.25" hidden="false" customHeight="false" outlineLevel="0" collapsed="false">
      <c r="A21" s="62"/>
      <c r="B21" s="62"/>
      <c r="C21" s="62" t="n">
        <v>10000</v>
      </c>
      <c r="D21" s="62" t="n">
        <v>32</v>
      </c>
      <c r="E21" s="56" t="n">
        <f aca="false">M21</f>
        <v>7778.9544</v>
      </c>
      <c r="F21" s="56" t="n">
        <f aca="false">O21</f>
        <v>41.2411</v>
      </c>
      <c r="G21" s="56" t="n">
        <f aca="false">M21</f>
        <v>7778.9544</v>
      </c>
      <c r="H21" s="56" t="n">
        <f aca="false">P21</f>
        <v>41.9626</v>
      </c>
      <c r="I21" s="56" t="n">
        <f aca="false">W21</f>
        <v>7749.8352</v>
      </c>
      <c r="J21" s="56" t="n">
        <f aca="false">Y21</f>
        <v>41.242</v>
      </c>
      <c r="K21" s="56" t="n">
        <f aca="false">W21</f>
        <v>7749.8352</v>
      </c>
      <c r="L21" s="56" t="n">
        <f aca="false">Z21</f>
        <v>41.9602</v>
      </c>
      <c r="M21" s="57" t="n">
        <v>7778.9544</v>
      </c>
      <c r="N21" s="57" t="n">
        <v>38.9876</v>
      </c>
      <c r="O21" s="57" t="n">
        <v>41.2411</v>
      </c>
      <c r="P21" s="57" t="n">
        <v>41.9626</v>
      </c>
      <c r="Q21" s="58" t="n">
        <v>2132905</v>
      </c>
      <c r="R21" s="57" t="n">
        <f aca="false">Q21/(M21*$C21)</f>
        <v>0.0274189163520485</v>
      </c>
      <c r="S21" s="57" t="n">
        <v>2154.283</v>
      </c>
      <c r="T21" s="57" t="n">
        <v>28.86</v>
      </c>
      <c r="U21" s="57" t="n">
        <f aca="false">S21/3600</f>
        <v>0.598411944444445</v>
      </c>
      <c r="V21" s="59"/>
      <c r="W21" s="57" t="n">
        <v>7749.8352</v>
      </c>
      <c r="X21" s="57" t="n">
        <v>38.9921</v>
      </c>
      <c r="Y21" s="57" t="n">
        <v>41.242</v>
      </c>
      <c r="Z21" s="57" t="n">
        <v>41.9602</v>
      </c>
      <c r="AA21" s="58" t="n">
        <v>1761467</v>
      </c>
      <c r="AB21" s="57" t="n">
        <f aca="false">AA21/(W21*$C21)</f>
        <v>0.022729089774709</v>
      </c>
      <c r="AC21" s="57"/>
      <c r="AD21" s="57"/>
      <c r="AE21" s="57" t="n">
        <f aca="false">AC21/3600</f>
        <v>0</v>
      </c>
      <c r="AF21" s="59"/>
      <c r="AG21" s="59"/>
      <c r="AH21" s="59"/>
      <c r="AI21" s="63" t="n">
        <f aca="false">IF(AA21=0,0,(AA21-Q21)/Q21)</f>
        <v>-0.174146527857546</v>
      </c>
      <c r="AJ21" s="47" t="str">
        <f aca="false">IF(OR(W21=0,X21=0,Y21=0,Z21=0,AND(M21=W21,N21=X21,O21=Y21,P21=Z21)),"","!")</f>
        <v>!</v>
      </c>
    </row>
    <row r="22" customFormat="false" ht="12" hidden="false" customHeight="false" outlineLevel="0" collapsed="false">
      <c r="A22" s="62"/>
      <c r="B22" s="64"/>
      <c r="C22" s="64" t="n">
        <v>10000</v>
      </c>
      <c r="D22" s="64" t="n">
        <v>37</v>
      </c>
      <c r="E22" s="65" t="n">
        <f aca="false">M22</f>
        <v>4317.4392</v>
      </c>
      <c r="F22" s="65" t="n">
        <f aca="false">O22</f>
        <v>39.8748</v>
      </c>
      <c r="G22" s="65" t="n">
        <f aca="false">M22</f>
        <v>4317.4392</v>
      </c>
      <c r="H22" s="65" t="n">
        <f aca="false">P22</f>
        <v>40.8029</v>
      </c>
      <c r="I22" s="65" t="n">
        <f aca="false">W22</f>
        <v>4286.4896</v>
      </c>
      <c r="J22" s="65" t="n">
        <f aca="false">Y22</f>
        <v>39.8692</v>
      </c>
      <c r="K22" s="65" t="n">
        <f aca="false">W22</f>
        <v>4286.4896</v>
      </c>
      <c r="L22" s="65" t="n">
        <f aca="false">Z22</f>
        <v>40.7912</v>
      </c>
      <c r="M22" s="66" t="n">
        <v>4317.4392</v>
      </c>
      <c r="N22" s="66" t="n">
        <v>36.5377</v>
      </c>
      <c r="O22" s="66" t="n">
        <v>39.8748</v>
      </c>
      <c r="P22" s="66" t="n">
        <v>40.8029</v>
      </c>
      <c r="Q22" s="67" t="n">
        <v>1505557</v>
      </c>
      <c r="R22" s="66" t="n">
        <f aca="false">Q22/(M22*$C22)</f>
        <v>0.0348715275480892</v>
      </c>
      <c r="S22" s="66" t="n">
        <v>2002.057</v>
      </c>
      <c r="T22" s="66" t="n">
        <v>27.409</v>
      </c>
      <c r="U22" s="66" t="n">
        <f aca="false">S22/3600</f>
        <v>0.556126944444444</v>
      </c>
      <c r="V22" s="64"/>
      <c r="W22" s="66" t="n">
        <v>4286.4896</v>
      </c>
      <c r="X22" s="66" t="n">
        <v>36.5347</v>
      </c>
      <c r="Y22" s="66" t="n">
        <v>39.8692</v>
      </c>
      <c r="Z22" s="66" t="n">
        <v>40.7912</v>
      </c>
      <c r="AA22" s="67" t="n">
        <v>1232250</v>
      </c>
      <c r="AB22" s="66" t="n">
        <f aca="false">AA22/(W22*$C22)</f>
        <v>0.0287472994218859</v>
      </c>
      <c r="AC22" s="66"/>
      <c r="AD22" s="66"/>
      <c r="AE22" s="66" t="n">
        <f aca="false">AC22/3600</f>
        <v>0</v>
      </c>
      <c r="AF22" s="64"/>
      <c r="AG22" s="64"/>
      <c r="AH22" s="64"/>
      <c r="AI22" s="63" t="n">
        <f aca="false">IF(AA22=0,0,(AA22-Q22)/Q22)</f>
        <v>-0.18153215055956</v>
      </c>
      <c r="AJ22" s="47" t="str">
        <f aca="false">IF(OR(W22=0,X22=0,Y22=0,Z22=0,AND(M22=W22,N22=X22,O22=Y22,P22=Z22)),"","!")</f>
        <v>!</v>
      </c>
    </row>
    <row r="23" customFormat="false" ht="11.25" hidden="false" customHeight="false" outlineLevel="0" collapsed="false">
      <c r="A23" s="62"/>
      <c r="B23" s="55" t="s">
        <v>52</v>
      </c>
      <c r="C23" s="55" t="n">
        <v>10000</v>
      </c>
      <c r="D23" s="55" t="n">
        <v>22</v>
      </c>
      <c r="E23" s="70" t="n">
        <f aca="false">M23</f>
        <v>57537.256</v>
      </c>
      <c r="F23" s="70" t="n">
        <f aca="false">O23</f>
        <v>43.2164</v>
      </c>
      <c r="G23" s="70" t="n">
        <f aca="false">M23</f>
        <v>57537.256</v>
      </c>
      <c r="H23" s="70" t="n">
        <f aca="false">P23</f>
        <v>43.8834</v>
      </c>
      <c r="I23" s="70" t="n">
        <f aca="false">W23</f>
        <v>57364.1616</v>
      </c>
      <c r="J23" s="70" t="n">
        <f aca="false">Y23</f>
        <v>43.2183</v>
      </c>
      <c r="K23" s="70" t="n">
        <f aca="false">W23</f>
        <v>57364.1616</v>
      </c>
      <c r="L23" s="70" t="n">
        <f aca="false">Z23</f>
        <v>43.8849</v>
      </c>
      <c r="M23" s="68" t="n">
        <v>57537.256</v>
      </c>
      <c r="N23" s="68" t="n">
        <v>41.6342</v>
      </c>
      <c r="O23" s="68" t="n">
        <v>43.2164</v>
      </c>
      <c r="P23" s="68" t="n">
        <v>43.8834</v>
      </c>
      <c r="Q23" s="69" t="n">
        <v>9950570</v>
      </c>
      <c r="R23" s="57" t="n">
        <f aca="false">Q23/(M23*$C23)</f>
        <v>0.0172941337348448</v>
      </c>
      <c r="S23" s="68" t="n">
        <v>3264.243</v>
      </c>
      <c r="T23" s="68" t="n">
        <v>50.06</v>
      </c>
      <c r="U23" s="68" t="n">
        <f aca="false">S23/3600</f>
        <v>0.906734166666667</v>
      </c>
      <c r="V23" s="71"/>
      <c r="W23" s="68" t="n">
        <v>57364.1616</v>
      </c>
      <c r="X23" s="68" t="n">
        <v>41.6389</v>
      </c>
      <c r="Y23" s="68" t="n">
        <v>43.2183</v>
      </c>
      <c r="Z23" s="68" t="n">
        <v>43.8849</v>
      </c>
      <c r="AA23" s="69" t="n">
        <v>8262517</v>
      </c>
      <c r="AB23" s="57" t="n">
        <f aca="false">AA23/(W23*$C23)</f>
        <v>0.0144036219994192</v>
      </c>
      <c r="AC23" s="68"/>
      <c r="AD23" s="68"/>
      <c r="AE23" s="68" t="n">
        <f aca="false">AC23/3600</f>
        <v>0</v>
      </c>
      <c r="AF23" s="60" t="e">
        <f aca="false">RBJM($M23:$N26,W23:X26)</f>
        <v>#VALUE!</v>
      </c>
      <c r="AG23" s="60" t="e">
        <f aca="false">RBJM($E23:$F26,I23:J26)</f>
        <v>#VALUE!</v>
      </c>
      <c r="AH23" s="60" t="e">
        <f aca="false">RBJM($G23:$H26,K23:L26)</f>
        <v>#VALUE!</v>
      </c>
      <c r="AI23" s="61" t="n">
        <f aca="false">IF(AA23=0,0,(AA23-Q23)/Q23)</f>
        <v>-0.169643849548317</v>
      </c>
      <c r="AJ23" s="47" t="str">
        <f aca="false">IF(OR(W23=0,X23=0,Y23=0,Z23=0,AND(M23=W23,N23=X23,O23=Y23,P23=Z23)),"","!")</f>
        <v>!</v>
      </c>
    </row>
    <row r="24" customFormat="false" ht="11.25" hidden="false" customHeight="false" outlineLevel="0" collapsed="false">
      <c r="A24" s="62"/>
      <c r="B24" s="62" t="s">
        <v>53</v>
      </c>
      <c r="C24" s="62" t="n">
        <v>10000</v>
      </c>
      <c r="D24" s="62" t="n">
        <v>27</v>
      </c>
      <c r="E24" s="56" t="n">
        <f aca="false">M24</f>
        <v>31472.564</v>
      </c>
      <c r="F24" s="56" t="n">
        <f aca="false">O24</f>
        <v>40.891</v>
      </c>
      <c r="G24" s="56" t="n">
        <f aca="false">M24</f>
        <v>31472.564</v>
      </c>
      <c r="H24" s="56" t="n">
        <f aca="false">P24</f>
        <v>41.3041</v>
      </c>
      <c r="I24" s="56" t="n">
        <f aca="false">W24</f>
        <v>31310.8984</v>
      </c>
      <c r="J24" s="56" t="n">
        <f aca="false">Y24</f>
        <v>40.8865</v>
      </c>
      <c r="K24" s="56" t="n">
        <f aca="false">W24</f>
        <v>31310.8984</v>
      </c>
      <c r="L24" s="56" t="n">
        <f aca="false">Z24</f>
        <v>41.2966</v>
      </c>
      <c r="M24" s="57" t="n">
        <v>31472.564</v>
      </c>
      <c r="N24" s="57" t="n">
        <v>38.4792</v>
      </c>
      <c r="O24" s="57" t="n">
        <v>40.891</v>
      </c>
      <c r="P24" s="57" t="n">
        <v>41.3041</v>
      </c>
      <c r="Q24" s="58" t="n">
        <v>8277749</v>
      </c>
      <c r="R24" s="57" t="n">
        <f aca="false">Q24/(M24*$C24)</f>
        <v>0.0263014764224485</v>
      </c>
      <c r="S24" s="57" t="n">
        <v>2733.956</v>
      </c>
      <c r="T24" s="57" t="n">
        <v>43.128</v>
      </c>
      <c r="U24" s="57" t="n">
        <f aca="false">S24/3600</f>
        <v>0.759432222222222</v>
      </c>
      <c r="V24" s="59"/>
      <c r="W24" s="57" t="n">
        <v>31310.8984</v>
      </c>
      <c r="X24" s="57" t="n">
        <v>38.4801</v>
      </c>
      <c r="Y24" s="57" t="n">
        <v>40.8865</v>
      </c>
      <c r="Z24" s="57" t="n">
        <v>41.2966</v>
      </c>
      <c r="AA24" s="58" t="n">
        <v>6790924</v>
      </c>
      <c r="AB24" s="57" t="n">
        <f aca="false">AA24/(W24*$C24)</f>
        <v>0.0216886909894607</v>
      </c>
      <c r="AC24" s="57"/>
      <c r="AD24" s="57"/>
      <c r="AE24" s="57" t="n">
        <f aca="false">AC24/3600</f>
        <v>0</v>
      </c>
      <c r="AF24" s="59"/>
      <c r="AG24" s="59"/>
      <c r="AH24" s="59"/>
      <c r="AI24" s="63" t="n">
        <f aca="false">IF(AA24=0,0,(AA24-Q24)/Q24)</f>
        <v>-0.179617067393563</v>
      </c>
      <c r="AJ24" s="47" t="str">
        <f aca="false">IF(OR(W24=0,X24=0,Y24=0,Z24=0,AND(M24=W24,N24=X24,O24=Y24,P24=Z24)),"","!")</f>
        <v>!</v>
      </c>
    </row>
    <row r="25" customFormat="false" ht="11.25" hidden="false" customHeight="false" outlineLevel="0" collapsed="false">
      <c r="A25" s="62"/>
      <c r="B25" s="62"/>
      <c r="C25" s="62" t="n">
        <v>10000</v>
      </c>
      <c r="D25" s="62" t="n">
        <v>32</v>
      </c>
      <c r="E25" s="56" t="n">
        <f aca="false">M25</f>
        <v>16446.7736</v>
      </c>
      <c r="F25" s="56" t="n">
        <f aca="false">O25</f>
        <v>38.9577</v>
      </c>
      <c r="G25" s="56" t="n">
        <f aca="false">M25</f>
        <v>16446.7736</v>
      </c>
      <c r="H25" s="56" t="n">
        <f aca="false">P25</f>
        <v>39.6415</v>
      </c>
      <c r="I25" s="56" t="n">
        <f aca="false">W25</f>
        <v>16356.048</v>
      </c>
      <c r="J25" s="56" t="n">
        <f aca="false">Y25</f>
        <v>38.9544</v>
      </c>
      <c r="K25" s="56" t="n">
        <f aca="false">W25</f>
        <v>16356.048</v>
      </c>
      <c r="L25" s="56" t="n">
        <f aca="false">Z25</f>
        <v>39.6423</v>
      </c>
      <c r="M25" s="57" t="n">
        <v>16446.7736</v>
      </c>
      <c r="N25" s="57" t="n">
        <v>35.4545</v>
      </c>
      <c r="O25" s="57" t="n">
        <v>38.9577</v>
      </c>
      <c r="P25" s="57" t="n">
        <v>39.6415</v>
      </c>
      <c r="Q25" s="58" t="n">
        <v>5870512</v>
      </c>
      <c r="R25" s="57" t="n">
        <f aca="false">Q25/(M25*$C25)</f>
        <v>0.0356940038379321</v>
      </c>
      <c r="S25" s="57" t="n">
        <v>2395.889</v>
      </c>
      <c r="T25" s="57" t="n">
        <v>36.929</v>
      </c>
      <c r="U25" s="57" t="n">
        <f aca="false">S25/3600</f>
        <v>0.665524722222222</v>
      </c>
      <c r="V25" s="59"/>
      <c r="W25" s="57" t="n">
        <v>16356.048</v>
      </c>
      <c r="X25" s="57" t="n">
        <v>35.4704</v>
      </c>
      <c r="Y25" s="57" t="n">
        <v>38.9544</v>
      </c>
      <c r="Z25" s="57" t="n">
        <v>39.6423</v>
      </c>
      <c r="AA25" s="58" t="n">
        <v>4782602</v>
      </c>
      <c r="AB25" s="57" t="n">
        <f aca="false">AA25/(W25*$C25)</f>
        <v>0.0292405720501676</v>
      </c>
      <c r="AC25" s="57"/>
      <c r="AD25" s="57"/>
      <c r="AE25" s="57" t="n">
        <f aca="false">AC25/3600</f>
        <v>0</v>
      </c>
      <c r="AF25" s="59"/>
      <c r="AG25" s="59"/>
      <c r="AH25" s="59"/>
      <c r="AI25" s="63" t="n">
        <f aca="false">IF(AA25=0,0,(AA25-Q25)/Q25)</f>
        <v>-0.185317737192259</v>
      </c>
      <c r="AJ25" s="47" t="str">
        <f aca="false">IF(OR(W25=0,X25=0,Y25=0,Z25=0,AND(M25=W25,N25=X25,O25=Y25,P25=Z25)),"","!")</f>
        <v>!</v>
      </c>
    </row>
    <row r="26" customFormat="false" ht="12" hidden="false" customHeight="false" outlineLevel="0" collapsed="false">
      <c r="A26" s="62"/>
      <c r="B26" s="64"/>
      <c r="C26" s="64" t="n">
        <v>10000</v>
      </c>
      <c r="D26" s="64" t="n">
        <v>37</v>
      </c>
      <c r="E26" s="65" t="n">
        <f aca="false">M26</f>
        <v>7984.1344</v>
      </c>
      <c r="F26" s="65" t="n">
        <f aca="false">O26</f>
        <v>37.2702</v>
      </c>
      <c r="G26" s="65" t="n">
        <f aca="false">M26</f>
        <v>7984.1344</v>
      </c>
      <c r="H26" s="65" t="n">
        <f aca="false">P26</f>
        <v>38.5751</v>
      </c>
      <c r="I26" s="65" t="n">
        <f aca="false">W26</f>
        <v>7917.1152</v>
      </c>
      <c r="J26" s="65" t="n">
        <f aca="false">Y26</f>
        <v>37.2605</v>
      </c>
      <c r="K26" s="65" t="n">
        <f aca="false">W26</f>
        <v>7917.1152</v>
      </c>
      <c r="L26" s="65" t="n">
        <f aca="false">Z26</f>
        <v>38.5706</v>
      </c>
      <c r="M26" s="66" t="n">
        <v>7984.1344</v>
      </c>
      <c r="N26" s="66" t="n">
        <v>32.6479</v>
      </c>
      <c r="O26" s="66" t="n">
        <v>37.2702</v>
      </c>
      <c r="P26" s="66" t="n">
        <v>38.5751</v>
      </c>
      <c r="Q26" s="67" t="n">
        <v>3367011</v>
      </c>
      <c r="R26" s="66" t="n">
        <f aca="false">Q26/(M26*$C26)</f>
        <v>0.0421712715657692</v>
      </c>
      <c r="S26" s="66" t="n">
        <v>2133.274</v>
      </c>
      <c r="T26" s="66" t="n">
        <v>31.527</v>
      </c>
      <c r="U26" s="66" t="n">
        <f aca="false">S26/3600</f>
        <v>0.592576111111111</v>
      </c>
      <c r="V26" s="64"/>
      <c r="W26" s="66" t="n">
        <v>7917.1152</v>
      </c>
      <c r="X26" s="66" t="n">
        <v>32.6542</v>
      </c>
      <c r="Y26" s="66" t="n">
        <v>37.2605</v>
      </c>
      <c r="Z26" s="66" t="n">
        <v>38.5706</v>
      </c>
      <c r="AA26" s="67" t="n">
        <v>2733074</v>
      </c>
      <c r="AB26" s="66" t="n">
        <f aca="false">AA26/(W26*$C26)</f>
        <v>0.0345210841443863</v>
      </c>
      <c r="AC26" s="66"/>
      <c r="AD26" s="66"/>
      <c r="AE26" s="66" t="n">
        <f aca="false">AC26/3600</f>
        <v>0</v>
      </c>
      <c r="AF26" s="64"/>
      <c r="AG26" s="64"/>
      <c r="AH26" s="64"/>
      <c r="AI26" s="63" t="n">
        <f aca="false">IF(AA26=0,0,(AA26-Q26)/Q26)</f>
        <v>-0.188278862171819</v>
      </c>
      <c r="AJ26" s="47" t="str">
        <f aca="false">IF(OR(W26=0,X26=0,Y26=0,Z26=0,AND(M26=W26,N26=X26,O26=Y26,P26=Z26)),"","!")</f>
        <v>!</v>
      </c>
    </row>
    <row r="27" customFormat="false" ht="11.25" hidden="false" customHeight="false" outlineLevel="0" collapsed="false">
      <c r="A27" s="62"/>
      <c r="B27" s="55" t="s">
        <v>54</v>
      </c>
      <c r="C27" s="55" t="n">
        <v>10000</v>
      </c>
      <c r="D27" s="55" t="n">
        <v>22</v>
      </c>
      <c r="E27" s="70" t="n">
        <f aca="false">M27</f>
        <v>121215.448</v>
      </c>
      <c r="F27" s="70" t="n">
        <f aca="false">O27</f>
        <v>41.6829</v>
      </c>
      <c r="G27" s="70" t="n">
        <f aca="false">M27</f>
        <v>121215.448</v>
      </c>
      <c r="H27" s="70" t="n">
        <f aca="false">P27</f>
        <v>44.1349</v>
      </c>
      <c r="I27" s="70" t="n">
        <f aca="false">W27</f>
        <v>120781.6976</v>
      </c>
      <c r="J27" s="70" t="n">
        <f aca="false">Y27</f>
        <v>41.6836</v>
      </c>
      <c r="K27" s="70" t="n">
        <f aca="false">W27</f>
        <v>120781.6976</v>
      </c>
      <c r="L27" s="70" t="n">
        <f aca="false">Z27</f>
        <v>44.1371</v>
      </c>
      <c r="M27" s="68" t="n">
        <v>121215.448</v>
      </c>
      <c r="N27" s="68" t="n">
        <v>40.673</v>
      </c>
      <c r="O27" s="68" t="n">
        <v>41.6829</v>
      </c>
      <c r="P27" s="68" t="n">
        <v>44.1349</v>
      </c>
      <c r="Q27" s="69" t="n">
        <v>19504287</v>
      </c>
      <c r="R27" s="57" t="n">
        <f aca="false">Q27/(M27*$C27)</f>
        <v>0.0160905951525254</v>
      </c>
      <c r="S27" s="68" t="n">
        <v>7287.214</v>
      </c>
      <c r="T27" s="68" t="n">
        <v>106.579</v>
      </c>
      <c r="U27" s="68" t="n">
        <f aca="false">S27/3600</f>
        <v>2.02422611111111</v>
      </c>
      <c r="V27" s="71"/>
      <c r="W27" s="68" t="n">
        <v>120781.6976</v>
      </c>
      <c r="X27" s="68" t="n">
        <v>40.6707</v>
      </c>
      <c r="Y27" s="68" t="n">
        <v>41.6836</v>
      </c>
      <c r="Z27" s="68" t="n">
        <v>44.1371</v>
      </c>
      <c r="AA27" s="69" t="n">
        <v>16470530</v>
      </c>
      <c r="AB27" s="57" t="n">
        <f aca="false">AA27/(W27*$C27)</f>
        <v>0.0136366107839836</v>
      </c>
      <c r="AC27" s="68"/>
      <c r="AD27" s="68"/>
      <c r="AE27" s="68" t="n">
        <f aca="false">AC27/3600</f>
        <v>0</v>
      </c>
      <c r="AF27" s="60" t="e">
        <f aca="false">RBJM($M27:$N30,W27:X30)</f>
        <v>#VALUE!</v>
      </c>
      <c r="AG27" s="60" t="e">
        <f aca="false">RBJM($E27:$F30,I27:J30)</f>
        <v>#VALUE!</v>
      </c>
      <c r="AH27" s="60" t="e">
        <f aca="false">RBJM($G27:$H30,K27:L30)</f>
        <v>#VALUE!</v>
      </c>
      <c r="AI27" s="61" t="n">
        <f aca="false">IF(AA27=0,0,(AA27-Q27)/Q27)</f>
        <v>-0.155543086501957</v>
      </c>
      <c r="AJ27" s="47" t="str">
        <f aca="false">IF(OR(W27=0,X27=0,Y27=0,Z27=0,AND(M27=W27,N27=X27,O27=Y27,P27=Z27)),"","!")</f>
        <v>!</v>
      </c>
    </row>
    <row r="28" customFormat="false" ht="11.25" hidden="false" customHeight="false" outlineLevel="0" collapsed="false">
      <c r="A28" s="62"/>
      <c r="B28" s="62" t="s">
        <v>55</v>
      </c>
      <c r="C28" s="62" t="n">
        <v>10000</v>
      </c>
      <c r="D28" s="62" t="n">
        <v>27</v>
      </c>
      <c r="E28" s="56" t="n">
        <f aca="false">M28</f>
        <v>57909.1312</v>
      </c>
      <c r="F28" s="56" t="n">
        <f aca="false">O28</f>
        <v>39.592</v>
      </c>
      <c r="G28" s="56" t="n">
        <f aca="false">M28</f>
        <v>57909.1312</v>
      </c>
      <c r="H28" s="56" t="n">
        <f aca="false">P28</f>
        <v>42.1757</v>
      </c>
      <c r="I28" s="56" t="n">
        <f aca="false">W28</f>
        <v>57555.7312</v>
      </c>
      <c r="J28" s="56" t="n">
        <f aca="false">Y28</f>
        <v>39.5916</v>
      </c>
      <c r="K28" s="56" t="n">
        <f aca="false">W28</f>
        <v>57555.7312</v>
      </c>
      <c r="L28" s="56" t="n">
        <f aca="false">Z28</f>
        <v>42.1698</v>
      </c>
      <c r="M28" s="57" t="n">
        <v>57909.1312</v>
      </c>
      <c r="N28" s="57" t="n">
        <v>38.0569</v>
      </c>
      <c r="O28" s="57" t="n">
        <v>39.592</v>
      </c>
      <c r="P28" s="57" t="n">
        <v>42.1757</v>
      </c>
      <c r="Q28" s="58" t="n">
        <v>15186917</v>
      </c>
      <c r="R28" s="57" t="n">
        <f aca="false">Q28/(M28*$C28)</f>
        <v>0.0262254271222774</v>
      </c>
      <c r="S28" s="57" t="n">
        <v>5925.38</v>
      </c>
      <c r="T28" s="57" t="n">
        <v>87.469</v>
      </c>
      <c r="U28" s="57" t="n">
        <f aca="false">S28/3600</f>
        <v>1.64593888888889</v>
      </c>
      <c r="V28" s="59"/>
      <c r="W28" s="57" t="n">
        <v>57555.7312</v>
      </c>
      <c r="X28" s="57" t="n">
        <v>38.0545</v>
      </c>
      <c r="Y28" s="57" t="n">
        <v>39.5916</v>
      </c>
      <c r="Z28" s="57" t="n">
        <v>42.1698</v>
      </c>
      <c r="AA28" s="58" t="n">
        <v>12673882</v>
      </c>
      <c r="AB28" s="57" t="n">
        <f aca="false">AA28/(W28*$C28)</f>
        <v>0.0220201911013164</v>
      </c>
      <c r="AC28" s="57"/>
      <c r="AD28" s="57"/>
      <c r="AE28" s="57" t="n">
        <f aca="false">AC28/3600</f>
        <v>0</v>
      </c>
      <c r="AF28" s="59"/>
      <c r="AG28" s="59"/>
      <c r="AH28" s="59"/>
      <c r="AI28" s="63" t="n">
        <f aca="false">IF(AA28=0,0,(AA28-Q28)/Q28)</f>
        <v>-0.165473677113005</v>
      </c>
      <c r="AJ28" s="47" t="str">
        <f aca="false">IF(OR(W28=0,X28=0,Y28=0,Z28=0,AND(M28=W28,N28=X28,O28=Y28,P28=Z28)),"","!")</f>
        <v>!</v>
      </c>
    </row>
    <row r="29" customFormat="false" ht="11.25" hidden="false" customHeight="false" outlineLevel="0" collapsed="false">
      <c r="A29" s="62"/>
      <c r="B29" s="62"/>
      <c r="C29" s="62" t="n">
        <v>10000</v>
      </c>
      <c r="D29" s="62" t="n">
        <v>32</v>
      </c>
      <c r="E29" s="56" t="n">
        <f aca="false">M29</f>
        <v>31310.584</v>
      </c>
      <c r="F29" s="56" t="n">
        <f aca="false">O29</f>
        <v>38.3705</v>
      </c>
      <c r="G29" s="56" t="n">
        <f aca="false">M29</f>
        <v>31310.584</v>
      </c>
      <c r="H29" s="56" t="n">
        <f aca="false">P29</f>
        <v>40.2794</v>
      </c>
      <c r="I29" s="56" t="n">
        <f aca="false">W29</f>
        <v>31103.8824</v>
      </c>
      <c r="J29" s="56" t="n">
        <f aca="false">Y29</f>
        <v>38.3706</v>
      </c>
      <c r="K29" s="56" t="n">
        <f aca="false">W29</f>
        <v>31103.8824</v>
      </c>
      <c r="L29" s="56" t="n">
        <f aca="false">Z29</f>
        <v>40.2756</v>
      </c>
      <c r="M29" s="57" t="n">
        <v>31310.584</v>
      </c>
      <c r="N29" s="57" t="n">
        <v>35.7681</v>
      </c>
      <c r="O29" s="57" t="n">
        <v>38.3705</v>
      </c>
      <c r="P29" s="57" t="n">
        <v>40.2794</v>
      </c>
      <c r="Q29" s="58" t="n">
        <v>12115839</v>
      </c>
      <c r="R29" s="57" t="n">
        <f aca="false">Q29/(M29*$C29)</f>
        <v>0.0386956659767189</v>
      </c>
      <c r="S29" s="57" t="n">
        <v>5174.071</v>
      </c>
      <c r="T29" s="57" t="n">
        <v>77.5</v>
      </c>
      <c r="U29" s="57" t="n">
        <f aca="false">S29/3600</f>
        <v>1.43724194444444</v>
      </c>
      <c r="V29" s="59"/>
      <c r="W29" s="57" t="n">
        <v>31103.8824</v>
      </c>
      <c r="X29" s="57" t="n">
        <v>35.7699</v>
      </c>
      <c r="Y29" s="57" t="n">
        <v>38.3706</v>
      </c>
      <c r="Z29" s="57" t="n">
        <v>40.2756</v>
      </c>
      <c r="AA29" s="58" t="n">
        <v>10025875</v>
      </c>
      <c r="AB29" s="57" t="n">
        <f aca="false">AA29/(W29*$C29)</f>
        <v>0.032233516289272</v>
      </c>
      <c r="AC29" s="57"/>
      <c r="AD29" s="57"/>
      <c r="AE29" s="57" t="n">
        <f aca="false">AC29/3600</f>
        <v>0</v>
      </c>
      <c r="AF29" s="59"/>
      <c r="AG29" s="59"/>
      <c r="AH29" s="59"/>
      <c r="AI29" s="63" t="n">
        <f aca="false">IF(AA29=0,0,(AA29-Q29)/Q29)</f>
        <v>-0.17249849556436</v>
      </c>
      <c r="AJ29" s="47" t="str">
        <f aca="false">IF(OR(W29=0,X29=0,Y29=0,Z29=0,AND(M29=W29,N29=X29,O29=Y29,P29=Z29)),"","!")</f>
        <v>!</v>
      </c>
    </row>
    <row r="30" customFormat="false" ht="12" hidden="false" customHeight="false" outlineLevel="0" collapsed="false">
      <c r="A30" s="62"/>
      <c r="B30" s="64"/>
      <c r="C30" s="64" t="n">
        <v>10000</v>
      </c>
      <c r="D30" s="64" t="n">
        <v>37</v>
      </c>
      <c r="E30" s="65" t="n">
        <f aca="false">M30</f>
        <v>16751.5192</v>
      </c>
      <c r="F30" s="65" t="n">
        <f aca="false">O30</f>
        <v>37.0866</v>
      </c>
      <c r="G30" s="65" t="n">
        <f aca="false">M30</f>
        <v>16751.5192</v>
      </c>
      <c r="H30" s="65" t="n">
        <f aca="false">P30</f>
        <v>38.31</v>
      </c>
      <c r="I30" s="65" t="n">
        <f aca="false">W30</f>
        <v>16583.4632</v>
      </c>
      <c r="J30" s="65" t="n">
        <f aca="false">Y30</f>
        <v>37.0829</v>
      </c>
      <c r="K30" s="65" t="n">
        <f aca="false">W30</f>
        <v>16583.4632</v>
      </c>
      <c r="L30" s="65" t="n">
        <f aca="false">Z30</f>
        <v>38.3014</v>
      </c>
      <c r="M30" s="66" t="n">
        <v>16751.5192</v>
      </c>
      <c r="N30" s="66" t="n">
        <v>33.288</v>
      </c>
      <c r="O30" s="66" t="n">
        <v>37.0866</v>
      </c>
      <c r="P30" s="66" t="n">
        <v>38.31</v>
      </c>
      <c r="Q30" s="67" t="n">
        <v>8731676</v>
      </c>
      <c r="R30" s="66" t="n">
        <f aca="false">Q30/(M30*$C30)</f>
        <v>0.0521246813244258</v>
      </c>
      <c r="S30" s="66" t="n">
        <v>4725.085</v>
      </c>
      <c r="T30" s="66" t="n">
        <v>70.309</v>
      </c>
      <c r="U30" s="66" t="n">
        <f aca="false">S30/3600</f>
        <v>1.31252361111111</v>
      </c>
      <c r="V30" s="64"/>
      <c r="W30" s="66" t="n">
        <v>16583.4632</v>
      </c>
      <c r="X30" s="66" t="n">
        <v>33.2896</v>
      </c>
      <c r="Y30" s="66" t="n">
        <v>37.0829</v>
      </c>
      <c r="Z30" s="66" t="n">
        <v>38.3014</v>
      </c>
      <c r="AA30" s="67" t="n">
        <v>7167843</v>
      </c>
      <c r="AB30" s="66" t="n">
        <f aca="false">AA30/(W30*$C30)</f>
        <v>0.0432228353845896</v>
      </c>
      <c r="AC30" s="66"/>
      <c r="AD30" s="66"/>
      <c r="AE30" s="66" t="n">
        <f aca="false">AC30/3600</f>
        <v>0</v>
      </c>
      <c r="AF30" s="64"/>
      <c r="AG30" s="64"/>
      <c r="AH30" s="64"/>
      <c r="AI30" s="63" t="n">
        <f aca="false">IF(AA30=0,0,(AA30-Q30)/Q30)</f>
        <v>-0.179098835091911</v>
      </c>
      <c r="AJ30" s="47" t="str">
        <f aca="false">IF(OR(W30=0,X30=0,Y30=0,Z30=0,AND(M30=W30,N30=X30,O30=Y30,P30=Z30)),"","!")</f>
        <v>!</v>
      </c>
    </row>
    <row r="31" customFormat="false" ht="11.25" hidden="false" customHeight="false" outlineLevel="0" collapsed="false">
      <c r="A31" s="62"/>
      <c r="B31" s="55" t="s">
        <v>56</v>
      </c>
      <c r="C31" s="55" t="n">
        <v>10000</v>
      </c>
      <c r="D31" s="55" t="n">
        <v>22</v>
      </c>
      <c r="E31" s="72" t="n">
        <f aca="false">M31</f>
        <v>79651.3488</v>
      </c>
      <c r="F31" s="72" t="n">
        <f aca="false">O31</f>
        <v>44.4311</v>
      </c>
      <c r="G31" s="72" t="n">
        <f aca="false">M31</f>
        <v>79651.3488</v>
      </c>
      <c r="H31" s="72" t="n">
        <f aca="false">P31</f>
        <v>46.0222</v>
      </c>
      <c r="I31" s="72" t="n">
        <f aca="false">W31</f>
        <v>79331.308</v>
      </c>
      <c r="J31" s="72" t="n">
        <f aca="false">Y31</f>
        <v>44.4365</v>
      </c>
      <c r="K31" s="72" t="n">
        <f aca="false">W31</f>
        <v>79331.308</v>
      </c>
      <c r="L31" s="72" t="n">
        <f aca="false">Z31</f>
        <v>46.0273</v>
      </c>
      <c r="M31" s="68" t="n">
        <v>79651.3488</v>
      </c>
      <c r="N31" s="68" t="n">
        <v>41.194</v>
      </c>
      <c r="O31" s="68" t="n">
        <v>44.4311</v>
      </c>
      <c r="P31" s="68" t="n">
        <v>46.0222</v>
      </c>
      <c r="Q31" s="69" t="n">
        <v>17135877</v>
      </c>
      <c r="R31" s="57" t="n">
        <f aca="false">Q31/(M31*$C31)</f>
        <v>0.0215136055549131</v>
      </c>
      <c r="S31" s="68" t="n">
        <v>6263.613</v>
      </c>
      <c r="T31" s="68" t="n">
        <v>94.863</v>
      </c>
      <c r="U31" s="68" t="n">
        <f aca="false">S31/3600</f>
        <v>1.7398925</v>
      </c>
      <c r="V31" s="71"/>
      <c r="W31" s="68" t="n">
        <v>79331.308</v>
      </c>
      <c r="X31" s="68" t="n">
        <v>41.1938</v>
      </c>
      <c r="Y31" s="68" t="n">
        <v>44.4365</v>
      </c>
      <c r="Z31" s="68" t="n">
        <v>46.0273</v>
      </c>
      <c r="AA31" s="69" t="n">
        <v>14862357</v>
      </c>
      <c r="AB31" s="57" t="n">
        <f aca="false">AA31/(W31*$C31)</f>
        <v>0.0187345417272081</v>
      </c>
      <c r="AC31" s="68"/>
      <c r="AD31" s="68"/>
      <c r="AE31" s="68" t="n">
        <f aca="false">AC31/3600</f>
        <v>0</v>
      </c>
      <c r="AF31" s="60" t="e">
        <f aca="false">RBJM($M31:$N34,W31:X34)</f>
        <v>#VALUE!</v>
      </c>
      <c r="AG31" s="60" t="e">
        <f aca="false">RBJM($E31:$F34,I31:J34)</f>
        <v>#VALUE!</v>
      </c>
      <c r="AH31" s="60" t="e">
        <f aca="false">RBJM($G31:$H34,K31:L34)</f>
        <v>#VALUE!</v>
      </c>
      <c r="AI31" s="61" t="n">
        <f aca="false">IF(AA31=0,0,(AA31-Q31)/Q31)</f>
        <v>-0.132676022359404</v>
      </c>
      <c r="AJ31" s="47" t="str">
        <f aca="false">IF(OR(W31=0,X31=0,Y31=0,Z31=0,AND(M31=W31,N31=X31,O31=Y31,P31=Z31)),"","!")</f>
        <v>!</v>
      </c>
    </row>
    <row r="32" customFormat="false" ht="11.25" hidden="false" customHeight="false" outlineLevel="0" collapsed="false">
      <c r="A32" s="62"/>
      <c r="B32" s="62" t="s">
        <v>57</v>
      </c>
      <c r="C32" s="62" t="n">
        <v>10000</v>
      </c>
      <c r="D32" s="62" t="n">
        <v>27</v>
      </c>
      <c r="E32" s="73" t="n">
        <f aca="false">M32</f>
        <v>33859.2768</v>
      </c>
      <c r="F32" s="73" t="n">
        <f aca="false">O32</f>
        <v>42.9494</v>
      </c>
      <c r="G32" s="73" t="n">
        <f aca="false">M32</f>
        <v>33859.2768</v>
      </c>
      <c r="H32" s="73" t="n">
        <f aca="false">P32</f>
        <v>43.9445</v>
      </c>
      <c r="I32" s="73" t="n">
        <f aca="false">W32</f>
        <v>33644.2288</v>
      </c>
      <c r="J32" s="73" t="n">
        <f aca="false">Y32</f>
        <v>42.9418</v>
      </c>
      <c r="K32" s="73" t="n">
        <f aca="false">W32</f>
        <v>33644.2288</v>
      </c>
      <c r="L32" s="73" t="n">
        <f aca="false">Z32</f>
        <v>43.9325</v>
      </c>
      <c r="M32" s="57" t="n">
        <v>33859.2768</v>
      </c>
      <c r="N32" s="57" t="n">
        <v>38.6728</v>
      </c>
      <c r="O32" s="57" t="n">
        <v>42.9494</v>
      </c>
      <c r="P32" s="57" t="n">
        <v>43.9445</v>
      </c>
      <c r="Q32" s="58" t="n">
        <v>11890500</v>
      </c>
      <c r="R32" s="57" t="n">
        <f aca="false">Q32/(M32*$C32)</f>
        <v>0.0351174068785781</v>
      </c>
      <c r="S32" s="57" t="n">
        <v>5148.863</v>
      </c>
      <c r="T32" s="57" t="n">
        <v>78.92</v>
      </c>
      <c r="U32" s="57" t="n">
        <f aca="false">S32/3600</f>
        <v>1.43023972222222</v>
      </c>
      <c r="V32" s="59"/>
      <c r="W32" s="57" t="n">
        <v>33644.2288</v>
      </c>
      <c r="X32" s="57" t="n">
        <v>38.6686</v>
      </c>
      <c r="Y32" s="57" t="n">
        <v>42.9418</v>
      </c>
      <c r="Z32" s="57" t="n">
        <v>43.9325</v>
      </c>
      <c r="AA32" s="58" t="n">
        <v>10102919</v>
      </c>
      <c r="AB32" s="57" t="n">
        <f aca="false">AA32/(W32*$C32)</f>
        <v>0.0300286835524077</v>
      </c>
      <c r="AC32" s="57"/>
      <c r="AD32" s="57"/>
      <c r="AE32" s="57" t="n">
        <f aca="false">AC32/3600</f>
        <v>0</v>
      </c>
      <c r="AF32" s="59"/>
      <c r="AG32" s="59"/>
      <c r="AH32" s="59"/>
      <c r="AI32" s="63" t="n">
        <f aca="false">IF(AA32=0,0,(AA32-Q32)/Q32)</f>
        <v>-0.150336907615323</v>
      </c>
      <c r="AJ32" s="47" t="str">
        <f aca="false">IF(OR(W32=0,X32=0,Y32=0,Z32=0,AND(M32=W32,N32=X32,O32=Y32,P32=Z32)),"","!")</f>
        <v>!</v>
      </c>
    </row>
    <row r="33" customFormat="false" ht="11.25" hidden="false" customHeight="false" outlineLevel="0" collapsed="false">
      <c r="A33" s="62"/>
      <c r="B33" s="62"/>
      <c r="C33" s="62" t="n">
        <v>10000</v>
      </c>
      <c r="D33" s="62" t="n">
        <v>32</v>
      </c>
      <c r="E33" s="73" t="n">
        <f aca="false">M33</f>
        <v>17602.96</v>
      </c>
      <c r="F33" s="73" t="n">
        <f aca="false">O33</f>
        <v>41.4728</v>
      </c>
      <c r="G33" s="73" t="n">
        <f aca="false">M33</f>
        <v>17602.96</v>
      </c>
      <c r="H33" s="73" t="n">
        <f aca="false">P33</f>
        <v>41.9</v>
      </c>
      <c r="I33" s="73" t="n">
        <f aca="false">W33</f>
        <v>17472.4432</v>
      </c>
      <c r="J33" s="73" t="n">
        <f aca="false">Y33</f>
        <v>41.477</v>
      </c>
      <c r="K33" s="73" t="n">
        <f aca="false">W33</f>
        <v>17472.4432</v>
      </c>
      <c r="L33" s="73" t="n">
        <f aca="false">Z33</f>
        <v>41.9034</v>
      </c>
      <c r="M33" s="57" t="n">
        <v>17602.96</v>
      </c>
      <c r="N33" s="57" t="n">
        <v>36.8463</v>
      </c>
      <c r="O33" s="57" t="n">
        <v>41.4728</v>
      </c>
      <c r="P33" s="57" t="n">
        <v>41.9</v>
      </c>
      <c r="Q33" s="58" t="n">
        <v>8481023</v>
      </c>
      <c r="R33" s="57" t="n">
        <f aca="false">Q33/(M33*$C33)</f>
        <v>0.0481795277612402</v>
      </c>
      <c r="S33" s="57" t="n">
        <v>4615.357</v>
      </c>
      <c r="T33" s="57" t="n">
        <v>69.966</v>
      </c>
      <c r="U33" s="57" t="n">
        <f aca="false">S33/3600</f>
        <v>1.28204361111111</v>
      </c>
      <c r="V33" s="59"/>
      <c r="W33" s="57" t="n">
        <v>17472.4432</v>
      </c>
      <c r="X33" s="57" t="n">
        <v>36.8479</v>
      </c>
      <c r="Y33" s="57" t="n">
        <v>41.477</v>
      </c>
      <c r="Z33" s="57" t="n">
        <v>41.9034</v>
      </c>
      <c r="AA33" s="58" t="n">
        <v>7102263</v>
      </c>
      <c r="AB33" s="57" t="n">
        <f aca="false">AA33/(W33*$C33)</f>
        <v>0.040648367939751</v>
      </c>
      <c r="AC33" s="57"/>
      <c r="AD33" s="57"/>
      <c r="AE33" s="57" t="n">
        <f aca="false">AC33/3600</f>
        <v>0</v>
      </c>
      <c r="AF33" s="59"/>
      <c r="AG33" s="59"/>
      <c r="AH33" s="59"/>
      <c r="AI33" s="63" t="n">
        <f aca="false">IF(AA33=0,0,(AA33-Q33)/Q33)</f>
        <v>-0.162570010716868</v>
      </c>
      <c r="AJ33" s="47" t="str">
        <f aca="false">IF(OR(W33=0,X33=0,Y33=0,Z33=0,AND(M33=W33,N33=X33,O33=Y33,P33=Z33)),"","!")</f>
        <v>!</v>
      </c>
    </row>
    <row r="34" customFormat="false" ht="12" hidden="false" customHeight="false" outlineLevel="0" collapsed="false">
      <c r="A34" s="62"/>
      <c r="B34" s="64"/>
      <c r="C34" s="64" t="n">
        <v>10000</v>
      </c>
      <c r="D34" s="64" t="n">
        <v>37</v>
      </c>
      <c r="E34" s="74" t="n">
        <f aca="false">M34</f>
        <v>9775.4416</v>
      </c>
      <c r="F34" s="74" t="n">
        <f aca="false">O34</f>
        <v>39.8992</v>
      </c>
      <c r="G34" s="74" t="n">
        <f aca="false">M34</f>
        <v>9775.4416</v>
      </c>
      <c r="H34" s="74" t="n">
        <f aca="false">P34</f>
        <v>39.7834</v>
      </c>
      <c r="I34" s="74" t="n">
        <f aca="false">W34</f>
        <v>9666.38</v>
      </c>
      <c r="J34" s="74" t="n">
        <f aca="false">Y34</f>
        <v>39.8916</v>
      </c>
      <c r="K34" s="74" t="n">
        <f aca="false">W34</f>
        <v>9666.38</v>
      </c>
      <c r="L34" s="74" t="n">
        <f aca="false">Z34</f>
        <v>39.774</v>
      </c>
      <c r="M34" s="66" t="n">
        <v>9775.4416</v>
      </c>
      <c r="N34" s="66" t="n">
        <v>34.8272</v>
      </c>
      <c r="O34" s="66" t="n">
        <v>39.8992</v>
      </c>
      <c r="P34" s="66" t="n">
        <v>39.7834</v>
      </c>
      <c r="Q34" s="67" t="n">
        <v>5905234</v>
      </c>
      <c r="R34" s="66" t="n">
        <f aca="false">Q34/(M34*$C34)</f>
        <v>0.0604088719633904</v>
      </c>
      <c r="S34" s="66" t="n">
        <v>4266.966</v>
      </c>
      <c r="T34" s="66" t="n">
        <v>62.992</v>
      </c>
      <c r="U34" s="66" t="n">
        <f aca="false">S34/3600</f>
        <v>1.18526833333333</v>
      </c>
      <c r="V34" s="64"/>
      <c r="W34" s="66" t="n">
        <v>9666.38</v>
      </c>
      <c r="X34" s="66" t="n">
        <v>34.8254</v>
      </c>
      <c r="Y34" s="66" t="n">
        <v>39.8916</v>
      </c>
      <c r="Z34" s="66" t="n">
        <v>39.774</v>
      </c>
      <c r="AA34" s="67" t="n">
        <v>4904396</v>
      </c>
      <c r="AB34" s="66" t="n">
        <f aca="false">AA34/(W34*$C34)</f>
        <v>0.0507366356381603</v>
      </c>
      <c r="AC34" s="66"/>
      <c r="AD34" s="66"/>
      <c r="AE34" s="66" t="n">
        <f aca="false">AC34/3600</f>
        <v>0</v>
      </c>
      <c r="AF34" s="64"/>
      <c r="AG34" s="64"/>
      <c r="AH34" s="64"/>
      <c r="AI34" s="63" t="n">
        <f aca="false">IF(AA34=0,0,(AA34-Q34)/Q34)</f>
        <v>-0.169483207608708</v>
      </c>
      <c r="AJ34" s="47" t="str">
        <f aca="false">IF(OR(W34=0,X34=0,Y34=0,Z34=0,AND(M34=W34,N34=X34,O34=Y34,P34=Z34)),"","!")</f>
        <v>!</v>
      </c>
    </row>
    <row r="35" customFormat="false" ht="11.25" hidden="false" customHeight="false" outlineLevel="0" collapsed="false">
      <c r="A35" s="62"/>
      <c r="B35" s="55" t="s">
        <v>58</v>
      </c>
      <c r="C35" s="55" t="n">
        <v>10000</v>
      </c>
      <c r="D35" s="55" t="n">
        <v>22</v>
      </c>
      <c r="E35" s="72" t="n">
        <f aca="false">M35</f>
        <v>200903.5728</v>
      </c>
      <c r="F35" s="72" t="n">
        <f aca="false">O35</f>
        <v>42.7734</v>
      </c>
      <c r="G35" s="72" t="n">
        <f aca="false">M35</f>
        <v>200903.5728</v>
      </c>
      <c r="H35" s="72" t="n">
        <f aca="false">P35</f>
        <v>44.4599</v>
      </c>
      <c r="I35" s="72" t="n">
        <f aca="false">W35</f>
        <v>201050.9264</v>
      </c>
      <c r="J35" s="72" t="n">
        <f aca="false">Y35</f>
        <v>42.7859</v>
      </c>
      <c r="K35" s="72" t="n">
        <f aca="false">W35</f>
        <v>201050.9264</v>
      </c>
      <c r="L35" s="72" t="n">
        <f aca="false">Z35</f>
        <v>44.4678</v>
      </c>
      <c r="M35" s="68" t="n">
        <v>200903.5728</v>
      </c>
      <c r="N35" s="68" t="n">
        <v>42.1422</v>
      </c>
      <c r="O35" s="68" t="n">
        <v>42.7734</v>
      </c>
      <c r="P35" s="68" t="n">
        <v>44.4599</v>
      </c>
      <c r="Q35" s="69" t="n">
        <v>26210789</v>
      </c>
      <c r="R35" s="57" t="n">
        <f aca="false">Q35/(M35*$C35)</f>
        <v>0.0130464524023636</v>
      </c>
      <c r="S35" s="68" t="n">
        <v>9094.722</v>
      </c>
      <c r="T35" s="68" t="n">
        <v>134.877</v>
      </c>
      <c r="U35" s="68" t="n">
        <f aca="false">S35/3600</f>
        <v>2.52631166666667</v>
      </c>
      <c r="V35" s="71"/>
      <c r="W35" s="68" t="n">
        <v>201050.9264</v>
      </c>
      <c r="X35" s="68" t="n">
        <v>42.1993</v>
      </c>
      <c r="Y35" s="68" t="n">
        <v>42.7859</v>
      </c>
      <c r="Z35" s="68" t="n">
        <v>44.4678</v>
      </c>
      <c r="AA35" s="69" t="n">
        <v>22148537</v>
      </c>
      <c r="AB35" s="57" t="n">
        <f aca="false">AA35/(W35*$C35)</f>
        <v>0.0110163814694067</v>
      </c>
      <c r="AC35" s="68"/>
      <c r="AD35" s="68"/>
      <c r="AE35" s="68" t="n">
        <f aca="false">AC35/3600</f>
        <v>0</v>
      </c>
      <c r="AF35" s="60" t="e">
        <f aca="false">RBJM($M35:$N38,W35:X38)</f>
        <v>#VALUE!</v>
      </c>
      <c r="AG35" s="60" t="e">
        <f aca="false">RBJM($E35:$F38,I35:J38)</f>
        <v>#VALUE!</v>
      </c>
      <c r="AH35" s="60" t="e">
        <f aca="false">RBJM($G35:$H38,K35:L38)</f>
        <v>#VALUE!</v>
      </c>
      <c r="AI35" s="61" t="n">
        <f aca="false">IF(AA35=0,0,(AA35-Q35)/Q35)</f>
        <v>-0.1549839648093</v>
      </c>
      <c r="AJ35" s="47" t="str">
        <f aca="false">IF(OR(W35=0,X35=0,Y35=0,Z35=0,AND(M35=W35,N35=X35,O35=Y35,P35=Z35)),"","!")</f>
        <v>!</v>
      </c>
    </row>
    <row r="36" customFormat="false" ht="11.25" hidden="false" customHeight="false" outlineLevel="0" collapsed="false">
      <c r="A36" s="62"/>
      <c r="B36" s="62" t="s">
        <v>59</v>
      </c>
      <c r="C36" s="62" t="n">
        <v>10000</v>
      </c>
      <c r="D36" s="62" t="n">
        <v>27</v>
      </c>
      <c r="E36" s="73" t="n">
        <f aca="false">M36</f>
        <v>87926.8472</v>
      </c>
      <c r="F36" s="73" t="n">
        <f aca="false">O36</f>
        <v>40.915</v>
      </c>
      <c r="G36" s="73" t="n">
        <f aca="false">M36</f>
        <v>87926.8472</v>
      </c>
      <c r="H36" s="73" t="n">
        <f aca="false">P36</f>
        <v>43.0151</v>
      </c>
      <c r="I36" s="73" t="n">
        <f aca="false">W36</f>
        <v>87786.7648</v>
      </c>
      <c r="J36" s="73" t="n">
        <f aca="false">Y36</f>
        <v>40.9214</v>
      </c>
      <c r="K36" s="73" t="n">
        <f aca="false">W36</f>
        <v>87786.7648</v>
      </c>
      <c r="L36" s="73" t="n">
        <f aca="false">Z36</f>
        <v>43.0249</v>
      </c>
      <c r="M36" s="57" t="n">
        <v>87926.8472</v>
      </c>
      <c r="N36" s="57" t="n">
        <v>36.9969</v>
      </c>
      <c r="O36" s="57" t="n">
        <v>40.915</v>
      </c>
      <c r="P36" s="57" t="n">
        <v>43.0151</v>
      </c>
      <c r="Q36" s="58" t="n">
        <v>19354442</v>
      </c>
      <c r="R36" s="57" t="n">
        <f aca="false">Q36/(M36*$C36)</f>
        <v>0.0220119822515369</v>
      </c>
      <c r="S36" s="57" t="n">
        <v>7248.802</v>
      </c>
      <c r="T36" s="57" t="n">
        <v>109.324</v>
      </c>
      <c r="U36" s="57" t="n">
        <f aca="false">S36/3600</f>
        <v>2.01355611111111</v>
      </c>
      <c r="V36" s="59"/>
      <c r="W36" s="57" t="n">
        <v>87786.7648</v>
      </c>
      <c r="X36" s="57" t="n">
        <v>37.0102</v>
      </c>
      <c r="Y36" s="57" t="n">
        <v>40.9214</v>
      </c>
      <c r="Z36" s="57" t="n">
        <v>43.0249</v>
      </c>
      <c r="AA36" s="58" t="n">
        <v>16115907</v>
      </c>
      <c r="AB36" s="57" t="n">
        <f aca="false">AA36/(W36*$C36)</f>
        <v>0.0183580144873957</v>
      </c>
      <c r="AC36" s="57"/>
      <c r="AD36" s="57"/>
      <c r="AE36" s="57" t="n">
        <f aca="false">AC36/3600</f>
        <v>0</v>
      </c>
      <c r="AF36" s="59"/>
      <c r="AG36" s="59"/>
      <c r="AH36" s="59"/>
      <c r="AI36" s="63" t="n">
        <f aca="false">IF(AA36=0,0,(AA36-Q36)/Q36)</f>
        <v>-0.167327737994203</v>
      </c>
      <c r="AJ36" s="47" t="str">
        <f aca="false">IF(OR(W36=0,X36=0,Y36=0,Z36=0,AND(M36=W36,N36=X36,O36=Y36,P36=Z36)),"","!")</f>
        <v>!</v>
      </c>
    </row>
    <row r="37" customFormat="false" ht="11.25" hidden="false" customHeight="false" outlineLevel="0" collapsed="false">
      <c r="A37" s="62"/>
      <c r="B37" s="62"/>
      <c r="C37" s="62" t="n">
        <v>10000</v>
      </c>
      <c r="D37" s="62" t="n">
        <v>32</v>
      </c>
      <c r="E37" s="73" t="n">
        <f aca="false">M37</f>
        <v>46469.008</v>
      </c>
      <c r="F37" s="73" t="n">
        <f aca="false">O37</f>
        <v>39.3517</v>
      </c>
      <c r="G37" s="73" t="n">
        <f aca="false">M37</f>
        <v>46469.008</v>
      </c>
      <c r="H37" s="73" t="n">
        <f aca="false">P37</f>
        <v>41.7057</v>
      </c>
      <c r="I37" s="73" t="n">
        <f aca="false">W37</f>
        <v>46306.2504</v>
      </c>
      <c r="J37" s="73" t="n">
        <f aca="false">Y37</f>
        <v>39.3545</v>
      </c>
      <c r="K37" s="73" t="n">
        <f aca="false">W37</f>
        <v>46306.2504</v>
      </c>
      <c r="L37" s="73" t="n">
        <f aca="false">Z37</f>
        <v>41.7064</v>
      </c>
      <c r="M37" s="57" t="n">
        <v>46469.008</v>
      </c>
      <c r="N37" s="57" t="n">
        <v>34.4646</v>
      </c>
      <c r="O37" s="57" t="n">
        <v>39.3517</v>
      </c>
      <c r="P37" s="57" t="n">
        <v>41.7057</v>
      </c>
      <c r="Q37" s="58" t="n">
        <v>15516516</v>
      </c>
      <c r="R37" s="57" t="n">
        <f aca="false">Q37/(M37*$C37)</f>
        <v>0.033391106605934</v>
      </c>
      <c r="S37" s="57" t="n">
        <v>6142.176</v>
      </c>
      <c r="T37" s="57" t="n">
        <v>96.08</v>
      </c>
      <c r="U37" s="57" t="n">
        <f aca="false">S37/3600</f>
        <v>1.70616</v>
      </c>
      <c r="V37" s="59"/>
      <c r="W37" s="57" t="n">
        <v>46306.2504</v>
      </c>
      <c r="X37" s="57" t="n">
        <v>34.4801</v>
      </c>
      <c r="Y37" s="57" t="n">
        <v>39.3545</v>
      </c>
      <c r="Z37" s="57" t="n">
        <v>41.7064</v>
      </c>
      <c r="AA37" s="58" t="n">
        <v>12772177</v>
      </c>
      <c r="AB37" s="57" t="n">
        <f aca="false">AA37/(W37*$C37)</f>
        <v>0.0275819719577209</v>
      </c>
      <c r="AC37" s="57"/>
      <c r="AD37" s="57"/>
      <c r="AE37" s="57" t="n">
        <f aca="false">AC37/3600</f>
        <v>0</v>
      </c>
      <c r="AF37" s="59"/>
      <c r="AG37" s="59"/>
      <c r="AH37" s="59"/>
      <c r="AI37" s="63" t="n">
        <f aca="false">IF(AA37=0,0,(AA37-Q37)/Q37)</f>
        <v>-0.176865670102747</v>
      </c>
      <c r="AJ37" s="47" t="str">
        <f aca="false">IF(OR(W37=0,X37=0,Y37=0,Z37=0,AND(M37=W37,N37=X37,O37=Y37,P37=Z37)),"","!")</f>
        <v>!</v>
      </c>
    </row>
    <row r="38" customFormat="false" ht="12" hidden="false" customHeight="false" outlineLevel="0" collapsed="false">
      <c r="A38" s="64"/>
      <c r="B38" s="64"/>
      <c r="C38" s="64" t="n">
        <v>10000</v>
      </c>
      <c r="D38" s="64" t="n">
        <v>37</v>
      </c>
      <c r="E38" s="74" t="n">
        <f aca="false">M38</f>
        <v>25358.8208</v>
      </c>
      <c r="F38" s="74" t="n">
        <f aca="false">O38</f>
        <v>37.8898</v>
      </c>
      <c r="G38" s="74" t="n">
        <f aca="false">M38</f>
        <v>25358.8208</v>
      </c>
      <c r="H38" s="74" t="n">
        <f aca="false">P38</f>
        <v>40.3291</v>
      </c>
      <c r="I38" s="74" t="n">
        <f aca="false">W38</f>
        <v>25164.3576</v>
      </c>
      <c r="J38" s="74" t="n">
        <f aca="false">Y38</f>
        <v>37.8861</v>
      </c>
      <c r="K38" s="74" t="n">
        <f aca="false">W38</f>
        <v>25164.3576</v>
      </c>
      <c r="L38" s="74" t="n">
        <f aca="false">Z38</f>
        <v>40.3222</v>
      </c>
      <c r="M38" s="66" t="n">
        <v>25358.8208</v>
      </c>
      <c r="N38" s="66" t="n">
        <v>31.9775</v>
      </c>
      <c r="O38" s="66" t="n">
        <v>37.8898</v>
      </c>
      <c r="P38" s="66" t="n">
        <v>40.3291</v>
      </c>
      <c r="Q38" s="67" t="n">
        <v>12073285</v>
      </c>
      <c r="R38" s="66" t="n">
        <f aca="false">Q38/(M38*$C38)</f>
        <v>0.0476098044748201</v>
      </c>
      <c r="S38" s="66" t="n">
        <v>5561.379</v>
      </c>
      <c r="T38" s="66" t="n">
        <v>87.551</v>
      </c>
      <c r="U38" s="66" t="n">
        <f aca="false">S38/3600</f>
        <v>1.5448275</v>
      </c>
      <c r="V38" s="64"/>
      <c r="W38" s="66" t="n">
        <v>25164.3576</v>
      </c>
      <c r="X38" s="66" t="n">
        <v>31.9877</v>
      </c>
      <c r="Y38" s="66" t="n">
        <v>37.8861</v>
      </c>
      <c r="Z38" s="66" t="n">
        <v>40.3222</v>
      </c>
      <c r="AA38" s="67" t="n">
        <v>9872358</v>
      </c>
      <c r="AB38" s="66" t="n">
        <f aca="false">AA38/(W38*$C38)</f>
        <v>0.0392315121129895</v>
      </c>
      <c r="AC38" s="66"/>
      <c r="AD38" s="66"/>
      <c r="AE38" s="66" t="n">
        <f aca="false">AC38/3600</f>
        <v>0</v>
      </c>
      <c r="AF38" s="64"/>
      <c r="AG38" s="64"/>
      <c r="AH38" s="64"/>
      <c r="AI38" s="63" t="n">
        <f aca="false">IF(AA38=0,0,(AA38-Q38)/Q38)</f>
        <v>-0.18229727866111</v>
      </c>
      <c r="AJ38" s="47" t="str">
        <f aca="false">IF(OR(W38=0,X38=0,Y38=0,Z38=0,AND(M38=W38,N38=X38,O38=Y38,P38=Z38)),"","!")</f>
        <v>!</v>
      </c>
    </row>
    <row r="39" customFormat="false" ht="11.25" hidden="false" customHeight="false" outlineLevel="0" collapsed="false">
      <c r="A39" s="55" t="s">
        <v>8</v>
      </c>
      <c r="B39" s="55" t="s">
        <v>60</v>
      </c>
      <c r="C39" s="55" t="n">
        <v>10000</v>
      </c>
      <c r="D39" s="55" t="n">
        <v>22</v>
      </c>
      <c r="E39" s="72" t="n">
        <f aca="false">M39</f>
        <v>22968.012</v>
      </c>
      <c r="F39" s="72" t="n">
        <f aca="false">O39</f>
        <v>43.8916</v>
      </c>
      <c r="G39" s="72" t="n">
        <f aca="false">M39</f>
        <v>22968.012</v>
      </c>
      <c r="H39" s="72" t="n">
        <f aca="false">P39</f>
        <v>44.5596</v>
      </c>
      <c r="I39" s="72" t="n">
        <f aca="false">W39</f>
        <v>22890.256</v>
      </c>
      <c r="J39" s="72" t="n">
        <f aca="false">Y39</f>
        <v>43.9065</v>
      </c>
      <c r="K39" s="72" t="n">
        <f aca="false">W39</f>
        <v>22890.256</v>
      </c>
      <c r="L39" s="72" t="n">
        <f aca="false">Z39</f>
        <v>44.5734</v>
      </c>
      <c r="M39" s="68" t="n">
        <v>22968.012</v>
      </c>
      <c r="N39" s="68" t="n">
        <v>41.6022</v>
      </c>
      <c r="O39" s="68" t="n">
        <v>43.8916</v>
      </c>
      <c r="P39" s="68" t="n">
        <v>44.5596</v>
      </c>
      <c r="Q39" s="69" t="n">
        <v>5405712</v>
      </c>
      <c r="R39" s="57" t="n">
        <f aca="false">Q39/(M39*$C39)</f>
        <v>0.0235358288736526</v>
      </c>
      <c r="S39" s="68" t="n">
        <v>1373.956</v>
      </c>
      <c r="T39" s="68" t="n">
        <v>23.244</v>
      </c>
      <c r="U39" s="68" t="n">
        <f aca="false">S39/3600</f>
        <v>0.381654444444444</v>
      </c>
      <c r="V39" s="71"/>
      <c r="W39" s="68" t="n">
        <v>22890.256</v>
      </c>
      <c r="X39" s="68" t="n">
        <v>41.6222</v>
      </c>
      <c r="Y39" s="68" t="n">
        <v>43.9065</v>
      </c>
      <c r="Z39" s="68" t="n">
        <v>44.5734</v>
      </c>
      <c r="AA39" s="69" t="n">
        <v>4547761</v>
      </c>
      <c r="AB39" s="57" t="n">
        <f aca="false">AA39/(W39*$C39)</f>
        <v>0.0198676720784599</v>
      </c>
      <c r="AC39" s="68"/>
      <c r="AD39" s="68"/>
      <c r="AE39" s="68" t="n">
        <f aca="false">AC39/3600</f>
        <v>0</v>
      </c>
      <c r="AF39" s="60" t="e">
        <f aca="false">RBJM($M39:$N42,W39:X42)</f>
        <v>#VALUE!</v>
      </c>
      <c r="AG39" s="60" t="e">
        <f aca="false">RBJM($E39:$F42,I39:J42)</f>
        <v>#VALUE!</v>
      </c>
      <c r="AH39" s="60" t="e">
        <f aca="false">RBJM($G39:$H42,K39:L42)</f>
        <v>#VALUE!</v>
      </c>
      <c r="AI39" s="61" t="n">
        <f aca="false">IF(AA39=0,0,(AA39-Q39)/Q39)</f>
        <v>-0.158711932859168</v>
      </c>
      <c r="AJ39" s="47" t="str">
        <f aca="false">IF(OR(W39=0,X39=0,Y39=0,Z39=0,AND(M39=W39,N39=X39,O39=Y39,P39=Z39)),"","!")</f>
        <v>!</v>
      </c>
    </row>
    <row r="40" customFormat="false" ht="11.25" hidden="false" customHeight="false" outlineLevel="0" collapsed="false">
      <c r="A40" s="62" t="s">
        <v>61</v>
      </c>
      <c r="B40" s="62" t="s">
        <v>62</v>
      </c>
      <c r="C40" s="62" t="n">
        <v>10000</v>
      </c>
      <c r="D40" s="62" t="n">
        <v>27</v>
      </c>
      <c r="E40" s="73" t="n">
        <f aca="false">M40</f>
        <v>12520.4688</v>
      </c>
      <c r="F40" s="73" t="n">
        <f aca="false">O40</f>
        <v>41.2513</v>
      </c>
      <c r="G40" s="73" t="n">
        <f aca="false">M40</f>
        <v>12520.4688</v>
      </c>
      <c r="H40" s="73" t="n">
        <f aca="false">P40</f>
        <v>41.6158</v>
      </c>
      <c r="I40" s="73" t="n">
        <f aca="false">W40</f>
        <v>12451.444</v>
      </c>
      <c r="J40" s="73" t="n">
        <f aca="false">Y40</f>
        <v>41.2504</v>
      </c>
      <c r="K40" s="73" t="n">
        <f aca="false">W40</f>
        <v>12451.444</v>
      </c>
      <c r="L40" s="73" t="n">
        <f aca="false">Z40</f>
        <v>41.6066</v>
      </c>
      <c r="M40" s="57" t="n">
        <v>12520.4688</v>
      </c>
      <c r="N40" s="57" t="n">
        <v>38.1903</v>
      </c>
      <c r="O40" s="57" t="n">
        <v>41.2513</v>
      </c>
      <c r="P40" s="57" t="n">
        <v>41.6158</v>
      </c>
      <c r="Q40" s="58" t="n">
        <v>4408512</v>
      </c>
      <c r="R40" s="57" t="n">
        <f aca="false">Q40/(M40*$C40)</f>
        <v>0.0352104387656795</v>
      </c>
      <c r="S40" s="57" t="n">
        <v>1148.973</v>
      </c>
      <c r="T40" s="57" t="n">
        <v>19.656</v>
      </c>
      <c r="U40" s="57" t="n">
        <f aca="false">S40/3600</f>
        <v>0.319159166666667</v>
      </c>
      <c r="V40" s="59"/>
      <c r="W40" s="57" t="n">
        <v>12451.444</v>
      </c>
      <c r="X40" s="57" t="n">
        <v>38.1917</v>
      </c>
      <c r="Y40" s="57" t="n">
        <v>41.2504</v>
      </c>
      <c r="Z40" s="57" t="n">
        <v>41.6066</v>
      </c>
      <c r="AA40" s="58" t="n">
        <v>3662331</v>
      </c>
      <c r="AB40" s="57" t="n">
        <f aca="false">AA40/(W40*$C40)</f>
        <v>0.0294129018288963</v>
      </c>
      <c r="AC40" s="57"/>
      <c r="AD40" s="57"/>
      <c r="AE40" s="57" t="n">
        <f aca="false">AC40/3600</f>
        <v>0</v>
      </c>
      <c r="AF40" s="59"/>
      <c r="AG40" s="59"/>
      <c r="AH40" s="59"/>
      <c r="AI40" s="63" t="n">
        <f aca="false">IF(AA40=0,0,(AA40-Q40)/Q40)</f>
        <v>-0.169259151387135</v>
      </c>
      <c r="AJ40" s="47" t="str">
        <f aca="false">IF(OR(W40=0,X40=0,Y40=0,Z40=0,AND(M40=W40,N40=X40,O40=Y40,P40=Z40)),"","!")</f>
        <v>!</v>
      </c>
    </row>
    <row r="41" customFormat="false" ht="11.25" hidden="false" customHeight="false" outlineLevel="0" collapsed="false">
      <c r="A41" s="62"/>
      <c r="B41" s="62"/>
      <c r="C41" s="62" t="n">
        <v>10000</v>
      </c>
      <c r="D41" s="62" t="n">
        <v>32</v>
      </c>
      <c r="E41" s="73" t="n">
        <f aca="false">M41</f>
        <v>6699.4728</v>
      </c>
      <c r="F41" s="73" t="n">
        <f aca="false">O41</f>
        <v>39.0171</v>
      </c>
      <c r="G41" s="73" t="n">
        <f aca="false">M41</f>
        <v>6699.4728</v>
      </c>
      <c r="H41" s="73" t="n">
        <f aca="false">P41</f>
        <v>39.0493</v>
      </c>
      <c r="I41" s="73" t="n">
        <f aca="false">W41</f>
        <v>6654.44</v>
      </c>
      <c r="J41" s="73" t="n">
        <f aca="false">Y41</f>
        <v>39.0235</v>
      </c>
      <c r="K41" s="73" t="n">
        <f aca="false">W41</f>
        <v>6654.44</v>
      </c>
      <c r="L41" s="73" t="n">
        <f aca="false">Z41</f>
        <v>39.0463</v>
      </c>
      <c r="M41" s="57" t="n">
        <v>6699.4728</v>
      </c>
      <c r="N41" s="57" t="n">
        <v>35.2781</v>
      </c>
      <c r="O41" s="57" t="n">
        <v>39.0171</v>
      </c>
      <c r="P41" s="57" t="n">
        <v>39.0493</v>
      </c>
      <c r="Q41" s="58" t="n">
        <v>3150061</v>
      </c>
      <c r="R41" s="57" t="n">
        <f aca="false">Q41/(M41*$C41)</f>
        <v>0.0470195356267437</v>
      </c>
      <c r="S41" s="57" t="n">
        <v>1035.451</v>
      </c>
      <c r="T41" s="57" t="n">
        <v>16.676</v>
      </c>
      <c r="U41" s="57" t="n">
        <f aca="false">S41/3600</f>
        <v>0.287625277777778</v>
      </c>
      <c r="V41" s="59"/>
      <c r="W41" s="57" t="n">
        <v>6654.44</v>
      </c>
      <c r="X41" s="57" t="n">
        <v>35.2917</v>
      </c>
      <c r="Y41" s="57" t="n">
        <v>39.0235</v>
      </c>
      <c r="Z41" s="57" t="n">
        <v>39.0463</v>
      </c>
      <c r="AA41" s="58" t="n">
        <v>2591805</v>
      </c>
      <c r="AB41" s="57" t="n">
        <f aca="false">AA41/(W41*$C41)</f>
        <v>0.0389485065610329</v>
      </c>
      <c r="AC41" s="57"/>
      <c r="AD41" s="57"/>
      <c r="AE41" s="57" t="n">
        <f aca="false">AC41/3600</f>
        <v>0</v>
      </c>
      <c r="AF41" s="59"/>
      <c r="AG41" s="59"/>
      <c r="AH41" s="59"/>
      <c r="AI41" s="63" t="n">
        <f aca="false">IF(AA41=0,0,(AA41-Q41)/Q41)</f>
        <v>-0.177220695091301</v>
      </c>
      <c r="AJ41" s="47" t="str">
        <f aca="false">IF(OR(W41=0,X41=0,Y41=0,Z41=0,AND(M41=W41,N41=X41,O41=Y41,P41=Z41)),"","!")</f>
        <v>!</v>
      </c>
    </row>
    <row r="42" customFormat="false" ht="12" hidden="false" customHeight="false" outlineLevel="0" collapsed="false">
      <c r="A42" s="62"/>
      <c r="B42" s="64"/>
      <c r="C42" s="64" t="n">
        <v>10000</v>
      </c>
      <c r="D42" s="64" t="n">
        <v>37</v>
      </c>
      <c r="E42" s="74" t="n">
        <f aca="false">M42</f>
        <v>3659.6208</v>
      </c>
      <c r="F42" s="74" t="n">
        <f aca="false">O42</f>
        <v>36.7291</v>
      </c>
      <c r="G42" s="74" t="n">
        <f aca="false">M42</f>
        <v>3659.6208</v>
      </c>
      <c r="H42" s="74" t="n">
        <f aca="false">P42</f>
        <v>36.4054</v>
      </c>
      <c r="I42" s="74" t="n">
        <f aca="false">W42</f>
        <v>3617.3408</v>
      </c>
      <c r="J42" s="74" t="n">
        <f aca="false">Y42</f>
        <v>36.7326</v>
      </c>
      <c r="K42" s="74" t="n">
        <f aca="false">W42</f>
        <v>3617.3408</v>
      </c>
      <c r="L42" s="74" t="n">
        <f aca="false">Z42</f>
        <v>36.4198</v>
      </c>
      <c r="M42" s="66" t="n">
        <v>3659.6208</v>
      </c>
      <c r="N42" s="66" t="n">
        <v>32.7198</v>
      </c>
      <c r="O42" s="66" t="n">
        <v>36.7291</v>
      </c>
      <c r="P42" s="66" t="n">
        <v>36.4054</v>
      </c>
      <c r="Q42" s="67" t="n">
        <v>2184917</v>
      </c>
      <c r="R42" s="66" t="n">
        <f aca="false">Q42/(M42*$C42)</f>
        <v>0.0597033714531298</v>
      </c>
      <c r="S42" s="66" t="n">
        <v>924.941</v>
      </c>
      <c r="T42" s="66" t="n">
        <v>14.18</v>
      </c>
      <c r="U42" s="66" t="n">
        <f aca="false">S42/3600</f>
        <v>0.256928055555556</v>
      </c>
      <c r="V42" s="64"/>
      <c r="W42" s="66" t="n">
        <v>3617.3408</v>
      </c>
      <c r="X42" s="66" t="n">
        <v>32.7226</v>
      </c>
      <c r="Y42" s="66" t="n">
        <v>36.7326</v>
      </c>
      <c r="Z42" s="66" t="n">
        <v>36.4198</v>
      </c>
      <c r="AA42" s="67" t="n">
        <v>1785230</v>
      </c>
      <c r="AB42" s="66" t="n">
        <f aca="false">AA42/(W42*$C42)</f>
        <v>0.0493519991259878</v>
      </c>
      <c r="AC42" s="66"/>
      <c r="AD42" s="66"/>
      <c r="AE42" s="66" t="n">
        <f aca="false">AC42/3600</f>
        <v>0</v>
      </c>
      <c r="AF42" s="64"/>
      <c r="AG42" s="64"/>
      <c r="AH42" s="64"/>
      <c r="AI42" s="63" t="n">
        <f aca="false">IF(AA42=0,0,(AA42-Q42)/Q42)</f>
        <v>-0.182930060958837</v>
      </c>
      <c r="AJ42" s="47" t="str">
        <f aca="false">IF(OR(W42=0,X42=0,Y42=0,Z42=0,AND(M42=W42,N42=X42,O42=Y42,P42=Z42)),"","!")</f>
        <v>!</v>
      </c>
    </row>
    <row r="43" customFormat="false" ht="11.25" hidden="false" customHeight="false" outlineLevel="0" collapsed="false">
      <c r="A43" s="62"/>
      <c r="B43" s="55" t="s">
        <v>63</v>
      </c>
      <c r="C43" s="55" t="n">
        <v>10000</v>
      </c>
      <c r="D43" s="55" t="n">
        <v>22</v>
      </c>
      <c r="E43" s="72" t="n">
        <f aca="false">M43</f>
        <v>26745.108</v>
      </c>
      <c r="F43" s="72" t="n">
        <f aca="false">O43</f>
        <v>44.0814</v>
      </c>
      <c r="G43" s="72" t="n">
        <f aca="false">M43</f>
        <v>26745.108</v>
      </c>
      <c r="H43" s="72" t="n">
        <f aca="false">P43</f>
        <v>45.4563</v>
      </c>
      <c r="I43" s="72" t="n">
        <f aca="false">W43</f>
        <v>26625.9032</v>
      </c>
      <c r="J43" s="72" t="n">
        <f aca="false">Y43</f>
        <v>44.0827</v>
      </c>
      <c r="K43" s="72" t="n">
        <f aca="false">W43</f>
        <v>26625.9032</v>
      </c>
      <c r="L43" s="72" t="n">
        <f aca="false">Z43</f>
        <v>45.4596</v>
      </c>
      <c r="M43" s="68" t="n">
        <v>26745.108</v>
      </c>
      <c r="N43" s="68" t="n">
        <v>42.0452</v>
      </c>
      <c r="O43" s="68" t="n">
        <v>44.0814</v>
      </c>
      <c r="P43" s="68" t="n">
        <v>45.4563</v>
      </c>
      <c r="Q43" s="69" t="n">
        <v>6614933</v>
      </c>
      <c r="R43" s="57" t="n">
        <f aca="false">Q43/(M43*$C43)</f>
        <v>0.0247332446741288</v>
      </c>
      <c r="S43" s="68" t="n">
        <v>1636.848</v>
      </c>
      <c r="T43" s="68" t="n">
        <v>26.176</v>
      </c>
      <c r="U43" s="68" t="n">
        <f aca="false">S43/3600</f>
        <v>0.45468</v>
      </c>
      <c r="V43" s="71"/>
      <c r="W43" s="68" t="n">
        <v>26625.9032</v>
      </c>
      <c r="X43" s="68" t="n">
        <v>42.046</v>
      </c>
      <c r="Y43" s="68" t="n">
        <v>44.0827</v>
      </c>
      <c r="Z43" s="68" t="n">
        <v>45.4596</v>
      </c>
      <c r="AA43" s="69" t="n">
        <v>5473583</v>
      </c>
      <c r="AB43" s="57" t="n">
        <f aca="false">AA43/(W43*$C43)</f>
        <v>0.0205573608485139</v>
      </c>
      <c r="AC43" s="68"/>
      <c r="AD43" s="68"/>
      <c r="AE43" s="68" t="n">
        <f aca="false">AC43/3600</f>
        <v>0</v>
      </c>
      <c r="AF43" s="60" t="e">
        <f aca="false">RBJM($M43:$N46,W43:X46)</f>
        <v>#VALUE!</v>
      </c>
      <c r="AG43" s="60" t="e">
        <f aca="false">RBJM($E43:$F46,I43:J46)</f>
        <v>#VALUE!</v>
      </c>
      <c r="AH43" s="60" t="e">
        <f aca="false">RBJM($G43:$H46,K43:L46)</f>
        <v>#VALUE!</v>
      </c>
      <c r="AI43" s="61" t="n">
        <f aca="false">IF(AA43=0,0,(AA43-Q43)/Q43)</f>
        <v>-0.17254143012484</v>
      </c>
      <c r="AJ43" s="47" t="str">
        <f aca="false">IF(OR(W43=0,X43=0,Y43=0,Z43=0,AND(M43=W43,N43=X43,O43=Y43,P43=Z43)),"","!")</f>
        <v>!</v>
      </c>
    </row>
    <row r="44" customFormat="false" ht="11.25" hidden="false" customHeight="false" outlineLevel="0" collapsed="false">
      <c r="A44" s="62"/>
      <c r="B44" s="62" t="s">
        <v>64</v>
      </c>
      <c r="C44" s="62" t="n">
        <v>10000</v>
      </c>
      <c r="D44" s="62" t="n">
        <v>27</v>
      </c>
      <c r="E44" s="73" t="n">
        <f aca="false">M44</f>
        <v>16108.4408</v>
      </c>
      <c r="F44" s="73" t="n">
        <f aca="false">O44</f>
        <v>41.8443</v>
      </c>
      <c r="G44" s="73" t="n">
        <f aca="false">M44</f>
        <v>16108.4408</v>
      </c>
      <c r="H44" s="73" t="n">
        <f aca="false">P44</f>
        <v>42.9997</v>
      </c>
      <c r="I44" s="73" t="n">
        <f aca="false">W44</f>
        <v>16003.2408</v>
      </c>
      <c r="J44" s="73" t="n">
        <f aca="false">Y44</f>
        <v>41.8389</v>
      </c>
      <c r="K44" s="73" t="n">
        <f aca="false">W44</f>
        <v>16003.2408</v>
      </c>
      <c r="L44" s="73" t="n">
        <f aca="false">Z44</f>
        <v>42.9912</v>
      </c>
      <c r="M44" s="57" t="n">
        <v>16108.4408</v>
      </c>
      <c r="N44" s="57" t="n">
        <v>39.0646</v>
      </c>
      <c r="O44" s="57" t="n">
        <v>41.8443</v>
      </c>
      <c r="P44" s="57" t="n">
        <v>42.9997</v>
      </c>
      <c r="Q44" s="58" t="n">
        <v>5897223</v>
      </c>
      <c r="R44" s="57" t="n">
        <f aca="false">Q44/(M44*$C44)</f>
        <v>0.0366095208916806</v>
      </c>
      <c r="S44" s="57" t="n">
        <v>1369.854</v>
      </c>
      <c r="T44" s="57" t="n">
        <v>22.339</v>
      </c>
      <c r="U44" s="57" t="n">
        <f aca="false">S44/3600</f>
        <v>0.380515</v>
      </c>
      <c r="V44" s="59"/>
      <c r="W44" s="57" t="n">
        <v>16003.2408</v>
      </c>
      <c r="X44" s="57" t="n">
        <v>39.0655</v>
      </c>
      <c r="Y44" s="57" t="n">
        <v>41.8389</v>
      </c>
      <c r="Z44" s="57" t="n">
        <v>42.9912</v>
      </c>
      <c r="AA44" s="58" t="n">
        <v>4867916</v>
      </c>
      <c r="AB44" s="57" t="n">
        <f aca="false">AA44/(W44*$C44)</f>
        <v>0.0304183137705458</v>
      </c>
      <c r="AC44" s="57"/>
      <c r="AD44" s="57"/>
      <c r="AE44" s="57" t="n">
        <f aca="false">AC44/3600</f>
        <v>0</v>
      </c>
      <c r="AF44" s="59"/>
      <c r="AG44" s="59"/>
      <c r="AH44" s="59"/>
      <c r="AI44" s="63" t="n">
        <f aca="false">IF(AA44=0,0,(AA44-Q44)/Q44)</f>
        <v>-0.174540966146269</v>
      </c>
      <c r="AJ44" s="47" t="str">
        <f aca="false">IF(OR(W44=0,X44=0,Y44=0,Z44=0,AND(M44=W44,N44=X44,O44=Y44,P44=Z44)),"","!")</f>
        <v>!</v>
      </c>
    </row>
    <row r="45" customFormat="false" ht="11.25" hidden="false" customHeight="false" outlineLevel="0" collapsed="false">
      <c r="A45" s="62"/>
      <c r="B45" s="62"/>
      <c r="C45" s="62" t="n">
        <v>10000</v>
      </c>
      <c r="D45" s="62" t="n">
        <v>32</v>
      </c>
      <c r="E45" s="73" t="n">
        <f aca="false">M45</f>
        <v>9554.6</v>
      </c>
      <c r="F45" s="73" t="n">
        <f aca="false">O45</f>
        <v>39.7545</v>
      </c>
      <c r="G45" s="73" t="n">
        <f aca="false">M45</f>
        <v>9554.6</v>
      </c>
      <c r="H45" s="73" t="n">
        <f aca="false">P45</f>
        <v>40.7054</v>
      </c>
      <c r="I45" s="73" t="n">
        <f aca="false">W45</f>
        <v>9473.856</v>
      </c>
      <c r="J45" s="73" t="n">
        <f aca="false">Y45</f>
        <v>39.758</v>
      </c>
      <c r="K45" s="73" t="n">
        <f aca="false">W45</f>
        <v>9473.856</v>
      </c>
      <c r="L45" s="73" t="n">
        <f aca="false">Z45</f>
        <v>40.7043</v>
      </c>
      <c r="M45" s="57" t="n">
        <v>9554.6</v>
      </c>
      <c r="N45" s="57" t="n">
        <v>35.9761</v>
      </c>
      <c r="O45" s="57" t="n">
        <v>39.7545</v>
      </c>
      <c r="P45" s="57" t="n">
        <v>40.7054</v>
      </c>
      <c r="Q45" s="58" t="n">
        <v>4947528</v>
      </c>
      <c r="R45" s="57" t="n">
        <f aca="false">Q45/(M45*$C45)</f>
        <v>0.0517816339773512</v>
      </c>
      <c r="S45" s="57" t="n">
        <v>1256.629</v>
      </c>
      <c r="T45" s="57" t="n">
        <v>20.701</v>
      </c>
      <c r="U45" s="57" t="n">
        <f aca="false">S45/3600</f>
        <v>0.349063611111111</v>
      </c>
      <c r="V45" s="59"/>
      <c r="W45" s="57" t="n">
        <v>9473.856</v>
      </c>
      <c r="X45" s="57" t="n">
        <v>35.9846</v>
      </c>
      <c r="Y45" s="57" t="n">
        <v>39.758</v>
      </c>
      <c r="Z45" s="57" t="n">
        <v>40.7043</v>
      </c>
      <c r="AA45" s="58" t="n">
        <v>4065294</v>
      </c>
      <c r="AB45" s="57" t="n">
        <f aca="false">AA45/(W45*$C45)</f>
        <v>0.0429106585533916</v>
      </c>
      <c r="AC45" s="57"/>
      <c r="AD45" s="57"/>
      <c r="AE45" s="57" t="n">
        <f aca="false">AC45/3600</f>
        <v>0</v>
      </c>
      <c r="AF45" s="59"/>
      <c r="AG45" s="59"/>
      <c r="AH45" s="59"/>
      <c r="AI45" s="63" t="n">
        <f aca="false">IF(AA45=0,0,(AA45-Q45)/Q45)</f>
        <v>-0.178318141908444</v>
      </c>
      <c r="AJ45" s="47" t="str">
        <f aca="false">IF(OR(W45=0,X45=0,Y45=0,Z45=0,AND(M45=W45,N45=X45,O45=Y45,P45=Z45)),"","!")</f>
        <v>!</v>
      </c>
    </row>
    <row r="46" customFormat="false" ht="12" hidden="false" customHeight="false" outlineLevel="0" collapsed="false">
      <c r="A46" s="62"/>
      <c r="B46" s="64"/>
      <c r="C46" s="64" t="n">
        <v>10000</v>
      </c>
      <c r="D46" s="64" t="n">
        <v>37</v>
      </c>
      <c r="E46" s="74" t="n">
        <f aca="false">M46</f>
        <v>5477.4096</v>
      </c>
      <c r="F46" s="74" t="n">
        <f aca="false">O46</f>
        <v>37.6512</v>
      </c>
      <c r="G46" s="74" t="n">
        <f aca="false">M46</f>
        <v>5477.4096</v>
      </c>
      <c r="H46" s="74" t="n">
        <f aca="false">P46</f>
        <v>38.4551</v>
      </c>
      <c r="I46" s="74" t="n">
        <f aca="false">W46</f>
        <v>5406.316</v>
      </c>
      <c r="J46" s="74" t="n">
        <f aca="false">Y46</f>
        <v>37.6389</v>
      </c>
      <c r="K46" s="74" t="n">
        <f aca="false">W46</f>
        <v>5406.316</v>
      </c>
      <c r="L46" s="74" t="n">
        <f aca="false">Z46</f>
        <v>38.443</v>
      </c>
      <c r="M46" s="66" t="n">
        <v>5477.4096</v>
      </c>
      <c r="N46" s="66" t="n">
        <v>32.8563</v>
      </c>
      <c r="O46" s="66" t="n">
        <v>37.6512</v>
      </c>
      <c r="P46" s="66" t="n">
        <v>38.4551</v>
      </c>
      <c r="Q46" s="67" t="n">
        <v>3704503</v>
      </c>
      <c r="R46" s="66" t="n">
        <f aca="false">Q46/(M46*$C46)</f>
        <v>0.0676323895879541</v>
      </c>
      <c r="S46" s="66" t="n">
        <v>1105.074</v>
      </c>
      <c r="T46" s="66" t="n">
        <v>17.565</v>
      </c>
      <c r="U46" s="66" t="n">
        <f aca="false">S46/3600</f>
        <v>0.306965</v>
      </c>
      <c r="V46" s="64"/>
      <c r="W46" s="66" t="n">
        <v>5406.316</v>
      </c>
      <c r="X46" s="66" t="n">
        <v>32.8583</v>
      </c>
      <c r="Y46" s="66" t="n">
        <v>37.6389</v>
      </c>
      <c r="Z46" s="66" t="n">
        <v>38.443</v>
      </c>
      <c r="AA46" s="67" t="n">
        <v>3028299</v>
      </c>
      <c r="AB46" s="66" t="n">
        <f aca="false">AA46/(W46*$C46)</f>
        <v>0.0560140953654947</v>
      </c>
      <c r="AC46" s="66"/>
      <c r="AD46" s="66"/>
      <c r="AE46" s="66" t="n">
        <f aca="false">AC46/3600</f>
        <v>0</v>
      </c>
      <c r="AF46" s="64"/>
      <c r="AG46" s="64"/>
      <c r="AH46" s="64"/>
      <c r="AI46" s="63" t="n">
        <f aca="false">IF(AA46=0,0,(AA46-Q46)/Q46)</f>
        <v>-0.182535686973394</v>
      </c>
      <c r="AJ46" s="47" t="str">
        <f aca="false">IF(OR(W46=0,X46=0,Y46=0,Z46=0,AND(M46=W46,N46=X46,O46=Y46,P46=Z46)),"","!")</f>
        <v>!</v>
      </c>
    </row>
    <row r="47" customFormat="false" ht="11.25" hidden="false" customHeight="false" outlineLevel="0" collapsed="false">
      <c r="A47" s="62"/>
      <c r="B47" s="55" t="s">
        <v>65</v>
      </c>
      <c r="C47" s="55" t="n">
        <v>10000</v>
      </c>
      <c r="D47" s="55" t="n">
        <v>22</v>
      </c>
      <c r="E47" s="72" t="n">
        <f aca="false">M47</f>
        <v>48245.8464</v>
      </c>
      <c r="F47" s="72" t="n">
        <f aca="false">O47</f>
        <v>42.4429</v>
      </c>
      <c r="G47" s="72" t="n">
        <f aca="false">M47</f>
        <v>48245.8464</v>
      </c>
      <c r="H47" s="72" t="n">
        <f aca="false">P47</f>
        <v>43.2758</v>
      </c>
      <c r="I47" s="72" t="n">
        <f aca="false">W47</f>
        <v>48133.7608</v>
      </c>
      <c r="J47" s="72" t="n">
        <f aca="false">Y47</f>
        <v>42.4524</v>
      </c>
      <c r="K47" s="72" t="n">
        <f aca="false">W47</f>
        <v>48133.7608</v>
      </c>
      <c r="L47" s="72" t="n">
        <f aca="false">Z47</f>
        <v>43.2824</v>
      </c>
      <c r="M47" s="68" t="n">
        <v>48245.8464</v>
      </c>
      <c r="N47" s="68" t="n">
        <v>41.087</v>
      </c>
      <c r="O47" s="68" t="n">
        <v>42.4429</v>
      </c>
      <c r="P47" s="68" t="n">
        <v>43.2758</v>
      </c>
      <c r="Q47" s="69" t="n">
        <v>6527948</v>
      </c>
      <c r="R47" s="57" t="n">
        <f aca="false">Q47/(M47*$C47)</f>
        <v>0.0135305906872845</v>
      </c>
      <c r="S47" s="68" t="n">
        <v>1651.621</v>
      </c>
      <c r="T47" s="68" t="n">
        <v>27.346</v>
      </c>
      <c r="U47" s="68" t="n">
        <f aca="false">S47/3600</f>
        <v>0.458783611111111</v>
      </c>
      <c r="V47" s="71"/>
      <c r="W47" s="68" t="n">
        <v>48133.7608</v>
      </c>
      <c r="X47" s="68" t="n">
        <v>41.0979</v>
      </c>
      <c r="Y47" s="68" t="n">
        <v>42.4524</v>
      </c>
      <c r="Z47" s="68" t="n">
        <v>43.2824</v>
      </c>
      <c r="AA47" s="69" t="n">
        <v>5351920</v>
      </c>
      <c r="AB47" s="57" t="n">
        <f aca="false">AA47/(W47*$C47)</f>
        <v>0.0111188486231892</v>
      </c>
      <c r="AC47" s="68"/>
      <c r="AD47" s="68"/>
      <c r="AE47" s="68" t="n">
        <f aca="false">AC47/3600</f>
        <v>0</v>
      </c>
      <c r="AF47" s="60" t="e">
        <f aca="false">RBJM($M47:$N50,W47:X50)</f>
        <v>#VALUE!</v>
      </c>
      <c r="AG47" s="60" t="e">
        <f aca="false">RBJM($E47:$F50,I47:J50)</f>
        <v>#VALUE!</v>
      </c>
      <c r="AH47" s="60" t="e">
        <f aca="false">RBJM($G47:$H50,K47:L50)</f>
        <v>#VALUE!</v>
      </c>
      <c r="AI47" s="61" t="n">
        <f aca="false">IF(AA47=0,0,(AA47-Q47)/Q47)</f>
        <v>-0.180152783079767</v>
      </c>
      <c r="AJ47" s="47" t="str">
        <f aca="false">IF(OR(W47=0,X47=0,Y47=0,Z47=0,AND(M47=W47,N47=X47,O47=Y47,P47=Z47)),"","!")</f>
        <v>!</v>
      </c>
    </row>
    <row r="48" customFormat="false" ht="11.25" hidden="false" customHeight="false" outlineLevel="0" collapsed="false">
      <c r="A48" s="62"/>
      <c r="B48" s="62" t="s">
        <v>66</v>
      </c>
      <c r="C48" s="62" t="n">
        <v>10000</v>
      </c>
      <c r="D48" s="62" t="n">
        <v>27</v>
      </c>
      <c r="E48" s="73" t="n">
        <f aca="false">M48</f>
        <v>30331.1752</v>
      </c>
      <c r="F48" s="73" t="n">
        <f aca="false">O48</f>
        <v>39.3543</v>
      </c>
      <c r="G48" s="73" t="n">
        <f aca="false">M48</f>
        <v>30331.1752</v>
      </c>
      <c r="H48" s="73" t="n">
        <f aca="false">P48</f>
        <v>40.1289</v>
      </c>
      <c r="I48" s="73" t="n">
        <f aca="false">W48</f>
        <v>30212.5312</v>
      </c>
      <c r="J48" s="73" t="n">
        <f aca="false">Y48</f>
        <v>39.355</v>
      </c>
      <c r="K48" s="73" t="n">
        <f aca="false">W48</f>
        <v>30212.5312</v>
      </c>
      <c r="L48" s="73" t="n">
        <f aca="false">Z48</f>
        <v>40.1316</v>
      </c>
      <c r="M48" s="57" t="n">
        <v>30331.1752</v>
      </c>
      <c r="N48" s="57" t="n">
        <v>36.951</v>
      </c>
      <c r="O48" s="57" t="n">
        <v>39.3543</v>
      </c>
      <c r="P48" s="57" t="n">
        <v>40.1289</v>
      </c>
      <c r="Q48" s="58" t="n">
        <v>6236521</v>
      </c>
      <c r="R48" s="57" t="n">
        <f aca="false">Q48/(M48*$C48)</f>
        <v>0.0205614222293635</v>
      </c>
      <c r="S48" s="57" t="n">
        <v>1490.832</v>
      </c>
      <c r="T48" s="57" t="n">
        <v>24.772</v>
      </c>
      <c r="U48" s="57" t="n">
        <f aca="false">S48/3600</f>
        <v>0.41412</v>
      </c>
      <c r="V48" s="59"/>
      <c r="W48" s="57" t="n">
        <v>30212.5312</v>
      </c>
      <c r="X48" s="57" t="n">
        <v>36.9507</v>
      </c>
      <c r="Y48" s="57" t="n">
        <v>39.355</v>
      </c>
      <c r="Z48" s="57" t="n">
        <v>40.1316</v>
      </c>
      <c r="AA48" s="58" t="n">
        <v>5088418</v>
      </c>
      <c r="AB48" s="57" t="n">
        <f aca="false">AA48/(W48*$C48)</f>
        <v>0.0168420777667248</v>
      </c>
      <c r="AC48" s="57"/>
      <c r="AD48" s="57"/>
      <c r="AE48" s="57" t="n">
        <f aca="false">AC48/3600</f>
        <v>0</v>
      </c>
      <c r="AF48" s="59"/>
      <c r="AG48" s="59"/>
      <c r="AH48" s="59"/>
      <c r="AI48" s="63" t="n">
        <f aca="false">IF(AA48=0,0,(AA48-Q48)/Q48)</f>
        <v>-0.184093503413201</v>
      </c>
      <c r="AJ48" s="47" t="str">
        <f aca="false">IF(OR(W48=0,X48=0,Y48=0,Z48=0,AND(M48=W48,N48=X48,O48=Y48,P48=Z48)),"","!")</f>
        <v>!</v>
      </c>
    </row>
    <row r="49" customFormat="false" ht="11.25" hidden="false" customHeight="false" outlineLevel="0" collapsed="false">
      <c r="A49" s="62"/>
      <c r="B49" s="62"/>
      <c r="C49" s="62" t="n">
        <v>10000</v>
      </c>
      <c r="D49" s="62" t="n">
        <v>32</v>
      </c>
      <c r="E49" s="73" t="n">
        <f aca="false">M49</f>
        <v>18201.9696</v>
      </c>
      <c r="F49" s="73" t="n">
        <f aca="false">O49</f>
        <v>36.9529</v>
      </c>
      <c r="G49" s="73" t="n">
        <f aca="false">M49</f>
        <v>18201.9696</v>
      </c>
      <c r="H49" s="73" t="n">
        <f aca="false">P49</f>
        <v>37.5962</v>
      </c>
      <c r="I49" s="73" t="n">
        <f aca="false">W49</f>
        <v>18111.2648</v>
      </c>
      <c r="J49" s="73" t="n">
        <f aca="false">Y49</f>
        <v>36.957</v>
      </c>
      <c r="K49" s="73" t="n">
        <f aca="false">W49</f>
        <v>18111.2648</v>
      </c>
      <c r="L49" s="73" t="n">
        <f aca="false">Z49</f>
        <v>37.6032</v>
      </c>
      <c r="M49" s="57" t="n">
        <v>18201.9696</v>
      </c>
      <c r="N49" s="57" t="n">
        <v>33.1348</v>
      </c>
      <c r="O49" s="57" t="n">
        <v>36.9529</v>
      </c>
      <c r="P49" s="57" t="n">
        <v>37.5962</v>
      </c>
      <c r="Q49" s="58" t="n">
        <v>5721430</v>
      </c>
      <c r="R49" s="57" t="n">
        <f aca="false">Q49/(M49*$C49)</f>
        <v>0.0314330268961662</v>
      </c>
      <c r="S49" s="57" t="n">
        <v>1288.234</v>
      </c>
      <c r="T49" s="57" t="n">
        <v>21.73</v>
      </c>
      <c r="U49" s="57" t="n">
        <f aca="false">S49/3600</f>
        <v>0.357842777777778</v>
      </c>
      <c r="V49" s="59"/>
      <c r="W49" s="57" t="n">
        <v>18111.2648</v>
      </c>
      <c r="X49" s="57" t="n">
        <v>33.1456</v>
      </c>
      <c r="Y49" s="57" t="n">
        <v>36.957</v>
      </c>
      <c r="Z49" s="57" t="n">
        <v>37.6032</v>
      </c>
      <c r="AA49" s="58" t="n">
        <v>4645365</v>
      </c>
      <c r="AB49" s="57" t="n">
        <f aca="false">AA49/(W49*$C49)</f>
        <v>0.0256490369463319</v>
      </c>
      <c r="AC49" s="57"/>
      <c r="AD49" s="57"/>
      <c r="AE49" s="57" t="n">
        <f aca="false">AC49/3600</f>
        <v>0</v>
      </c>
      <c r="AF49" s="59"/>
      <c r="AG49" s="59"/>
      <c r="AH49" s="59"/>
      <c r="AI49" s="63" t="n">
        <f aca="false">IF(AA49=0,0,(AA49-Q49)/Q49)</f>
        <v>-0.188076232690079</v>
      </c>
      <c r="AJ49" s="47" t="str">
        <f aca="false">IF(OR(W49=0,X49=0,Y49=0,Z49=0,AND(M49=W49,N49=X49,O49=Y49,P49=Z49)),"","!")</f>
        <v>!</v>
      </c>
    </row>
    <row r="50" customFormat="false" ht="12" hidden="false" customHeight="false" outlineLevel="0" collapsed="false">
      <c r="A50" s="62"/>
      <c r="B50" s="64"/>
      <c r="C50" s="64" t="n">
        <v>10000</v>
      </c>
      <c r="D50" s="64" t="n">
        <v>37</v>
      </c>
      <c r="E50" s="74" t="n">
        <f aca="false">M50</f>
        <v>9851.6904</v>
      </c>
      <c r="F50" s="74" t="n">
        <f aca="false">O50</f>
        <v>34.7471</v>
      </c>
      <c r="G50" s="74" t="n">
        <f aca="false">M50</f>
        <v>9851.6904</v>
      </c>
      <c r="H50" s="74" t="n">
        <f aca="false">P50</f>
        <v>35.285</v>
      </c>
      <c r="I50" s="74" t="n">
        <f aca="false">W50</f>
        <v>9755.9368</v>
      </c>
      <c r="J50" s="74" t="n">
        <f aca="false">Y50</f>
        <v>34.7513</v>
      </c>
      <c r="K50" s="74" t="n">
        <f aca="false">W50</f>
        <v>9755.9368</v>
      </c>
      <c r="L50" s="74" t="n">
        <f aca="false">Z50</f>
        <v>35.3075</v>
      </c>
      <c r="M50" s="66" t="n">
        <v>9851.6904</v>
      </c>
      <c r="N50" s="66" t="n">
        <v>29.38</v>
      </c>
      <c r="O50" s="66" t="n">
        <v>34.7471</v>
      </c>
      <c r="P50" s="66" t="n">
        <v>35.285</v>
      </c>
      <c r="Q50" s="67" t="n">
        <v>4801447</v>
      </c>
      <c r="R50" s="66" t="n">
        <f aca="false">Q50/(M50*$C50)</f>
        <v>0.0487372908105192</v>
      </c>
      <c r="S50" s="66" t="n">
        <v>1076.183</v>
      </c>
      <c r="T50" s="66" t="n">
        <v>18.517</v>
      </c>
      <c r="U50" s="66" t="n">
        <f aca="false">S50/3600</f>
        <v>0.298939722222222</v>
      </c>
      <c r="V50" s="64"/>
      <c r="W50" s="66" t="n">
        <v>9755.9368</v>
      </c>
      <c r="X50" s="66" t="n">
        <v>29.3854</v>
      </c>
      <c r="Y50" s="66" t="n">
        <v>34.7513</v>
      </c>
      <c r="Z50" s="66" t="n">
        <v>35.3075</v>
      </c>
      <c r="AA50" s="67" t="n">
        <v>3881337</v>
      </c>
      <c r="AB50" s="66" t="n">
        <f aca="false">AA50/(W50*$C50)</f>
        <v>0.0397843598166811</v>
      </c>
      <c r="AC50" s="66"/>
      <c r="AD50" s="66"/>
      <c r="AE50" s="66" t="n">
        <f aca="false">AC50/3600</f>
        <v>0</v>
      </c>
      <c r="AF50" s="64"/>
      <c r="AG50" s="64"/>
      <c r="AH50" s="64"/>
      <c r="AI50" s="63" t="n">
        <f aca="false">IF(AA50=0,0,(AA50-Q50)/Q50)</f>
        <v>-0.191631814325973</v>
      </c>
      <c r="AJ50" s="47" t="str">
        <f aca="false">IF(OR(W50=0,X50=0,Y50=0,Z50=0,AND(M50=W50,N50=X50,O50=Y50,P50=Z50)),"","!")</f>
        <v>!</v>
      </c>
    </row>
    <row r="51" customFormat="false" ht="11.25" hidden="false" customHeight="false" outlineLevel="0" collapsed="false">
      <c r="A51" s="62"/>
      <c r="B51" s="55" t="s">
        <v>67</v>
      </c>
      <c r="C51" s="55" t="n">
        <v>10000</v>
      </c>
      <c r="D51" s="55" t="n">
        <v>22</v>
      </c>
      <c r="E51" s="72" t="n">
        <f aca="false">M51</f>
        <v>16248.6592</v>
      </c>
      <c r="F51" s="72" t="n">
        <f aca="false">O51</f>
        <v>43.0666</v>
      </c>
      <c r="G51" s="72" t="n">
        <f aca="false">M51</f>
        <v>16248.6592</v>
      </c>
      <c r="H51" s="72" t="n">
        <f aca="false">P51</f>
        <v>44.0985</v>
      </c>
      <c r="I51" s="72" t="n">
        <f aca="false">W51</f>
        <v>16214.5776</v>
      </c>
      <c r="J51" s="72" t="n">
        <f aca="false">Y51</f>
        <v>43.0747</v>
      </c>
      <c r="K51" s="72" t="n">
        <f aca="false">W51</f>
        <v>16214.5776</v>
      </c>
      <c r="L51" s="72" t="n">
        <f aca="false">Z51</f>
        <v>44.1026</v>
      </c>
      <c r="M51" s="68" t="n">
        <v>16248.6592</v>
      </c>
      <c r="N51" s="68" t="n">
        <v>42.1666</v>
      </c>
      <c r="O51" s="68" t="n">
        <v>43.0666</v>
      </c>
      <c r="P51" s="68" t="n">
        <v>44.0985</v>
      </c>
      <c r="Q51" s="69" t="n">
        <v>2672631</v>
      </c>
      <c r="R51" s="57" t="n">
        <f aca="false">Q51/(M51*$C51)</f>
        <v>0.0164483171633017</v>
      </c>
      <c r="S51" s="68" t="n">
        <v>810.031</v>
      </c>
      <c r="T51" s="68" t="n">
        <v>12.183</v>
      </c>
      <c r="U51" s="68" t="n">
        <f aca="false">S51/3600</f>
        <v>0.225008611111111</v>
      </c>
      <c r="V51" s="71"/>
      <c r="W51" s="68" t="n">
        <v>16214.5776</v>
      </c>
      <c r="X51" s="68" t="n">
        <v>42.1768</v>
      </c>
      <c r="Y51" s="68" t="n">
        <v>43.0747</v>
      </c>
      <c r="Z51" s="68" t="n">
        <v>44.1026</v>
      </c>
      <c r="AA51" s="69" t="n">
        <v>2205277</v>
      </c>
      <c r="AB51" s="57" t="n">
        <f aca="false">AA51/(W51*$C51)</f>
        <v>0.0136005824783249</v>
      </c>
      <c r="AC51" s="68"/>
      <c r="AD51" s="68"/>
      <c r="AE51" s="68" t="n">
        <f aca="false">AC51/3600</f>
        <v>0</v>
      </c>
      <c r="AF51" s="60" t="e">
        <f aca="false">RBJM($M51:$N54,W51:X54)</f>
        <v>#VALUE!</v>
      </c>
      <c r="AG51" s="60" t="e">
        <f aca="false">RBJM($E51:$F54,I51:J54)</f>
        <v>#VALUE!</v>
      </c>
      <c r="AH51" s="60" t="e">
        <f aca="false">RBJM($G51:$H54,K51:L54)</f>
        <v>#VALUE!</v>
      </c>
      <c r="AI51" s="61" t="n">
        <f aca="false">IF(AA51=0,0,(AA51-Q51)/Q51)</f>
        <v>-0.174866638903762</v>
      </c>
      <c r="AJ51" s="47" t="str">
        <f aca="false">IF(OR(W51=0,X51=0,Y51=0,Z51=0,AND(M51=W51,N51=X51,O51=Y51,P51=Z51)),"","!")</f>
        <v>!</v>
      </c>
    </row>
    <row r="52" customFormat="false" ht="11.25" hidden="false" customHeight="false" outlineLevel="0" collapsed="false">
      <c r="A52" s="62"/>
      <c r="B52" s="62" t="s">
        <v>68</v>
      </c>
      <c r="C52" s="62" t="n">
        <v>10000</v>
      </c>
      <c r="D52" s="62" t="n">
        <v>27</v>
      </c>
      <c r="E52" s="73" t="n">
        <f aca="false">M52</f>
        <v>9765.2296</v>
      </c>
      <c r="F52" s="73" t="n">
        <f aca="false">O52</f>
        <v>40.0411</v>
      </c>
      <c r="G52" s="73" t="n">
        <f aca="false">M52</f>
        <v>9765.2296</v>
      </c>
      <c r="H52" s="73" t="n">
        <f aca="false">P52</f>
        <v>41.5631</v>
      </c>
      <c r="I52" s="73" t="n">
        <f aca="false">W52</f>
        <v>9715.9992</v>
      </c>
      <c r="J52" s="73" t="n">
        <f aca="false">Y52</f>
        <v>40.0323</v>
      </c>
      <c r="K52" s="73" t="n">
        <f aca="false">W52</f>
        <v>9715.9992</v>
      </c>
      <c r="L52" s="73" t="n">
        <f aca="false">Z52</f>
        <v>41.5577</v>
      </c>
      <c r="M52" s="57" t="n">
        <v>9765.2296</v>
      </c>
      <c r="N52" s="57" t="n">
        <v>38.7141</v>
      </c>
      <c r="O52" s="57" t="n">
        <v>40.0411</v>
      </c>
      <c r="P52" s="57" t="n">
        <v>41.5631</v>
      </c>
      <c r="Q52" s="58" t="n">
        <v>2431661</v>
      </c>
      <c r="R52" s="57" t="n">
        <f aca="false">Q52/(M52*$C52)</f>
        <v>0.0249012168643736</v>
      </c>
      <c r="S52" s="57" t="n">
        <v>737.397</v>
      </c>
      <c r="T52" s="57" t="n">
        <v>11.481</v>
      </c>
      <c r="U52" s="57" t="n">
        <f aca="false">S52/3600</f>
        <v>0.2048325</v>
      </c>
      <c r="V52" s="59"/>
      <c r="W52" s="57" t="n">
        <v>9715.9992</v>
      </c>
      <c r="X52" s="57" t="n">
        <v>38.7122</v>
      </c>
      <c r="Y52" s="57" t="n">
        <v>40.0323</v>
      </c>
      <c r="Z52" s="57" t="n">
        <v>41.5577</v>
      </c>
      <c r="AA52" s="58" t="n">
        <v>1986396</v>
      </c>
      <c r="AB52" s="57" t="n">
        <f aca="false">AA52/(W52*$C52)</f>
        <v>0.0204445879328603</v>
      </c>
      <c r="AC52" s="57"/>
      <c r="AD52" s="57"/>
      <c r="AE52" s="57" t="n">
        <f aca="false">AC52/3600</f>
        <v>0</v>
      </c>
      <c r="AF52" s="59"/>
      <c r="AG52" s="59"/>
      <c r="AH52" s="59"/>
      <c r="AI52" s="63" t="n">
        <f aca="false">IF(AA52=0,0,(AA52-Q52)/Q52)</f>
        <v>-0.183111461671672</v>
      </c>
      <c r="AJ52" s="47" t="str">
        <f aca="false">IF(OR(W52=0,X52=0,Y52=0,Z52=0,AND(M52=W52,N52=X52,O52=Y52,P52=Z52)),"","!")</f>
        <v>!</v>
      </c>
    </row>
    <row r="53" customFormat="false" ht="11.25" hidden="false" customHeight="false" outlineLevel="0" collapsed="false">
      <c r="A53" s="62"/>
      <c r="B53" s="62"/>
      <c r="C53" s="62" t="n">
        <v>10000</v>
      </c>
      <c r="D53" s="62" t="n">
        <v>32</v>
      </c>
      <c r="E53" s="73" t="n">
        <f aca="false">M53</f>
        <v>5559.3856</v>
      </c>
      <c r="F53" s="73" t="n">
        <f aca="false">O53</f>
        <v>37.6991</v>
      </c>
      <c r="G53" s="73" t="n">
        <f aca="false">M53</f>
        <v>5559.3856</v>
      </c>
      <c r="H53" s="73" t="n">
        <f aca="false">P53</f>
        <v>39.4904</v>
      </c>
      <c r="I53" s="73" t="n">
        <f aca="false">W53</f>
        <v>5527.5016</v>
      </c>
      <c r="J53" s="73" t="n">
        <f aca="false">Y53</f>
        <v>37.7042</v>
      </c>
      <c r="K53" s="73" t="n">
        <f aca="false">W53</f>
        <v>5527.5016</v>
      </c>
      <c r="L53" s="73" t="n">
        <f aca="false">Z53</f>
        <v>39.4963</v>
      </c>
      <c r="M53" s="57" t="n">
        <v>5559.3856</v>
      </c>
      <c r="N53" s="57" t="n">
        <v>35.2824</v>
      </c>
      <c r="O53" s="57" t="n">
        <v>37.6991</v>
      </c>
      <c r="P53" s="57" t="n">
        <v>39.4904</v>
      </c>
      <c r="Q53" s="58" t="n">
        <v>2128603</v>
      </c>
      <c r="R53" s="57" t="n">
        <f aca="false">Q53/(M53*$C53)</f>
        <v>0.0382884576310015</v>
      </c>
      <c r="S53" s="57" t="n">
        <v>625.529</v>
      </c>
      <c r="T53" s="57" t="n">
        <v>9.734</v>
      </c>
      <c r="U53" s="57" t="n">
        <f aca="false">S53/3600</f>
        <v>0.173758055555556</v>
      </c>
      <c r="V53" s="59"/>
      <c r="W53" s="57" t="n">
        <v>5527.5016</v>
      </c>
      <c r="X53" s="57" t="n">
        <v>35.2985</v>
      </c>
      <c r="Y53" s="57" t="n">
        <v>37.7042</v>
      </c>
      <c r="Z53" s="57" t="n">
        <v>39.4963</v>
      </c>
      <c r="AA53" s="58" t="n">
        <v>1742399</v>
      </c>
      <c r="AB53" s="57" t="n">
        <f aca="false">AA53/(W53*$C53)</f>
        <v>0.0315223608438214</v>
      </c>
      <c r="AC53" s="57"/>
      <c r="AD53" s="57"/>
      <c r="AE53" s="57" t="n">
        <f aca="false">AC53/3600</f>
        <v>0</v>
      </c>
      <c r="AF53" s="59"/>
      <c r="AG53" s="59"/>
      <c r="AH53" s="59"/>
      <c r="AI53" s="63" t="n">
        <f aca="false">IF(AA53=0,0,(AA53-Q53)/Q53)</f>
        <v>-0.18143542971611</v>
      </c>
      <c r="AJ53" s="47" t="str">
        <f aca="false">IF(OR(W53=0,X53=0,Y53=0,Z53=0,AND(M53=W53,N53=X53,O53=Y53,P53=Z53)),"","!")</f>
        <v>!</v>
      </c>
    </row>
    <row r="54" customFormat="false" ht="12" hidden="false" customHeight="false" outlineLevel="0" collapsed="false">
      <c r="A54" s="64"/>
      <c r="B54" s="64"/>
      <c r="C54" s="64" t="n">
        <v>10000</v>
      </c>
      <c r="D54" s="64" t="n">
        <v>37</v>
      </c>
      <c r="E54" s="74" t="n">
        <f aca="false">M54</f>
        <v>2754.6648</v>
      </c>
      <c r="F54" s="74" t="n">
        <f aca="false">O54</f>
        <v>35.7375</v>
      </c>
      <c r="G54" s="74" t="n">
        <f aca="false">M54</f>
        <v>2754.6648</v>
      </c>
      <c r="H54" s="74" t="n">
        <f aca="false">P54</f>
        <v>37.3993</v>
      </c>
      <c r="I54" s="74" t="n">
        <f aca="false">W54</f>
        <v>2722.5912</v>
      </c>
      <c r="J54" s="74" t="n">
        <f aca="false">Y54</f>
        <v>35.741</v>
      </c>
      <c r="K54" s="74" t="n">
        <f aca="false">W54</f>
        <v>2722.5912</v>
      </c>
      <c r="L54" s="74" t="n">
        <f aca="false">Z54</f>
        <v>37.39</v>
      </c>
      <c r="M54" s="66" t="n">
        <v>2754.6648</v>
      </c>
      <c r="N54" s="66" t="n">
        <v>31.9098</v>
      </c>
      <c r="O54" s="66" t="n">
        <v>35.7375</v>
      </c>
      <c r="P54" s="66" t="n">
        <v>37.3993</v>
      </c>
      <c r="Q54" s="67" t="n">
        <v>1578267</v>
      </c>
      <c r="R54" s="66" t="n">
        <f aca="false">Q54/(M54*$C54)</f>
        <v>0.0572943394056511</v>
      </c>
      <c r="S54" s="66" t="n">
        <v>551.975</v>
      </c>
      <c r="T54" s="66" t="n">
        <v>8.502</v>
      </c>
      <c r="U54" s="66" t="n">
        <f aca="false">S54/3600</f>
        <v>0.153326388888889</v>
      </c>
      <c r="V54" s="64"/>
      <c r="W54" s="66" t="n">
        <v>2722.5912</v>
      </c>
      <c r="X54" s="66" t="n">
        <v>31.9145</v>
      </c>
      <c r="Y54" s="66" t="n">
        <v>35.741</v>
      </c>
      <c r="Z54" s="66" t="n">
        <v>37.39</v>
      </c>
      <c r="AA54" s="67" t="n">
        <v>1284778</v>
      </c>
      <c r="AB54" s="66" t="n">
        <f aca="false">AA54/(W54*$C54)</f>
        <v>0.0471895303268445</v>
      </c>
      <c r="AC54" s="66"/>
      <c r="AD54" s="66"/>
      <c r="AE54" s="66" t="n">
        <f aca="false">AC54/3600</f>
        <v>0</v>
      </c>
      <c r="AF54" s="64"/>
      <c r="AG54" s="64"/>
      <c r="AH54" s="64"/>
      <c r="AI54" s="63" t="n">
        <f aca="false">IF(AA54=0,0,(AA54-Q54)/Q54)</f>
        <v>-0.1859564953205</v>
      </c>
      <c r="AJ54" s="47" t="str">
        <f aca="false">IF(OR(W54=0,X54=0,Y54=0,Z54=0,AND(M54=W54,N54=X54,O54=Y54,P54=Z54)),"","!")</f>
        <v>!</v>
      </c>
    </row>
    <row r="55" customFormat="false" ht="11.25" hidden="false" customHeight="false" outlineLevel="0" collapsed="false">
      <c r="A55" s="55" t="s">
        <v>9</v>
      </c>
      <c r="B55" s="55" t="s">
        <v>69</v>
      </c>
      <c r="C55" s="55" t="n">
        <v>10000</v>
      </c>
      <c r="D55" s="55" t="n">
        <v>22</v>
      </c>
      <c r="E55" s="72" t="n">
        <f aca="false">M55</f>
        <v>6010.9984</v>
      </c>
      <c r="F55" s="72" t="n">
        <f aca="false">O55</f>
        <v>45.1992</v>
      </c>
      <c r="G55" s="72" t="n">
        <f aca="false">M55</f>
        <v>6010.9984</v>
      </c>
      <c r="H55" s="72" t="n">
        <f aca="false">P55</f>
        <v>45.0599</v>
      </c>
      <c r="I55" s="72" t="n">
        <f aca="false">W55</f>
        <v>5982.944</v>
      </c>
      <c r="J55" s="72" t="n">
        <f aca="false">Y55</f>
        <v>45.1962</v>
      </c>
      <c r="K55" s="72" t="n">
        <f aca="false">W55</f>
        <v>5982.944</v>
      </c>
      <c r="L55" s="72" t="n">
        <f aca="false">Z55</f>
        <v>45.0689</v>
      </c>
      <c r="M55" s="68" t="n">
        <v>6010.9984</v>
      </c>
      <c r="N55" s="68" t="n">
        <v>42.9913</v>
      </c>
      <c r="O55" s="68" t="n">
        <v>45.1992</v>
      </c>
      <c r="P55" s="68" t="n">
        <v>45.0599</v>
      </c>
      <c r="Q55" s="69" t="n">
        <v>1360994</v>
      </c>
      <c r="R55" s="57" t="n">
        <f aca="false">Q55/(M55*$C55)</f>
        <v>0.0226417295336495</v>
      </c>
      <c r="S55" s="68" t="n">
        <v>320.143</v>
      </c>
      <c r="T55" s="68" t="n">
        <v>5.272</v>
      </c>
      <c r="U55" s="68" t="n">
        <f aca="false">S55/3600</f>
        <v>0.0889286111111111</v>
      </c>
      <c r="V55" s="71"/>
      <c r="W55" s="68" t="n">
        <v>5982.944</v>
      </c>
      <c r="X55" s="68" t="n">
        <v>42.9838</v>
      </c>
      <c r="Y55" s="68" t="n">
        <v>45.1962</v>
      </c>
      <c r="Z55" s="68" t="n">
        <v>45.0689</v>
      </c>
      <c r="AA55" s="69" t="n">
        <v>1157526</v>
      </c>
      <c r="AB55" s="57" t="n">
        <f aca="false">AA55/(W55*$C55)</f>
        <v>0.01934709734873</v>
      </c>
      <c r="AC55" s="68"/>
      <c r="AD55" s="68"/>
      <c r="AE55" s="68" t="n">
        <f aca="false">AC55/3600</f>
        <v>0</v>
      </c>
      <c r="AF55" s="60" t="e">
        <f aca="false">RBJM($M55:$N58,W55:X58)</f>
        <v>#VALUE!</v>
      </c>
      <c r="AG55" s="60" t="e">
        <f aca="false">RBJM($E55:$F58,I55:J58)</f>
        <v>#VALUE!</v>
      </c>
      <c r="AH55" s="60" t="e">
        <f aca="false">RBJM($G55:$H58,K55:L58)</f>
        <v>#VALUE!</v>
      </c>
      <c r="AI55" s="61" t="n">
        <f aca="false">IF(AA55=0,0,(AA55-Q55)/Q55)</f>
        <v>-0.149499556941471</v>
      </c>
      <c r="AJ55" s="47" t="str">
        <f aca="false">IF(OR(W55=0,X55=0,Y55=0,Z55=0,AND(M55=W55,N55=X55,O55=Y55,P55=Z55)),"","!")</f>
        <v>!</v>
      </c>
    </row>
    <row r="56" customFormat="false" ht="11.25" hidden="false" customHeight="false" outlineLevel="0" collapsed="false">
      <c r="A56" s="62" t="s">
        <v>70</v>
      </c>
      <c r="B56" s="62" t="s">
        <v>71</v>
      </c>
      <c r="C56" s="62" t="n">
        <v>10000</v>
      </c>
      <c r="D56" s="62" t="n">
        <v>27</v>
      </c>
      <c r="E56" s="73" t="n">
        <f aca="false">M56</f>
        <v>3608.0704</v>
      </c>
      <c r="F56" s="73" t="n">
        <f aca="false">O56</f>
        <v>42.3041</v>
      </c>
      <c r="G56" s="73" t="n">
        <f aca="false">M56</f>
        <v>3608.0704</v>
      </c>
      <c r="H56" s="73" t="n">
        <f aca="false">P56</f>
        <v>41.8756</v>
      </c>
      <c r="I56" s="73" t="n">
        <f aca="false">W56</f>
        <v>3582.0768</v>
      </c>
      <c r="J56" s="73" t="n">
        <f aca="false">Y56</f>
        <v>42.2887</v>
      </c>
      <c r="K56" s="73" t="n">
        <f aca="false">W56</f>
        <v>3582.0768</v>
      </c>
      <c r="L56" s="73" t="n">
        <f aca="false">Z56</f>
        <v>41.8717</v>
      </c>
      <c r="M56" s="57" t="n">
        <v>3608.0704</v>
      </c>
      <c r="N56" s="57" t="n">
        <v>39.3845</v>
      </c>
      <c r="O56" s="57" t="n">
        <v>42.3041</v>
      </c>
      <c r="P56" s="57" t="n">
        <v>41.8756</v>
      </c>
      <c r="Q56" s="58" t="n">
        <v>1195923</v>
      </c>
      <c r="R56" s="57" t="n">
        <f aca="false">Q56/(M56*$C56)</f>
        <v>0.0331457778650882</v>
      </c>
      <c r="S56" s="57" t="n">
        <v>279.895</v>
      </c>
      <c r="T56" s="57" t="n">
        <v>4.602</v>
      </c>
      <c r="U56" s="57" t="n">
        <f aca="false">S56/3600</f>
        <v>0.0777486111111111</v>
      </c>
      <c r="V56" s="59"/>
      <c r="W56" s="57" t="n">
        <v>3582.0768</v>
      </c>
      <c r="X56" s="57" t="n">
        <v>39.364</v>
      </c>
      <c r="Y56" s="57" t="n">
        <v>42.2887</v>
      </c>
      <c r="Z56" s="57" t="n">
        <v>41.8717</v>
      </c>
      <c r="AA56" s="58" t="n">
        <v>1005400</v>
      </c>
      <c r="AB56" s="57" t="n">
        <f aca="false">AA56/(W56*$C56)</f>
        <v>0.0280675165870257</v>
      </c>
      <c r="AC56" s="57"/>
      <c r="AD56" s="57"/>
      <c r="AE56" s="57" t="n">
        <f aca="false">AC56/3600</f>
        <v>0</v>
      </c>
      <c r="AF56" s="59"/>
      <c r="AG56" s="59"/>
      <c r="AH56" s="59"/>
      <c r="AI56" s="63" t="n">
        <f aca="false">IF(AA56=0,0,(AA56-Q56)/Q56)</f>
        <v>-0.159310423831635</v>
      </c>
      <c r="AJ56" s="47" t="str">
        <f aca="false">IF(OR(W56=0,X56=0,Y56=0,Z56=0,AND(M56=W56,N56=X56,O56=Y56,P56=Z56)),"","!")</f>
        <v>!</v>
      </c>
    </row>
    <row r="57" customFormat="false" ht="11.25" hidden="false" customHeight="false" outlineLevel="0" collapsed="false">
      <c r="A57" s="62"/>
      <c r="B57" s="62"/>
      <c r="C57" s="62" t="n">
        <v>10000</v>
      </c>
      <c r="D57" s="62" t="n">
        <v>32</v>
      </c>
      <c r="E57" s="73" t="n">
        <f aca="false">M57</f>
        <v>2058.1136</v>
      </c>
      <c r="F57" s="73" t="n">
        <f aca="false">O57</f>
        <v>39.7208</v>
      </c>
      <c r="G57" s="73" t="n">
        <f aca="false">M57</f>
        <v>2058.1136</v>
      </c>
      <c r="H57" s="73" t="n">
        <f aca="false">P57</f>
        <v>39.0188</v>
      </c>
      <c r="I57" s="73" t="n">
        <f aca="false">W57</f>
        <v>2039.7512</v>
      </c>
      <c r="J57" s="73" t="n">
        <f aca="false">Y57</f>
        <v>39.7332</v>
      </c>
      <c r="K57" s="73" t="n">
        <f aca="false">W57</f>
        <v>2039.7512</v>
      </c>
      <c r="L57" s="73" t="n">
        <f aca="false">Z57</f>
        <v>39.0247</v>
      </c>
      <c r="M57" s="57" t="n">
        <v>2058.1136</v>
      </c>
      <c r="N57" s="57" t="n">
        <v>35.9419</v>
      </c>
      <c r="O57" s="57" t="n">
        <v>39.7208</v>
      </c>
      <c r="P57" s="57" t="n">
        <v>39.0188</v>
      </c>
      <c r="Q57" s="58" t="n">
        <v>985326</v>
      </c>
      <c r="R57" s="57" t="n">
        <f aca="false">Q57/(M57*$C57)</f>
        <v>0.0478751998917844</v>
      </c>
      <c r="S57" s="57" t="n">
        <v>247.104</v>
      </c>
      <c r="T57" s="57" t="n">
        <v>3.946</v>
      </c>
      <c r="U57" s="57" t="n">
        <f aca="false">S57/3600</f>
        <v>0.06864</v>
      </c>
      <c r="V57" s="59"/>
      <c r="W57" s="57" t="n">
        <v>2039.7512</v>
      </c>
      <c r="X57" s="57" t="n">
        <v>35.9366</v>
      </c>
      <c r="Y57" s="57" t="n">
        <v>39.7332</v>
      </c>
      <c r="Z57" s="57" t="n">
        <v>39.0247</v>
      </c>
      <c r="AA57" s="58" t="n">
        <v>817945</v>
      </c>
      <c r="AB57" s="57" t="n">
        <f aca="false">AA57/(W57*$C57)</f>
        <v>0.0401002337932195</v>
      </c>
      <c r="AC57" s="57"/>
      <c r="AD57" s="57"/>
      <c r="AE57" s="57" t="n">
        <f aca="false">AC57/3600</f>
        <v>0</v>
      </c>
      <c r="AF57" s="59"/>
      <c r="AG57" s="59"/>
      <c r="AH57" s="59"/>
      <c r="AI57" s="63" t="n">
        <f aca="false">IF(AA57=0,0,(AA57-Q57)/Q57)</f>
        <v>-0.16987372707104</v>
      </c>
      <c r="AJ57" s="47" t="str">
        <f aca="false">IF(OR(W57=0,X57=0,Y57=0,Z57=0,AND(M57=W57,N57=X57,O57=Y57,P57=Z57)),"","!")</f>
        <v>!</v>
      </c>
    </row>
    <row r="58" customFormat="false" ht="12" hidden="false" customHeight="false" outlineLevel="0" collapsed="false">
      <c r="A58" s="62"/>
      <c r="B58" s="64"/>
      <c r="C58" s="64" t="n">
        <v>10000</v>
      </c>
      <c r="D58" s="64" t="n">
        <v>37</v>
      </c>
      <c r="E58" s="74" t="n">
        <f aca="false">M58</f>
        <v>1121.6232</v>
      </c>
      <c r="F58" s="74" t="n">
        <f aca="false">O58</f>
        <v>37.2694</v>
      </c>
      <c r="G58" s="74" t="n">
        <f aca="false">M58</f>
        <v>1121.6232</v>
      </c>
      <c r="H58" s="74" t="n">
        <f aca="false">P58</f>
        <v>36.2675</v>
      </c>
      <c r="I58" s="74" t="n">
        <f aca="false">W58</f>
        <v>1107.7784</v>
      </c>
      <c r="J58" s="74" t="n">
        <f aca="false">Y58</f>
        <v>37.2751</v>
      </c>
      <c r="K58" s="74" t="n">
        <f aca="false">W58</f>
        <v>1107.7784</v>
      </c>
      <c r="L58" s="74" t="n">
        <f aca="false">Z58</f>
        <v>36.2736</v>
      </c>
      <c r="M58" s="66" t="n">
        <v>1121.6232</v>
      </c>
      <c r="N58" s="66" t="n">
        <v>32.7431</v>
      </c>
      <c r="O58" s="66" t="n">
        <v>37.2694</v>
      </c>
      <c r="P58" s="66" t="n">
        <v>36.2675</v>
      </c>
      <c r="Q58" s="67" t="n">
        <v>735803</v>
      </c>
      <c r="R58" s="66" t="n">
        <f aca="false">Q58/(M58*$C58)</f>
        <v>0.0656016209365142</v>
      </c>
      <c r="S58" s="66" t="n">
        <v>221.161</v>
      </c>
      <c r="T58" s="66" t="n">
        <v>3.525</v>
      </c>
      <c r="U58" s="66" t="n">
        <f aca="false">S58/3600</f>
        <v>0.0614336111111111</v>
      </c>
      <c r="V58" s="64"/>
      <c r="W58" s="66" t="n">
        <v>1107.7784</v>
      </c>
      <c r="X58" s="66" t="n">
        <v>32.7399</v>
      </c>
      <c r="Y58" s="66" t="n">
        <v>37.2751</v>
      </c>
      <c r="Z58" s="66" t="n">
        <v>36.2736</v>
      </c>
      <c r="AA58" s="67" t="n">
        <v>608033</v>
      </c>
      <c r="AB58" s="66" t="n">
        <f aca="false">AA58/(W58*$C58)</f>
        <v>0.0548876020691503</v>
      </c>
      <c r="AC58" s="66"/>
      <c r="AD58" s="66"/>
      <c r="AE58" s="66" t="n">
        <f aca="false">AC58/3600</f>
        <v>0</v>
      </c>
      <c r="AF58" s="64"/>
      <c r="AG58" s="64"/>
      <c r="AH58" s="64"/>
      <c r="AI58" s="63" t="n">
        <f aca="false">IF(AA58=0,0,(AA58-Q58)/Q58)</f>
        <v>-0.173647022368759</v>
      </c>
      <c r="AJ58" s="47" t="str">
        <f aca="false">IF(OR(W58=0,X58=0,Y58=0,Z58=0,AND(M58=W58,N58=X58,O58=Y58,P58=Z58)),"","!")</f>
        <v>!</v>
      </c>
    </row>
    <row r="59" customFormat="false" ht="11.25" hidden="false" customHeight="false" outlineLevel="0" collapsed="false">
      <c r="A59" s="62"/>
      <c r="B59" s="55" t="s">
        <v>72</v>
      </c>
      <c r="C59" s="55" t="n">
        <v>10000</v>
      </c>
      <c r="D59" s="55" t="n">
        <v>22</v>
      </c>
      <c r="E59" s="70" t="n">
        <f aca="false">M59</f>
        <v>14763.4176</v>
      </c>
      <c r="F59" s="70" t="n">
        <f aca="false">O59</f>
        <v>43.3478</v>
      </c>
      <c r="G59" s="70" t="n">
        <f aca="false">M59</f>
        <v>14763.4176</v>
      </c>
      <c r="H59" s="70" t="n">
        <f aca="false">P59</f>
        <v>44.2871</v>
      </c>
      <c r="I59" s="70" t="n">
        <f aca="false">W59</f>
        <v>14732.348</v>
      </c>
      <c r="J59" s="70" t="n">
        <f aca="false">Y59</f>
        <v>43.3457</v>
      </c>
      <c r="K59" s="70" t="n">
        <f aca="false">W59</f>
        <v>14732.348</v>
      </c>
      <c r="L59" s="70" t="n">
        <f aca="false">Z59</f>
        <v>44.2883</v>
      </c>
      <c r="M59" s="68" t="n">
        <v>14763.4176</v>
      </c>
      <c r="N59" s="68" t="n">
        <v>41.4468</v>
      </c>
      <c r="O59" s="68" t="n">
        <v>43.3478</v>
      </c>
      <c r="P59" s="68" t="n">
        <v>44.2871</v>
      </c>
      <c r="Q59" s="69" t="n">
        <v>1923087</v>
      </c>
      <c r="R59" s="57" t="n">
        <f aca="false">Q59/(M59*$C59)</f>
        <v>0.0130260286073599</v>
      </c>
      <c r="S59" s="68" t="n">
        <v>477.407</v>
      </c>
      <c r="T59" s="68" t="n">
        <v>8.392</v>
      </c>
      <c r="U59" s="68" t="n">
        <f aca="false">S59/3600</f>
        <v>0.132613055555556</v>
      </c>
      <c r="V59" s="71"/>
      <c r="W59" s="68" t="n">
        <v>14732.348</v>
      </c>
      <c r="X59" s="68" t="n">
        <v>41.4532</v>
      </c>
      <c r="Y59" s="68" t="n">
        <v>43.3457</v>
      </c>
      <c r="Z59" s="68" t="n">
        <v>44.2883</v>
      </c>
      <c r="AA59" s="69" t="n">
        <v>1595748</v>
      </c>
      <c r="AB59" s="57" t="n">
        <f aca="false">AA59/(W59*$C59)</f>
        <v>0.0108315931717062</v>
      </c>
      <c r="AC59" s="68"/>
      <c r="AD59" s="68"/>
      <c r="AE59" s="68" t="n">
        <f aca="false">AC59/3600</f>
        <v>0</v>
      </c>
      <c r="AF59" s="60" t="e">
        <f aca="false">RBJM($M59:$N62,W59:X62)</f>
        <v>#VALUE!</v>
      </c>
      <c r="AG59" s="60" t="e">
        <f aca="false">RBJM($E59:$F62,I59:J62)</f>
        <v>#VALUE!</v>
      </c>
      <c r="AH59" s="60" t="e">
        <f aca="false">RBJM($G59:$H62,K59:L62)</f>
        <v>#VALUE!</v>
      </c>
      <c r="AI59" s="61" t="n">
        <f aca="false">IF(AA59=0,0,(AA59-Q59)/Q59)</f>
        <v>-0.170215388071367</v>
      </c>
      <c r="AJ59" s="47" t="str">
        <f aca="false">IF(OR(W59=0,X59=0,Y59=0,Z59=0,AND(M59=W59,N59=X59,O59=Y59,P59=Z59)),"","!")</f>
        <v>!</v>
      </c>
    </row>
    <row r="60" customFormat="false" ht="11.25" hidden="false" customHeight="false" outlineLevel="0" collapsed="false">
      <c r="A60" s="62"/>
      <c r="B60" s="62" t="s">
        <v>73</v>
      </c>
      <c r="C60" s="62" t="n">
        <v>10000</v>
      </c>
      <c r="D60" s="62" t="n">
        <v>27</v>
      </c>
      <c r="E60" s="56" t="n">
        <f aca="false">M60</f>
        <v>9516.4016</v>
      </c>
      <c r="F60" s="56" t="n">
        <f aca="false">O60</f>
        <v>40.7915</v>
      </c>
      <c r="G60" s="56" t="n">
        <f aca="false">M60</f>
        <v>9516.4016</v>
      </c>
      <c r="H60" s="56" t="n">
        <f aca="false">P60</f>
        <v>41.8209</v>
      </c>
      <c r="I60" s="56" t="n">
        <f aca="false">W60</f>
        <v>9484.496</v>
      </c>
      <c r="J60" s="56" t="n">
        <f aca="false">Y60</f>
        <v>40.788</v>
      </c>
      <c r="K60" s="56" t="n">
        <f aca="false">W60</f>
        <v>9484.496</v>
      </c>
      <c r="L60" s="56" t="n">
        <f aca="false">Z60</f>
        <v>41.8187</v>
      </c>
      <c r="M60" s="57" t="n">
        <v>9516.4016</v>
      </c>
      <c r="N60" s="57" t="n">
        <v>37.0599</v>
      </c>
      <c r="O60" s="57" t="n">
        <v>40.7915</v>
      </c>
      <c r="P60" s="57" t="n">
        <v>41.8209</v>
      </c>
      <c r="Q60" s="58" t="n">
        <v>1778530</v>
      </c>
      <c r="R60" s="57" t="n">
        <f aca="false">Q60/(M60*$C60)</f>
        <v>0.0186891019815725</v>
      </c>
      <c r="S60" s="57" t="n">
        <v>417.877</v>
      </c>
      <c r="T60" s="57" t="n">
        <v>6.91</v>
      </c>
      <c r="U60" s="57" t="n">
        <f aca="false">S60/3600</f>
        <v>0.116076944444444</v>
      </c>
      <c r="V60" s="59"/>
      <c r="W60" s="57" t="n">
        <v>9484.496</v>
      </c>
      <c r="X60" s="57" t="n">
        <v>37.0613</v>
      </c>
      <c r="Y60" s="57" t="n">
        <v>40.788</v>
      </c>
      <c r="Z60" s="57" t="n">
        <v>41.8187</v>
      </c>
      <c r="AA60" s="58" t="n">
        <v>1460965</v>
      </c>
      <c r="AB60" s="57" t="n">
        <f aca="false">AA60/(W60*$C60)</f>
        <v>0.0154037178148422</v>
      </c>
      <c r="AC60" s="57"/>
      <c r="AD60" s="57"/>
      <c r="AE60" s="57" t="n">
        <f aca="false">AC60/3600</f>
        <v>0</v>
      </c>
      <c r="AF60" s="59"/>
      <c r="AG60" s="59"/>
      <c r="AH60" s="59"/>
      <c r="AI60" s="63" t="n">
        <f aca="false">IF(AA60=0,0,(AA60-Q60)/Q60)</f>
        <v>-0.178554761516533</v>
      </c>
      <c r="AJ60" s="47" t="str">
        <f aca="false">IF(OR(W60=0,X60=0,Y60=0,Z60=0,AND(M60=W60,N60=X60,O60=Y60,P60=Z60)),"","!")</f>
        <v>!</v>
      </c>
    </row>
    <row r="61" customFormat="false" ht="11.25" hidden="false" customHeight="false" outlineLevel="0" collapsed="false">
      <c r="A61" s="62"/>
      <c r="B61" s="62"/>
      <c r="C61" s="62" t="n">
        <v>10000</v>
      </c>
      <c r="D61" s="62" t="n">
        <v>32</v>
      </c>
      <c r="E61" s="56" t="n">
        <f aca="false">M61</f>
        <v>5888.9736</v>
      </c>
      <c r="F61" s="56" t="n">
        <f aca="false">O61</f>
        <v>38.87</v>
      </c>
      <c r="G61" s="56" t="n">
        <f aca="false">M61</f>
        <v>5888.9736</v>
      </c>
      <c r="H61" s="56" t="n">
        <f aca="false">P61</f>
        <v>39.7562</v>
      </c>
      <c r="I61" s="56" t="n">
        <f aca="false">W61</f>
        <v>5863.9168</v>
      </c>
      <c r="J61" s="56" t="n">
        <f aca="false">Y61</f>
        <v>38.8799</v>
      </c>
      <c r="K61" s="56" t="n">
        <f aca="false">W61</f>
        <v>5863.9168</v>
      </c>
      <c r="L61" s="56" t="n">
        <f aca="false">Z61</f>
        <v>39.7631</v>
      </c>
      <c r="M61" s="57" t="n">
        <v>5888.9736</v>
      </c>
      <c r="N61" s="57" t="n">
        <v>33.2646</v>
      </c>
      <c r="O61" s="57" t="n">
        <v>38.87</v>
      </c>
      <c r="P61" s="57" t="n">
        <v>39.7562</v>
      </c>
      <c r="Q61" s="58" t="n">
        <v>1598415</v>
      </c>
      <c r="R61" s="57" t="n">
        <f aca="false">Q61/(M61*$C61)</f>
        <v>0.02714250578403</v>
      </c>
      <c r="S61" s="57" t="n">
        <v>363.917</v>
      </c>
      <c r="T61" s="57" t="n">
        <v>5.974</v>
      </c>
      <c r="U61" s="57" t="n">
        <f aca="false">S61/3600</f>
        <v>0.101088055555556</v>
      </c>
      <c r="V61" s="59"/>
      <c r="W61" s="57" t="n">
        <v>5863.9168</v>
      </c>
      <c r="X61" s="57" t="n">
        <v>33.271</v>
      </c>
      <c r="Y61" s="57" t="n">
        <v>38.8799</v>
      </c>
      <c r="Z61" s="57" t="n">
        <v>39.7631</v>
      </c>
      <c r="AA61" s="58" t="n">
        <v>1298116</v>
      </c>
      <c r="AB61" s="57" t="n">
        <f aca="false">AA61/(W61*$C61)</f>
        <v>0.022137353654131</v>
      </c>
      <c r="AC61" s="57"/>
      <c r="AD61" s="57"/>
      <c r="AE61" s="57" t="n">
        <f aca="false">AC61/3600</f>
        <v>0</v>
      </c>
      <c r="AF61" s="59"/>
      <c r="AG61" s="59"/>
      <c r="AH61" s="59"/>
      <c r="AI61" s="63" t="n">
        <f aca="false">IF(AA61=0,0,(AA61-Q61)/Q61)</f>
        <v>-0.187872986677427</v>
      </c>
      <c r="AJ61" s="47" t="str">
        <f aca="false">IF(OR(W61=0,X61=0,Y61=0,Z61=0,AND(M61=W61,N61=X61,O61=Y61,P61=Z61)),"","!")</f>
        <v>!</v>
      </c>
    </row>
    <row r="62" customFormat="false" ht="12" hidden="false" customHeight="false" outlineLevel="0" collapsed="false">
      <c r="A62" s="62"/>
      <c r="B62" s="64"/>
      <c r="C62" s="64" t="n">
        <v>10000</v>
      </c>
      <c r="D62" s="64" t="n">
        <v>37</v>
      </c>
      <c r="E62" s="65" t="n">
        <f aca="false">M62</f>
        <v>3484.4728</v>
      </c>
      <c r="F62" s="65" t="n">
        <f aca="false">O62</f>
        <v>37.199</v>
      </c>
      <c r="G62" s="65" t="n">
        <f aca="false">M62</f>
        <v>3484.4728</v>
      </c>
      <c r="H62" s="65" t="n">
        <f aca="false">P62</f>
        <v>37.7484</v>
      </c>
      <c r="I62" s="65" t="n">
        <f aca="false">W62</f>
        <v>3456.0344</v>
      </c>
      <c r="J62" s="65" t="n">
        <f aca="false">Y62</f>
        <v>37.1962</v>
      </c>
      <c r="K62" s="65" t="n">
        <f aca="false">W62</f>
        <v>3456.0344</v>
      </c>
      <c r="L62" s="65" t="n">
        <f aca="false">Z62</f>
        <v>37.7432</v>
      </c>
      <c r="M62" s="66" t="n">
        <v>3484.4728</v>
      </c>
      <c r="N62" s="66" t="n">
        <v>29.6816</v>
      </c>
      <c r="O62" s="66" t="n">
        <v>37.199</v>
      </c>
      <c r="P62" s="66" t="n">
        <v>37.7484</v>
      </c>
      <c r="Q62" s="67" t="n">
        <v>1434333</v>
      </c>
      <c r="R62" s="66" t="n">
        <f aca="false">Q62/(M62*$C62)</f>
        <v>0.0411635585159396</v>
      </c>
      <c r="S62" s="66" t="n">
        <v>316.072</v>
      </c>
      <c r="T62" s="66" t="n">
        <v>5.179</v>
      </c>
      <c r="U62" s="66" t="n">
        <f aca="false">S62/3600</f>
        <v>0.0877977777777778</v>
      </c>
      <c r="V62" s="64"/>
      <c r="W62" s="66" t="n">
        <v>3456.0344</v>
      </c>
      <c r="X62" s="66" t="n">
        <v>29.6815</v>
      </c>
      <c r="Y62" s="66" t="n">
        <v>37.1962</v>
      </c>
      <c r="Z62" s="66" t="n">
        <v>37.7432</v>
      </c>
      <c r="AA62" s="67" t="n">
        <v>1159701</v>
      </c>
      <c r="AB62" s="66" t="n">
        <f aca="false">AA62/(W62*$C62)</f>
        <v>0.0335558291896632</v>
      </c>
      <c r="AC62" s="66"/>
      <c r="AD62" s="66"/>
      <c r="AE62" s="66" t="n">
        <f aca="false">AC62/3600</f>
        <v>0</v>
      </c>
      <c r="AF62" s="64"/>
      <c r="AG62" s="64"/>
      <c r="AH62" s="64"/>
      <c r="AI62" s="63" t="n">
        <f aca="false">IF(AA62=0,0,(AA62-Q62)/Q62)</f>
        <v>-0.191470181610547</v>
      </c>
      <c r="AJ62" s="47" t="str">
        <f aca="false">IF(OR(W62=0,X62=0,Y62=0,Z62=0,AND(M62=W62,N62=X62,O62=Y62,P62=Z62)),"","!")</f>
        <v>!</v>
      </c>
    </row>
    <row r="63" customFormat="false" ht="11.25" hidden="false" customHeight="false" outlineLevel="0" collapsed="false">
      <c r="A63" s="62"/>
      <c r="B63" s="55" t="s">
        <v>74</v>
      </c>
      <c r="C63" s="55" t="n">
        <v>10000</v>
      </c>
      <c r="D63" s="55" t="n">
        <v>22</v>
      </c>
      <c r="E63" s="72" t="n">
        <f aca="false">M63</f>
        <v>12611.7144</v>
      </c>
      <c r="F63" s="72" t="n">
        <f aca="false">O63</f>
        <v>41.9146</v>
      </c>
      <c r="G63" s="72" t="n">
        <f aca="false">M63</f>
        <v>12611.7144</v>
      </c>
      <c r="H63" s="72" t="n">
        <f aca="false">P63</f>
        <v>42.6324</v>
      </c>
      <c r="I63" s="72" t="n">
        <f aca="false">W63</f>
        <v>12574.6376</v>
      </c>
      <c r="J63" s="72" t="n">
        <f aca="false">Y63</f>
        <v>41.9211</v>
      </c>
      <c r="K63" s="72" t="n">
        <f aca="false">W63</f>
        <v>12574.6376</v>
      </c>
      <c r="L63" s="72" t="n">
        <f aca="false">Z63</f>
        <v>42.6301</v>
      </c>
      <c r="M63" s="68" t="n">
        <v>12611.7144</v>
      </c>
      <c r="N63" s="68" t="n">
        <v>41.0486</v>
      </c>
      <c r="O63" s="68" t="n">
        <v>41.9146</v>
      </c>
      <c r="P63" s="68" t="n">
        <v>42.6324</v>
      </c>
      <c r="Q63" s="69" t="n">
        <v>1965740</v>
      </c>
      <c r="R63" s="57" t="n">
        <f aca="false">Q63/(M63*$C63)</f>
        <v>0.0155866200078238</v>
      </c>
      <c r="S63" s="68" t="n">
        <v>416.115</v>
      </c>
      <c r="T63" s="68" t="n">
        <v>7.035</v>
      </c>
      <c r="U63" s="68" t="n">
        <f aca="false">S63/3600</f>
        <v>0.1155875</v>
      </c>
      <c r="V63" s="71"/>
      <c r="W63" s="68" t="n">
        <v>12574.6376</v>
      </c>
      <c r="X63" s="68" t="n">
        <v>41.0502</v>
      </c>
      <c r="Y63" s="68" t="n">
        <v>41.9211</v>
      </c>
      <c r="Z63" s="68" t="n">
        <v>42.6301</v>
      </c>
      <c r="AA63" s="69" t="n">
        <v>1607755</v>
      </c>
      <c r="AB63" s="57" t="n">
        <f aca="false">AA63/(W63*$C63)</f>
        <v>0.0127856965038897</v>
      </c>
      <c r="AC63" s="68"/>
      <c r="AD63" s="68"/>
      <c r="AE63" s="68" t="n">
        <f aca="false">AC63/3600</f>
        <v>0</v>
      </c>
      <c r="AF63" s="60" t="e">
        <f aca="false">RBJM($M63:$N66,W63:X66)</f>
        <v>#VALUE!</v>
      </c>
      <c r="AG63" s="60" t="e">
        <f aca="false">RBJM($E63:$F66,I63:J66)</f>
        <v>#VALUE!</v>
      </c>
      <c r="AH63" s="60" t="e">
        <f aca="false">RBJM($G63:$H66,K63:L66)</f>
        <v>#VALUE!</v>
      </c>
      <c r="AI63" s="61" t="n">
        <f aca="false">IF(AA63=0,0,(AA63-Q63)/Q63)</f>
        <v>-0.182112079929187</v>
      </c>
      <c r="AJ63" s="47" t="str">
        <f aca="false">IF(OR(W63=0,X63=0,Y63=0,Z63=0,AND(M63=W63,N63=X63,O63=Y63,P63=Z63)),"","!")</f>
        <v>!</v>
      </c>
    </row>
    <row r="64" customFormat="false" ht="11.25" hidden="false" customHeight="false" outlineLevel="0" collapsed="false">
      <c r="A64" s="62"/>
      <c r="B64" s="62" t="s">
        <v>75</v>
      </c>
      <c r="C64" s="62" t="n">
        <v>10000</v>
      </c>
      <c r="D64" s="62" t="n">
        <v>27</v>
      </c>
      <c r="E64" s="73" t="n">
        <f aca="false">M64</f>
        <v>7768.008</v>
      </c>
      <c r="F64" s="73" t="n">
        <f aca="false">O64</f>
        <v>38.9188</v>
      </c>
      <c r="G64" s="73" t="n">
        <f aca="false">M64</f>
        <v>7768.008</v>
      </c>
      <c r="H64" s="73" t="n">
        <f aca="false">P64</f>
        <v>39.464</v>
      </c>
      <c r="I64" s="73" t="n">
        <f aca="false">W64</f>
        <v>7732.9592</v>
      </c>
      <c r="J64" s="73" t="n">
        <f aca="false">Y64</f>
        <v>38.9078</v>
      </c>
      <c r="K64" s="73" t="n">
        <f aca="false">W64</f>
        <v>7732.9592</v>
      </c>
      <c r="L64" s="73" t="n">
        <f aca="false">Z64</f>
        <v>39.4542</v>
      </c>
      <c r="M64" s="57" t="n">
        <v>7768.008</v>
      </c>
      <c r="N64" s="57" t="n">
        <v>36.6443</v>
      </c>
      <c r="O64" s="57" t="n">
        <v>38.9188</v>
      </c>
      <c r="P64" s="57" t="n">
        <v>39.464</v>
      </c>
      <c r="Q64" s="58" t="n">
        <v>1917208</v>
      </c>
      <c r="R64" s="57" t="n">
        <f aca="false">Q64/(M64*$C64)</f>
        <v>0.024680819072277</v>
      </c>
      <c r="S64" s="57" t="n">
        <v>360.735</v>
      </c>
      <c r="T64" s="57" t="n">
        <v>6.13</v>
      </c>
      <c r="U64" s="57" t="n">
        <f aca="false">S64/3600</f>
        <v>0.100204166666667</v>
      </c>
      <c r="V64" s="59"/>
      <c r="W64" s="57" t="n">
        <v>7732.9592</v>
      </c>
      <c r="X64" s="57" t="n">
        <v>36.6485</v>
      </c>
      <c r="Y64" s="57" t="n">
        <v>38.9078</v>
      </c>
      <c r="Z64" s="57" t="n">
        <v>39.4542</v>
      </c>
      <c r="AA64" s="58" t="n">
        <v>1568038</v>
      </c>
      <c r="AB64" s="57" t="n">
        <f aca="false">AA64/(W64*$C64)</f>
        <v>0.0202773344517323</v>
      </c>
      <c r="AC64" s="57"/>
      <c r="AD64" s="57"/>
      <c r="AE64" s="57" t="n">
        <f aca="false">AC64/3600</f>
        <v>0</v>
      </c>
      <c r="AF64" s="59"/>
      <c r="AG64" s="59"/>
      <c r="AH64" s="59"/>
      <c r="AI64" s="63" t="n">
        <f aca="false">IF(AA64=0,0,(AA64-Q64)/Q64)</f>
        <v>-0.182124213961135</v>
      </c>
      <c r="AJ64" s="47" t="str">
        <f aca="false">IF(OR(W64=0,X64=0,Y64=0,Z64=0,AND(M64=W64,N64=X64,O64=Y64,P64=Z64)),"","!")</f>
        <v>!</v>
      </c>
    </row>
    <row r="65" customFormat="false" ht="11.25" hidden="false" customHeight="false" outlineLevel="0" collapsed="false">
      <c r="A65" s="62"/>
      <c r="B65" s="62"/>
      <c r="C65" s="62" t="n">
        <v>10000</v>
      </c>
      <c r="D65" s="62" t="n">
        <v>32</v>
      </c>
      <c r="E65" s="73" t="n">
        <f aca="false">M65</f>
        <v>4420.204</v>
      </c>
      <c r="F65" s="73" t="n">
        <f aca="false">O65</f>
        <v>36.472</v>
      </c>
      <c r="G65" s="73" t="n">
        <f aca="false">M65</f>
        <v>4420.204</v>
      </c>
      <c r="H65" s="73" t="n">
        <f aca="false">P65</f>
        <v>36.9361</v>
      </c>
      <c r="I65" s="73" t="n">
        <f aca="false">W65</f>
        <v>4392.7808</v>
      </c>
      <c r="J65" s="73" t="n">
        <f aca="false">Y65</f>
        <v>36.4715</v>
      </c>
      <c r="K65" s="73" t="n">
        <f aca="false">W65</f>
        <v>4392.7808</v>
      </c>
      <c r="L65" s="73" t="n">
        <f aca="false">Z65</f>
        <v>36.9464</v>
      </c>
      <c r="M65" s="57" t="n">
        <v>4420.204</v>
      </c>
      <c r="N65" s="57" t="n">
        <v>32.6525</v>
      </c>
      <c r="O65" s="57" t="n">
        <v>36.472</v>
      </c>
      <c r="P65" s="57" t="n">
        <v>36.9361</v>
      </c>
      <c r="Q65" s="58" t="n">
        <v>1740163</v>
      </c>
      <c r="R65" s="57" t="n">
        <f aca="false">Q65/(M65*$C65)</f>
        <v>0.0393683866174502</v>
      </c>
      <c r="S65" s="57" t="n">
        <v>305.308</v>
      </c>
      <c r="T65" s="57" t="n">
        <v>5.241</v>
      </c>
      <c r="U65" s="57" t="n">
        <f aca="false">S65/3600</f>
        <v>0.0848077777777778</v>
      </c>
      <c r="V65" s="59"/>
      <c r="W65" s="57" t="n">
        <v>4392.7808</v>
      </c>
      <c r="X65" s="57" t="n">
        <v>32.6615</v>
      </c>
      <c r="Y65" s="57" t="n">
        <v>36.4715</v>
      </c>
      <c r="Z65" s="57" t="n">
        <v>36.9464</v>
      </c>
      <c r="AA65" s="58" t="n">
        <v>1419896</v>
      </c>
      <c r="AB65" s="57" t="n">
        <f aca="false">AA65/(W65*$C65)</f>
        <v>0.0323233975162157</v>
      </c>
      <c r="AC65" s="57"/>
      <c r="AD65" s="57"/>
      <c r="AE65" s="57" t="n">
        <f aca="false">AC65/3600</f>
        <v>0</v>
      </c>
      <c r="AF65" s="59"/>
      <c r="AG65" s="59"/>
      <c r="AH65" s="59"/>
      <c r="AI65" s="63" t="n">
        <f aca="false">IF(AA65=0,0,(AA65-Q65)/Q65)</f>
        <v>-0.184044253325694</v>
      </c>
      <c r="AJ65" s="47" t="str">
        <f aca="false">IF(OR(W65=0,X65=0,Y65=0,Z65=0,AND(M65=W65,N65=X65,O65=Y65,P65=Z65)),"","!")</f>
        <v>!</v>
      </c>
    </row>
    <row r="66" customFormat="false" ht="12" hidden="false" customHeight="false" outlineLevel="0" collapsed="false">
      <c r="A66" s="62"/>
      <c r="B66" s="64"/>
      <c r="C66" s="64" t="n">
        <v>10000</v>
      </c>
      <c r="D66" s="64" t="n">
        <v>37</v>
      </c>
      <c r="E66" s="74" t="n">
        <f aca="false">M66</f>
        <v>2271.2816</v>
      </c>
      <c r="F66" s="74" t="n">
        <f aca="false">O66</f>
        <v>34.2359</v>
      </c>
      <c r="G66" s="74" t="n">
        <f aca="false">M66</f>
        <v>2271.2816</v>
      </c>
      <c r="H66" s="74" t="n">
        <f aca="false">P66</f>
        <v>34.6654</v>
      </c>
      <c r="I66" s="74" t="n">
        <f aca="false">W66</f>
        <v>2245.772</v>
      </c>
      <c r="J66" s="74" t="n">
        <f aca="false">Y66</f>
        <v>34.2422</v>
      </c>
      <c r="K66" s="74" t="n">
        <f aca="false">W66</f>
        <v>2245.772</v>
      </c>
      <c r="L66" s="74" t="n">
        <f aca="false">Z66</f>
        <v>34.664</v>
      </c>
      <c r="M66" s="66" t="n">
        <v>2271.2816</v>
      </c>
      <c r="N66" s="66" t="n">
        <v>29.1152</v>
      </c>
      <c r="O66" s="66" t="n">
        <v>34.2359</v>
      </c>
      <c r="P66" s="66" t="n">
        <v>34.6654</v>
      </c>
      <c r="Q66" s="67" t="n">
        <v>1371328</v>
      </c>
      <c r="R66" s="66" t="n">
        <f aca="false">Q66/(M66*$C66)</f>
        <v>0.060376837464804</v>
      </c>
      <c r="S66" s="66" t="n">
        <v>257.26</v>
      </c>
      <c r="T66" s="66" t="n">
        <v>4.368</v>
      </c>
      <c r="U66" s="66" t="n">
        <f aca="false">S66/3600</f>
        <v>0.0714611111111111</v>
      </c>
      <c r="V66" s="64"/>
      <c r="W66" s="66" t="n">
        <v>2245.772</v>
      </c>
      <c r="X66" s="66" t="n">
        <v>29.12</v>
      </c>
      <c r="Y66" s="66" t="n">
        <v>34.2422</v>
      </c>
      <c r="Z66" s="66" t="n">
        <v>34.664</v>
      </c>
      <c r="AA66" s="67" t="n">
        <v>1115957</v>
      </c>
      <c r="AB66" s="66" t="n">
        <f aca="false">AA66/(W66*$C66)</f>
        <v>0.049691464672282</v>
      </c>
      <c r="AC66" s="66"/>
      <c r="AD66" s="66"/>
      <c r="AE66" s="66" t="n">
        <f aca="false">AC66/3600</f>
        <v>0</v>
      </c>
      <c r="AF66" s="64"/>
      <c r="AG66" s="64"/>
      <c r="AH66" s="64"/>
      <c r="AI66" s="63" t="n">
        <f aca="false">IF(AA66=0,0,(AA66-Q66)/Q66)</f>
        <v>-0.186221677089653</v>
      </c>
      <c r="AJ66" s="47" t="str">
        <f aca="false">IF(OR(W66=0,X66=0,Y66=0,Z66=0,AND(M66=W66,N66=X66,O66=Y66,P66=Z66)),"","!")</f>
        <v>!</v>
      </c>
    </row>
    <row r="67" customFormat="false" ht="11.25" hidden="false" customHeight="false" outlineLevel="0" collapsed="false">
      <c r="A67" s="62"/>
      <c r="B67" s="55" t="s">
        <v>76</v>
      </c>
      <c r="C67" s="55" t="n">
        <v>10000</v>
      </c>
      <c r="D67" s="55" t="n">
        <v>22</v>
      </c>
      <c r="E67" s="70" t="n">
        <f aca="false">M67</f>
        <v>4870.8952</v>
      </c>
      <c r="F67" s="70" t="n">
        <f aca="false">O67</f>
        <v>42.7616</v>
      </c>
      <c r="G67" s="70" t="n">
        <f aca="false">M67</f>
        <v>4870.8952</v>
      </c>
      <c r="H67" s="70" t="n">
        <f aca="false">P67</f>
        <v>43.7902</v>
      </c>
      <c r="I67" s="70" t="n">
        <f aca="false">W67</f>
        <v>4861.5376</v>
      </c>
      <c r="J67" s="70" t="n">
        <f aca="false">Y67</f>
        <v>42.7617</v>
      </c>
      <c r="K67" s="70" t="n">
        <f aca="false">W67</f>
        <v>4861.5376</v>
      </c>
      <c r="L67" s="70" t="n">
        <f aca="false">Z67</f>
        <v>43.7934</v>
      </c>
      <c r="M67" s="68" t="n">
        <v>4870.8952</v>
      </c>
      <c r="N67" s="68" t="n">
        <v>42.2152</v>
      </c>
      <c r="O67" s="68" t="n">
        <v>42.7616</v>
      </c>
      <c r="P67" s="68" t="n">
        <v>43.7902</v>
      </c>
      <c r="Q67" s="69" t="n">
        <v>897329</v>
      </c>
      <c r="R67" s="57" t="n">
        <f aca="false">Q67/(M67*$C67)</f>
        <v>0.018422260450194</v>
      </c>
      <c r="S67" s="68" t="n">
        <v>217.932</v>
      </c>
      <c r="T67" s="68" t="n">
        <v>3.478</v>
      </c>
      <c r="U67" s="68" t="n">
        <f aca="false">S67/3600</f>
        <v>0.0605366666666667</v>
      </c>
      <c r="V67" s="71"/>
      <c r="W67" s="68" t="n">
        <v>4861.5376</v>
      </c>
      <c r="X67" s="68" t="n">
        <v>42.2349</v>
      </c>
      <c r="Y67" s="68" t="n">
        <v>42.7617</v>
      </c>
      <c r="Z67" s="68" t="n">
        <v>43.7934</v>
      </c>
      <c r="AA67" s="69" t="n">
        <v>736330</v>
      </c>
      <c r="AB67" s="57" t="n">
        <f aca="false">AA67/(W67*$C67)</f>
        <v>0.0151460311651194</v>
      </c>
      <c r="AC67" s="68"/>
      <c r="AD67" s="68"/>
      <c r="AE67" s="68" t="n">
        <f aca="false">AC67/3600</f>
        <v>0</v>
      </c>
      <c r="AF67" s="60" t="e">
        <f aca="false">RBJM($M67:$N70,W67:X70)</f>
        <v>#VALUE!</v>
      </c>
      <c r="AG67" s="60" t="e">
        <f aca="false">RBJM($E67:$F70,I67:J70)</f>
        <v>#VALUE!</v>
      </c>
      <c r="AH67" s="60" t="e">
        <f aca="false">RBJM($G67:$H70,K67:L70)</f>
        <v>#VALUE!</v>
      </c>
      <c r="AI67" s="61" t="n">
        <f aca="false">IF(AA67=0,0,(AA67-Q67)/Q67)</f>
        <v>-0.179420257230068</v>
      </c>
      <c r="AJ67" s="47" t="str">
        <f aca="false">IF(OR(W67=0,X67=0,Y67=0,Z67=0,AND(M67=W67,N67=X67,O67=Y67,P67=Z67)),"","!")</f>
        <v>!</v>
      </c>
    </row>
    <row r="68" customFormat="false" ht="11.25" hidden="false" customHeight="false" outlineLevel="0" collapsed="false">
      <c r="A68" s="62"/>
      <c r="B68" s="62" t="s">
        <v>68</v>
      </c>
      <c r="C68" s="62" t="n">
        <v>10000</v>
      </c>
      <c r="D68" s="62" t="n">
        <v>27</v>
      </c>
      <c r="E68" s="56" t="n">
        <f aca="false">M68</f>
        <v>2948.2696</v>
      </c>
      <c r="F68" s="56" t="n">
        <f aca="false">O68</f>
        <v>39.7019</v>
      </c>
      <c r="G68" s="56" t="n">
        <f aca="false">M68</f>
        <v>2948.2696</v>
      </c>
      <c r="H68" s="56" t="n">
        <f aca="false">P68</f>
        <v>40.9963</v>
      </c>
      <c r="I68" s="56" t="n">
        <f aca="false">W68</f>
        <v>2934.7648</v>
      </c>
      <c r="J68" s="56" t="n">
        <f aca="false">Y68</f>
        <v>39.6949</v>
      </c>
      <c r="K68" s="56" t="n">
        <f aca="false">W68</f>
        <v>2934.7648</v>
      </c>
      <c r="L68" s="56" t="n">
        <f aca="false">Z68</f>
        <v>40.9909</v>
      </c>
      <c r="M68" s="57" t="n">
        <v>2948.2696</v>
      </c>
      <c r="N68" s="57" t="n">
        <v>38.15</v>
      </c>
      <c r="O68" s="57" t="n">
        <v>39.7019</v>
      </c>
      <c r="P68" s="57" t="n">
        <v>40.9963</v>
      </c>
      <c r="Q68" s="58" t="n">
        <v>863419</v>
      </c>
      <c r="R68" s="57" t="n">
        <f aca="false">Q68/(M68*$C68)</f>
        <v>0.0292856189271158</v>
      </c>
      <c r="S68" s="57" t="n">
        <v>184.688</v>
      </c>
      <c r="T68" s="57" t="n">
        <v>3.057</v>
      </c>
      <c r="U68" s="57" t="n">
        <f aca="false">S68/3600</f>
        <v>0.0513022222222222</v>
      </c>
      <c r="V68" s="59"/>
      <c r="W68" s="57" t="n">
        <v>2934.7648</v>
      </c>
      <c r="X68" s="57" t="n">
        <v>38.1608</v>
      </c>
      <c r="Y68" s="57" t="n">
        <v>39.6949</v>
      </c>
      <c r="Z68" s="57" t="n">
        <v>40.9909</v>
      </c>
      <c r="AA68" s="58" t="n">
        <v>708117</v>
      </c>
      <c r="AB68" s="57" t="n">
        <f aca="false">AA68/(W68*$C68)</f>
        <v>0.0241285775268941</v>
      </c>
      <c r="AC68" s="57"/>
      <c r="AD68" s="57"/>
      <c r="AE68" s="57" t="n">
        <f aca="false">AC68/3600</f>
        <v>0</v>
      </c>
      <c r="AF68" s="59"/>
      <c r="AG68" s="59"/>
      <c r="AH68" s="59"/>
      <c r="AI68" s="63" t="n">
        <f aca="false">IF(AA68=0,0,(AA68-Q68)/Q68)</f>
        <v>-0.179868638517336</v>
      </c>
      <c r="AJ68" s="47" t="str">
        <f aca="false">IF(OR(W68=0,X68=0,Y68=0,Z68=0,AND(M68=W68,N68=X68,O68=Y68,P68=Z68)),"","!")</f>
        <v>!</v>
      </c>
    </row>
    <row r="69" customFormat="false" ht="11.25" hidden="false" customHeight="false" outlineLevel="0" collapsed="false">
      <c r="A69" s="62"/>
      <c r="B69" s="62"/>
      <c r="C69" s="62" t="n">
        <v>10000</v>
      </c>
      <c r="D69" s="62" t="n">
        <v>32</v>
      </c>
      <c r="E69" s="56" t="n">
        <f aca="false">M69</f>
        <v>1611.968</v>
      </c>
      <c r="F69" s="56" t="n">
        <f aca="false">O69</f>
        <v>37.3162</v>
      </c>
      <c r="G69" s="56" t="n">
        <f aca="false">M69</f>
        <v>1611.968</v>
      </c>
      <c r="H69" s="56" t="n">
        <f aca="false">P69</f>
        <v>38.4871</v>
      </c>
      <c r="I69" s="56" t="n">
        <f aca="false">W69</f>
        <v>1600.0112</v>
      </c>
      <c r="J69" s="56" t="n">
        <f aca="false">Y69</f>
        <v>37.3245</v>
      </c>
      <c r="K69" s="56" t="n">
        <f aca="false">W69</f>
        <v>1600.0112</v>
      </c>
      <c r="L69" s="56" t="n">
        <f aca="false">Z69</f>
        <v>38.4911</v>
      </c>
      <c r="M69" s="57" t="n">
        <v>1611.968</v>
      </c>
      <c r="N69" s="57" t="n">
        <v>34.3529</v>
      </c>
      <c r="O69" s="57" t="n">
        <v>37.3162</v>
      </c>
      <c r="P69" s="57" t="n">
        <v>38.4871</v>
      </c>
      <c r="Q69" s="58" t="n">
        <v>750507</v>
      </c>
      <c r="R69" s="57" t="n">
        <f aca="false">Q69/(M69*$C69)</f>
        <v>0.0465584304403065</v>
      </c>
      <c r="S69" s="57" t="n">
        <v>158.309</v>
      </c>
      <c r="T69" s="57" t="n">
        <v>2.605</v>
      </c>
      <c r="U69" s="57" t="n">
        <f aca="false">S69/3600</f>
        <v>0.0439747222222222</v>
      </c>
      <c r="V69" s="59"/>
      <c r="W69" s="57" t="n">
        <v>1600.0112</v>
      </c>
      <c r="X69" s="57" t="n">
        <v>34.3756</v>
      </c>
      <c r="Y69" s="57" t="n">
        <v>37.3245</v>
      </c>
      <c r="Z69" s="57" t="n">
        <v>38.4911</v>
      </c>
      <c r="AA69" s="58" t="n">
        <v>612126</v>
      </c>
      <c r="AB69" s="57" t="n">
        <f aca="false">AA69/(W69*$C69)</f>
        <v>0.0382576071967496</v>
      </c>
      <c r="AC69" s="57"/>
      <c r="AD69" s="57"/>
      <c r="AE69" s="57" t="n">
        <f aca="false">AC69/3600</f>
        <v>0</v>
      </c>
      <c r="AF69" s="59"/>
      <c r="AG69" s="59"/>
      <c r="AH69" s="59"/>
      <c r="AI69" s="63" t="n">
        <f aca="false">IF(AA69=0,0,(AA69-Q69)/Q69)</f>
        <v>-0.184383356850769</v>
      </c>
      <c r="AJ69" s="47" t="str">
        <f aca="false">IF(OR(W69=0,X69=0,Y69=0,Z69=0,AND(M69=W69,N69=X69,O69=Y69,P69=Z69)),"","!")</f>
        <v>!</v>
      </c>
    </row>
    <row r="70" customFormat="false" ht="12" hidden="false" customHeight="false" outlineLevel="0" collapsed="false">
      <c r="A70" s="64"/>
      <c r="B70" s="64"/>
      <c r="C70" s="64" t="n">
        <v>10000</v>
      </c>
      <c r="D70" s="64" t="n">
        <v>37</v>
      </c>
      <c r="E70" s="75" t="n">
        <f aca="false">M70</f>
        <v>817.1224</v>
      </c>
      <c r="F70" s="75" t="n">
        <f aca="false">O70</f>
        <v>35.0439</v>
      </c>
      <c r="G70" s="75" t="n">
        <f aca="false">M70</f>
        <v>817.1224</v>
      </c>
      <c r="H70" s="75" t="n">
        <f aca="false">P70</f>
        <v>35.9281</v>
      </c>
      <c r="I70" s="75" t="n">
        <f aca="false">W70</f>
        <v>806.2488</v>
      </c>
      <c r="J70" s="75" t="n">
        <f aca="false">Y70</f>
        <v>35.035</v>
      </c>
      <c r="K70" s="75" t="n">
        <f aca="false">W70</f>
        <v>806.2488</v>
      </c>
      <c r="L70" s="75" t="n">
        <f aca="false">Z70</f>
        <v>35.924</v>
      </c>
      <c r="M70" s="66" t="n">
        <v>817.1224</v>
      </c>
      <c r="N70" s="66" t="n">
        <v>31.1998</v>
      </c>
      <c r="O70" s="66" t="n">
        <v>35.0439</v>
      </c>
      <c r="P70" s="66" t="n">
        <v>35.9281</v>
      </c>
      <c r="Q70" s="67" t="n">
        <v>558417</v>
      </c>
      <c r="R70" s="66" t="n">
        <f aca="false">Q70/(M70*$C70)</f>
        <v>0.068339455631127</v>
      </c>
      <c r="S70" s="66" t="n">
        <v>138.325</v>
      </c>
      <c r="T70" s="66" t="n">
        <v>2.199</v>
      </c>
      <c r="U70" s="66" t="n">
        <f aca="false">S70/3600</f>
        <v>0.0384236111111111</v>
      </c>
      <c r="V70" s="64"/>
      <c r="W70" s="66" t="n">
        <v>806.2488</v>
      </c>
      <c r="X70" s="66" t="n">
        <v>31.2043</v>
      </c>
      <c r="Y70" s="66" t="n">
        <v>35.035</v>
      </c>
      <c r="Z70" s="66" t="n">
        <v>35.924</v>
      </c>
      <c r="AA70" s="67" t="n">
        <v>452145</v>
      </c>
      <c r="AB70" s="66" t="n">
        <f aca="false">AA70/(W70*$C70)</f>
        <v>0.0560800834680312</v>
      </c>
      <c r="AC70" s="66"/>
      <c r="AD70" s="66"/>
      <c r="AE70" s="66" t="n">
        <f aca="false">AC70/3600</f>
        <v>0</v>
      </c>
      <c r="AF70" s="64"/>
      <c r="AG70" s="64"/>
      <c r="AH70" s="64"/>
      <c r="AI70" s="63" t="n">
        <f aca="false">IF(AA70=0,0,(AA70-Q70)/Q70)</f>
        <v>-0.190309392443282</v>
      </c>
      <c r="AJ70" s="47" t="str">
        <f aca="false">IF(OR(W70=0,X70=0,Y70=0,Z70=0,AND(M70=W70,N70=X70,O70=Y70,P70=Z70)),"","!")</f>
        <v>!</v>
      </c>
    </row>
    <row r="71" customFormat="false" ht="11.25" hidden="false" customHeight="false" outlineLevel="0" collapsed="false">
      <c r="A71" s="55" t="s">
        <v>77</v>
      </c>
      <c r="B71" s="55" t="s">
        <v>78</v>
      </c>
      <c r="C71" s="55" t="n">
        <v>10000</v>
      </c>
      <c r="D71" s="55" t="n">
        <v>22</v>
      </c>
      <c r="E71" s="72" t="n">
        <f aca="false">M71</f>
        <v>24990.2592</v>
      </c>
      <c r="F71" s="72" t="n">
        <f aca="false">O71</f>
        <v>47.3539</v>
      </c>
      <c r="G71" s="72" t="n">
        <f aca="false">M71</f>
        <v>24990.2592</v>
      </c>
      <c r="H71" s="72" t="n">
        <f aca="false">P71</f>
        <v>48.1877</v>
      </c>
      <c r="I71" s="72" t="n">
        <f aca="false">W71</f>
        <v>24883.6</v>
      </c>
      <c r="J71" s="72" t="n">
        <f aca="false">Y71</f>
        <v>47.3534</v>
      </c>
      <c r="K71" s="72" t="n">
        <f aca="false">W71</f>
        <v>24883.6</v>
      </c>
      <c r="L71" s="72" t="n">
        <f aca="false">Z71</f>
        <v>48.1883</v>
      </c>
      <c r="M71" s="68" t="n">
        <v>24990.2592</v>
      </c>
      <c r="N71" s="68" t="n">
        <v>44.5706</v>
      </c>
      <c r="O71" s="68" t="n">
        <v>47.3539</v>
      </c>
      <c r="P71" s="68" t="n">
        <v>48.1877</v>
      </c>
      <c r="Q71" s="69" t="n">
        <v>7943776</v>
      </c>
      <c r="R71" s="57" t="n">
        <f aca="false">Q71/(M71*$C71)</f>
        <v>0.0317874894230789</v>
      </c>
      <c r="S71" s="68" t="n">
        <v>2895.957</v>
      </c>
      <c r="T71" s="68" t="n">
        <v>44.304</v>
      </c>
      <c r="U71" s="68" t="n">
        <f aca="false">S71/3600</f>
        <v>0.8044325</v>
      </c>
      <c r="V71" s="71"/>
      <c r="W71" s="68" t="n">
        <v>24883.6</v>
      </c>
      <c r="X71" s="68" t="n">
        <v>44.5752</v>
      </c>
      <c r="Y71" s="68" t="n">
        <v>47.3534</v>
      </c>
      <c r="Z71" s="68" t="n">
        <v>48.1883</v>
      </c>
      <c r="AA71" s="69" t="n">
        <v>6809590</v>
      </c>
      <c r="AB71" s="57" t="n">
        <f aca="false">AA71/(W71*$C71)</f>
        <v>0.0273657750486264</v>
      </c>
      <c r="AC71" s="68"/>
      <c r="AD71" s="68"/>
      <c r="AE71" s="68" t="n">
        <f aca="false">AC71/3600</f>
        <v>0</v>
      </c>
      <c r="AF71" s="60" t="e">
        <f aca="false">RBJM($M71:$N74,W71:X74)</f>
        <v>#VALUE!</v>
      </c>
      <c r="AG71" s="60" t="e">
        <f aca="false">RBJM($E71:$F74,I71:J74)</f>
        <v>#VALUE!</v>
      </c>
      <c r="AH71" s="60" t="e">
        <f aca="false">RBJM($G71:$H74,K71:L74)</f>
        <v>#VALUE!</v>
      </c>
      <c r="AI71" s="61" t="n">
        <f aca="false">IF(AA71=0,0,(AA71-Q71)/Q71)</f>
        <v>-0.14277668453894</v>
      </c>
      <c r="AJ71" s="47" t="str">
        <f aca="false">IF(OR(W71=0,X71=0,Y71=0,Z71=0,AND(M71=W71,N71=X71,O71=Y71,P71=Z71)),"","!")</f>
        <v>!</v>
      </c>
    </row>
    <row r="72" customFormat="false" ht="11.25" hidden="false" customHeight="false" outlineLevel="0" collapsed="false">
      <c r="A72" s="62" t="s">
        <v>70</v>
      </c>
      <c r="B72" s="62" t="s">
        <v>79</v>
      </c>
      <c r="C72" s="62" t="n">
        <v>10000</v>
      </c>
      <c r="D72" s="62" t="n">
        <v>27</v>
      </c>
      <c r="E72" s="73" t="n">
        <f aca="false">M72</f>
        <v>14832.3264</v>
      </c>
      <c r="F72" s="73" t="n">
        <f aca="false">O72</f>
        <v>45.8527</v>
      </c>
      <c r="G72" s="73" t="n">
        <f aca="false">M72</f>
        <v>14832.3264</v>
      </c>
      <c r="H72" s="73" t="n">
        <f aca="false">P72</f>
        <v>46.466</v>
      </c>
      <c r="I72" s="73" t="n">
        <f aca="false">W72</f>
        <v>14726.7504</v>
      </c>
      <c r="J72" s="73" t="n">
        <f aca="false">Y72</f>
        <v>45.847</v>
      </c>
      <c r="K72" s="73" t="n">
        <f aca="false">W72</f>
        <v>14726.7504</v>
      </c>
      <c r="L72" s="73" t="n">
        <f aca="false">Z72</f>
        <v>46.4663</v>
      </c>
      <c r="M72" s="57" t="n">
        <v>14832.3264</v>
      </c>
      <c r="N72" s="57" t="n">
        <v>42.1231</v>
      </c>
      <c r="O72" s="57" t="n">
        <v>45.8527</v>
      </c>
      <c r="P72" s="57" t="n">
        <v>46.466</v>
      </c>
      <c r="Q72" s="58" t="n">
        <v>6486526</v>
      </c>
      <c r="R72" s="57" t="n">
        <f aca="false">Q72/(M72*$C72)</f>
        <v>0.0437323574540539</v>
      </c>
      <c r="S72" s="57" t="n">
        <v>2699.865</v>
      </c>
      <c r="T72" s="57" t="n">
        <v>40.95</v>
      </c>
      <c r="U72" s="57" t="n">
        <f aca="false">S72/3600</f>
        <v>0.7499625</v>
      </c>
      <c r="V72" s="59"/>
      <c r="W72" s="57" t="n">
        <v>14726.7504</v>
      </c>
      <c r="X72" s="57" t="n">
        <v>42.1264</v>
      </c>
      <c r="Y72" s="57" t="n">
        <v>45.847</v>
      </c>
      <c r="Z72" s="57" t="n">
        <v>46.4663</v>
      </c>
      <c r="AA72" s="58" t="n">
        <v>5511161</v>
      </c>
      <c r="AB72" s="57" t="n">
        <f aca="false">AA72/(W72*$C72)</f>
        <v>0.0374227908418954</v>
      </c>
      <c r="AC72" s="57"/>
      <c r="AD72" s="57"/>
      <c r="AE72" s="57" t="n">
        <f aca="false">AC72/3600</f>
        <v>0</v>
      </c>
      <c r="AF72" s="59"/>
      <c r="AG72" s="59"/>
      <c r="AH72" s="59"/>
      <c r="AI72" s="63" t="n">
        <f aca="false">IF(AA72=0,0,(AA72-Q72)/Q72)</f>
        <v>-0.150367854842484</v>
      </c>
      <c r="AJ72" s="47" t="str">
        <f aca="false">IF(OR(W72=0,X72=0,Y72=0,Z72=0,AND(M72=W72,N72=X72,O72=Y72,P72=Z72)),"","!")</f>
        <v>!</v>
      </c>
    </row>
    <row r="73" customFormat="false" ht="11.25" hidden="false" customHeight="false" outlineLevel="0" collapsed="false">
      <c r="A73" s="62"/>
      <c r="B73" s="62"/>
      <c r="C73" s="62" t="n">
        <v>10000</v>
      </c>
      <c r="D73" s="62" t="n">
        <v>32</v>
      </c>
      <c r="E73" s="73" t="n">
        <f aca="false">M73</f>
        <v>8972.1568</v>
      </c>
      <c r="F73" s="73" t="n">
        <f aca="false">O73</f>
        <v>44.1755</v>
      </c>
      <c r="G73" s="73" t="n">
        <f aca="false">M73</f>
        <v>8972.1568</v>
      </c>
      <c r="H73" s="73" t="n">
        <f aca="false">P73</f>
        <v>44.6187</v>
      </c>
      <c r="I73" s="73" t="n">
        <f aca="false">W73</f>
        <v>8899.6768</v>
      </c>
      <c r="J73" s="73" t="n">
        <f aca="false">Y73</f>
        <v>44.171</v>
      </c>
      <c r="K73" s="73" t="n">
        <f aca="false">W73</f>
        <v>8899.6768</v>
      </c>
      <c r="L73" s="73" t="n">
        <f aca="false">Z73</f>
        <v>44.6031</v>
      </c>
      <c r="M73" s="57" t="n">
        <v>8972.1568</v>
      </c>
      <c r="N73" s="57" t="n">
        <v>39.4384</v>
      </c>
      <c r="O73" s="57" t="n">
        <v>44.1755</v>
      </c>
      <c r="P73" s="57" t="n">
        <v>44.6187</v>
      </c>
      <c r="Q73" s="58" t="n">
        <v>5194156</v>
      </c>
      <c r="R73" s="57" t="n">
        <f aca="false">Q73/(M73*$C73)</f>
        <v>0.0578919441086897</v>
      </c>
      <c r="S73" s="57" t="n">
        <v>2421.264</v>
      </c>
      <c r="T73" s="57" t="n">
        <v>36.207</v>
      </c>
      <c r="U73" s="57" t="n">
        <f aca="false">S73/3600</f>
        <v>0.672573333333333</v>
      </c>
      <c r="V73" s="59"/>
      <c r="W73" s="57" t="n">
        <v>8899.6768</v>
      </c>
      <c r="X73" s="57" t="n">
        <v>39.4475</v>
      </c>
      <c r="Y73" s="57" t="n">
        <v>44.171</v>
      </c>
      <c r="Z73" s="57" t="n">
        <v>44.6031</v>
      </c>
      <c r="AA73" s="58" t="n">
        <v>4370826</v>
      </c>
      <c r="AB73" s="57" t="n">
        <f aca="false">AA73/(W73*$C73)</f>
        <v>0.0491121879841749</v>
      </c>
      <c r="AC73" s="57"/>
      <c r="AD73" s="57"/>
      <c r="AE73" s="57" t="n">
        <f aca="false">AC73/3600</f>
        <v>0</v>
      </c>
      <c r="AF73" s="59"/>
      <c r="AG73" s="59"/>
      <c r="AH73" s="59"/>
      <c r="AI73" s="63" t="n">
        <f aca="false">IF(AA73=0,0,(AA73-Q73)/Q73)</f>
        <v>-0.158510834098937</v>
      </c>
      <c r="AJ73" s="47" t="str">
        <f aca="false">IF(OR(W73=0,X73=0,Y73=0,Z73=0,AND(M73=W73,N73=X73,O73=Y73,P73=Z73)),"","!")</f>
        <v>!</v>
      </c>
    </row>
    <row r="74" customFormat="false" ht="12" hidden="false" customHeight="false" outlineLevel="0" collapsed="false">
      <c r="A74" s="62"/>
      <c r="B74" s="64"/>
      <c r="C74" s="64" t="n">
        <v>10000</v>
      </c>
      <c r="D74" s="64" t="n">
        <v>37</v>
      </c>
      <c r="E74" s="74" t="n">
        <f aca="false">M74</f>
        <v>5390.6704</v>
      </c>
      <c r="F74" s="74" t="n">
        <f aca="false">O74</f>
        <v>42.4212</v>
      </c>
      <c r="G74" s="74" t="n">
        <f aca="false">M74</f>
        <v>5390.6704</v>
      </c>
      <c r="H74" s="74" t="n">
        <f aca="false">P74</f>
        <v>42.6352</v>
      </c>
      <c r="I74" s="74" t="n">
        <f aca="false">W74</f>
        <v>5324.8544</v>
      </c>
      <c r="J74" s="74" t="n">
        <f aca="false">Y74</f>
        <v>42.4024</v>
      </c>
      <c r="K74" s="74" t="n">
        <f aca="false">W74</f>
        <v>5324.8544</v>
      </c>
      <c r="L74" s="74" t="n">
        <f aca="false">Z74</f>
        <v>42.606</v>
      </c>
      <c r="M74" s="66" t="n">
        <v>5390.6704</v>
      </c>
      <c r="N74" s="66" t="n">
        <v>36.5775</v>
      </c>
      <c r="O74" s="66" t="n">
        <v>42.4212</v>
      </c>
      <c r="P74" s="66" t="n">
        <v>42.6352</v>
      </c>
      <c r="Q74" s="67" t="n">
        <v>3859202</v>
      </c>
      <c r="R74" s="66" t="n">
        <f aca="false">Q74/(M74*$C74)</f>
        <v>0.071590390686843</v>
      </c>
      <c r="S74" s="66" t="n">
        <v>2286.886</v>
      </c>
      <c r="T74" s="66" t="n">
        <v>33.789</v>
      </c>
      <c r="U74" s="66" t="n">
        <f aca="false">S74/3600</f>
        <v>0.635246111111111</v>
      </c>
      <c r="V74" s="64"/>
      <c r="W74" s="66" t="n">
        <v>5324.8544</v>
      </c>
      <c r="X74" s="66" t="n">
        <v>36.581</v>
      </c>
      <c r="Y74" s="66" t="n">
        <v>42.4024</v>
      </c>
      <c r="Z74" s="66" t="n">
        <v>42.606</v>
      </c>
      <c r="AA74" s="67" t="n">
        <v>3219912</v>
      </c>
      <c r="AB74" s="66" t="n">
        <f aca="false">AA74/(W74*$C74)</f>
        <v>0.0604694843862773</v>
      </c>
      <c r="AC74" s="66"/>
      <c r="AD74" s="66"/>
      <c r="AE74" s="66" t="n">
        <f aca="false">AC74/3600</f>
        <v>0</v>
      </c>
      <c r="AF74" s="64"/>
      <c r="AG74" s="64"/>
      <c r="AH74" s="64"/>
      <c r="AI74" s="63" t="n">
        <f aca="false">IF(AA74=0,0,(AA74-Q74)/Q74)</f>
        <v>-0.165653417468171</v>
      </c>
      <c r="AJ74" s="47" t="str">
        <f aca="false">IF(OR(W74=0,X74=0,Y74=0,Z74=0,AND(M74=W74,N74=X74,O74=Y74,P74=Z74)),"","!")</f>
        <v>!</v>
      </c>
    </row>
    <row r="75" customFormat="false" ht="11.25" hidden="false" customHeight="false" outlineLevel="0" collapsed="false">
      <c r="A75" s="62"/>
      <c r="B75" s="55" t="s">
        <v>80</v>
      </c>
      <c r="C75" s="55" t="n">
        <v>10000</v>
      </c>
      <c r="D75" s="55" t="n">
        <v>22</v>
      </c>
      <c r="E75" s="70" t="n">
        <f aca="false">M75</f>
        <v>24879.9536</v>
      </c>
      <c r="F75" s="70" t="n">
        <f aca="false">O75</f>
        <v>48.6451</v>
      </c>
      <c r="G75" s="70" t="n">
        <f aca="false">M75</f>
        <v>24879.9536</v>
      </c>
      <c r="H75" s="70" t="n">
        <f aca="false">P75</f>
        <v>48.3669</v>
      </c>
      <c r="I75" s="70" t="n">
        <f aca="false">W75</f>
        <v>24817.5344</v>
      </c>
      <c r="J75" s="70" t="n">
        <f aca="false">Y75</f>
        <v>48.6483</v>
      </c>
      <c r="K75" s="70" t="n">
        <f aca="false">W75</f>
        <v>24817.5344</v>
      </c>
      <c r="L75" s="70" t="n">
        <f aca="false">Z75</f>
        <v>48.3742</v>
      </c>
      <c r="M75" s="68" t="n">
        <v>24879.9536</v>
      </c>
      <c r="N75" s="68" t="n">
        <v>44.6216</v>
      </c>
      <c r="O75" s="68" t="n">
        <v>48.6451</v>
      </c>
      <c r="P75" s="68" t="n">
        <v>48.3669</v>
      </c>
      <c r="Q75" s="69" t="n">
        <v>6014976</v>
      </c>
      <c r="R75" s="57" t="n">
        <f aca="false">Q75/(M75*$C75)</f>
        <v>0.0241759936401168</v>
      </c>
      <c r="S75" s="68" t="n">
        <v>2818.113</v>
      </c>
      <c r="T75" s="68" t="n">
        <v>42.198</v>
      </c>
      <c r="U75" s="68" t="n">
        <f aca="false">S75/3600</f>
        <v>0.782809166666667</v>
      </c>
      <c r="V75" s="71"/>
      <c r="W75" s="68" t="n">
        <v>24817.5344</v>
      </c>
      <c r="X75" s="68" t="n">
        <v>44.6251</v>
      </c>
      <c r="Y75" s="68" t="n">
        <v>48.6483</v>
      </c>
      <c r="Z75" s="68" t="n">
        <v>48.3742</v>
      </c>
      <c r="AA75" s="69" t="n">
        <v>5314786</v>
      </c>
      <c r="AB75" s="57" t="n">
        <f aca="false">AA75/(W75*$C75)</f>
        <v>0.0214154472976171</v>
      </c>
      <c r="AC75" s="68"/>
      <c r="AD75" s="68"/>
      <c r="AE75" s="68" t="n">
        <f aca="false">AC75/3600</f>
        <v>0</v>
      </c>
      <c r="AF75" s="60" t="e">
        <f aca="false">RBJM($M75:$N78,W75:X78)</f>
        <v>#VALUE!</v>
      </c>
      <c r="AG75" s="60" t="e">
        <f aca="false">RBJM($E75:$F78,I75:J78)</f>
        <v>#VALUE!</v>
      </c>
      <c r="AH75" s="60" t="e">
        <f aca="false">RBJM($G75:$H78,K75:L78)</f>
        <v>#VALUE!</v>
      </c>
      <c r="AI75" s="61" t="n">
        <f aca="false">IF(AA75=0,0,(AA75-Q75)/Q75)</f>
        <v>-0.116407779515662</v>
      </c>
      <c r="AJ75" s="47" t="str">
        <f aca="false">IF(OR(W75=0,X75=0,Y75=0,Z75=0,AND(M75=W75,N75=X75,O75=Y75,P75=Z75)),"","!")</f>
        <v>!</v>
      </c>
    </row>
    <row r="76" customFormat="false" ht="11.25" hidden="false" customHeight="false" outlineLevel="0" collapsed="false">
      <c r="A76" s="62"/>
      <c r="B76" s="62" t="s">
        <v>81</v>
      </c>
      <c r="C76" s="62" t="n">
        <v>10000</v>
      </c>
      <c r="D76" s="62" t="n">
        <v>27</v>
      </c>
      <c r="E76" s="56" t="n">
        <f aca="false">M76</f>
        <v>15324.7488</v>
      </c>
      <c r="F76" s="56" t="n">
        <f aca="false">O76</f>
        <v>47.0888</v>
      </c>
      <c r="G76" s="56" t="n">
        <f aca="false">M76</f>
        <v>15324.7488</v>
      </c>
      <c r="H76" s="56" t="n">
        <f aca="false">P76</f>
        <v>46.3726</v>
      </c>
      <c r="I76" s="56" t="n">
        <f aca="false">W76</f>
        <v>15245.8088</v>
      </c>
      <c r="J76" s="56" t="n">
        <f aca="false">Y76</f>
        <v>47.0806</v>
      </c>
      <c r="K76" s="56" t="n">
        <f aca="false">W76</f>
        <v>15245.8088</v>
      </c>
      <c r="L76" s="56" t="n">
        <f aca="false">Z76</f>
        <v>46.3701</v>
      </c>
      <c r="M76" s="57" t="n">
        <v>15324.7488</v>
      </c>
      <c r="N76" s="57" t="n">
        <v>42.1453</v>
      </c>
      <c r="O76" s="57" t="n">
        <v>47.0888</v>
      </c>
      <c r="P76" s="57" t="n">
        <v>46.3726</v>
      </c>
      <c r="Q76" s="58" t="n">
        <v>4915011</v>
      </c>
      <c r="R76" s="57" t="n">
        <f aca="false">Q76/(M76*$C76)</f>
        <v>0.0320723756333285</v>
      </c>
      <c r="S76" s="57" t="n">
        <v>2663.423</v>
      </c>
      <c r="T76" s="57" t="n">
        <v>39.702</v>
      </c>
      <c r="U76" s="57" t="n">
        <f aca="false">S76/3600</f>
        <v>0.739839722222222</v>
      </c>
      <c r="V76" s="59"/>
      <c r="W76" s="57" t="n">
        <v>15245.8088</v>
      </c>
      <c r="X76" s="57" t="n">
        <v>42.1352</v>
      </c>
      <c r="Y76" s="57" t="n">
        <v>47.0806</v>
      </c>
      <c r="Z76" s="57" t="n">
        <v>46.3701</v>
      </c>
      <c r="AA76" s="58" t="n">
        <v>4282840</v>
      </c>
      <c r="AB76" s="57" t="n">
        <f aca="false">AA76/(W76*$C76)</f>
        <v>0.0280919173012323</v>
      </c>
      <c r="AC76" s="57"/>
      <c r="AD76" s="57"/>
      <c r="AE76" s="57" t="n">
        <f aca="false">AC76/3600</f>
        <v>0</v>
      </c>
      <c r="AF76" s="59"/>
      <c r="AG76" s="59"/>
      <c r="AH76" s="59"/>
      <c r="AI76" s="63" t="n">
        <f aca="false">IF(AA76=0,0,(AA76-Q76)/Q76)</f>
        <v>-0.128620464938939</v>
      </c>
      <c r="AJ76" s="47" t="str">
        <f aca="false">IF(OR(W76=0,X76=0,Y76=0,Z76=0,AND(M76=W76,N76=X76,O76=Y76,P76=Z76)),"","!")</f>
        <v>!</v>
      </c>
    </row>
    <row r="77" customFormat="false" ht="11.25" hidden="false" customHeight="false" outlineLevel="0" collapsed="false">
      <c r="A77" s="62"/>
      <c r="B77" s="62"/>
      <c r="C77" s="62" t="n">
        <v>10000</v>
      </c>
      <c r="D77" s="62" t="n">
        <v>32</v>
      </c>
      <c r="E77" s="56" t="n">
        <f aca="false">M77</f>
        <v>9577.0288</v>
      </c>
      <c r="F77" s="56" t="n">
        <f aca="false">O77</f>
        <v>45.662</v>
      </c>
      <c r="G77" s="56" t="n">
        <f aca="false">M77</f>
        <v>9577.0288</v>
      </c>
      <c r="H77" s="56" t="n">
        <f aca="false">P77</f>
        <v>44.223</v>
      </c>
      <c r="I77" s="56" t="n">
        <f aca="false">W77</f>
        <v>9529.516</v>
      </c>
      <c r="J77" s="56" t="n">
        <f aca="false">Y77</f>
        <v>45.6684</v>
      </c>
      <c r="K77" s="56" t="n">
        <f aca="false">W77</f>
        <v>9529.516</v>
      </c>
      <c r="L77" s="56" t="n">
        <f aca="false">Z77</f>
        <v>44.236</v>
      </c>
      <c r="M77" s="57" t="n">
        <v>9577.0288</v>
      </c>
      <c r="N77" s="57" t="n">
        <v>39.3362</v>
      </c>
      <c r="O77" s="57" t="n">
        <v>45.662</v>
      </c>
      <c r="P77" s="57" t="n">
        <v>44.223</v>
      </c>
      <c r="Q77" s="58" t="n">
        <v>3904689</v>
      </c>
      <c r="R77" s="57" t="n">
        <f aca="false">Q77/(M77*$C77)</f>
        <v>0.0407714029219584</v>
      </c>
      <c r="S77" s="57" t="n">
        <v>2395.93</v>
      </c>
      <c r="T77" s="57" t="n">
        <v>35.599</v>
      </c>
      <c r="U77" s="57" t="n">
        <f aca="false">S77/3600</f>
        <v>0.665536111111111</v>
      </c>
      <c r="V77" s="59"/>
      <c r="W77" s="57" t="n">
        <v>9529.516</v>
      </c>
      <c r="X77" s="57" t="n">
        <v>39.3405</v>
      </c>
      <c r="Y77" s="57" t="n">
        <v>45.6684</v>
      </c>
      <c r="Z77" s="57" t="n">
        <v>44.236</v>
      </c>
      <c r="AA77" s="58" t="n">
        <v>3359371</v>
      </c>
      <c r="AB77" s="57" t="n">
        <f aca="false">AA77/(W77*$C77)</f>
        <v>0.0352522730430381</v>
      </c>
      <c r="AC77" s="57"/>
      <c r="AD77" s="57"/>
      <c r="AE77" s="57" t="n">
        <f aca="false">AC77/3600</f>
        <v>0</v>
      </c>
      <c r="AF77" s="59"/>
      <c r="AG77" s="59"/>
      <c r="AH77" s="59"/>
      <c r="AI77" s="63" t="n">
        <f aca="false">IF(AA77=0,0,(AA77-Q77)/Q77)</f>
        <v>-0.139657217258532</v>
      </c>
      <c r="AJ77" s="47" t="str">
        <f aca="false">IF(OR(W77=0,X77=0,Y77=0,Z77=0,AND(M77=W77,N77=X77,O77=Y77,P77=Z77)),"","!")</f>
        <v>!</v>
      </c>
    </row>
    <row r="78" customFormat="false" ht="12" hidden="false" customHeight="false" outlineLevel="0" collapsed="false">
      <c r="A78" s="62"/>
      <c r="B78" s="64"/>
      <c r="C78" s="64" t="n">
        <v>10000</v>
      </c>
      <c r="D78" s="64" t="n">
        <v>37</v>
      </c>
      <c r="E78" s="65" t="n">
        <f aca="false">M78</f>
        <v>5778.6656</v>
      </c>
      <c r="F78" s="65" t="n">
        <f aca="false">O78</f>
        <v>44.1453</v>
      </c>
      <c r="G78" s="65" t="n">
        <f aca="false">M78</f>
        <v>5778.6656</v>
      </c>
      <c r="H78" s="65" t="n">
        <f aca="false">P78</f>
        <v>42.2374</v>
      </c>
      <c r="I78" s="65" t="n">
        <f aca="false">W78</f>
        <v>5729.692</v>
      </c>
      <c r="J78" s="65" t="n">
        <f aca="false">Y78</f>
        <v>44.1354</v>
      </c>
      <c r="K78" s="65" t="n">
        <f aca="false">W78</f>
        <v>5729.692</v>
      </c>
      <c r="L78" s="65" t="n">
        <f aca="false">Z78</f>
        <v>42.2284</v>
      </c>
      <c r="M78" s="66" t="n">
        <v>5778.6656</v>
      </c>
      <c r="N78" s="66" t="n">
        <v>36.2439</v>
      </c>
      <c r="O78" s="66" t="n">
        <v>44.1453</v>
      </c>
      <c r="P78" s="66" t="n">
        <v>42.2374</v>
      </c>
      <c r="Q78" s="67" t="n">
        <v>2910108</v>
      </c>
      <c r="R78" s="66" t="n">
        <f aca="false">Q78/(M78*$C78)</f>
        <v>0.050359515525522</v>
      </c>
      <c r="S78" s="66" t="n">
        <v>2262.877</v>
      </c>
      <c r="T78" s="66" t="n">
        <v>32.916</v>
      </c>
      <c r="U78" s="66" t="n">
        <f aca="false">S78/3600</f>
        <v>0.628576944444445</v>
      </c>
      <c r="V78" s="64"/>
      <c r="W78" s="66" t="n">
        <v>5729.692</v>
      </c>
      <c r="X78" s="66" t="n">
        <v>36.2381</v>
      </c>
      <c r="Y78" s="66" t="n">
        <v>44.1354</v>
      </c>
      <c r="Z78" s="66" t="n">
        <v>42.2284</v>
      </c>
      <c r="AA78" s="67" t="n">
        <v>2472331</v>
      </c>
      <c r="AB78" s="66" t="n">
        <f aca="false">AA78/(W78*$C78)</f>
        <v>0.0431494572483128</v>
      </c>
      <c r="AC78" s="66"/>
      <c r="AD78" s="66"/>
      <c r="AE78" s="66" t="n">
        <f aca="false">AC78/3600</f>
        <v>0</v>
      </c>
      <c r="AF78" s="64"/>
      <c r="AG78" s="64"/>
      <c r="AH78" s="64"/>
      <c r="AI78" s="63" t="n">
        <f aca="false">IF(AA78=0,0,(AA78-Q78)/Q78)</f>
        <v>-0.150433248525484</v>
      </c>
      <c r="AJ78" s="47" t="str">
        <f aca="false">IF(OR(W78=0,X78=0,Y78=0,Z78=0,AND(M78=W78,N78=X78,O78=Y78,P78=Z78)),"","!")</f>
        <v>!</v>
      </c>
    </row>
    <row r="79" customFormat="false" ht="11.25" hidden="false" customHeight="false" outlineLevel="0" collapsed="false">
      <c r="A79" s="62"/>
      <c r="B79" s="55" t="s">
        <v>82</v>
      </c>
      <c r="C79" s="55" t="n">
        <v>10000</v>
      </c>
      <c r="D79" s="55" t="n">
        <v>22</v>
      </c>
      <c r="E79" s="70" t="n">
        <f aca="false">M79</f>
        <v>26695.9608</v>
      </c>
      <c r="F79" s="70" t="n">
        <f aca="false">O79</f>
        <v>48.6278</v>
      </c>
      <c r="G79" s="70" t="n">
        <f aca="false">M79</f>
        <v>26695.9608</v>
      </c>
      <c r="H79" s="70" t="n">
        <f aca="false">P79</f>
        <v>48.8341</v>
      </c>
      <c r="I79" s="70" t="n">
        <f aca="false">W79</f>
        <v>26578.2736</v>
      </c>
      <c r="J79" s="70" t="n">
        <f aca="false">Y79</f>
        <v>48.6258</v>
      </c>
      <c r="K79" s="70" t="n">
        <f aca="false">W79</f>
        <v>26578.2736</v>
      </c>
      <c r="L79" s="70" t="n">
        <f aca="false">Z79</f>
        <v>48.839</v>
      </c>
      <c r="M79" s="68" t="n">
        <v>26695.9608</v>
      </c>
      <c r="N79" s="68" t="n">
        <v>44.5572</v>
      </c>
      <c r="O79" s="68" t="n">
        <v>48.6278</v>
      </c>
      <c r="P79" s="68" t="n">
        <v>48.8341</v>
      </c>
      <c r="Q79" s="69" t="n">
        <v>7086161</v>
      </c>
      <c r="R79" s="57" t="n">
        <f aca="false">Q79/(M79*$C79)</f>
        <v>0.0265439444307245</v>
      </c>
      <c r="S79" s="68" t="n">
        <v>2877.44</v>
      </c>
      <c r="T79" s="68" t="n">
        <v>43.134</v>
      </c>
      <c r="U79" s="68" t="n">
        <f aca="false">S79/3600</f>
        <v>0.799288888888889</v>
      </c>
      <c r="V79" s="71"/>
      <c r="W79" s="68" t="n">
        <v>26578.2736</v>
      </c>
      <c r="X79" s="68" t="n">
        <v>44.5676</v>
      </c>
      <c r="Y79" s="68" t="n">
        <v>48.6258</v>
      </c>
      <c r="Z79" s="68" t="n">
        <v>48.839</v>
      </c>
      <c r="AA79" s="69" t="n">
        <v>5857347</v>
      </c>
      <c r="AB79" s="57" t="n">
        <f aca="false">AA79/(W79*$C79)</f>
        <v>0.0220381018276522</v>
      </c>
      <c r="AC79" s="68"/>
      <c r="AD79" s="68"/>
      <c r="AE79" s="68" t="n">
        <f aca="false">AC79/3600</f>
        <v>0</v>
      </c>
      <c r="AF79" s="60" t="e">
        <f aca="false">RBJM($M79:$N82,W79:X82)</f>
        <v>#VALUE!</v>
      </c>
      <c r="AG79" s="60" t="e">
        <f aca="false">RBJM($E79:$F82,I79:J82)</f>
        <v>#VALUE!</v>
      </c>
      <c r="AH79" s="60" t="e">
        <f aca="false">RBJM($G79:$H82,K79:L82)</f>
        <v>#VALUE!</v>
      </c>
      <c r="AI79" s="61" t="n">
        <f aca="false">IF(AA79=0,0,(AA79-Q79)/Q79)</f>
        <v>-0.173410398098491</v>
      </c>
      <c r="AJ79" s="47" t="str">
        <f aca="false">IF(OR(W79=0,X79=0,Y79=0,Z79=0,AND(M79=W79,N79=X79,O79=Y79,P79=Z79)),"","!")</f>
        <v>!</v>
      </c>
    </row>
    <row r="80" customFormat="false" ht="11.25" hidden="false" customHeight="false" outlineLevel="0" collapsed="false">
      <c r="A80" s="62"/>
      <c r="B80" s="62" t="s">
        <v>83</v>
      </c>
      <c r="C80" s="62" t="n">
        <v>10000</v>
      </c>
      <c r="D80" s="62" t="n">
        <v>27</v>
      </c>
      <c r="E80" s="56" t="n">
        <f aca="false">M80</f>
        <v>15572.8368</v>
      </c>
      <c r="F80" s="56" t="n">
        <f aca="false">O80</f>
        <v>46.8848</v>
      </c>
      <c r="G80" s="56" t="n">
        <f aca="false">M80</f>
        <v>15572.8368</v>
      </c>
      <c r="H80" s="56" t="n">
        <f aca="false">P80</f>
        <v>47.0216</v>
      </c>
      <c r="I80" s="56" t="n">
        <f aca="false">W80</f>
        <v>15464.856</v>
      </c>
      <c r="J80" s="56" t="n">
        <f aca="false">Y80</f>
        <v>46.8472</v>
      </c>
      <c r="K80" s="56" t="n">
        <f aca="false">W80</f>
        <v>15464.856</v>
      </c>
      <c r="L80" s="56" t="n">
        <f aca="false">Z80</f>
        <v>46.9637</v>
      </c>
      <c r="M80" s="57" t="n">
        <v>15572.8368</v>
      </c>
      <c r="N80" s="57" t="n">
        <v>41.8265</v>
      </c>
      <c r="O80" s="57" t="n">
        <v>46.8848</v>
      </c>
      <c r="P80" s="57" t="n">
        <v>47.0216</v>
      </c>
      <c r="Q80" s="58" t="n">
        <v>5733883</v>
      </c>
      <c r="R80" s="57" t="n">
        <f aca="false">Q80/(M80*$C80)</f>
        <v>0.0368197719762914</v>
      </c>
      <c r="S80" s="57" t="n">
        <v>2697.697</v>
      </c>
      <c r="T80" s="57" t="n">
        <v>40.762</v>
      </c>
      <c r="U80" s="57" t="n">
        <f aca="false">S80/3600</f>
        <v>0.749360277777778</v>
      </c>
      <c r="V80" s="59"/>
      <c r="W80" s="57" t="n">
        <v>15464.856</v>
      </c>
      <c r="X80" s="57" t="n">
        <v>41.8333</v>
      </c>
      <c r="Y80" s="57" t="n">
        <v>46.8472</v>
      </c>
      <c r="Z80" s="57" t="n">
        <v>46.9637</v>
      </c>
      <c r="AA80" s="58" t="n">
        <v>4675683</v>
      </c>
      <c r="AB80" s="57" t="n">
        <f aca="false">AA80/(W80*$C80)</f>
        <v>0.0302342485439244</v>
      </c>
      <c r="AC80" s="57"/>
      <c r="AD80" s="57"/>
      <c r="AE80" s="57" t="n">
        <f aca="false">AC80/3600</f>
        <v>0</v>
      </c>
      <c r="AF80" s="59"/>
      <c r="AG80" s="59"/>
      <c r="AH80" s="59"/>
      <c r="AI80" s="63" t="n">
        <f aca="false">IF(AA80=0,0,(AA80-Q80)/Q80)</f>
        <v>-0.18455207404825</v>
      </c>
      <c r="AJ80" s="47" t="str">
        <f aca="false">IF(OR(W80=0,X80=0,Y80=0,Z80=0,AND(M80=W80,N80=X80,O80=Y80,P80=Z80)),"","!")</f>
        <v>!</v>
      </c>
    </row>
    <row r="81" customFormat="false" ht="11.25" hidden="false" customHeight="false" outlineLevel="0" collapsed="false">
      <c r="A81" s="62"/>
      <c r="B81" s="62"/>
      <c r="C81" s="62" t="n">
        <v>10000</v>
      </c>
      <c r="D81" s="62" t="n">
        <v>32</v>
      </c>
      <c r="E81" s="56" t="n">
        <f aca="false">M81</f>
        <v>9086.984</v>
      </c>
      <c r="F81" s="56" t="n">
        <f aca="false">O81</f>
        <v>44.9543</v>
      </c>
      <c r="G81" s="56" t="n">
        <f aca="false">M81</f>
        <v>9086.984</v>
      </c>
      <c r="H81" s="56" t="n">
        <f aca="false">P81</f>
        <v>45.0406</v>
      </c>
      <c r="I81" s="56" t="n">
        <f aca="false">W81</f>
        <v>9012.8656</v>
      </c>
      <c r="J81" s="56" t="n">
        <f aca="false">Y81</f>
        <v>44.9535</v>
      </c>
      <c r="K81" s="56" t="n">
        <f aca="false">W81</f>
        <v>9012.8656</v>
      </c>
      <c r="L81" s="56" t="n">
        <f aca="false">Z81</f>
        <v>45.0179</v>
      </c>
      <c r="M81" s="57" t="n">
        <v>9086.984</v>
      </c>
      <c r="N81" s="57" t="n">
        <v>39.0529</v>
      </c>
      <c r="O81" s="57" t="n">
        <v>44.9543</v>
      </c>
      <c r="P81" s="57" t="n">
        <v>45.0406</v>
      </c>
      <c r="Q81" s="58" t="n">
        <v>4529690</v>
      </c>
      <c r="R81" s="57" t="n">
        <f aca="false">Q81/(M81*$C81)</f>
        <v>0.0498481124210189</v>
      </c>
      <c r="S81" s="57" t="n">
        <v>2406.647</v>
      </c>
      <c r="T81" s="57" t="n">
        <v>35.708</v>
      </c>
      <c r="U81" s="57" t="n">
        <f aca="false">S81/3600</f>
        <v>0.668513055555556</v>
      </c>
      <c r="V81" s="59"/>
      <c r="W81" s="57" t="n">
        <v>9012.8656</v>
      </c>
      <c r="X81" s="57" t="n">
        <v>39.0669</v>
      </c>
      <c r="Y81" s="57" t="n">
        <v>44.9535</v>
      </c>
      <c r="Z81" s="57" t="n">
        <v>45.0179</v>
      </c>
      <c r="AA81" s="58" t="n">
        <v>3656216</v>
      </c>
      <c r="AB81" s="57" t="n">
        <f aca="false">AA81/(W81*$C81)</f>
        <v>0.0405666317713647</v>
      </c>
      <c r="AC81" s="57"/>
      <c r="AD81" s="57"/>
      <c r="AE81" s="57" t="n">
        <f aca="false">AC81/3600</f>
        <v>0</v>
      </c>
      <c r="AF81" s="59"/>
      <c r="AG81" s="59"/>
      <c r="AH81" s="59"/>
      <c r="AI81" s="63" t="n">
        <f aca="false">IF(AA81=0,0,(AA81-Q81)/Q81)</f>
        <v>-0.192833063631286</v>
      </c>
      <c r="AJ81" s="47" t="str">
        <f aca="false">IF(OR(W81=0,X81=0,Y81=0,Z81=0,AND(M81=W81,N81=X81,O81=Y81,P81=Z81)),"","!")</f>
        <v>!</v>
      </c>
    </row>
    <row r="82" customFormat="false" ht="12" hidden="false" customHeight="false" outlineLevel="0" collapsed="false">
      <c r="A82" s="64"/>
      <c r="B82" s="64"/>
      <c r="C82" s="64" t="n">
        <v>10000</v>
      </c>
      <c r="D82" s="64" t="n">
        <v>37</v>
      </c>
      <c r="E82" s="75" t="n">
        <f aca="false">M82</f>
        <v>5221.4344</v>
      </c>
      <c r="F82" s="75" t="n">
        <f aca="false">O82</f>
        <v>42.9615</v>
      </c>
      <c r="G82" s="75" t="n">
        <f aca="false">M82</f>
        <v>5221.4344</v>
      </c>
      <c r="H82" s="75" t="n">
        <f aca="false">P82</f>
        <v>42.9163</v>
      </c>
      <c r="I82" s="75" t="n">
        <f aca="false">W82</f>
        <v>5154.9664</v>
      </c>
      <c r="J82" s="75" t="n">
        <f aca="false">Y82</f>
        <v>42.9441</v>
      </c>
      <c r="K82" s="75" t="n">
        <f aca="false">W82</f>
        <v>5154.9664</v>
      </c>
      <c r="L82" s="75" t="n">
        <f aca="false">Z82</f>
        <v>42.8889</v>
      </c>
      <c r="M82" s="66" t="n">
        <v>5221.4344</v>
      </c>
      <c r="N82" s="66" t="n">
        <v>36.2605</v>
      </c>
      <c r="O82" s="66" t="n">
        <v>42.9615</v>
      </c>
      <c r="P82" s="66" t="n">
        <v>42.9163</v>
      </c>
      <c r="Q82" s="67" t="n">
        <v>3318311</v>
      </c>
      <c r="R82" s="66" t="n">
        <f aca="false">Q82/(M82*$C82)</f>
        <v>0.0635517129162822</v>
      </c>
      <c r="S82" s="66" t="n">
        <v>2260.584</v>
      </c>
      <c r="T82" s="66" t="n">
        <v>33.15</v>
      </c>
      <c r="U82" s="66" t="n">
        <f aca="false">S82/3600</f>
        <v>0.62794</v>
      </c>
      <c r="V82" s="64"/>
      <c r="W82" s="66" t="n">
        <v>5154.9664</v>
      </c>
      <c r="X82" s="66" t="n">
        <v>36.2686</v>
      </c>
      <c r="Y82" s="66" t="n">
        <v>42.9441</v>
      </c>
      <c r="Z82" s="66" t="n">
        <v>42.8889</v>
      </c>
      <c r="AA82" s="67" t="n">
        <v>2672615</v>
      </c>
      <c r="AB82" s="66" t="n">
        <f aca="false">AA82/(W82*$C82)</f>
        <v>0.0518454397685308</v>
      </c>
      <c r="AC82" s="66"/>
      <c r="AD82" s="66"/>
      <c r="AE82" s="66" t="n">
        <f aca="false">AC82/3600</f>
        <v>0</v>
      </c>
      <c r="AF82" s="64"/>
      <c r="AG82" s="64"/>
      <c r="AH82" s="64"/>
      <c r="AI82" s="76" t="n">
        <f aca="false">IF(AA82=0,0,(AA82-Q82)/Q82)</f>
        <v>-0.194585739552441</v>
      </c>
      <c r="AJ82" s="47" t="str">
        <f aca="false">IF(OR(W82=0,X82=0,Y82=0,Z82=0,AND(M82=W82,N82=X82,O82=Y82,P82=Z82)),"","!")</f>
        <v>!</v>
      </c>
    </row>
    <row r="83" customFormat="false" ht="11.25" hidden="false" customHeight="false" outlineLevel="0" collapsed="false">
      <c r="B83" s="43" t="s">
        <v>6</v>
      </c>
      <c r="E83" s="77"/>
      <c r="F83" s="78"/>
      <c r="G83" s="78"/>
      <c r="H83" s="79"/>
      <c r="I83" s="79"/>
      <c r="J83" s="79"/>
      <c r="K83" s="79"/>
      <c r="L83" s="79"/>
      <c r="R83" s="80" t="n">
        <f aca="false">AVERAGE(R3:R82)</f>
        <v>0.0347970113770698</v>
      </c>
      <c r="V83" s="81"/>
      <c r="AB83" s="80" t="n">
        <f aca="false">AVERAGE(AB3:AB82)</f>
        <v>0.0289244886699107</v>
      </c>
      <c r="AF83" s="82" t="e">
        <f aca="false">AVERAGE(AF3,AF7,AF11,AF15)</f>
        <v>#VALUE!</v>
      </c>
      <c r="AG83" s="82" t="e">
        <f aca="false">AVERAGE(AG3,AG7,AG11,AG15)</f>
        <v>#VALUE!</v>
      </c>
      <c r="AH83" s="82" t="e">
        <f aca="false">AVERAGE(AH3,AH7,AH11,AH15)</f>
        <v>#VALUE!</v>
      </c>
      <c r="AI83" s="83" t="n">
        <f aca="false">AVERAGE(AI3:AI18)</f>
        <v>-0.17812884059825</v>
      </c>
    </row>
    <row r="84" customFormat="false" ht="11.25" hidden="false" customHeight="false" outlineLevel="0" collapsed="false">
      <c r="B84" s="43" t="s">
        <v>7</v>
      </c>
      <c r="E84" s="84"/>
      <c r="F84" s="78"/>
      <c r="G84" s="78"/>
      <c r="H84" s="79"/>
      <c r="I84" s="79"/>
      <c r="J84" s="79"/>
      <c r="K84" s="79"/>
      <c r="L84" s="79"/>
      <c r="V84" s="81"/>
      <c r="AF84" s="82" t="e">
        <f aca="false">AVERAGE(AF19,AF23,AF27,AF31,AF35)</f>
        <v>#VALUE!</v>
      </c>
      <c r="AG84" s="82" t="e">
        <f aca="false">AVERAGE(AG19,AG23,AG27,AG31,AG35)</f>
        <v>#VALUE!</v>
      </c>
      <c r="AH84" s="82" t="e">
        <f aca="false">AVERAGE(AH19,AH23,AH27,AH31,AH35)</f>
        <v>#VALUE!</v>
      </c>
      <c r="AI84" s="85" t="n">
        <f aca="false">AVERAGE(AI19:AI38)</f>
        <v>-0.169840175622003</v>
      </c>
    </row>
    <row r="85" customFormat="false" ht="11.25" hidden="false" customHeight="false" outlineLevel="0" collapsed="false">
      <c r="B85" s="43" t="s">
        <v>8</v>
      </c>
      <c r="E85" s="84"/>
      <c r="F85" s="78"/>
      <c r="G85" s="78"/>
      <c r="H85" s="79"/>
      <c r="I85" s="79"/>
      <c r="J85" s="79"/>
      <c r="K85" s="79"/>
      <c r="L85" s="79"/>
      <c r="V85" s="81"/>
      <c r="AF85" s="82" t="e">
        <f aca="false">AVERAGE(AF39,AF43,AF47,AF51)</f>
        <v>#VALUE!</v>
      </c>
      <c r="AG85" s="82" t="e">
        <f aca="false">AVERAGE(AG39,AG43,AG47,AG51)</f>
        <v>#VALUE!</v>
      </c>
      <c r="AH85" s="82" t="e">
        <f aca="false">AVERAGE(AH39,AH43,AH47,AH51)</f>
        <v>#VALUE!</v>
      </c>
      <c r="AI85" s="86" t="n">
        <f aca="false">AVERAGE(AI39:AI54)</f>
        <v>-0.179086401535653</v>
      </c>
    </row>
    <row r="86" customFormat="false" ht="11.25" hidden="false" customHeight="false" outlineLevel="0" collapsed="false">
      <c r="B86" s="43" t="s">
        <v>9</v>
      </c>
      <c r="E86" s="84"/>
      <c r="F86" s="78"/>
      <c r="G86" s="78"/>
      <c r="H86" s="79"/>
      <c r="I86" s="79"/>
      <c r="J86" s="79"/>
      <c r="K86" s="79"/>
      <c r="L86" s="79"/>
      <c r="V86" s="87"/>
      <c r="AF86" s="88" t="e">
        <f aca="false">AVERAGE(AF55,AF63,AF59,AF67)</f>
        <v>#VALUE!</v>
      </c>
      <c r="AG86" s="88" t="e">
        <f aca="false">AVERAGE(AG55,AG63,AG59,AG67)</f>
        <v>#VALUE!</v>
      </c>
      <c r="AH86" s="88" t="e">
        <f aca="false">AVERAGE(AH55,AH63,AH59,AH67)</f>
        <v>#VALUE!</v>
      </c>
      <c r="AI86" s="86" t="n">
        <f aca="false">AVERAGE(AI55:AI70)</f>
        <v>-0.178057994839744</v>
      </c>
    </row>
    <row r="87" customFormat="false" ht="11.25" hidden="false" customHeight="false" outlineLevel="0" collapsed="false">
      <c r="B87" s="43" t="s">
        <v>10</v>
      </c>
      <c r="E87" s="84"/>
      <c r="F87" s="78"/>
      <c r="G87" s="78"/>
      <c r="H87" s="79"/>
      <c r="I87" s="79"/>
      <c r="J87" s="79"/>
      <c r="K87" s="79"/>
      <c r="L87" s="79"/>
      <c r="V87" s="87"/>
      <c r="AF87" s="88" t="e">
        <f aca="false">AVERAGE(AF71,AF75,AF79)</f>
        <v>#VALUE!</v>
      </c>
      <c r="AG87" s="88" t="e">
        <f aca="false">AVERAGE(AG71,AG75,AG79)</f>
        <v>#VALUE!</v>
      </c>
      <c r="AH87" s="88" t="e">
        <f aca="false">AVERAGE(AH71,AH75,AH79)</f>
        <v>#VALUE!</v>
      </c>
      <c r="AI87" s="86" t="n">
        <f aca="false">AVERAGE(AI71:AI82)</f>
        <v>-0.158150731376468</v>
      </c>
    </row>
    <row r="88" customFormat="false" ht="11.25" hidden="false" customHeight="false" outlineLevel="0" collapsed="false">
      <c r="B88" s="89" t="s">
        <v>11</v>
      </c>
      <c r="C88" s="89"/>
      <c r="D88" s="89"/>
      <c r="E88" s="90"/>
      <c r="F88" s="91"/>
      <c r="G88" s="92"/>
      <c r="H88" s="91"/>
      <c r="I88" s="91"/>
      <c r="J88" s="91"/>
      <c r="K88" s="91"/>
      <c r="L88" s="91"/>
      <c r="M88" s="89"/>
      <c r="N88" s="89"/>
      <c r="O88" s="89"/>
      <c r="P88" s="89"/>
      <c r="Q88" s="89"/>
      <c r="R88" s="89"/>
      <c r="S88" s="89"/>
      <c r="T88" s="89"/>
      <c r="U88" s="89"/>
      <c r="V88" s="93"/>
      <c r="W88" s="89"/>
      <c r="X88" s="89"/>
      <c r="Y88" s="89"/>
      <c r="Z88" s="89"/>
      <c r="AA88" s="89"/>
      <c r="AB88" s="89"/>
      <c r="AC88" s="89"/>
      <c r="AD88" s="89"/>
      <c r="AE88" s="89"/>
      <c r="AF88" s="94" t="e">
        <f aca="false">AVERAGE(AF3,AF7,AF11,AF15,AF19,AF23,AF27,AF31,AF35,AF39,AF43,AF47,AF51,AF55,AF63,AF59,AF67,AF71,AF75,AF79)</f>
        <v>#VALUE!</v>
      </c>
      <c r="AG88" s="94" t="e">
        <f aca="false">AVERAGE(AG3,AG7,AG11,AG15,AG19,AG23,AG27,AG31,AG35,AG39,AG43,AG47,AG51,AG55,AG63,AG59,AG67,AG71,AG75,AG79)</f>
        <v>#VALUE!</v>
      </c>
      <c r="AH88" s="94" t="e">
        <f aca="false">AVERAGE(AH3,AH7,AH11,AH15,AH19,AH23,AH27,AH31,AH35,AH39,AH43,AH47,AH51,AH55,AH63,AH59,AH67,AH71,AH75,AH79)</f>
        <v>#VALUE!</v>
      </c>
      <c r="AI88" s="95" t="n">
        <f aca="false">AVERAGE(AI3:AI82)</f>
        <v>-0.1732373010067</v>
      </c>
    </row>
    <row r="89" customFormat="false" ht="11.25" hidden="false" customHeight="false" outlineLevel="0" collapsed="false">
      <c r="B89" s="43" t="s">
        <v>84</v>
      </c>
      <c r="S89" s="82"/>
      <c r="T89" s="82" t="n">
        <f aca="false">GEOMEAN(T3:T82)</f>
        <v>26.5533018987694</v>
      </c>
      <c r="U89" s="82" t="n">
        <f aca="false">GEOMEAN(U3:U82)</f>
        <v>0.483126592750801</v>
      </c>
      <c r="V89" s="82"/>
      <c r="W89" s="82"/>
      <c r="X89" s="82"/>
      <c r="Y89" s="82"/>
      <c r="Z89" s="82"/>
      <c r="AA89" s="82"/>
      <c r="AC89" s="82"/>
      <c r="AD89" s="82" t="e">
        <f aca="false">GEOMEAN(AD3:AD82)</f>
        <v>#NUM!</v>
      </c>
      <c r="AE89" s="82" t="n">
        <f aca="false">GEOMEAN(AE3:AE82)</f>
        <v>0</v>
      </c>
    </row>
    <row r="90" customFormat="false" ht="11.25" hidden="false" customHeight="false" outlineLevel="0" collapsed="false">
      <c r="B90" s="43" t="s">
        <v>85</v>
      </c>
      <c r="AC90" s="96"/>
      <c r="AD90" s="96" t="e">
        <f aca="false">AD89/T89</f>
        <v>#NUM!</v>
      </c>
      <c r="AE90" s="96" t="n">
        <f aca="false">AE89/U89</f>
        <v>0</v>
      </c>
    </row>
    <row r="91" customFormat="false" ht="11.25" hidden="false" customHeight="false" outlineLevel="0" collapsed="false">
      <c r="B91" s="43" t="s">
        <v>86</v>
      </c>
      <c r="S91" s="81"/>
      <c r="T91" s="81" t="n">
        <f aca="false">SUM(T3:T82)/3600</f>
        <v>0.902980277777778</v>
      </c>
      <c r="U91" s="81" t="n">
        <f aca="false">SUM(U3:U82)</f>
        <v>61.7245561111111</v>
      </c>
      <c r="AC91" s="81"/>
      <c r="AD91" s="81" t="n">
        <f aca="false">SUM(AD3:AD82)/3600</f>
        <v>0</v>
      </c>
      <c r="AE91" s="81" t="n">
        <f aca="false">SUM(AE3:AE82)</f>
        <v>0</v>
      </c>
    </row>
    <row r="92" customFormat="false" ht="11.25" hidden="false" customHeight="false" outlineLevel="0" collapsed="false">
      <c r="U92" s="81" t="n">
        <f aca="false">MAX(U3:U82)</f>
        <v>2.52631166666667</v>
      </c>
      <c r="AE92" s="81" t="n">
        <f aca="false">MAX(AE3:AE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</row>
  </sheetData>
  <mergeCells count="2">
    <mergeCell ref="M1:V1"/>
    <mergeCell ref="W1:AF1"/>
  </mergeCells>
  <conditionalFormatting sqref="AI3:AI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conditionalFormatting sqref="AI3:AI88">
    <cfRule type="cellIs" priority="5" operator="between" aboveAverage="0" equalAverage="0" bottom="0" percent="0" rank="0" text="" dxfId="6">
      <formula>-1</formula>
      <formula>1</formula>
    </cfRule>
    <cfRule type="cellIs" priority="6" operator="lessThan" aboveAverage="0" equalAverage="0" bottom="0" percent="0" rank="0" text="" dxfId="7">
      <formula>-3</formula>
    </cfRule>
    <cfRule type="cellIs" priority="7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4"/>
  <sheetViews>
    <sheetView showFormulas="false" showGridLines="true" showRowColHeaders="true" showZeros="true" rightToLeft="false" tabSelected="false" showOutlineSymbols="true" defaultGridColor="true" view="normal" topLeftCell="M43" colorId="64" zoomScale="85" zoomScaleNormal="85" zoomScalePageLayoutView="100" workbookViewId="0">
      <selection pane="topLeft" activeCell="R83" activeCellId="0" sqref="R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5.41"/>
    <col collapsed="false" customWidth="true" hidden="false" outlineLevel="0" max="3" min="3" style="43" width="11.56"/>
    <col collapsed="false" customWidth="true" hidden="false" outlineLevel="0" max="4" min="4" style="43" width="7.28"/>
    <col collapsed="false" customWidth="true" hidden="true" outlineLevel="0" max="5" min="5" style="44" width="8.56"/>
    <col collapsed="false" customWidth="true" hidden="true" outlineLevel="0" max="6" min="6" style="45" width="6.41"/>
    <col collapsed="false" customWidth="true" hidden="true" outlineLevel="0" max="7" min="7" style="46" width="8.56"/>
    <col collapsed="false" customWidth="true" hidden="true" outlineLevel="0" max="8" min="8" style="45" width="6.41"/>
    <col collapsed="false" customWidth="true" hidden="true" outlineLevel="0" max="9" min="9" style="45" width="8.56"/>
    <col collapsed="false" customWidth="true" hidden="true" outlineLevel="0" max="10" min="10" style="45" width="6.41"/>
    <col collapsed="false" customWidth="true" hidden="true" outlineLevel="0" max="11" min="11" style="45" width="8.56"/>
    <col collapsed="false" customWidth="true" hidden="true" outlineLevel="0" max="12" min="12" style="45" width="6.41"/>
    <col collapsed="false" customWidth="true" hidden="false" outlineLevel="0" max="13" min="13" style="43" width="9.7"/>
    <col collapsed="false" customWidth="true" hidden="false" outlineLevel="0" max="15" min="14" style="43" width="6.7"/>
    <col collapsed="false" customWidth="true" hidden="false" outlineLevel="0" max="16" min="16" style="43" width="6.56"/>
    <col collapsed="false" customWidth="true" hidden="false" outlineLevel="0" max="17" min="17" style="43" width="8.41"/>
    <col collapsed="false" customWidth="true" hidden="false" outlineLevel="0" max="18" min="18" style="43" width="9.28"/>
    <col collapsed="false" customWidth="true" hidden="false" outlineLevel="0" max="19" min="19" style="43" width="8.85"/>
    <col collapsed="false" customWidth="true" hidden="false" outlineLevel="0" max="20" min="20" style="43" width="8.56"/>
    <col collapsed="false" customWidth="true" hidden="false" outlineLevel="0" max="21" min="21" style="43" width="8.41"/>
    <col collapsed="false" customWidth="true" hidden="false" outlineLevel="0" max="22" min="22" style="43" width="7.85"/>
    <col collapsed="false" customWidth="true" hidden="false" outlineLevel="0" max="23" min="23" style="43" width="9.7"/>
    <col collapsed="false" customWidth="true" hidden="false" outlineLevel="0" max="25" min="24" style="43" width="6.7"/>
    <col collapsed="false" customWidth="true" hidden="false" outlineLevel="0" max="26" min="26" style="43" width="6.56"/>
    <col collapsed="false" customWidth="true" hidden="false" outlineLevel="0" max="27" min="27" style="43" width="8.41"/>
    <col collapsed="false" customWidth="true" hidden="false" outlineLevel="0" max="28" min="28" style="43" width="9.28"/>
    <col collapsed="false" customWidth="true" hidden="false" outlineLevel="0" max="29" min="29" style="43" width="8.85"/>
    <col collapsed="false" customWidth="true" hidden="false" outlineLevel="0" max="30" min="30" style="43" width="8.56"/>
    <col collapsed="false" customWidth="true" hidden="false" outlineLevel="0" max="31" min="31" style="43" width="8.41"/>
    <col collapsed="false" customWidth="false" hidden="false" outlineLevel="0" max="34" min="32" style="43" width="9.14"/>
    <col collapsed="false" customWidth="true" hidden="false" outlineLevel="0" max="35" min="35" style="43" width="11.56"/>
    <col collapsed="false" customWidth="false" hidden="false" outlineLevel="0" max="36" min="36" style="47" width="9.14"/>
    <col collapsed="false" customWidth="false" hidden="false" outlineLevel="0" max="257" min="37" style="43" width="9.14"/>
  </cols>
  <sheetData>
    <row r="1" customFormat="false" ht="13.5" hidden="false" customHeight="true" outlineLevel="0" collapsed="false">
      <c r="E1" s="48" t="s">
        <v>21</v>
      </c>
      <c r="F1" s="48" t="s">
        <v>21</v>
      </c>
      <c r="G1" s="49" t="s">
        <v>21</v>
      </c>
      <c r="H1" s="48" t="s">
        <v>21</v>
      </c>
      <c r="I1" s="48" t="s">
        <v>22</v>
      </c>
      <c r="J1" s="48" t="s">
        <v>22</v>
      </c>
      <c r="K1" s="48" t="s">
        <v>22</v>
      </c>
      <c r="L1" s="48" t="s">
        <v>22</v>
      </c>
      <c r="M1" s="50" t="s">
        <v>23</v>
      </c>
      <c r="N1" s="50"/>
      <c r="O1" s="50"/>
      <c r="P1" s="50"/>
      <c r="Q1" s="50"/>
      <c r="R1" s="50"/>
      <c r="S1" s="50"/>
      <c r="T1" s="50"/>
      <c r="U1" s="50"/>
      <c r="V1" s="50"/>
      <c r="W1" s="50" t="s">
        <v>87</v>
      </c>
      <c r="X1" s="50"/>
      <c r="Y1" s="50"/>
      <c r="Z1" s="50"/>
      <c r="AA1" s="50"/>
      <c r="AB1" s="50"/>
      <c r="AC1" s="50"/>
      <c r="AD1" s="50"/>
      <c r="AE1" s="50"/>
      <c r="AF1" s="50"/>
      <c r="AI1" s="47"/>
    </row>
    <row r="2" customFormat="false" ht="12" hidden="false" customHeight="false" outlineLevel="0" collapsed="false">
      <c r="C2" s="43" t="s">
        <v>25</v>
      </c>
      <c r="D2" s="51" t="s">
        <v>26</v>
      </c>
      <c r="E2" s="52" t="str">
        <f aca="false">M2</f>
        <v>kbps</v>
      </c>
      <c r="F2" s="52" t="str">
        <f aca="false">O2</f>
        <v>U psnr</v>
      </c>
      <c r="G2" s="52" t="str">
        <f aca="false">M2</f>
        <v>kbps</v>
      </c>
      <c r="H2" s="52" t="str">
        <f aca="false">P2</f>
        <v>V psnr</v>
      </c>
      <c r="I2" s="52" t="str">
        <f aca="false">W2</f>
        <v>kbps</v>
      </c>
      <c r="J2" s="52" t="str">
        <f aca="false">Y2</f>
        <v>U psnr</v>
      </c>
      <c r="K2" s="52" t="str">
        <f aca="false">W2</f>
        <v>kbps</v>
      </c>
      <c r="L2" s="52" t="str">
        <f aca="false">Z2</f>
        <v>V psnr</v>
      </c>
      <c r="M2" s="53" t="s">
        <v>27</v>
      </c>
      <c r="N2" s="53" t="s">
        <v>28</v>
      </c>
      <c r="O2" s="53" t="s">
        <v>29</v>
      </c>
      <c r="P2" s="53" t="s">
        <v>30</v>
      </c>
      <c r="Q2" s="53" t="s">
        <v>31</v>
      </c>
      <c r="R2" s="53" t="s">
        <v>32</v>
      </c>
      <c r="S2" s="53" t="s">
        <v>33</v>
      </c>
      <c r="T2" s="53" t="s">
        <v>34</v>
      </c>
      <c r="U2" s="53" t="s">
        <v>35</v>
      </c>
      <c r="V2" s="54"/>
      <c r="W2" s="53" t="s">
        <v>27</v>
      </c>
      <c r="X2" s="53" t="s">
        <v>28</v>
      </c>
      <c r="Y2" s="53" t="s">
        <v>29</v>
      </c>
      <c r="Z2" s="53" t="s">
        <v>30</v>
      </c>
      <c r="AA2" s="53" t="s">
        <v>31</v>
      </c>
      <c r="AB2" s="53" t="s">
        <v>32</v>
      </c>
      <c r="AC2" s="53" t="s">
        <v>36</v>
      </c>
      <c r="AD2" s="53" t="s">
        <v>34</v>
      </c>
      <c r="AE2" s="53" t="s">
        <v>35</v>
      </c>
      <c r="AF2" s="54" t="s">
        <v>37</v>
      </c>
      <c r="AG2" s="54" t="s">
        <v>38</v>
      </c>
      <c r="AH2" s="54" t="s">
        <v>39</v>
      </c>
      <c r="AI2" s="54" t="s">
        <v>40</v>
      </c>
    </row>
    <row r="3" customFormat="false" ht="11.25" hidden="false" customHeight="false" outlineLevel="0" collapsed="false">
      <c r="A3" s="55" t="s">
        <v>6</v>
      </c>
      <c r="B3" s="55" t="s">
        <v>41</v>
      </c>
      <c r="C3" s="55" t="n">
        <v>5000</v>
      </c>
      <c r="D3" s="55" t="n">
        <v>22</v>
      </c>
      <c r="E3" s="56" t="n">
        <f aca="false">M3</f>
        <v>14398.8944</v>
      </c>
      <c r="F3" s="56" t="n">
        <f aca="false">O3</f>
        <v>41.7086</v>
      </c>
      <c r="G3" s="56" t="n">
        <f aca="false">M3</f>
        <v>14398.8944</v>
      </c>
      <c r="H3" s="56" t="n">
        <f aca="false">P3</f>
        <v>44.439</v>
      </c>
      <c r="I3" s="56" t="n">
        <f aca="false">W3</f>
        <v>14314.4576</v>
      </c>
      <c r="J3" s="56" t="n">
        <f aca="false">Y3</f>
        <v>41.713</v>
      </c>
      <c r="K3" s="56" t="n">
        <f aca="false">W3</f>
        <v>14314.4576</v>
      </c>
      <c r="L3" s="56" t="n">
        <f aca="false">Z3</f>
        <v>44.4433</v>
      </c>
      <c r="M3" s="57" t="n">
        <v>14398.8944</v>
      </c>
      <c r="N3" s="57" t="n">
        <v>41.8927</v>
      </c>
      <c r="O3" s="57" t="n">
        <v>41.7086</v>
      </c>
      <c r="P3" s="57" t="n">
        <v>44.439</v>
      </c>
      <c r="Q3" s="58" t="n">
        <v>2216976</v>
      </c>
      <c r="R3" s="57" t="n">
        <f aca="false">Q3/(M3*$C3)</f>
        <v>0.030793697605005</v>
      </c>
      <c r="S3" s="57" t="n">
        <v>14671.7</v>
      </c>
      <c r="T3" s="97" t="n">
        <v>50.06</v>
      </c>
      <c r="U3" s="57" t="n">
        <f aca="false">S3/3600</f>
        <v>4.07547222222222</v>
      </c>
      <c r="V3" s="59"/>
      <c r="W3" s="57" t="n">
        <v>14314.4576</v>
      </c>
      <c r="X3" s="57" t="n">
        <v>41.8968</v>
      </c>
      <c r="Y3" s="57" t="n">
        <v>41.713</v>
      </c>
      <c r="Z3" s="57" t="n">
        <v>44.4433</v>
      </c>
      <c r="AA3" s="58" t="n">
        <v>1791058</v>
      </c>
      <c r="AB3" s="57" t="n">
        <f aca="false">AA3/(W3*$C3)</f>
        <v>0.02502446198171</v>
      </c>
      <c r="AC3" s="57"/>
      <c r="AD3" s="97"/>
      <c r="AE3" s="57" t="n">
        <f aca="false">AC3/3600</f>
        <v>0</v>
      </c>
      <c r="AF3" s="60" t="e">
        <f aca="false">RBJM($M3:$N6,W3:X6)</f>
        <v>#VALUE!</v>
      </c>
      <c r="AG3" s="60" t="e">
        <f aca="false">RBJM($E3:$F6,I3:J6)</f>
        <v>#VALUE!</v>
      </c>
      <c r="AH3" s="60" t="e">
        <f aca="false">RBJM($G3:$H6,K3:L6)</f>
        <v>#VALUE!</v>
      </c>
      <c r="AI3" s="61" t="n">
        <f aca="false">IF(AA3=0,0,(AA3-Q3)/Q3)</f>
        <v>-0.192116648984924</v>
      </c>
      <c r="AJ3" s="47" t="str">
        <f aca="false">IF(OR(W3=0,X3=0,Y3=0,Z3=0,AND(M3=W3,N3=X3,O3=Y3,P3=Z3)),"","!")</f>
        <v>!</v>
      </c>
    </row>
    <row r="4" customFormat="false" ht="11.25" hidden="false" customHeight="false" outlineLevel="0" collapsed="false">
      <c r="A4" s="62" t="s">
        <v>42</v>
      </c>
      <c r="B4" s="62" t="s">
        <v>43</v>
      </c>
      <c r="C4" s="62" t="n">
        <v>5000</v>
      </c>
      <c r="D4" s="62" t="n">
        <v>27</v>
      </c>
      <c r="E4" s="56" t="n">
        <f aca="false">M4</f>
        <v>5863.3392</v>
      </c>
      <c r="F4" s="56" t="n">
        <f aca="false">O4</f>
        <v>40.0355</v>
      </c>
      <c r="G4" s="56" t="n">
        <f aca="false">M4</f>
        <v>5863.3392</v>
      </c>
      <c r="H4" s="56" t="n">
        <f aca="false">P4</f>
        <v>42.4936</v>
      </c>
      <c r="I4" s="56" t="n">
        <f aca="false">W4</f>
        <v>5818.1824</v>
      </c>
      <c r="J4" s="56" t="n">
        <f aca="false">Y4</f>
        <v>40.0403</v>
      </c>
      <c r="K4" s="56" t="n">
        <f aca="false">W4</f>
        <v>5818.1824</v>
      </c>
      <c r="L4" s="56" t="n">
        <f aca="false">Z4</f>
        <v>42.4866</v>
      </c>
      <c r="M4" s="57" t="n">
        <v>5863.3392</v>
      </c>
      <c r="N4" s="57" t="n">
        <v>39.4025</v>
      </c>
      <c r="O4" s="57" t="n">
        <v>40.0355</v>
      </c>
      <c r="P4" s="57" t="n">
        <v>42.4936</v>
      </c>
      <c r="Q4" s="58" t="n">
        <v>1094444</v>
      </c>
      <c r="R4" s="57" t="n">
        <f aca="false">Q4/(M4*$C4)</f>
        <v>0.0373317648073303</v>
      </c>
      <c r="S4" s="57" t="n">
        <v>12796.172</v>
      </c>
      <c r="T4" s="97" t="n">
        <v>43.274</v>
      </c>
      <c r="U4" s="57" t="n">
        <f aca="false">S4/3600</f>
        <v>3.55449222222222</v>
      </c>
      <c r="V4" s="59"/>
      <c r="W4" s="57" t="n">
        <v>5818.1824</v>
      </c>
      <c r="X4" s="57" t="n">
        <v>39.409</v>
      </c>
      <c r="Y4" s="57" t="n">
        <v>40.0403</v>
      </c>
      <c r="Z4" s="57" t="n">
        <v>42.4866</v>
      </c>
      <c r="AA4" s="58" t="n">
        <v>880837</v>
      </c>
      <c r="AB4" s="57" t="n">
        <f aca="false">AA4/(W4*$C4)</f>
        <v>0.0302787688471231</v>
      </c>
      <c r="AC4" s="57"/>
      <c r="AD4" s="97"/>
      <c r="AE4" s="57" t="n">
        <f aca="false">AC4/3600</f>
        <v>0</v>
      </c>
      <c r="AF4" s="59"/>
      <c r="AG4" s="59"/>
      <c r="AH4" s="59"/>
      <c r="AI4" s="63" t="n">
        <f aca="false">IF(AA4=0,0,(AA4-Q4)/Q4)</f>
        <v>-0.195173987887914</v>
      </c>
      <c r="AJ4" s="47" t="str">
        <f aca="false">IF(OR(W4=0,X4=0,Y4=0,Z4=0,AND(M4=W4,N4=X4,O4=Y4,P4=Z4)),"","!")</f>
        <v>!</v>
      </c>
    </row>
    <row r="5" customFormat="false" ht="11.25" hidden="false" customHeight="false" outlineLevel="0" collapsed="false">
      <c r="A5" s="62"/>
      <c r="B5" s="62"/>
      <c r="C5" s="62" t="n">
        <v>5000</v>
      </c>
      <c r="D5" s="62" t="n">
        <v>32</v>
      </c>
      <c r="E5" s="56" t="n">
        <f aca="false">M5</f>
        <v>2797.656</v>
      </c>
      <c r="F5" s="56" t="n">
        <f aca="false">O5</f>
        <v>38.5287</v>
      </c>
      <c r="G5" s="56" t="n">
        <f aca="false">M5</f>
        <v>2797.656</v>
      </c>
      <c r="H5" s="56" t="n">
        <f aca="false">P5</f>
        <v>40.5939</v>
      </c>
      <c r="I5" s="56" t="n">
        <f aca="false">W5</f>
        <v>2773.824</v>
      </c>
      <c r="J5" s="56" t="n">
        <f aca="false">Y5</f>
        <v>38.5221</v>
      </c>
      <c r="K5" s="56" t="n">
        <f aca="false">W5</f>
        <v>2773.824</v>
      </c>
      <c r="L5" s="56" t="n">
        <f aca="false">Z5</f>
        <v>40.6063</v>
      </c>
      <c r="M5" s="57" t="n">
        <v>2797.656</v>
      </c>
      <c r="N5" s="57" t="n">
        <v>36.8522</v>
      </c>
      <c r="O5" s="57" t="n">
        <v>38.5287</v>
      </c>
      <c r="P5" s="57" t="n">
        <v>40.5939</v>
      </c>
      <c r="Q5" s="58" t="n">
        <v>640103</v>
      </c>
      <c r="R5" s="57" t="n">
        <f aca="false">Q5/(M5*$C5)</f>
        <v>0.0457599504728244</v>
      </c>
      <c r="S5" s="57" t="n">
        <v>11980.275</v>
      </c>
      <c r="T5" s="97" t="n">
        <v>44.163</v>
      </c>
      <c r="U5" s="57" t="n">
        <f aca="false">S5/3600</f>
        <v>3.32785416666667</v>
      </c>
      <c r="V5" s="59"/>
      <c r="W5" s="57" t="n">
        <v>2773.824</v>
      </c>
      <c r="X5" s="57" t="n">
        <v>36.8617</v>
      </c>
      <c r="Y5" s="57" t="n">
        <v>38.5221</v>
      </c>
      <c r="Z5" s="57" t="n">
        <v>40.6063</v>
      </c>
      <c r="AA5" s="58" t="n">
        <v>518784</v>
      </c>
      <c r="AB5" s="57" t="n">
        <f aca="false">AA5/(W5*$C5)</f>
        <v>0.0374056897625805</v>
      </c>
      <c r="AC5" s="57"/>
      <c r="AD5" s="97"/>
      <c r="AE5" s="57" t="n">
        <f aca="false">AC5/3600</f>
        <v>0</v>
      </c>
      <c r="AF5" s="59"/>
      <c r="AG5" s="59"/>
      <c r="AH5" s="59"/>
      <c r="AI5" s="63" t="n">
        <f aca="false">IF(AA5=0,0,(AA5-Q5)/Q5)</f>
        <v>-0.189530434945626</v>
      </c>
      <c r="AJ5" s="47" t="str">
        <f aca="false">IF(OR(W5=0,X5=0,Y5=0,Z5=0,AND(M5=W5,N5=X5,O5=Y5,P5=Z5)),"","!")</f>
        <v>!</v>
      </c>
    </row>
    <row r="6" customFormat="false" ht="12" hidden="false" customHeight="false" outlineLevel="0" collapsed="false">
      <c r="A6" s="62"/>
      <c r="B6" s="64"/>
      <c r="C6" s="64" t="n">
        <v>5000</v>
      </c>
      <c r="D6" s="64" t="n">
        <v>37</v>
      </c>
      <c r="E6" s="65" t="n">
        <f aca="false">M6</f>
        <v>1431.816</v>
      </c>
      <c r="F6" s="65" t="n">
        <f aca="false">O6</f>
        <v>36.827</v>
      </c>
      <c r="G6" s="65" t="n">
        <f aca="false">M6</f>
        <v>1431.816</v>
      </c>
      <c r="H6" s="65" t="n">
        <f aca="false">P6</f>
        <v>38.7449</v>
      </c>
      <c r="I6" s="65" t="n">
        <f aca="false">W6</f>
        <v>1413.9168</v>
      </c>
      <c r="J6" s="65" t="n">
        <f aca="false">Y6</f>
        <v>36.8432</v>
      </c>
      <c r="K6" s="65" t="n">
        <f aca="false">W6</f>
        <v>1413.9168</v>
      </c>
      <c r="L6" s="65" t="n">
        <f aca="false">Z6</f>
        <v>38.7414</v>
      </c>
      <c r="M6" s="66" t="n">
        <v>1431.816</v>
      </c>
      <c r="N6" s="66" t="n">
        <v>34.2005</v>
      </c>
      <c r="O6" s="66" t="n">
        <v>36.827</v>
      </c>
      <c r="P6" s="66" t="n">
        <v>38.7449</v>
      </c>
      <c r="Q6" s="67" t="n">
        <v>399173</v>
      </c>
      <c r="R6" s="66" t="n">
        <f aca="false">Q6/(M6*$C6)</f>
        <v>0.055757583376635</v>
      </c>
      <c r="S6" s="66" t="n">
        <v>11524.801</v>
      </c>
      <c r="T6" s="66" t="n">
        <v>37.19</v>
      </c>
      <c r="U6" s="66" t="n">
        <f aca="false">S6/3600</f>
        <v>3.20133361111111</v>
      </c>
      <c r="V6" s="64"/>
      <c r="W6" s="66" t="n">
        <v>1413.9168</v>
      </c>
      <c r="X6" s="66" t="n">
        <v>34.2022</v>
      </c>
      <c r="Y6" s="66" t="n">
        <v>36.8432</v>
      </c>
      <c r="Z6" s="66" t="n">
        <v>38.7414</v>
      </c>
      <c r="AA6" s="67" t="n">
        <v>321337</v>
      </c>
      <c r="AB6" s="66" t="n">
        <f aca="false">AA6/(W6*$C6)</f>
        <v>0.0454534524237918</v>
      </c>
      <c r="AC6" s="66"/>
      <c r="AD6" s="66"/>
      <c r="AE6" s="66" t="n">
        <f aca="false">AC6/3600</f>
        <v>0</v>
      </c>
      <c r="AF6" s="64"/>
      <c r="AG6" s="64"/>
      <c r="AH6" s="64"/>
      <c r="AI6" s="63" t="n">
        <f aca="false">IF(AA6=0,0,(AA6-Q6)/Q6)</f>
        <v>-0.194993148334181</v>
      </c>
      <c r="AJ6" s="47" t="str">
        <f aca="false">IF(OR(W6=0,X6=0,Y6=0,Z6=0,AND(M6=W6,N6=X6,O6=Y6,P6=Z6)),"","!")</f>
        <v>!</v>
      </c>
    </row>
    <row r="7" customFormat="false" ht="11.25" hidden="false" customHeight="false" outlineLevel="0" collapsed="false">
      <c r="A7" s="62"/>
      <c r="B7" s="62" t="s">
        <v>44</v>
      </c>
      <c r="C7" s="55" t="n">
        <v>5000</v>
      </c>
      <c r="D7" s="55" t="n">
        <v>22</v>
      </c>
      <c r="E7" s="56" t="n">
        <f aca="false">M7</f>
        <v>36091.8592</v>
      </c>
      <c r="F7" s="56" t="n">
        <f aca="false">O7</f>
        <v>45.1728</v>
      </c>
      <c r="G7" s="56" t="n">
        <f aca="false">M7</f>
        <v>36091.8592</v>
      </c>
      <c r="H7" s="56" t="n">
        <f aca="false">P7</f>
        <v>44.7816</v>
      </c>
      <c r="I7" s="56" t="n">
        <f aca="false">W7</f>
        <v>35812.9232</v>
      </c>
      <c r="J7" s="56" t="n">
        <f aca="false">Y7</f>
        <v>45.1783</v>
      </c>
      <c r="K7" s="56" t="n">
        <f aca="false">W7</f>
        <v>35812.9232</v>
      </c>
      <c r="L7" s="56" t="n">
        <f aca="false">Z7</f>
        <v>44.7854</v>
      </c>
      <c r="M7" s="68" t="n">
        <v>36091.8592</v>
      </c>
      <c r="N7" s="68" t="n">
        <v>40.3847</v>
      </c>
      <c r="O7" s="68" t="n">
        <v>45.1728</v>
      </c>
      <c r="P7" s="68" t="n">
        <v>44.7816</v>
      </c>
      <c r="Q7" s="69" t="n">
        <v>6538332</v>
      </c>
      <c r="R7" s="57" t="n">
        <f aca="false">Q7/(M7*$C7)</f>
        <v>0.0362316164638036</v>
      </c>
      <c r="S7" s="57" t="n">
        <v>19626.69</v>
      </c>
      <c r="T7" s="97" t="n">
        <v>70.699</v>
      </c>
      <c r="U7" s="57" t="n">
        <f aca="false">S7/3600</f>
        <v>5.45185833333333</v>
      </c>
      <c r="V7" s="59"/>
      <c r="W7" s="68" t="n">
        <v>35812.9232</v>
      </c>
      <c r="X7" s="68" t="n">
        <v>40.3867</v>
      </c>
      <c r="Y7" s="68" t="n">
        <v>45.1783</v>
      </c>
      <c r="Z7" s="68" t="n">
        <v>44.7854</v>
      </c>
      <c r="AA7" s="69" t="n">
        <v>5285872</v>
      </c>
      <c r="AB7" s="57" t="n">
        <f aca="false">AA7/(W7*$C7)</f>
        <v>0.0295193551807019</v>
      </c>
      <c r="AC7" s="57"/>
      <c r="AD7" s="97"/>
      <c r="AE7" s="57" t="n">
        <f aca="false">AC7/3600</f>
        <v>0</v>
      </c>
      <c r="AF7" s="60" t="e">
        <f aca="false">RBJM($M7:$N10,W7:X10)</f>
        <v>#VALUE!</v>
      </c>
      <c r="AG7" s="60" t="e">
        <f aca="false">RBJM($E7:$F10,I7:J10)</f>
        <v>#VALUE!</v>
      </c>
      <c r="AH7" s="60" t="e">
        <f aca="false">RBJM($G7:$H10,K7:L10)</f>
        <v>#VALUE!</v>
      </c>
      <c r="AI7" s="61" t="n">
        <f aca="false">IF(AA7=0,0,(AA7-Q7)/Q7)</f>
        <v>-0.191556500954678</v>
      </c>
      <c r="AJ7" s="47" t="str">
        <f aca="false">IF(OR(W7=0,X7=0,Y7=0,Z7=0,AND(M7=W7,N7=X7,O7=Y7,P7=Z7)),"","!")</f>
        <v>!</v>
      </c>
    </row>
    <row r="8" customFormat="false" ht="11.25" hidden="false" customHeight="false" outlineLevel="0" collapsed="false">
      <c r="A8" s="62"/>
      <c r="B8" s="62" t="s">
        <v>45</v>
      </c>
      <c r="C8" s="62" t="n">
        <v>5000</v>
      </c>
      <c r="D8" s="62" t="n">
        <v>27</v>
      </c>
      <c r="E8" s="56" t="n">
        <f aca="false">M8</f>
        <v>17338.144</v>
      </c>
      <c r="F8" s="56" t="n">
        <f aca="false">O8</f>
        <v>43.1882</v>
      </c>
      <c r="G8" s="56" t="n">
        <f aca="false">M8</f>
        <v>17338.144</v>
      </c>
      <c r="H8" s="56" t="n">
        <f aca="false">P8</f>
        <v>43.3481</v>
      </c>
      <c r="I8" s="56" t="n">
        <f aca="false">W8</f>
        <v>17196.6032</v>
      </c>
      <c r="J8" s="56" t="n">
        <f aca="false">Y8</f>
        <v>43.1835</v>
      </c>
      <c r="K8" s="56" t="n">
        <f aca="false">W8</f>
        <v>17196.6032</v>
      </c>
      <c r="L8" s="56" t="n">
        <f aca="false">Z8</f>
        <v>43.3502</v>
      </c>
      <c r="M8" s="57" t="n">
        <v>17338.144</v>
      </c>
      <c r="N8" s="57" t="n">
        <v>37.3659</v>
      </c>
      <c r="O8" s="57" t="n">
        <v>43.1882</v>
      </c>
      <c r="P8" s="57" t="n">
        <v>43.3481</v>
      </c>
      <c r="Q8" s="58" t="n">
        <v>3572269</v>
      </c>
      <c r="R8" s="57" t="n">
        <f aca="false">Q8/(M8*$C8)</f>
        <v>0.0412070519197441</v>
      </c>
      <c r="S8" s="57" t="n">
        <v>16538.026</v>
      </c>
      <c r="T8" s="97" t="n">
        <v>59.904</v>
      </c>
      <c r="U8" s="57" t="n">
        <f aca="false">S8/3600</f>
        <v>4.59389611111111</v>
      </c>
      <c r="V8" s="59"/>
      <c r="W8" s="57" t="n">
        <v>17196.6032</v>
      </c>
      <c r="X8" s="57" t="n">
        <v>37.3648</v>
      </c>
      <c r="Y8" s="57" t="n">
        <v>43.1835</v>
      </c>
      <c r="Z8" s="57" t="n">
        <v>43.3502</v>
      </c>
      <c r="AA8" s="58" t="n">
        <v>2905360</v>
      </c>
      <c r="AB8" s="57" t="n">
        <f aca="false">AA8/(W8*$C8)</f>
        <v>0.0337899289320114</v>
      </c>
      <c r="AC8" s="57"/>
      <c r="AD8" s="97"/>
      <c r="AE8" s="57" t="n">
        <f aca="false">AC8/3600</f>
        <v>0</v>
      </c>
      <c r="AF8" s="59"/>
      <c r="AG8" s="59"/>
      <c r="AH8" s="59"/>
      <c r="AI8" s="63" t="n">
        <f aca="false">IF(AA8=0,0,(AA8-Q8)/Q8)</f>
        <v>-0.186690587970839</v>
      </c>
      <c r="AJ8" s="47" t="str">
        <f aca="false">IF(OR(W8=0,X8=0,Y8=0,Z8=0,AND(M8=W8,N8=X8,O8=Y8,P8=Z8)),"","!")</f>
        <v>!</v>
      </c>
    </row>
    <row r="9" customFormat="false" ht="11.25" hidden="false" customHeight="false" outlineLevel="0" collapsed="false">
      <c r="A9" s="62"/>
      <c r="B9" s="62"/>
      <c r="C9" s="62" t="n">
        <v>5000</v>
      </c>
      <c r="D9" s="62" t="n">
        <v>32</v>
      </c>
      <c r="E9" s="56" t="n">
        <f aca="false">M9</f>
        <v>9037.4896</v>
      </c>
      <c r="F9" s="56" t="n">
        <f aca="false">O9</f>
        <v>41.1682</v>
      </c>
      <c r="G9" s="56" t="n">
        <f aca="false">M9</f>
        <v>9037.4896</v>
      </c>
      <c r="H9" s="56" t="n">
        <f aca="false">P9</f>
        <v>41.6541</v>
      </c>
      <c r="I9" s="56" t="n">
        <f aca="false">W9</f>
        <v>8956.4544</v>
      </c>
      <c r="J9" s="56" t="n">
        <f aca="false">Y9</f>
        <v>41.164</v>
      </c>
      <c r="K9" s="56" t="n">
        <f aca="false">W9</f>
        <v>8956.4544</v>
      </c>
      <c r="L9" s="56" t="n">
        <f aca="false">Z9</f>
        <v>41.6635</v>
      </c>
      <c r="M9" s="57" t="n">
        <v>9037.4896</v>
      </c>
      <c r="N9" s="57" t="n">
        <v>34.3895</v>
      </c>
      <c r="O9" s="57" t="n">
        <v>41.1682</v>
      </c>
      <c r="P9" s="57" t="n">
        <v>41.6541</v>
      </c>
      <c r="Q9" s="58" t="n">
        <v>2026436</v>
      </c>
      <c r="R9" s="57" t="n">
        <f aca="false">Q9/(M9*$C9)</f>
        <v>0.0448451083141495</v>
      </c>
      <c r="S9" s="57" t="n">
        <v>14827.311</v>
      </c>
      <c r="T9" s="97" t="n">
        <v>53.851</v>
      </c>
      <c r="U9" s="57" t="n">
        <f aca="false">S9/3600</f>
        <v>4.1186975</v>
      </c>
      <c r="V9" s="59"/>
      <c r="W9" s="57" t="n">
        <v>8956.4544</v>
      </c>
      <c r="X9" s="57" t="n">
        <v>34.389</v>
      </c>
      <c r="Y9" s="57" t="n">
        <v>41.164</v>
      </c>
      <c r="Z9" s="57" t="n">
        <v>41.6635</v>
      </c>
      <c r="AA9" s="58" t="n">
        <v>1648182</v>
      </c>
      <c r="AB9" s="57" t="n">
        <f aca="false">AA9/(W9*$C9)</f>
        <v>0.0368043407891409</v>
      </c>
      <c r="AC9" s="57"/>
      <c r="AD9" s="97"/>
      <c r="AE9" s="57" t="n">
        <f aca="false">AC9/3600</f>
        <v>0</v>
      </c>
      <c r="AF9" s="59"/>
      <c r="AG9" s="59"/>
      <c r="AH9" s="59"/>
      <c r="AI9" s="63" t="n">
        <f aca="false">IF(AA9=0,0,(AA9-Q9)/Q9)</f>
        <v>-0.186659731666828</v>
      </c>
      <c r="AJ9" s="47" t="str">
        <f aca="false">IF(OR(W9=0,X9=0,Y9=0,Z9=0,AND(M9=W9,N9=X9,O9=Y9,P9=Z9)),"","!")</f>
        <v>!</v>
      </c>
    </row>
    <row r="10" customFormat="false" ht="12" hidden="false" customHeight="false" outlineLevel="0" collapsed="false">
      <c r="A10" s="64"/>
      <c r="B10" s="64"/>
      <c r="C10" s="64" t="n">
        <v>5000</v>
      </c>
      <c r="D10" s="64" t="n">
        <v>37</v>
      </c>
      <c r="E10" s="65" t="n">
        <f aca="false">M10</f>
        <v>5026.0048</v>
      </c>
      <c r="F10" s="65" t="n">
        <f aca="false">O10</f>
        <v>38.9856</v>
      </c>
      <c r="G10" s="65" t="n">
        <f aca="false">M10</f>
        <v>5026.0048</v>
      </c>
      <c r="H10" s="65" t="n">
        <f aca="false">P10</f>
        <v>39.7567</v>
      </c>
      <c r="I10" s="65" t="n">
        <f aca="false">W10</f>
        <v>4978.9168</v>
      </c>
      <c r="J10" s="65" t="n">
        <f aca="false">Y10</f>
        <v>38.9282</v>
      </c>
      <c r="K10" s="65" t="n">
        <f aca="false">W10</f>
        <v>4978.9168</v>
      </c>
      <c r="L10" s="65" t="n">
        <f aca="false">Z10</f>
        <v>39.7285</v>
      </c>
      <c r="M10" s="66" t="n">
        <v>5026.0048</v>
      </c>
      <c r="N10" s="66" t="n">
        <v>31.6395</v>
      </c>
      <c r="O10" s="66" t="n">
        <v>38.9856</v>
      </c>
      <c r="P10" s="66" t="n">
        <v>39.7567</v>
      </c>
      <c r="Q10" s="67" t="n">
        <v>1225032</v>
      </c>
      <c r="R10" s="66" t="n">
        <f aca="false">Q10/(M10*$C10)</f>
        <v>0.0487477449285365</v>
      </c>
      <c r="S10" s="66" t="n">
        <v>13850.141</v>
      </c>
      <c r="T10" s="66" t="n">
        <v>50.263</v>
      </c>
      <c r="U10" s="66" t="n">
        <f aca="false">S10/3600</f>
        <v>3.84726138888889</v>
      </c>
      <c r="V10" s="64"/>
      <c r="W10" s="66" t="n">
        <v>4978.9168</v>
      </c>
      <c r="X10" s="66" t="n">
        <v>31.6377</v>
      </c>
      <c r="Y10" s="66" t="n">
        <v>38.9282</v>
      </c>
      <c r="Z10" s="66" t="n">
        <v>39.7285</v>
      </c>
      <c r="AA10" s="67" t="n">
        <v>1002129</v>
      </c>
      <c r="AB10" s="66" t="n">
        <f aca="false">AA10/(W10*$C10)</f>
        <v>0.040254900423321</v>
      </c>
      <c r="AC10" s="66"/>
      <c r="AD10" s="66"/>
      <c r="AE10" s="66" t="n">
        <f aca="false">AC10/3600</f>
        <v>0</v>
      </c>
      <c r="AF10" s="64"/>
      <c r="AG10" s="64"/>
      <c r="AH10" s="64"/>
      <c r="AI10" s="63" t="n">
        <f aca="false">IF(AA10=0,0,(AA10-Q10)/Q10)</f>
        <v>-0.18195687949376</v>
      </c>
      <c r="AJ10" s="47" t="str">
        <f aca="false">IF(OR(W10=0,X10=0,Y10=0,Z10=0,AND(M10=W10,N10=X10,O10=Y10,P10=Z10)),"","!")</f>
        <v>!</v>
      </c>
    </row>
    <row r="11" customFormat="false" ht="11.25" hidden="false" customHeight="false" outlineLevel="0" collapsed="false">
      <c r="A11" s="55" t="s">
        <v>6</v>
      </c>
      <c r="B11" s="55"/>
      <c r="C11" s="55" t="n">
        <v>5000</v>
      </c>
      <c r="D11" s="55" t="n">
        <v>22</v>
      </c>
      <c r="E11" s="56" t="n">
        <f aca="false">M11</f>
        <v>225828.4064</v>
      </c>
      <c r="F11" s="56" t="n">
        <f aca="false">O11</f>
        <v>39.7074</v>
      </c>
      <c r="G11" s="56" t="n">
        <f aca="false">M11</f>
        <v>225828.4064</v>
      </c>
      <c r="H11" s="56" t="n">
        <f aca="false">P11</f>
        <v>38.0605</v>
      </c>
      <c r="I11" s="56" t="n">
        <f aca="false">W11</f>
        <v>225877.552</v>
      </c>
      <c r="J11" s="56" t="n">
        <f aca="false">Y11</f>
        <v>39.7079</v>
      </c>
      <c r="K11" s="56" t="n">
        <f aca="false">W11</f>
        <v>225877.552</v>
      </c>
      <c r="L11" s="56" t="n">
        <f aca="false">Z11</f>
        <v>38.0601</v>
      </c>
      <c r="M11" s="57" t="n">
        <v>225828.4064</v>
      </c>
      <c r="N11" s="57" t="n">
        <v>39.2742</v>
      </c>
      <c r="O11" s="57" t="n">
        <v>39.7074</v>
      </c>
      <c r="P11" s="57" t="n">
        <v>38.0605</v>
      </c>
      <c r="Q11" s="58" t="n">
        <v>4179857</v>
      </c>
      <c r="R11" s="57" t="n">
        <f aca="false">Q11/(M11*$C11)</f>
        <v>0.00370179913734714</v>
      </c>
      <c r="S11" s="57" t="n">
        <v>57529.015</v>
      </c>
      <c r="T11" s="57" t="n">
        <v>180.336</v>
      </c>
      <c r="U11" s="57" t="n">
        <f aca="false">S11/3600</f>
        <v>15.9802819444444</v>
      </c>
      <c r="V11" s="59"/>
      <c r="W11" s="57" t="n">
        <v>225877.552</v>
      </c>
      <c r="X11" s="57" t="n">
        <v>39.2779</v>
      </c>
      <c r="Y11" s="57" t="n">
        <v>39.7079</v>
      </c>
      <c r="Z11" s="57" t="n">
        <v>38.0601</v>
      </c>
      <c r="AA11" s="58" t="n">
        <v>3359215</v>
      </c>
      <c r="AB11" s="57" t="n">
        <f aca="false">AA11/(W11*$C11)</f>
        <v>0.00297436816563339</v>
      </c>
      <c r="AC11" s="57"/>
      <c r="AD11" s="57"/>
      <c r="AE11" s="57" t="n">
        <f aca="false">AC11/3600</f>
        <v>0</v>
      </c>
      <c r="AF11" s="60" t="e">
        <f aca="false">RBJM($M11:$N14,W11:X14)</f>
        <v>#VALUE!</v>
      </c>
      <c r="AG11" s="60" t="e">
        <f aca="false">RBJM($E11:$F14,I11:J14)</f>
        <v>#VALUE!</v>
      </c>
      <c r="AH11" s="60" t="e">
        <f aca="false">RBJM($G11:$H14,K11:L14)</f>
        <v>#VALUE!</v>
      </c>
      <c r="AI11" s="61" t="n">
        <f aca="false">IF(AA11=0,0,(AA11-Q11)/Q11)</f>
        <v>-0.196332553960578</v>
      </c>
      <c r="AJ11" s="47" t="str">
        <f aca="false">IF(OR(W11=0,X11=0,Y11=0,Z11=0,AND(M11=W11,N11=X11,O11=Y11,P11=Z11)),"","!")</f>
        <v>!</v>
      </c>
    </row>
    <row r="12" customFormat="false" ht="11.25" hidden="false" customHeight="false" outlineLevel="0" collapsed="false">
      <c r="A12" s="62" t="s">
        <v>46</v>
      </c>
      <c r="B12" s="62" t="s">
        <v>47</v>
      </c>
      <c r="C12" s="62" t="n">
        <v>5000</v>
      </c>
      <c r="D12" s="62" t="n">
        <v>27</v>
      </c>
      <c r="E12" s="56" t="n">
        <f aca="false">M12</f>
        <v>106868.6048</v>
      </c>
      <c r="F12" s="56" t="n">
        <f aca="false">O12</f>
        <v>38.3366</v>
      </c>
      <c r="G12" s="56" t="n">
        <f aca="false">M12</f>
        <v>106868.6048</v>
      </c>
      <c r="H12" s="56" t="n">
        <f aca="false">P12</f>
        <v>36.6951</v>
      </c>
      <c r="I12" s="56" t="n">
        <f aca="false">W12</f>
        <v>106781.2768</v>
      </c>
      <c r="J12" s="56" t="n">
        <f aca="false">Y12</f>
        <v>38.3371</v>
      </c>
      <c r="K12" s="56" t="n">
        <f aca="false">W12</f>
        <v>106781.2768</v>
      </c>
      <c r="L12" s="56" t="n">
        <f aca="false">Z12</f>
        <v>36.6971</v>
      </c>
      <c r="M12" s="57" t="n">
        <v>106868.6048</v>
      </c>
      <c r="N12" s="57" t="n">
        <v>33.942</v>
      </c>
      <c r="O12" s="57" t="n">
        <v>38.3366</v>
      </c>
      <c r="P12" s="57" t="n">
        <v>36.6951</v>
      </c>
      <c r="Q12" s="58" t="n">
        <v>3752731</v>
      </c>
      <c r="R12" s="57" t="n">
        <f aca="false">Q12/(M12*$C12)</f>
        <v>0.00702307475057446</v>
      </c>
      <c r="S12" s="57" t="n">
        <v>46010.992</v>
      </c>
      <c r="T12" s="57" t="n">
        <v>153.941</v>
      </c>
      <c r="U12" s="57" t="n">
        <f aca="false">S12/3600</f>
        <v>12.7808311111111</v>
      </c>
      <c r="V12" s="59"/>
      <c r="W12" s="57" t="n">
        <v>106781.2768</v>
      </c>
      <c r="X12" s="57" t="n">
        <v>33.9442</v>
      </c>
      <c r="Y12" s="57" t="n">
        <v>38.3371</v>
      </c>
      <c r="Z12" s="57" t="n">
        <v>36.6971</v>
      </c>
      <c r="AA12" s="58" t="n">
        <v>3032316</v>
      </c>
      <c r="AB12" s="57" t="n">
        <f aca="false">AA12/(W12*$C12)</f>
        <v>0.00567949005831704</v>
      </c>
      <c r="AC12" s="57"/>
      <c r="AD12" s="57"/>
      <c r="AE12" s="57" t="n">
        <f aca="false">AC12/3600</f>
        <v>0</v>
      </c>
      <c r="AF12" s="59"/>
      <c r="AG12" s="59"/>
      <c r="AH12" s="59"/>
      <c r="AI12" s="63" t="n">
        <f aca="false">IF(AA12=0,0,(AA12-Q12)/Q12)</f>
        <v>-0.191970860687856</v>
      </c>
      <c r="AJ12" s="47" t="str">
        <f aca="false">IF(OR(W12=0,X12=0,Y12=0,Z12=0,AND(M12=W12,N12=X12,O12=Y12,P12=Z12)),"","!")</f>
        <v>!</v>
      </c>
    </row>
    <row r="13" customFormat="false" ht="11.25" hidden="false" customHeight="false" outlineLevel="0" collapsed="false">
      <c r="A13" s="62"/>
      <c r="B13" s="62"/>
      <c r="C13" s="62" t="n">
        <v>5000</v>
      </c>
      <c r="D13" s="62" t="n">
        <v>32</v>
      </c>
      <c r="E13" s="56" t="n">
        <f aca="false">M13</f>
        <v>29281.2</v>
      </c>
      <c r="F13" s="56" t="n">
        <f aca="false">O13</f>
        <v>37.2072</v>
      </c>
      <c r="G13" s="56" t="n">
        <f aca="false">M13</f>
        <v>29281.2</v>
      </c>
      <c r="H13" s="56" t="n">
        <f aca="false">P13</f>
        <v>35.4744</v>
      </c>
      <c r="I13" s="56" t="n">
        <f aca="false">W13</f>
        <v>29249.3424</v>
      </c>
      <c r="J13" s="56" t="n">
        <f aca="false">Y13</f>
        <v>37.2067</v>
      </c>
      <c r="K13" s="56" t="n">
        <f aca="false">W13</f>
        <v>29249.3424</v>
      </c>
      <c r="L13" s="56" t="n">
        <f aca="false">Z13</f>
        <v>35.4718</v>
      </c>
      <c r="M13" s="57" t="n">
        <v>29281.2</v>
      </c>
      <c r="N13" s="57" t="n">
        <v>29.6012</v>
      </c>
      <c r="O13" s="57" t="n">
        <v>37.2072</v>
      </c>
      <c r="P13" s="57" t="n">
        <v>35.4744</v>
      </c>
      <c r="Q13" s="58" t="n">
        <v>1923112</v>
      </c>
      <c r="R13" s="57" t="n">
        <f aca="false">Q13/(M13*$C13)</f>
        <v>0.0131354725899212</v>
      </c>
      <c r="S13" s="57" t="n">
        <v>33292.19</v>
      </c>
      <c r="T13" s="57" t="n">
        <v>128.669</v>
      </c>
      <c r="U13" s="57" t="n">
        <f aca="false">S13/3600</f>
        <v>9.24783055555556</v>
      </c>
      <c r="V13" s="59"/>
      <c r="W13" s="57" t="n">
        <v>29249.3424</v>
      </c>
      <c r="X13" s="57" t="n">
        <v>29.6032</v>
      </c>
      <c r="Y13" s="57" t="n">
        <v>37.2067</v>
      </c>
      <c r="Z13" s="57" t="n">
        <v>35.4718</v>
      </c>
      <c r="AA13" s="58" t="n">
        <v>1578173</v>
      </c>
      <c r="AB13" s="57" t="n">
        <f aca="false">AA13/(W13*$C13)</f>
        <v>0.0107911691033437</v>
      </c>
      <c r="AC13" s="57"/>
      <c r="AD13" s="57"/>
      <c r="AE13" s="57" t="n">
        <f aca="false">AC13/3600</f>
        <v>0</v>
      </c>
      <c r="AF13" s="59"/>
      <c r="AG13" s="59"/>
      <c r="AH13" s="59"/>
      <c r="AI13" s="63" t="n">
        <f aca="false">IF(AA13=0,0,(AA13-Q13)/Q13)</f>
        <v>-0.179365008382247</v>
      </c>
      <c r="AJ13" s="47" t="str">
        <f aca="false">IF(OR(W13=0,X13=0,Y13=0,Z13=0,AND(M13=W13,N13=X13,O13=Y13,P13=Z13)),"","!")</f>
        <v>!</v>
      </c>
    </row>
    <row r="14" customFormat="false" ht="12" hidden="false" customHeight="false" outlineLevel="0" collapsed="false">
      <c r="A14" s="62"/>
      <c r="B14" s="64"/>
      <c r="C14" s="64" t="n">
        <v>5000</v>
      </c>
      <c r="D14" s="64" t="n">
        <v>37</v>
      </c>
      <c r="E14" s="65" t="n">
        <f aca="false">M14</f>
        <v>8173.8064</v>
      </c>
      <c r="F14" s="65" t="n">
        <f aca="false">O14</f>
        <v>35.8975</v>
      </c>
      <c r="G14" s="65" t="n">
        <f aca="false">M14</f>
        <v>8173.8064</v>
      </c>
      <c r="H14" s="65" t="n">
        <f aca="false">P14</f>
        <v>34.0243</v>
      </c>
      <c r="I14" s="65" t="n">
        <f aca="false">W14</f>
        <v>8172.0032</v>
      </c>
      <c r="J14" s="65" t="n">
        <f aca="false">Y14</f>
        <v>35.8974</v>
      </c>
      <c r="K14" s="65" t="n">
        <f aca="false">W14</f>
        <v>8172.0032</v>
      </c>
      <c r="L14" s="65" t="n">
        <f aca="false">Z14</f>
        <v>34.0199</v>
      </c>
      <c r="M14" s="66" t="n">
        <v>8173.8064</v>
      </c>
      <c r="N14" s="66" t="n">
        <v>28.1347</v>
      </c>
      <c r="O14" s="66" t="n">
        <v>35.8975</v>
      </c>
      <c r="P14" s="66" t="n">
        <v>34.0243</v>
      </c>
      <c r="Q14" s="67" t="n">
        <v>793210</v>
      </c>
      <c r="R14" s="66" t="n">
        <f aca="false">Q14/(M14*$C14)</f>
        <v>0.0194085830073</v>
      </c>
      <c r="S14" s="66" t="n">
        <v>27600.92</v>
      </c>
      <c r="T14" s="66" t="n">
        <v>88.264</v>
      </c>
      <c r="U14" s="66" t="n">
        <f aca="false">S14/3600</f>
        <v>7.66692222222222</v>
      </c>
      <c r="V14" s="64"/>
      <c r="W14" s="66" t="n">
        <v>8172.0032</v>
      </c>
      <c r="X14" s="66" t="n">
        <v>28.1379</v>
      </c>
      <c r="Y14" s="66" t="n">
        <v>35.8974</v>
      </c>
      <c r="Z14" s="66" t="n">
        <v>34.0199</v>
      </c>
      <c r="AA14" s="67" t="n">
        <v>639151</v>
      </c>
      <c r="AB14" s="66" t="n">
        <f aca="false">AA14/(W14*$C14)</f>
        <v>0.0156424559403012</v>
      </c>
      <c r="AC14" s="66"/>
      <c r="AD14" s="66"/>
      <c r="AE14" s="66" t="n">
        <f aca="false">AC14/3600</f>
        <v>0</v>
      </c>
      <c r="AF14" s="64"/>
      <c r="AG14" s="64"/>
      <c r="AH14" s="64"/>
      <c r="AI14" s="63" t="n">
        <f aca="false">IF(AA14=0,0,(AA14-Q14)/Q14)</f>
        <v>-0.194222211015998</v>
      </c>
      <c r="AJ14" s="47" t="str">
        <f aca="false">IF(OR(W14=0,X14=0,Y14=0,Z14=0,AND(M14=W14,N14=X14,O14=Y14,P14=Z14)),"","!")</f>
        <v>!</v>
      </c>
    </row>
    <row r="15" customFormat="false" ht="11.25" hidden="false" customHeight="false" outlineLevel="0" collapsed="false">
      <c r="A15" s="62"/>
      <c r="B15" s="62"/>
      <c r="C15" s="55" t="n">
        <v>5000</v>
      </c>
      <c r="D15" s="55" t="n">
        <v>22</v>
      </c>
      <c r="E15" s="56" t="n">
        <f aca="false">M15</f>
        <v>24034.1152</v>
      </c>
      <c r="F15" s="56" t="n">
        <f aca="false">O15</f>
        <v>46.8379</v>
      </c>
      <c r="G15" s="56" t="n">
        <f aca="false">M15</f>
        <v>24034.1152</v>
      </c>
      <c r="H15" s="56" t="n">
        <f aca="false">P15</f>
        <v>46.4718</v>
      </c>
      <c r="I15" s="56" t="n">
        <f aca="false">W15</f>
        <v>24003.1152</v>
      </c>
      <c r="J15" s="56" t="n">
        <f aca="false">Y15</f>
        <v>46.8418</v>
      </c>
      <c r="K15" s="56" t="n">
        <f aca="false">W15</f>
        <v>24003.1152</v>
      </c>
      <c r="L15" s="56" t="n">
        <f aca="false">Z15</f>
        <v>46.478</v>
      </c>
      <c r="M15" s="68" t="n">
        <v>24034.1152</v>
      </c>
      <c r="N15" s="68" t="n">
        <v>41.6182</v>
      </c>
      <c r="O15" s="68" t="n">
        <v>46.8379</v>
      </c>
      <c r="P15" s="68" t="n">
        <v>46.4718</v>
      </c>
      <c r="Q15" s="69" t="n">
        <v>1724505</v>
      </c>
      <c r="R15" s="57" t="n">
        <f aca="false">Q15/(M15*$C15)</f>
        <v>0.0143504762763224</v>
      </c>
      <c r="S15" s="57" t="n">
        <v>33729.146</v>
      </c>
      <c r="T15" s="57" t="n">
        <v>107.593</v>
      </c>
      <c r="U15" s="57" t="n">
        <f aca="false">S15/3600</f>
        <v>9.36920722222222</v>
      </c>
      <c r="V15" s="59"/>
      <c r="W15" s="68" t="n">
        <v>24003.1152</v>
      </c>
      <c r="X15" s="68" t="n">
        <v>41.6219</v>
      </c>
      <c r="Y15" s="68" t="n">
        <v>46.8418</v>
      </c>
      <c r="Z15" s="68" t="n">
        <v>46.478</v>
      </c>
      <c r="AA15" s="69" t="n">
        <v>1352599</v>
      </c>
      <c r="AB15" s="57" t="n">
        <f aca="false">AA15/(W15*$C15)</f>
        <v>0.0112701954619624</v>
      </c>
      <c r="AC15" s="57"/>
      <c r="AD15" s="57"/>
      <c r="AE15" s="57" t="n">
        <f aca="false">AC15/3600</f>
        <v>0</v>
      </c>
      <c r="AF15" s="60" t="e">
        <f aca="false">RBJM($M15:$N18,W15:X18)</f>
        <v>#VALUE!</v>
      </c>
      <c r="AG15" s="60" t="e">
        <f aca="false">RBJM($E15:$F18,I15:J18)</f>
        <v>#VALUE!</v>
      </c>
      <c r="AH15" s="60" t="e">
        <f aca="false">RBJM($G15:$H18,K15:L18)</f>
        <v>#VALUE!</v>
      </c>
      <c r="AI15" s="61" t="n">
        <f aca="false">IF(AA15=0,0,(AA15-Q15)/Q15)</f>
        <v>-0.215659566078382</v>
      </c>
      <c r="AJ15" s="47" t="str">
        <f aca="false">IF(OR(W15=0,X15=0,Y15=0,Z15=0,AND(M15=W15,N15=X15,O15=Y15,P15=Z15)),"","!")</f>
        <v>!</v>
      </c>
    </row>
    <row r="16" customFormat="false" ht="11.25" hidden="false" customHeight="false" outlineLevel="0" collapsed="false">
      <c r="A16" s="62"/>
      <c r="B16" s="62" t="s">
        <v>48</v>
      </c>
      <c r="C16" s="62" t="n">
        <v>5000</v>
      </c>
      <c r="D16" s="62" t="n">
        <v>27</v>
      </c>
      <c r="E16" s="56" t="n">
        <f aca="false">M16</f>
        <v>6367.7408</v>
      </c>
      <c r="F16" s="56" t="n">
        <f aca="false">O16</f>
        <v>46.0177</v>
      </c>
      <c r="G16" s="56" t="n">
        <f aca="false">M16</f>
        <v>6367.7408</v>
      </c>
      <c r="H16" s="56" t="n">
        <f aca="false">P16</f>
        <v>45.8262</v>
      </c>
      <c r="I16" s="56" t="n">
        <f aca="false">W16</f>
        <v>6329.8528</v>
      </c>
      <c r="J16" s="56" t="n">
        <f aca="false">Y16</f>
        <v>46.0125</v>
      </c>
      <c r="K16" s="56" t="n">
        <f aca="false">W16</f>
        <v>6329.8528</v>
      </c>
      <c r="L16" s="56" t="n">
        <f aca="false">Z16</f>
        <v>45.8429</v>
      </c>
      <c r="M16" s="57" t="n">
        <v>6367.7408</v>
      </c>
      <c r="N16" s="57" t="n">
        <v>40.2302</v>
      </c>
      <c r="O16" s="57" t="n">
        <v>46.0177</v>
      </c>
      <c r="P16" s="57" t="n">
        <v>45.8262</v>
      </c>
      <c r="Q16" s="58" t="n">
        <v>877114</v>
      </c>
      <c r="R16" s="57" t="n">
        <f aca="false">Q16/(M16*$C16)</f>
        <v>0.0275486715790944</v>
      </c>
      <c r="S16" s="57" t="n">
        <v>28491.413</v>
      </c>
      <c r="T16" s="57" t="n">
        <v>87.235</v>
      </c>
      <c r="U16" s="57" t="n">
        <f aca="false">S16/3600</f>
        <v>7.91428138888889</v>
      </c>
      <c r="V16" s="59"/>
      <c r="W16" s="57" t="n">
        <v>6329.8528</v>
      </c>
      <c r="X16" s="57" t="n">
        <v>40.234</v>
      </c>
      <c r="Y16" s="57" t="n">
        <v>46.0125</v>
      </c>
      <c r="Z16" s="57" t="n">
        <v>45.8429</v>
      </c>
      <c r="AA16" s="58" t="n">
        <v>694423</v>
      </c>
      <c r="AB16" s="57" t="n">
        <f aca="false">AA16/(W16*$C16)</f>
        <v>0.0219412053310308</v>
      </c>
      <c r="AC16" s="57"/>
      <c r="AD16" s="57"/>
      <c r="AE16" s="57" t="n">
        <f aca="false">AC16/3600</f>
        <v>0</v>
      </c>
      <c r="AF16" s="59"/>
      <c r="AG16" s="59"/>
      <c r="AH16" s="59"/>
      <c r="AI16" s="63" t="n">
        <f aca="false">IF(AA16=0,0,(AA16-Q16)/Q16)</f>
        <v>-0.20828649411593</v>
      </c>
      <c r="AJ16" s="47" t="str">
        <f aca="false">IF(OR(W16=0,X16=0,Y16=0,Z16=0,AND(M16=W16,N16=X16,O16=Y16,P16=Z16)),"","!")</f>
        <v>!</v>
      </c>
    </row>
    <row r="17" customFormat="false" ht="11.25" hidden="false" customHeight="false" outlineLevel="0" collapsed="false">
      <c r="A17" s="62"/>
      <c r="B17" s="62"/>
      <c r="C17" s="62" t="n">
        <v>5000</v>
      </c>
      <c r="D17" s="62" t="n">
        <v>32</v>
      </c>
      <c r="E17" s="56" t="n">
        <f aca="false">M17</f>
        <v>2655.5968</v>
      </c>
      <c r="F17" s="56" t="n">
        <f aca="false">O17</f>
        <v>45.1069</v>
      </c>
      <c r="G17" s="56" t="n">
        <f aca="false">M17</f>
        <v>2655.5968</v>
      </c>
      <c r="H17" s="56" t="n">
        <f aca="false">P17</f>
        <v>45.1199</v>
      </c>
      <c r="I17" s="56" t="n">
        <f aca="false">W17</f>
        <v>2629.1488</v>
      </c>
      <c r="J17" s="56" t="n">
        <f aca="false">Y17</f>
        <v>45.0891</v>
      </c>
      <c r="K17" s="56" t="n">
        <f aca="false">W17</f>
        <v>2629.1488</v>
      </c>
      <c r="L17" s="56" t="n">
        <f aca="false">Z17</f>
        <v>45.123</v>
      </c>
      <c r="M17" s="57" t="n">
        <v>2655.5968</v>
      </c>
      <c r="N17" s="57" t="n">
        <v>38.9286</v>
      </c>
      <c r="O17" s="57" t="n">
        <v>45.1069</v>
      </c>
      <c r="P17" s="57" t="n">
        <v>45.1199</v>
      </c>
      <c r="Q17" s="58" t="n">
        <v>509376</v>
      </c>
      <c r="R17" s="57" t="n">
        <f aca="false">Q17/(M17*$C17)</f>
        <v>0.0383624502032839</v>
      </c>
      <c r="S17" s="57" t="n">
        <v>26274.197</v>
      </c>
      <c r="T17" s="57" t="n">
        <v>77.391</v>
      </c>
      <c r="U17" s="57" t="n">
        <f aca="false">S17/3600</f>
        <v>7.29838805555556</v>
      </c>
      <c r="V17" s="59"/>
      <c r="W17" s="57" t="n">
        <v>2629.1488</v>
      </c>
      <c r="X17" s="57" t="n">
        <v>38.9323</v>
      </c>
      <c r="Y17" s="57" t="n">
        <v>45.0891</v>
      </c>
      <c r="Z17" s="57" t="n">
        <v>45.123</v>
      </c>
      <c r="AA17" s="58" t="n">
        <v>403848</v>
      </c>
      <c r="AB17" s="57" t="n">
        <f aca="false">AA17/(W17*$C17)</f>
        <v>0.0307208173230819</v>
      </c>
      <c r="AC17" s="57"/>
      <c r="AD17" s="57"/>
      <c r="AE17" s="57" t="n">
        <f aca="false">AC17/3600</f>
        <v>0</v>
      </c>
      <c r="AF17" s="59"/>
      <c r="AG17" s="59"/>
      <c r="AH17" s="59"/>
      <c r="AI17" s="63" t="n">
        <f aca="false">IF(AA17=0,0,(AA17-Q17)/Q17)</f>
        <v>-0.207171127026008</v>
      </c>
      <c r="AJ17" s="47" t="str">
        <f aca="false">IF(OR(W17=0,X17=0,Y17=0,Z17=0,AND(M17=W17,N17=X17,O17=Y17,P17=Z17)),"","!")</f>
        <v>!</v>
      </c>
    </row>
    <row r="18" customFormat="false" ht="12" hidden="false" customHeight="false" outlineLevel="0" collapsed="false">
      <c r="A18" s="64"/>
      <c r="B18" s="64"/>
      <c r="C18" s="64" t="n">
        <v>5000</v>
      </c>
      <c r="D18" s="64" t="n">
        <v>37</v>
      </c>
      <c r="E18" s="65" t="n">
        <f aca="false">M18</f>
        <v>1268.664</v>
      </c>
      <c r="F18" s="65" t="n">
        <f aca="false">O18</f>
        <v>44.1595</v>
      </c>
      <c r="G18" s="65" t="n">
        <f aca="false">M18</f>
        <v>1268.664</v>
      </c>
      <c r="H18" s="65" t="n">
        <f aca="false">P18</f>
        <v>44.2753</v>
      </c>
      <c r="I18" s="65" t="n">
        <f aca="false">W18</f>
        <v>1255.2272</v>
      </c>
      <c r="J18" s="65" t="n">
        <f aca="false">Y18</f>
        <v>44.0994</v>
      </c>
      <c r="K18" s="65" t="n">
        <f aca="false">W18</f>
        <v>1255.2272</v>
      </c>
      <c r="L18" s="65" t="n">
        <f aca="false">Z18</f>
        <v>44.3261</v>
      </c>
      <c r="M18" s="66" t="n">
        <v>1268.664</v>
      </c>
      <c r="N18" s="66" t="n">
        <v>37.2266</v>
      </c>
      <c r="O18" s="66" t="n">
        <v>44.1595</v>
      </c>
      <c r="P18" s="66" t="n">
        <v>44.2753</v>
      </c>
      <c r="Q18" s="67" t="n">
        <v>298113</v>
      </c>
      <c r="R18" s="66" t="n">
        <f aca="false">Q18/(M18*$C18)</f>
        <v>0.0469963678326176</v>
      </c>
      <c r="S18" s="66" t="n">
        <v>25159.614</v>
      </c>
      <c r="T18" s="66" t="n">
        <v>70.122</v>
      </c>
      <c r="U18" s="66" t="n">
        <f aca="false">S18/3600</f>
        <v>6.98878166666667</v>
      </c>
      <c r="V18" s="64"/>
      <c r="W18" s="66" t="n">
        <v>1255.2272</v>
      </c>
      <c r="X18" s="66" t="n">
        <v>37.2281</v>
      </c>
      <c r="Y18" s="66" t="n">
        <v>44.0994</v>
      </c>
      <c r="Z18" s="66" t="n">
        <v>44.3261</v>
      </c>
      <c r="AA18" s="67" t="n">
        <v>237760</v>
      </c>
      <c r="AB18" s="66" t="n">
        <f aca="false">AA18/(W18*$C18)</f>
        <v>0.037883181626402</v>
      </c>
      <c r="AC18" s="66"/>
      <c r="AD18" s="66"/>
      <c r="AE18" s="66" t="n">
        <f aca="false">AC18/3600</f>
        <v>0</v>
      </c>
      <c r="AF18" s="64"/>
      <c r="AG18" s="64"/>
      <c r="AH18" s="64"/>
      <c r="AI18" s="63" t="n">
        <f aca="false">IF(AA18=0,0,(AA18-Q18)/Q18)</f>
        <v>-0.202450077655117</v>
      </c>
      <c r="AJ18" s="47" t="str">
        <f aca="false">IF(OR(W18=0,X18=0,Y18=0,Z18=0,AND(M18=W18,N18=X18,O18=Y18,P18=Z18)),"","!")</f>
        <v>!</v>
      </c>
    </row>
    <row r="19" customFormat="false" ht="11.25" hidden="false" customHeight="false" outlineLevel="0" collapsed="false">
      <c r="A19" s="55" t="s">
        <v>7</v>
      </c>
      <c r="B19" s="55" t="s">
        <v>49</v>
      </c>
      <c r="C19" s="55" t="n">
        <v>10000</v>
      </c>
      <c r="D19" s="55" t="n">
        <v>22</v>
      </c>
      <c r="E19" s="56" t="n">
        <f aca="false">M19</f>
        <v>5251.9416</v>
      </c>
      <c r="F19" s="56" t="n">
        <f aca="false">O19</f>
        <v>43.775</v>
      </c>
      <c r="G19" s="56" t="n">
        <f aca="false">M19</f>
        <v>5251.9416</v>
      </c>
      <c r="H19" s="56" t="n">
        <f aca="false">P19</f>
        <v>45.5769</v>
      </c>
      <c r="I19" s="56" t="n">
        <f aca="false">W19</f>
        <v>5228.0792</v>
      </c>
      <c r="J19" s="56" t="n">
        <f aca="false">Y19</f>
        <v>43.7747</v>
      </c>
      <c r="K19" s="56" t="n">
        <f aca="false">W19</f>
        <v>5228.0792</v>
      </c>
      <c r="L19" s="56" t="n">
        <f aca="false">Z19</f>
        <v>45.5769</v>
      </c>
      <c r="M19" s="57" t="n">
        <v>5251.9416</v>
      </c>
      <c r="N19" s="57" t="n">
        <v>41.8812</v>
      </c>
      <c r="O19" s="57" t="n">
        <v>43.775</v>
      </c>
      <c r="P19" s="57" t="n">
        <v>45.5769</v>
      </c>
      <c r="Q19" s="58" t="n">
        <v>1278330</v>
      </c>
      <c r="R19" s="57" t="n">
        <f aca="false">Q19/(M19*$C19)</f>
        <v>0.0243401411775028</v>
      </c>
      <c r="S19" s="57" t="n">
        <v>12875.092</v>
      </c>
      <c r="T19" s="97" t="n">
        <v>42.837</v>
      </c>
      <c r="U19" s="57" t="n">
        <f aca="false">S19/3600</f>
        <v>3.57641444444444</v>
      </c>
      <c r="V19" s="59"/>
      <c r="W19" s="57" t="n">
        <v>5228.0792</v>
      </c>
      <c r="X19" s="57" t="n">
        <v>41.8804</v>
      </c>
      <c r="Y19" s="57" t="n">
        <v>43.7747</v>
      </c>
      <c r="Z19" s="57" t="n">
        <v>45.5769</v>
      </c>
      <c r="AA19" s="58" t="n">
        <v>1023047</v>
      </c>
      <c r="AB19" s="57" t="n">
        <f aca="false">AA19/(W19*$C19)</f>
        <v>0.019568314879392</v>
      </c>
      <c r="AC19" s="57"/>
      <c r="AD19" s="97"/>
      <c r="AE19" s="57" t="n">
        <f aca="false">AC19/3600</f>
        <v>0</v>
      </c>
      <c r="AF19" s="60" t="e">
        <f aca="false">RBJM($M19:$N22,W19:X22)</f>
        <v>#VALUE!</v>
      </c>
      <c r="AG19" s="60" t="e">
        <f aca="false">RBJM($E19:$F22,I19:J22)</f>
        <v>#VALUE!</v>
      </c>
      <c r="AH19" s="60" t="e">
        <f aca="false">RBJM($G19:$H22,K19:L22)</f>
        <v>#VALUE!</v>
      </c>
      <c r="AI19" s="61" t="n">
        <f aca="false">IF(AA19=0,0,(AA19-Q19)/Q19)</f>
        <v>-0.199700390353039</v>
      </c>
      <c r="AJ19" s="47" t="str">
        <f aca="false">IF(OR(W19=0,X19=0,Y19=0,Z19=0,AND(M19=W19,N19=X19,O19=Y19,P19=Z19)),"","!")</f>
        <v>!</v>
      </c>
    </row>
    <row r="20" customFormat="false" ht="11.25" hidden="false" customHeight="false" outlineLevel="0" collapsed="false">
      <c r="A20" s="62" t="s">
        <v>50</v>
      </c>
      <c r="B20" s="62" t="s">
        <v>51</v>
      </c>
      <c r="C20" s="62" t="n">
        <v>10000</v>
      </c>
      <c r="D20" s="62" t="n">
        <v>27</v>
      </c>
      <c r="E20" s="56" t="n">
        <f aca="false">M20</f>
        <v>2381.9112</v>
      </c>
      <c r="F20" s="56" t="n">
        <f aca="false">O20</f>
        <v>42.4164</v>
      </c>
      <c r="G20" s="56" t="n">
        <f aca="false">M20</f>
        <v>2381.9112</v>
      </c>
      <c r="H20" s="56" t="n">
        <f aca="false">P20</f>
        <v>43.6175</v>
      </c>
      <c r="I20" s="56" t="n">
        <f aca="false">W20</f>
        <v>2368.2616</v>
      </c>
      <c r="J20" s="56" t="n">
        <f aca="false">Y20</f>
        <v>42.4206</v>
      </c>
      <c r="K20" s="56" t="n">
        <f aca="false">W20</f>
        <v>2368.2616</v>
      </c>
      <c r="L20" s="56" t="n">
        <f aca="false">Z20</f>
        <v>43.6177</v>
      </c>
      <c r="M20" s="57" t="n">
        <v>2381.9112</v>
      </c>
      <c r="N20" s="57" t="n">
        <v>39.9924</v>
      </c>
      <c r="O20" s="57" t="n">
        <v>42.4164</v>
      </c>
      <c r="P20" s="57" t="n">
        <v>43.6175</v>
      </c>
      <c r="Q20" s="58" t="n">
        <v>719407</v>
      </c>
      <c r="R20" s="57" t="n">
        <f aca="false">Q20/(M20*$C20)</f>
        <v>0.0302029311588106</v>
      </c>
      <c r="S20" s="57" t="n">
        <v>11295.289</v>
      </c>
      <c r="T20" s="97" t="n">
        <v>37.377</v>
      </c>
      <c r="U20" s="57" t="n">
        <f aca="false">S20/3600</f>
        <v>3.13758027777778</v>
      </c>
      <c r="V20" s="59"/>
      <c r="W20" s="57" t="n">
        <v>2368.2616</v>
      </c>
      <c r="X20" s="57" t="n">
        <v>39.9934</v>
      </c>
      <c r="Y20" s="57" t="n">
        <v>42.4206</v>
      </c>
      <c r="Z20" s="57" t="n">
        <v>43.6177</v>
      </c>
      <c r="AA20" s="58" t="n">
        <v>578050</v>
      </c>
      <c r="AB20" s="57" t="n">
        <f aca="false">AA20/(W20*$C20)</f>
        <v>0.0244081988239813</v>
      </c>
      <c r="AC20" s="57"/>
      <c r="AD20" s="97"/>
      <c r="AE20" s="57" t="n">
        <f aca="false">AC20/3600</f>
        <v>0</v>
      </c>
      <c r="AF20" s="59"/>
      <c r="AG20" s="59"/>
      <c r="AH20" s="59"/>
      <c r="AI20" s="63" t="n">
        <f aca="false">IF(AA20=0,0,(AA20-Q20)/Q20)</f>
        <v>-0.196490998836542</v>
      </c>
      <c r="AJ20" s="47" t="str">
        <f aca="false">IF(OR(W20=0,X20=0,Y20=0,Z20=0,AND(M20=W20,N20=X20,O20=Y20,P20=Z20)),"","!")</f>
        <v>!</v>
      </c>
    </row>
    <row r="21" customFormat="false" ht="11.25" hidden="false" customHeight="false" outlineLevel="0" collapsed="false">
      <c r="A21" s="62"/>
      <c r="B21" s="62"/>
      <c r="C21" s="62" t="n">
        <v>10000</v>
      </c>
      <c r="D21" s="62" t="n">
        <v>32</v>
      </c>
      <c r="E21" s="56" t="n">
        <f aca="false">M21</f>
        <v>1158.0416</v>
      </c>
      <c r="F21" s="56" t="n">
        <f aca="false">O21</f>
        <v>41.0685</v>
      </c>
      <c r="G21" s="56" t="n">
        <f aca="false">M21</f>
        <v>1158.0416</v>
      </c>
      <c r="H21" s="56" t="n">
        <f aca="false">P21</f>
        <v>41.9651</v>
      </c>
      <c r="I21" s="56" t="n">
        <f aca="false">W21</f>
        <v>1149.8264</v>
      </c>
      <c r="J21" s="56" t="n">
        <f aca="false">Y21</f>
        <v>41.0639</v>
      </c>
      <c r="K21" s="56" t="n">
        <f aca="false">W21</f>
        <v>1149.8264</v>
      </c>
      <c r="L21" s="56" t="n">
        <f aca="false">Z21</f>
        <v>41.9696</v>
      </c>
      <c r="M21" s="57" t="n">
        <v>1158.0416</v>
      </c>
      <c r="N21" s="57" t="n">
        <v>37.6568</v>
      </c>
      <c r="O21" s="57" t="n">
        <v>41.0685</v>
      </c>
      <c r="P21" s="57" t="n">
        <v>41.9651</v>
      </c>
      <c r="Q21" s="58" t="n">
        <v>407037</v>
      </c>
      <c r="R21" s="57" t="n">
        <f aca="false">Q21/(M21*$C21)</f>
        <v>0.0351487373165178</v>
      </c>
      <c r="S21" s="57" t="n">
        <v>10394.606</v>
      </c>
      <c r="T21" s="97" t="n">
        <v>33.15</v>
      </c>
      <c r="U21" s="57" t="n">
        <f aca="false">S21/3600</f>
        <v>2.88739055555556</v>
      </c>
      <c r="V21" s="59"/>
      <c r="W21" s="57" t="n">
        <v>1149.8264</v>
      </c>
      <c r="X21" s="57" t="n">
        <v>37.6563</v>
      </c>
      <c r="Y21" s="57" t="n">
        <v>41.0639</v>
      </c>
      <c r="Z21" s="57" t="n">
        <v>41.9696</v>
      </c>
      <c r="AA21" s="58" t="n">
        <v>326781</v>
      </c>
      <c r="AB21" s="57" t="n">
        <f aca="false">AA21/(W21*$C21)</f>
        <v>0.0284200293192085</v>
      </c>
      <c r="AC21" s="57"/>
      <c r="AD21" s="97"/>
      <c r="AE21" s="57" t="n">
        <f aca="false">AC21/3600</f>
        <v>0</v>
      </c>
      <c r="AF21" s="59"/>
      <c r="AG21" s="59"/>
      <c r="AH21" s="59"/>
      <c r="AI21" s="63" t="n">
        <f aca="false">IF(AA21=0,0,(AA21-Q21)/Q21)</f>
        <v>-0.197171264528777</v>
      </c>
      <c r="AJ21" s="47" t="str">
        <f aca="false">IF(OR(W21=0,X21=0,Y21=0,Z21=0,AND(M21=W21,N21=X21,O21=Y21,P21=Z21)),"","!")</f>
        <v>!</v>
      </c>
    </row>
    <row r="22" customFormat="false" ht="12" hidden="false" customHeight="false" outlineLevel="0" collapsed="false">
      <c r="A22" s="62"/>
      <c r="B22" s="64"/>
      <c r="C22" s="64" t="n">
        <v>10000</v>
      </c>
      <c r="D22" s="64" t="n">
        <v>37</v>
      </c>
      <c r="E22" s="65" t="n">
        <f aca="false">M22</f>
        <v>578.5824</v>
      </c>
      <c r="F22" s="65" t="n">
        <f aca="false">O22</f>
        <v>39.6923</v>
      </c>
      <c r="G22" s="65" t="n">
        <f aca="false">M22</f>
        <v>578.5824</v>
      </c>
      <c r="H22" s="65" t="n">
        <f aca="false">P22</f>
        <v>40.6162</v>
      </c>
      <c r="I22" s="65" t="n">
        <f aca="false">W22</f>
        <v>573.1728</v>
      </c>
      <c r="J22" s="65" t="n">
        <f aca="false">Y22</f>
        <v>39.7074</v>
      </c>
      <c r="K22" s="65" t="n">
        <f aca="false">W22</f>
        <v>573.1728</v>
      </c>
      <c r="L22" s="65" t="n">
        <f aca="false">Z22</f>
        <v>40.6226</v>
      </c>
      <c r="M22" s="66" t="n">
        <v>578.5824</v>
      </c>
      <c r="N22" s="66" t="n">
        <v>35.2605</v>
      </c>
      <c r="O22" s="66" t="n">
        <v>39.6923</v>
      </c>
      <c r="P22" s="66" t="n">
        <v>40.6162</v>
      </c>
      <c r="Q22" s="67" t="n">
        <v>240815</v>
      </c>
      <c r="R22" s="66" t="n">
        <f aca="false">Q22/(M22*$C22)</f>
        <v>0.0416215564109797</v>
      </c>
      <c r="S22" s="66" t="n">
        <v>9871.837</v>
      </c>
      <c r="T22" s="66" t="n">
        <v>28.86</v>
      </c>
      <c r="U22" s="66" t="n">
        <f aca="false">S22/3600</f>
        <v>2.74217694444444</v>
      </c>
      <c r="V22" s="64"/>
      <c r="W22" s="66" t="n">
        <v>573.1728</v>
      </c>
      <c r="X22" s="66" t="n">
        <v>35.2569</v>
      </c>
      <c r="Y22" s="66" t="n">
        <v>39.7074</v>
      </c>
      <c r="Z22" s="66" t="n">
        <v>40.6226</v>
      </c>
      <c r="AA22" s="67" t="n">
        <v>194127</v>
      </c>
      <c r="AB22" s="66" t="n">
        <f aca="false">AA22/(W22*$C22)</f>
        <v>0.0338688437413639</v>
      </c>
      <c r="AC22" s="66"/>
      <c r="AD22" s="66"/>
      <c r="AE22" s="66" t="n">
        <f aca="false">AC22/3600</f>
        <v>0</v>
      </c>
      <c r="AF22" s="64"/>
      <c r="AG22" s="64"/>
      <c r="AH22" s="64"/>
      <c r="AI22" s="63" t="n">
        <f aca="false">IF(AA22=0,0,(AA22-Q22)/Q22)</f>
        <v>-0.193874966260407</v>
      </c>
      <c r="AJ22" s="47" t="str">
        <f aca="false">IF(OR(W22=0,X22=0,Y22=0,Z22=0,AND(M22=W22,N22=X22,O22=Y22,P22=Z22)),"","!")</f>
        <v>!</v>
      </c>
    </row>
    <row r="23" customFormat="false" ht="11.25" hidden="false" customHeight="false" outlineLevel="0" collapsed="false">
      <c r="A23" s="62"/>
      <c r="B23" s="55" t="s">
        <v>52</v>
      </c>
      <c r="C23" s="55" t="n">
        <v>10000</v>
      </c>
      <c r="D23" s="55" t="n">
        <v>22</v>
      </c>
      <c r="E23" s="70" t="n">
        <f aca="false">M23</f>
        <v>8249.5624</v>
      </c>
      <c r="F23" s="70" t="n">
        <f aca="false">O23</f>
        <v>42.6367</v>
      </c>
      <c r="G23" s="70" t="n">
        <f aca="false">M23</f>
        <v>8249.5624</v>
      </c>
      <c r="H23" s="70" t="n">
        <f aca="false">P23</f>
        <v>43.9831</v>
      </c>
      <c r="I23" s="70" t="n">
        <f aca="false">W23</f>
        <v>8209.5072</v>
      </c>
      <c r="J23" s="70" t="n">
        <f aca="false">Y23</f>
        <v>42.6382</v>
      </c>
      <c r="K23" s="70" t="n">
        <f aca="false">W23</f>
        <v>8209.5072</v>
      </c>
      <c r="L23" s="70" t="n">
        <f aca="false">Z23</f>
        <v>43.9947</v>
      </c>
      <c r="M23" s="68" t="n">
        <v>8249.5624</v>
      </c>
      <c r="N23" s="68" t="n">
        <v>40.2047</v>
      </c>
      <c r="O23" s="68" t="n">
        <v>42.6367</v>
      </c>
      <c r="P23" s="68" t="n">
        <v>43.9831</v>
      </c>
      <c r="Q23" s="69" t="n">
        <v>2145406</v>
      </c>
      <c r="R23" s="57" t="n">
        <f aca="false">Q23/(M23*$C23)</f>
        <v>0.0260063006493532</v>
      </c>
      <c r="S23" s="68" t="n">
        <v>12642.246</v>
      </c>
      <c r="T23" s="97" t="n">
        <v>43.586</v>
      </c>
      <c r="U23" s="68" t="n">
        <f aca="false">S23/3600</f>
        <v>3.511735</v>
      </c>
      <c r="V23" s="71"/>
      <c r="W23" s="68" t="n">
        <v>8209.5072</v>
      </c>
      <c r="X23" s="68" t="n">
        <v>40.2086</v>
      </c>
      <c r="Y23" s="68" t="n">
        <v>42.6382</v>
      </c>
      <c r="Z23" s="68" t="n">
        <v>43.9947</v>
      </c>
      <c r="AA23" s="69" t="n">
        <v>1687946</v>
      </c>
      <c r="AB23" s="57" t="n">
        <f aca="false">AA23/(W23*$C23)</f>
        <v>0.0205608687449595</v>
      </c>
      <c r="AC23" s="68"/>
      <c r="AD23" s="97"/>
      <c r="AE23" s="68" t="n">
        <f aca="false">AC23/3600</f>
        <v>0</v>
      </c>
      <c r="AF23" s="60" t="e">
        <f aca="false">RBJM($M23:$N26,W23:X26)</f>
        <v>#VALUE!</v>
      </c>
      <c r="AG23" s="60" t="e">
        <f aca="false">RBJM($E23:$F26,I23:J26)</f>
        <v>#VALUE!</v>
      </c>
      <c r="AH23" s="60" t="e">
        <f aca="false">RBJM($G23:$H26,K23:L26)</f>
        <v>#VALUE!</v>
      </c>
      <c r="AI23" s="61" t="n">
        <f aca="false">IF(AA23=0,0,(AA23-Q23)/Q23)</f>
        <v>-0.213227706084536</v>
      </c>
      <c r="AJ23" s="47" t="str">
        <f aca="false">IF(OR(W23=0,X23=0,Y23=0,Z23=0,AND(M23=W23,N23=X23,O23=Y23,P23=Z23)),"","!")</f>
        <v>!</v>
      </c>
    </row>
    <row r="24" customFormat="false" ht="11.25" hidden="false" customHeight="false" outlineLevel="0" collapsed="false">
      <c r="A24" s="62"/>
      <c r="B24" s="62" t="s">
        <v>53</v>
      </c>
      <c r="C24" s="62" t="n">
        <v>10000</v>
      </c>
      <c r="D24" s="62" t="n">
        <v>27</v>
      </c>
      <c r="E24" s="56" t="n">
        <f aca="false">M24</f>
        <v>3595.8032</v>
      </c>
      <c r="F24" s="56" t="n">
        <f aca="false">O24</f>
        <v>40.8637</v>
      </c>
      <c r="G24" s="56" t="n">
        <f aca="false">M24</f>
        <v>3595.8032</v>
      </c>
      <c r="H24" s="56" t="n">
        <f aca="false">P24</f>
        <v>41.6118</v>
      </c>
      <c r="I24" s="56" t="n">
        <f aca="false">W24</f>
        <v>3571.4048</v>
      </c>
      <c r="J24" s="56" t="n">
        <f aca="false">Y24</f>
        <v>40.8689</v>
      </c>
      <c r="K24" s="56" t="n">
        <f aca="false">W24</f>
        <v>3571.4048</v>
      </c>
      <c r="L24" s="56" t="n">
        <f aca="false">Z24</f>
        <v>41.617</v>
      </c>
      <c r="M24" s="57" t="n">
        <v>3595.8032</v>
      </c>
      <c r="N24" s="57" t="n">
        <v>37.6503</v>
      </c>
      <c r="O24" s="57" t="n">
        <v>40.8637</v>
      </c>
      <c r="P24" s="57" t="n">
        <v>41.6118</v>
      </c>
      <c r="Q24" s="58" t="n">
        <v>1179644</v>
      </c>
      <c r="R24" s="57" t="n">
        <f aca="false">Q24/(M24*$C24)</f>
        <v>0.0328061335503567</v>
      </c>
      <c r="S24" s="57" t="n">
        <v>10778.417</v>
      </c>
      <c r="T24" s="97" t="n">
        <v>37.845</v>
      </c>
      <c r="U24" s="57" t="n">
        <f aca="false">S24/3600</f>
        <v>2.99400472222222</v>
      </c>
      <c r="V24" s="59"/>
      <c r="W24" s="57" t="n">
        <v>3571.4048</v>
      </c>
      <c r="X24" s="57" t="n">
        <v>37.6563</v>
      </c>
      <c r="Y24" s="57" t="n">
        <v>40.8689</v>
      </c>
      <c r="Z24" s="57" t="n">
        <v>41.617</v>
      </c>
      <c r="AA24" s="58" t="n">
        <v>930413</v>
      </c>
      <c r="AB24" s="57" t="n">
        <f aca="false">AA24/(W24*$C24)</f>
        <v>0.0260517374003641</v>
      </c>
      <c r="AC24" s="57"/>
      <c r="AD24" s="97"/>
      <c r="AE24" s="57" t="n">
        <f aca="false">AC24/3600</f>
        <v>0</v>
      </c>
      <c r="AF24" s="59"/>
      <c r="AG24" s="59"/>
      <c r="AH24" s="59"/>
      <c r="AI24" s="63" t="n">
        <f aca="false">IF(AA24=0,0,(AA24-Q24)/Q24)</f>
        <v>-0.211276452895958</v>
      </c>
      <c r="AJ24" s="47" t="str">
        <f aca="false">IF(OR(W24=0,X24=0,Y24=0,Z24=0,AND(M24=W24,N24=X24,O24=Y24,P24=Z24)),"","!")</f>
        <v>!</v>
      </c>
    </row>
    <row r="25" customFormat="false" ht="11.25" hidden="false" customHeight="false" outlineLevel="0" collapsed="false">
      <c r="A25" s="62"/>
      <c r="B25" s="62"/>
      <c r="C25" s="62" t="n">
        <v>10000</v>
      </c>
      <c r="D25" s="62" t="n">
        <v>32</v>
      </c>
      <c r="E25" s="56" t="n">
        <f aca="false">M25</f>
        <v>1656.5464</v>
      </c>
      <c r="F25" s="56" t="n">
        <f aca="false">O25</f>
        <v>39.1168</v>
      </c>
      <c r="G25" s="56" t="n">
        <f aca="false">M25</f>
        <v>1656.5464</v>
      </c>
      <c r="H25" s="56" t="n">
        <f aca="false">P25</f>
        <v>39.7133</v>
      </c>
      <c r="I25" s="56" t="n">
        <f aca="false">W25</f>
        <v>1643.0032</v>
      </c>
      <c r="J25" s="56" t="n">
        <f aca="false">Y25</f>
        <v>39.1142</v>
      </c>
      <c r="K25" s="56" t="n">
        <f aca="false">W25</f>
        <v>1643.0032</v>
      </c>
      <c r="L25" s="56" t="n">
        <f aca="false">Z25</f>
        <v>39.717</v>
      </c>
      <c r="M25" s="57" t="n">
        <v>1656.5464</v>
      </c>
      <c r="N25" s="57" t="n">
        <v>35.0237</v>
      </c>
      <c r="O25" s="57" t="n">
        <v>39.1168</v>
      </c>
      <c r="P25" s="57" t="n">
        <v>39.7133</v>
      </c>
      <c r="Q25" s="58" t="n">
        <v>679968</v>
      </c>
      <c r="R25" s="57" t="n">
        <f aca="false">Q25/(M25*$C25)</f>
        <v>0.0410473259306229</v>
      </c>
      <c r="S25" s="57" t="n">
        <v>9990.694</v>
      </c>
      <c r="T25" s="97" t="n">
        <v>33.852</v>
      </c>
      <c r="U25" s="57" t="n">
        <f aca="false">S25/3600</f>
        <v>2.77519277777778</v>
      </c>
      <c r="V25" s="59"/>
      <c r="W25" s="57" t="n">
        <v>1643.0032</v>
      </c>
      <c r="X25" s="57" t="n">
        <v>35.0351</v>
      </c>
      <c r="Y25" s="57" t="n">
        <v>39.1142</v>
      </c>
      <c r="Z25" s="57" t="n">
        <v>39.717</v>
      </c>
      <c r="AA25" s="58" t="n">
        <v>535213</v>
      </c>
      <c r="AB25" s="57" t="n">
        <f aca="false">AA25/(W25*$C25)</f>
        <v>0.032575286524092</v>
      </c>
      <c r="AC25" s="57"/>
      <c r="AD25" s="97"/>
      <c r="AE25" s="57" t="n">
        <f aca="false">AC25/3600</f>
        <v>0</v>
      </c>
      <c r="AF25" s="59"/>
      <c r="AG25" s="59"/>
      <c r="AH25" s="59"/>
      <c r="AI25" s="63" t="n">
        <f aca="false">IF(AA25=0,0,(AA25-Q25)/Q25)</f>
        <v>-0.2128850181185</v>
      </c>
      <c r="AJ25" s="47" t="str">
        <f aca="false">IF(OR(W25=0,X25=0,Y25=0,Z25=0,AND(M25=W25,N25=X25,O25=Y25,P25=Z25)),"","!")</f>
        <v>!</v>
      </c>
    </row>
    <row r="26" customFormat="false" ht="12" hidden="false" customHeight="false" outlineLevel="0" collapsed="false">
      <c r="A26" s="62"/>
      <c r="B26" s="64"/>
      <c r="C26" s="64" t="n">
        <v>10000</v>
      </c>
      <c r="D26" s="64" t="n">
        <v>37</v>
      </c>
      <c r="E26" s="65" t="n">
        <f aca="false">M26</f>
        <v>761.912</v>
      </c>
      <c r="F26" s="65" t="n">
        <f aca="false">O26</f>
        <v>37.3515</v>
      </c>
      <c r="G26" s="65" t="n">
        <f aca="false">M26</f>
        <v>761.912</v>
      </c>
      <c r="H26" s="65" t="n">
        <f aca="false">P26</f>
        <v>38.3411</v>
      </c>
      <c r="I26" s="65" t="n">
        <f aca="false">W26</f>
        <v>754.0168</v>
      </c>
      <c r="J26" s="65" t="n">
        <f aca="false">Y26</f>
        <v>37.3441</v>
      </c>
      <c r="K26" s="65" t="n">
        <f aca="false">W26</f>
        <v>754.0168</v>
      </c>
      <c r="L26" s="65" t="n">
        <f aca="false">Z26</f>
        <v>38.3557</v>
      </c>
      <c r="M26" s="66" t="n">
        <v>761.912</v>
      </c>
      <c r="N26" s="66" t="n">
        <v>32.5073</v>
      </c>
      <c r="O26" s="66" t="n">
        <v>37.3515</v>
      </c>
      <c r="P26" s="66" t="n">
        <v>38.3411</v>
      </c>
      <c r="Q26" s="67" t="n">
        <v>380810</v>
      </c>
      <c r="R26" s="66" t="n">
        <f aca="false">Q26/(M26*$C26)</f>
        <v>0.049980837682042</v>
      </c>
      <c r="S26" s="66" t="n">
        <v>9503.209</v>
      </c>
      <c r="T26" s="66" t="n">
        <v>28.844</v>
      </c>
      <c r="U26" s="66" t="n">
        <f aca="false">S26/3600</f>
        <v>2.63978027777778</v>
      </c>
      <c r="V26" s="64"/>
      <c r="W26" s="66" t="n">
        <v>754.0168</v>
      </c>
      <c r="X26" s="66" t="n">
        <v>32.5166</v>
      </c>
      <c r="Y26" s="66" t="n">
        <v>37.3441</v>
      </c>
      <c r="Z26" s="66" t="n">
        <v>38.3557</v>
      </c>
      <c r="AA26" s="67" t="n">
        <v>302317</v>
      </c>
      <c r="AB26" s="66" t="n">
        <f aca="false">AA26/(W26*$C26)</f>
        <v>0.0400941994926373</v>
      </c>
      <c r="AC26" s="66"/>
      <c r="AD26" s="66"/>
      <c r="AE26" s="66" t="n">
        <f aca="false">AC26/3600</f>
        <v>0</v>
      </c>
      <c r="AF26" s="64"/>
      <c r="AG26" s="64"/>
      <c r="AH26" s="64"/>
      <c r="AI26" s="63" t="n">
        <f aca="false">IF(AA26=0,0,(AA26-Q26)/Q26)</f>
        <v>-0.206121162784591</v>
      </c>
      <c r="AJ26" s="47" t="str">
        <f aca="false">IF(OR(W26=0,X26=0,Y26=0,Z26=0,AND(M26=W26,N26=X26,O26=Y26,P26=Z26)),"","!")</f>
        <v>!</v>
      </c>
    </row>
    <row r="27" customFormat="false" ht="11.25" hidden="false" customHeight="false" outlineLevel="0" collapsed="false">
      <c r="A27" s="62"/>
      <c r="B27" s="55" t="s">
        <v>54</v>
      </c>
      <c r="C27" s="55" t="n">
        <v>10000</v>
      </c>
      <c r="D27" s="55" t="n">
        <v>22</v>
      </c>
      <c r="E27" s="70" t="n">
        <f aca="false">M27</f>
        <v>20180.5248</v>
      </c>
      <c r="F27" s="70" t="n">
        <f aca="false">O27</f>
        <v>40.1492</v>
      </c>
      <c r="G27" s="70" t="n">
        <f aca="false">M27</f>
        <v>20180.5248</v>
      </c>
      <c r="H27" s="70" t="n">
        <f aca="false">P27</f>
        <v>43.7882</v>
      </c>
      <c r="I27" s="70" t="n">
        <f aca="false">W27</f>
        <v>20108.1928</v>
      </c>
      <c r="J27" s="70" t="n">
        <f aca="false">Y27</f>
        <v>40.1468</v>
      </c>
      <c r="K27" s="70" t="n">
        <f aca="false">W27</f>
        <v>20108.1928</v>
      </c>
      <c r="L27" s="70" t="n">
        <f aca="false">Z27</f>
        <v>43.7896</v>
      </c>
      <c r="M27" s="68" t="n">
        <v>20180.5248</v>
      </c>
      <c r="N27" s="68" t="n">
        <v>38.6543</v>
      </c>
      <c r="O27" s="68" t="n">
        <v>40.1492</v>
      </c>
      <c r="P27" s="68" t="n">
        <v>43.7882</v>
      </c>
      <c r="Q27" s="69" t="n">
        <v>4211360</v>
      </c>
      <c r="R27" s="57" t="n">
        <f aca="false">Q27/(M27*$C27)</f>
        <v>0.0208684364838718</v>
      </c>
      <c r="S27" s="68" t="n">
        <v>28643.959</v>
      </c>
      <c r="T27" s="97" t="n">
        <v>89.559</v>
      </c>
      <c r="U27" s="68" t="n">
        <f aca="false">S27/3600</f>
        <v>7.95665527777778</v>
      </c>
      <c r="V27" s="71"/>
      <c r="W27" s="68" t="n">
        <v>20108.1928</v>
      </c>
      <c r="X27" s="68" t="n">
        <v>38.6543</v>
      </c>
      <c r="Y27" s="68" t="n">
        <v>40.1468</v>
      </c>
      <c r="Z27" s="68" t="n">
        <v>43.7896</v>
      </c>
      <c r="AA27" s="69" t="n">
        <v>3383535</v>
      </c>
      <c r="AB27" s="57" t="n">
        <f aca="false">AA27/(W27*$C27)</f>
        <v>0.0168266488871143</v>
      </c>
      <c r="AC27" s="68"/>
      <c r="AD27" s="97"/>
      <c r="AE27" s="68" t="n">
        <f aca="false">AC27/3600</f>
        <v>0</v>
      </c>
      <c r="AF27" s="60" t="e">
        <f aca="false">RBJM($M27:$N30,W27:X30)</f>
        <v>#VALUE!</v>
      </c>
      <c r="AG27" s="60" t="e">
        <f aca="false">RBJM($E27:$F30,I27:J30)</f>
        <v>#VALUE!</v>
      </c>
      <c r="AH27" s="60" t="e">
        <f aca="false">RBJM($G27:$H30,K27:L30)</f>
        <v>#VALUE!</v>
      </c>
      <c r="AI27" s="61" t="n">
        <f aca="false">IF(AA27=0,0,(AA27-Q27)/Q27)</f>
        <v>-0.196569516735686</v>
      </c>
      <c r="AJ27" s="47" t="str">
        <f aca="false">IF(OR(W27=0,X27=0,Y27=0,Z27=0,AND(M27=W27,N27=X27,O27=Y27,P27=Z27)),"","!")</f>
        <v>!</v>
      </c>
    </row>
    <row r="28" customFormat="false" ht="11.25" hidden="false" customHeight="false" outlineLevel="0" collapsed="false">
      <c r="A28" s="62"/>
      <c r="B28" s="62" t="s">
        <v>55</v>
      </c>
      <c r="C28" s="62" t="n">
        <v>10000</v>
      </c>
      <c r="D28" s="62" t="n">
        <v>27</v>
      </c>
      <c r="E28" s="56" t="n">
        <f aca="false">M28</f>
        <v>6475.5736</v>
      </c>
      <c r="F28" s="56" t="n">
        <f aca="false">O28</f>
        <v>39.1938</v>
      </c>
      <c r="G28" s="56" t="n">
        <f aca="false">M28</f>
        <v>6475.5736</v>
      </c>
      <c r="H28" s="56" t="n">
        <f aca="false">P28</f>
        <v>42.0585</v>
      </c>
      <c r="I28" s="56" t="n">
        <f aca="false">W28</f>
        <v>6437.752</v>
      </c>
      <c r="J28" s="56" t="n">
        <f aca="false">Y28</f>
        <v>39.1943</v>
      </c>
      <c r="K28" s="56" t="n">
        <f aca="false">W28</f>
        <v>6437.752</v>
      </c>
      <c r="L28" s="56" t="n">
        <f aca="false">Z28</f>
        <v>42.0609</v>
      </c>
      <c r="M28" s="57" t="n">
        <v>6475.5736</v>
      </c>
      <c r="N28" s="57" t="n">
        <v>37.0445</v>
      </c>
      <c r="O28" s="57" t="n">
        <v>39.1938</v>
      </c>
      <c r="P28" s="57" t="n">
        <v>42.0585</v>
      </c>
      <c r="Q28" s="58" t="n">
        <v>2077541</v>
      </c>
      <c r="R28" s="57" t="n">
        <f aca="false">Q28/(M28*$C28)</f>
        <v>0.0320827331805788</v>
      </c>
      <c r="S28" s="57" t="n">
        <v>23085.622</v>
      </c>
      <c r="T28" s="97" t="n">
        <v>69.466</v>
      </c>
      <c r="U28" s="57" t="n">
        <f aca="false">S28/3600</f>
        <v>6.41267277777778</v>
      </c>
      <c r="V28" s="59"/>
      <c r="W28" s="57" t="n">
        <v>6437.752</v>
      </c>
      <c r="X28" s="57" t="n">
        <v>37.044</v>
      </c>
      <c r="Y28" s="57" t="n">
        <v>39.1943</v>
      </c>
      <c r="Z28" s="57" t="n">
        <v>42.0609</v>
      </c>
      <c r="AA28" s="58" t="n">
        <v>1676363</v>
      </c>
      <c r="AB28" s="57" t="n">
        <f aca="false">AA28/(W28*$C28)</f>
        <v>0.0260395709558243</v>
      </c>
      <c r="AC28" s="57"/>
      <c r="AD28" s="97"/>
      <c r="AE28" s="57" t="n">
        <f aca="false">AC28/3600</f>
        <v>0</v>
      </c>
      <c r="AF28" s="59"/>
      <c r="AG28" s="59"/>
      <c r="AH28" s="59"/>
      <c r="AI28" s="63" t="n">
        <f aca="false">IF(AA28=0,0,(AA28-Q28)/Q28)</f>
        <v>-0.193102326259747</v>
      </c>
      <c r="AJ28" s="47" t="str">
        <f aca="false">IF(OR(W28=0,X28=0,Y28=0,Z28=0,AND(M28=W28,N28=X28,O28=Y28,P28=Z28)),"","!")</f>
        <v>!</v>
      </c>
    </row>
    <row r="29" customFormat="false" ht="11.25" hidden="false" customHeight="false" outlineLevel="0" collapsed="false">
      <c r="A29" s="62"/>
      <c r="B29" s="62"/>
      <c r="C29" s="62" t="n">
        <v>10000</v>
      </c>
      <c r="D29" s="62" t="n">
        <v>32</v>
      </c>
      <c r="E29" s="56" t="n">
        <f aca="false">M29</f>
        <v>3008.9808</v>
      </c>
      <c r="F29" s="56" t="n">
        <f aca="false">O29</f>
        <v>38.1928</v>
      </c>
      <c r="G29" s="56" t="n">
        <f aca="false">M29</f>
        <v>3008.9808</v>
      </c>
      <c r="H29" s="56" t="n">
        <f aca="false">P29</f>
        <v>40.18</v>
      </c>
      <c r="I29" s="56" t="n">
        <f aca="false">W29</f>
        <v>2986.044</v>
      </c>
      <c r="J29" s="56" t="n">
        <f aca="false">Y29</f>
        <v>38.1822</v>
      </c>
      <c r="K29" s="56" t="n">
        <f aca="false">W29</f>
        <v>2986.044</v>
      </c>
      <c r="L29" s="56" t="n">
        <f aca="false">Z29</f>
        <v>40.1767</v>
      </c>
      <c r="M29" s="57" t="n">
        <v>3008.9808</v>
      </c>
      <c r="N29" s="57" t="n">
        <v>35.1558</v>
      </c>
      <c r="O29" s="57" t="n">
        <v>38.1928</v>
      </c>
      <c r="P29" s="57" t="n">
        <v>40.18</v>
      </c>
      <c r="Q29" s="58" t="n">
        <v>1229768</v>
      </c>
      <c r="R29" s="57" t="n">
        <f aca="false">Q29/(M29*$C29)</f>
        <v>0.0408699184787088</v>
      </c>
      <c r="S29" s="57" t="n">
        <v>20791.201</v>
      </c>
      <c r="T29" s="97" t="n">
        <v>59.966</v>
      </c>
      <c r="U29" s="57" t="n">
        <f aca="false">S29/3600</f>
        <v>5.77533361111111</v>
      </c>
      <c r="V29" s="59"/>
      <c r="W29" s="57" t="n">
        <v>2986.044</v>
      </c>
      <c r="X29" s="57" t="n">
        <v>35.1577</v>
      </c>
      <c r="Y29" s="57" t="n">
        <v>38.1822</v>
      </c>
      <c r="Z29" s="57" t="n">
        <v>40.1767</v>
      </c>
      <c r="AA29" s="58" t="n">
        <v>991538</v>
      </c>
      <c r="AB29" s="57" t="n">
        <f aca="false">AA29/(W29*$C29)</f>
        <v>0.0332057397680677</v>
      </c>
      <c r="AC29" s="57"/>
      <c r="AD29" s="97"/>
      <c r="AE29" s="57" t="n">
        <f aca="false">AC29/3600</f>
        <v>0</v>
      </c>
      <c r="AF29" s="59"/>
      <c r="AG29" s="59"/>
      <c r="AH29" s="59"/>
      <c r="AI29" s="63" t="n">
        <f aca="false">IF(AA29=0,0,(AA29-Q29)/Q29)</f>
        <v>-0.193719465785416</v>
      </c>
      <c r="AJ29" s="47" t="str">
        <f aca="false">IF(OR(W29=0,X29=0,Y29=0,Z29=0,AND(M29=W29,N29=X29,O29=Y29,P29=Z29)),"","!")</f>
        <v>!</v>
      </c>
    </row>
    <row r="30" customFormat="false" ht="12" hidden="false" customHeight="false" outlineLevel="0" collapsed="false">
      <c r="A30" s="62"/>
      <c r="B30" s="64"/>
      <c r="C30" s="64" t="n">
        <v>10000</v>
      </c>
      <c r="D30" s="64" t="n">
        <v>37</v>
      </c>
      <c r="E30" s="65" t="n">
        <f aca="false">M30</f>
        <v>1507.8696</v>
      </c>
      <c r="F30" s="65" t="n">
        <f aca="false">O30</f>
        <v>36.8706</v>
      </c>
      <c r="G30" s="65" t="n">
        <f aca="false">M30</f>
        <v>1507.8696</v>
      </c>
      <c r="H30" s="65" t="n">
        <f aca="false">P30</f>
        <v>38.1783</v>
      </c>
      <c r="I30" s="65" t="n">
        <f aca="false">W30</f>
        <v>1492.7032</v>
      </c>
      <c r="J30" s="65" t="n">
        <f aca="false">Y30</f>
        <v>36.8753</v>
      </c>
      <c r="K30" s="65" t="n">
        <f aca="false">W30</f>
        <v>1492.7032</v>
      </c>
      <c r="L30" s="65" t="n">
        <f aca="false">Z30</f>
        <v>38.1536</v>
      </c>
      <c r="M30" s="66" t="n">
        <v>1507.8696</v>
      </c>
      <c r="N30" s="66" t="n">
        <v>32.9754</v>
      </c>
      <c r="O30" s="66" t="n">
        <v>36.8706</v>
      </c>
      <c r="P30" s="66" t="n">
        <v>38.1783</v>
      </c>
      <c r="Q30" s="67" t="n">
        <v>733661</v>
      </c>
      <c r="R30" s="66" t="n">
        <f aca="false">Q30/(M30*$C30)</f>
        <v>0.0486554672897444</v>
      </c>
      <c r="S30" s="66" t="n">
        <v>19675.581</v>
      </c>
      <c r="T30" s="66" t="n">
        <v>53.757</v>
      </c>
      <c r="U30" s="66" t="n">
        <f aca="false">S30/3600</f>
        <v>5.46543916666667</v>
      </c>
      <c r="V30" s="64"/>
      <c r="W30" s="66" t="n">
        <v>1492.7032</v>
      </c>
      <c r="X30" s="66" t="n">
        <v>32.9714</v>
      </c>
      <c r="Y30" s="66" t="n">
        <v>36.8753</v>
      </c>
      <c r="Z30" s="66" t="n">
        <v>38.1536</v>
      </c>
      <c r="AA30" s="67" t="n">
        <v>588591</v>
      </c>
      <c r="AB30" s="66" t="n">
        <f aca="false">AA30/(W30*$C30)</f>
        <v>0.0394312144571004</v>
      </c>
      <c r="AC30" s="66"/>
      <c r="AD30" s="66"/>
      <c r="AE30" s="66" t="n">
        <f aca="false">AC30/3600</f>
        <v>0</v>
      </c>
      <c r="AF30" s="64"/>
      <c r="AG30" s="64"/>
      <c r="AH30" s="64"/>
      <c r="AI30" s="63" t="n">
        <f aca="false">IF(AA30=0,0,(AA30-Q30)/Q30)</f>
        <v>-0.197734375958379</v>
      </c>
      <c r="AJ30" s="47" t="str">
        <f aca="false">IF(OR(W30=0,X30=0,Y30=0,Z30=0,AND(M30=W30,N30=X30,O30=Y30,P30=Z30)),"","!")</f>
        <v>!</v>
      </c>
    </row>
    <row r="31" customFormat="false" ht="11.25" hidden="false" customHeight="false" outlineLevel="0" collapsed="false">
      <c r="A31" s="62"/>
      <c r="B31" s="55" t="s">
        <v>56</v>
      </c>
      <c r="C31" s="55" t="n">
        <v>10000</v>
      </c>
      <c r="D31" s="55" t="n">
        <v>22</v>
      </c>
      <c r="E31" s="72" t="n">
        <f aca="false">M31</f>
        <v>19102.1784</v>
      </c>
      <c r="F31" s="72" t="n">
        <f aca="false">O31</f>
        <v>43.9356</v>
      </c>
      <c r="G31" s="72" t="n">
        <f aca="false">M31</f>
        <v>19102.1784</v>
      </c>
      <c r="H31" s="72" t="n">
        <f aca="false">P31</f>
        <v>45.2578</v>
      </c>
      <c r="I31" s="72" t="n">
        <f aca="false">W31</f>
        <v>19023.8816</v>
      </c>
      <c r="J31" s="72" t="n">
        <f aca="false">Y31</f>
        <v>43.9345</v>
      </c>
      <c r="K31" s="72" t="n">
        <f aca="false">W31</f>
        <v>19023.8816</v>
      </c>
      <c r="L31" s="72" t="n">
        <f aca="false">Z31</f>
        <v>45.2557</v>
      </c>
      <c r="M31" s="68" t="n">
        <v>19102.1784</v>
      </c>
      <c r="N31" s="68" t="n">
        <v>39.3292</v>
      </c>
      <c r="O31" s="68" t="n">
        <v>43.9356</v>
      </c>
      <c r="P31" s="68" t="n">
        <v>45.2578</v>
      </c>
      <c r="Q31" s="69" t="n">
        <v>4604183</v>
      </c>
      <c r="R31" s="57" t="n">
        <f aca="false">Q31/(M31*$C31)</f>
        <v>0.0241029211621225</v>
      </c>
      <c r="S31" s="68" t="n">
        <v>31220.57</v>
      </c>
      <c r="T31" s="97" t="n">
        <v>104.052</v>
      </c>
      <c r="U31" s="68" t="n">
        <f aca="false">S31/3600</f>
        <v>8.67238055555556</v>
      </c>
      <c r="V31" s="71"/>
      <c r="W31" s="68" t="n">
        <v>19023.8816</v>
      </c>
      <c r="X31" s="68" t="n">
        <v>39.3288</v>
      </c>
      <c r="Y31" s="68" t="n">
        <v>43.9345</v>
      </c>
      <c r="Z31" s="68" t="n">
        <v>45.2557</v>
      </c>
      <c r="AA31" s="69" t="n">
        <v>3704865</v>
      </c>
      <c r="AB31" s="57" t="n">
        <f aca="false">AA31/(W31*$C31)</f>
        <v>0.0194748110711539</v>
      </c>
      <c r="AC31" s="68"/>
      <c r="AD31" s="97"/>
      <c r="AE31" s="68" t="n">
        <f aca="false">AC31/3600</f>
        <v>0</v>
      </c>
      <c r="AF31" s="60" t="e">
        <f aca="false">RBJM($M31:$N34,W31:X34)</f>
        <v>#VALUE!</v>
      </c>
      <c r="AG31" s="60" t="e">
        <f aca="false">RBJM($E31:$F34,I31:J34)</f>
        <v>#VALUE!</v>
      </c>
      <c r="AH31" s="60" t="e">
        <f aca="false">RBJM($G31:$H34,K31:L34)</f>
        <v>#VALUE!</v>
      </c>
      <c r="AI31" s="61" t="n">
        <f aca="false">IF(AA31=0,0,(AA31-Q31)/Q31)</f>
        <v>-0.195326293503104</v>
      </c>
      <c r="AJ31" s="47" t="str">
        <f aca="false">IF(OR(W31=0,X31=0,Y31=0,Z31=0,AND(M31=W31,N31=X31,O31=Y31,P31=Z31)),"","!")</f>
        <v>!</v>
      </c>
    </row>
    <row r="32" customFormat="false" ht="11.25" hidden="false" customHeight="false" outlineLevel="0" collapsed="false">
      <c r="A32" s="62"/>
      <c r="B32" s="62" t="s">
        <v>57</v>
      </c>
      <c r="C32" s="62" t="n">
        <v>10000</v>
      </c>
      <c r="D32" s="62" t="n">
        <v>27</v>
      </c>
      <c r="E32" s="73" t="n">
        <f aca="false">M32</f>
        <v>6674.3568</v>
      </c>
      <c r="F32" s="73" t="n">
        <f aca="false">O32</f>
        <v>42.5662</v>
      </c>
      <c r="G32" s="73" t="n">
        <f aca="false">M32</f>
        <v>6674.3568</v>
      </c>
      <c r="H32" s="73" t="n">
        <f aca="false">P32</f>
        <v>43.0983</v>
      </c>
      <c r="I32" s="73" t="n">
        <f aca="false">W32</f>
        <v>6627.0984</v>
      </c>
      <c r="J32" s="73" t="n">
        <f aca="false">Y32</f>
        <v>42.5656</v>
      </c>
      <c r="K32" s="73" t="n">
        <f aca="false">W32</f>
        <v>6627.0984</v>
      </c>
      <c r="L32" s="73" t="n">
        <f aca="false">Z32</f>
        <v>43.099</v>
      </c>
      <c r="M32" s="57" t="n">
        <v>6674.3568</v>
      </c>
      <c r="N32" s="57" t="n">
        <v>37.6034</v>
      </c>
      <c r="O32" s="57" t="n">
        <v>42.5662</v>
      </c>
      <c r="P32" s="57" t="n">
        <v>43.0983</v>
      </c>
      <c r="Q32" s="58" t="n">
        <v>2534432</v>
      </c>
      <c r="R32" s="57" t="n">
        <f aca="false">Q32/(M32*$C32)</f>
        <v>0.037972677756754</v>
      </c>
      <c r="S32" s="57" t="n">
        <v>26339.763</v>
      </c>
      <c r="T32" s="97" t="n">
        <v>83.226</v>
      </c>
      <c r="U32" s="57" t="n">
        <f aca="false">S32/3600</f>
        <v>7.31660083333333</v>
      </c>
      <c r="V32" s="59"/>
      <c r="W32" s="57" t="n">
        <v>6627.0984</v>
      </c>
      <c r="X32" s="57" t="n">
        <v>37.6017</v>
      </c>
      <c r="Y32" s="57" t="n">
        <v>42.5656</v>
      </c>
      <c r="Z32" s="57" t="n">
        <v>43.099</v>
      </c>
      <c r="AA32" s="58" t="n">
        <v>2056138</v>
      </c>
      <c r="AB32" s="57" t="n">
        <f aca="false">AA32/(W32*$C32)</f>
        <v>0.0310262180504216</v>
      </c>
      <c r="AC32" s="57"/>
      <c r="AD32" s="97"/>
      <c r="AE32" s="57" t="n">
        <f aca="false">AC32/3600</f>
        <v>0</v>
      </c>
      <c r="AF32" s="59"/>
      <c r="AG32" s="59"/>
      <c r="AH32" s="59"/>
      <c r="AI32" s="63" t="n">
        <f aca="false">IF(AA32=0,0,(AA32-Q32)/Q32)</f>
        <v>-0.188718418959357</v>
      </c>
      <c r="AJ32" s="47" t="str">
        <f aca="false">IF(OR(W32=0,X32=0,Y32=0,Z32=0,AND(M32=W32,N32=X32,O32=Y32,P32=Z32)),"","!")</f>
        <v>!</v>
      </c>
    </row>
    <row r="33" customFormat="false" ht="11.25" hidden="false" customHeight="false" outlineLevel="0" collapsed="false">
      <c r="A33" s="62"/>
      <c r="B33" s="62"/>
      <c r="C33" s="62" t="n">
        <v>10000</v>
      </c>
      <c r="D33" s="62" t="n">
        <v>32</v>
      </c>
      <c r="E33" s="73" t="n">
        <f aca="false">M33</f>
        <v>3048.9984</v>
      </c>
      <c r="F33" s="73" t="n">
        <f aca="false">O33</f>
        <v>41.005</v>
      </c>
      <c r="G33" s="73" t="n">
        <f aca="false">M33</f>
        <v>3048.9984</v>
      </c>
      <c r="H33" s="73" t="n">
        <f aca="false">P33</f>
        <v>40.8223</v>
      </c>
      <c r="I33" s="73" t="n">
        <f aca="false">W33</f>
        <v>3022.5336</v>
      </c>
      <c r="J33" s="73" t="n">
        <f aca="false">Y33</f>
        <v>40.9982</v>
      </c>
      <c r="K33" s="73" t="n">
        <f aca="false">W33</f>
        <v>3022.5336</v>
      </c>
      <c r="L33" s="73" t="n">
        <f aca="false">Z33</f>
        <v>40.8324</v>
      </c>
      <c r="M33" s="57" t="n">
        <v>3048.9984</v>
      </c>
      <c r="N33" s="57" t="n">
        <v>35.7425</v>
      </c>
      <c r="O33" s="57" t="n">
        <v>41.005</v>
      </c>
      <c r="P33" s="57" t="n">
        <v>40.8223</v>
      </c>
      <c r="Q33" s="58" t="n">
        <v>1427669</v>
      </c>
      <c r="R33" s="57" t="n">
        <f aca="false">Q33/(M33*$C33)</f>
        <v>0.0468241964311952</v>
      </c>
      <c r="S33" s="57" t="n">
        <v>23798.592</v>
      </c>
      <c r="T33" s="97" t="n">
        <v>75.894</v>
      </c>
      <c r="U33" s="57" t="n">
        <f aca="false">S33/3600</f>
        <v>6.61072</v>
      </c>
      <c r="V33" s="59"/>
      <c r="W33" s="57" t="n">
        <v>3022.5336</v>
      </c>
      <c r="X33" s="57" t="n">
        <v>35.7412</v>
      </c>
      <c r="Y33" s="57" t="n">
        <v>40.9982</v>
      </c>
      <c r="Z33" s="57" t="n">
        <v>40.8324</v>
      </c>
      <c r="AA33" s="58" t="n">
        <v>1154750</v>
      </c>
      <c r="AB33" s="57" t="n">
        <f aca="false">AA33/(W33*$C33)</f>
        <v>0.0382047034977543</v>
      </c>
      <c r="AC33" s="57"/>
      <c r="AD33" s="97"/>
      <c r="AE33" s="57" t="n">
        <f aca="false">AC33/3600</f>
        <v>0</v>
      </c>
      <c r="AF33" s="59"/>
      <c r="AG33" s="59"/>
      <c r="AH33" s="59"/>
      <c r="AI33" s="63" t="n">
        <f aca="false">IF(AA33=0,0,(AA33-Q33)/Q33)</f>
        <v>-0.191164058335651</v>
      </c>
      <c r="AJ33" s="47" t="str">
        <f aca="false">IF(OR(W33=0,X33=0,Y33=0,Z33=0,AND(M33=W33,N33=X33,O33=Y33,P33=Z33)),"","!")</f>
        <v>!</v>
      </c>
    </row>
    <row r="34" customFormat="false" ht="12" hidden="false" customHeight="false" outlineLevel="0" collapsed="false">
      <c r="A34" s="62"/>
      <c r="B34" s="64"/>
      <c r="C34" s="64" t="n">
        <v>10000</v>
      </c>
      <c r="D34" s="64" t="n">
        <v>37</v>
      </c>
      <c r="E34" s="74" t="n">
        <f aca="false">M34</f>
        <v>1549.3096</v>
      </c>
      <c r="F34" s="74" t="n">
        <f aca="false">O34</f>
        <v>39.2668</v>
      </c>
      <c r="G34" s="74" t="n">
        <f aca="false">M34</f>
        <v>1549.3096</v>
      </c>
      <c r="H34" s="74" t="n">
        <f aca="false">P34</f>
        <v>38.5653</v>
      </c>
      <c r="I34" s="74" t="n">
        <f aca="false">W34</f>
        <v>1532.8592</v>
      </c>
      <c r="J34" s="74" t="n">
        <f aca="false">Y34</f>
        <v>39.2634</v>
      </c>
      <c r="K34" s="74" t="n">
        <f aca="false">W34</f>
        <v>1532.8592</v>
      </c>
      <c r="L34" s="74" t="n">
        <f aca="false">Z34</f>
        <v>38.5638</v>
      </c>
      <c r="M34" s="66" t="n">
        <v>1549.3096</v>
      </c>
      <c r="N34" s="66" t="n">
        <v>33.763</v>
      </c>
      <c r="O34" s="66" t="n">
        <v>39.2668</v>
      </c>
      <c r="P34" s="66" t="n">
        <v>38.5653</v>
      </c>
      <c r="Q34" s="67" t="n">
        <v>809660</v>
      </c>
      <c r="R34" s="66" t="n">
        <f aca="false">Q34/(M34*$C34)</f>
        <v>0.0522594063833336</v>
      </c>
      <c r="S34" s="66" t="n">
        <v>22449.371</v>
      </c>
      <c r="T34" s="66" t="n">
        <v>69.326</v>
      </c>
      <c r="U34" s="66" t="n">
        <f aca="false">S34/3600</f>
        <v>6.23593638888889</v>
      </c>
      <c r="V34" s="64"/>
      <c r="W34" s="66" t="n">
        <v>1532.8592</v>
      </c>
      <c r="X34" s="66" t="n">
        <v>33.7581</v>
      </c>
      <c r="Y34" s="66" t="n">
        <v>39.2634</v>
      </c>
      <c r="Z34" s="66" t="n">
        <v>38.5638</v>
      </c>
      <c r="AA34" s="67" t="n">
        <v>654009</v>
      </c>
      <c r="AB34" s="66" t="n">
        <f aca="false">AA34/(W34*$C34)</f>
        <v>0.0426659539245353</v>
      </c>
      <c r="AC34" s="66"/>
      <c r="AD34" s="66"/>
      <c r="AE34" s="66" t="n">
        <f aca="false">AC34/3600</f>
        <v>0</v>
      </c>
      <c r="AF34" s="64"/>
      <c r="AG34" s="64"/>
      <c r="AH34" s="64"/>
      <c r="AI34" s="63" t="n">
        <f aca="false">IF(AA34=0,0,(AA34-Q34)/Q34)</f>
        <v>-0.19224242274535</v>
      </c>
      <c r="AJ34" s="47" t="str">
        <f aca="false">IF(OR(W34=0,X34=0,Y34=0,Z34=0,AND(M34=W34,N34=X34,O34=Y34,P34=Z34)),"","!")</f>
        <v>!</v>
      </c>
    </row>
    <row r="35" customFormat="false" ht="11.25" hidden="false" customHeight="false" outlineLevel="0" collapsed="false">
      <c r="A35" s="62"/>
      <c r="B35" s="55" t="s">
        <v>58</v>
      </c>
      <c r="C35" s="55" t="n">
        <v>10000</v>
      </c>
      <c r="D35" s="55" t="n">
        <v>22</v>
      </c>
      <c r="E35" s="72" t="n">
        <f aca="false">M35</f>
        <v>41249.572</v>
      </c>
      <c r="F35" s="72" t="n">
        <f aca="false">O35</f>
        <v>42.3385</v>
      </c>
      <c r="G35" s="72" t="n">
        <f aca="false">M35</f>
        <v>41249.572</v>
      </c>
      <c r="H35" s="72" t="n">
        <f aca="false">P35</f>
        <v>44.4209</v>
      </c>
      <c r="I35" s="72" t="n">
        <f aca="false">W35</f>
        <v>41342.7528</v>
      </c>
      <c r="J35" s="72" t="n">
        <f aca="false">Y35</f>
        <v>42.3437</v>
      </c>
      <c r="K35" s="72" t="n">
        <f aca="false">W35</f>
        <v>41342.7528</v>
      </c>
      <c r="L35" s="72" t="n">
        <f aca="false">Z35</f>
        <v>44.4191</v>
      </c>
      <c r="M35" s="68" t="n">
        <v>41249.572</v>
      </c>
      <c r="N35" s="68" t="n">
        <v>37.596</v>
      </c>
      <c r="O35" s="68" t="n">
        <v>42.3385</v>
      </c>
      <c r="P35" s="68" t="n">
        <v>44.4209</v>
      </c>
      <c r="Q35" s="69" t="n">
        <v>6423248</v>
      </c>
      <c r="R35" s="57" t="n">
        <f aca="false">Q35/(M35*$C35)</f>
        <v>0.0155716718709227</v>
      </c>
      <c r="S35" s="68" t="n">
        <v>39600.327</v>
      </c>
      <c r="T35" s="97" t="n">
        <v>139.199</v>
      </c>
      <c r="U35" s="68" t="n">
        <f aca="false">S35/3600</f>
        <v>11.0000908333333</v>
      </c>
      <c r="V35" s="71"/>
      <c r="W35" s="68" t="n">
        <v>41342.7528</v>
      </c>
      <c r="X35" s="68" t="n">
        <v>37.6143</v>
      </c>
      <c r="Y35" s="68" t="n">
        <v>42.3437</v>
      </c>
      <c r="Z35" s="68" t="n">
        <v>44.4191</v>
      </c>
      <c r="AA35" s="69" t="n">
        <v>4888075</v>
      </c>
      <c r="AB35" s="57" t="n">
        <f aca="false">AA35/(W35*$C35)</f>
        <v>0.0118232934890586</v>
      </c>
      <c r="AC35" s="68"/>
      <c r="AD35" s="97"/>
      <c r="AE35" s="68" t="n">
        <f aca="false">AC35/3600</f>
        <v>0</v>
      </c>
      <c r="AF35" s="60" t="e">
        <f aca="false">RBJM($M35:$N38,W35:X38)</f>
        <v>#VALUE!</v>
      </c>
      <c r="AG35" s="60" t="e">
        <f aca="false">RBJM($E35:$F38,I35:J38)</f>
        <v>#VALUE!</v>
      </c>
      <c r="AH35" s="60" t="e">
        <f aca="false">RBJM($G35:$H38,K35:L38)</f>
        <v>#VALUE!</v>
      </c>
      <c r="AI35" s="61" t="n">
        <f aca="false">IF(AA35=0,0,(AA35-Q35)/Q35)</f>
        <v>-0.239002604289917</v>
      </c>
      <c r="AJ35" s="47" t="str">
        <f aca="false">IF(OR(W35=0,X35=0,Y35=0,Z35=0,AND(M35=W35,N35=X35,O35=Y35,P35=Z35)),"","!")</f>
        <v>!</v>
      </c>
    </row>
    <row r="36" customFormat="false" ht="11.25" hidden="false" customHeight="false" outlineLevel="0" collapsed="false">
      <c r="A36" s="62"/>
      <c r="B36" s="62" t="s">
        <v>59</v>
      </c>
      <c r="C36" s="62" t="n">
        <v>10000</v>
      </c>
      <c r="D36" s="62" t="n">
        <v>27</v>
      </c>
      <c r="E36" s="73" t="n">
        <f aca="false">M36</f>
        <v>7812.5552</v>
      </c>
      <c r="F36" s="73" t="n">
        <f aca="false">O36</f>
        <v>41.0384</v>
      </c>
      <c r="G36" s="73" t="n">
        <f aca="false">M36</f>
        <v>7812.5552</v>
      </c>
      <c r="H36" s="73" t="n">
        <f aca="false">P36</f>
        <v>43.2113</v>
      </c>
      <c r="I36" s="73" t="n">
        <f aca="false">W36</f>
        <v>7806.2736</v>
      </c>
      <c r="J36" s="73" t="n">
        <f aca="false">Y36</f>
        <v>41.0417</v>
      </c>
      <c r="K36" s="73" t="n">
        <f aca="false">W36</f>
        <v>7806.2736</v>
      </c>
      <c r="L36" s="73" t="n">
        <f aca="false">Z36</f>
        <v>43.2204</v>
      </c>
      <c r="M36" s="57" t="n">
        <v>7812.5552</v>
      </c>
      <c r="N36" s="57" t="n">
        <v>35.4509</v>
      </c>
      <c r="O36" s="57" t="n">
        <v>41.0384</v>
      </c>
      <c r="P36" s="57" t="n">
        <v>43.2113</v>
      </c>
      <c r="Q36" s="58" t="n">
        <v>1865263</v>
      </c>
      <c r="R36" s="57" t="n">
        <f aca="false">Q36/(M36*$C36)</f>
        <v>0.0238751977074031</v>
      </c>
      <c r="S36" s="57" t="n">
        <v>28564.125</v>
      </c>
      <c r="T36" s="97" t="n">
        <v>98.67</v>
      </c>
      <c r="U36" s="57" t="n">
        <f aca="false">S36/3600</f>
        <v>7.93447916666667</v>
      </c>
      <c r="V36" s="59"/>
      <c r="W36" s="57" t="n">
        <v>7806.2736</v>
      </c>
      <c r="X36" s="57" t="n">
        <v>35.4564</v>
      </c>
      <c r="Y36" s="57" t="n">
        <v>41.0417</v>
      </c>
      <c r="Z36" s="57" t="n">
        <v>43.2204</v>
      </c>
      <c r="AA36" s="58" t="n">
        <v>1451023</v>
      </c>
      <c r="AB36" s="57" t="n">
        <f aca="false">AA36/(W36*$C36)</f>
        <v>0.018587908576507</v>
      </c>
      <c r="AC36" s="57"/>
      <c r="AD36" s="97"/>
      <c r="AE36" s="57" t="n">
        <f aca="false">AC36/3600</f>
        <v>0</v>
      </c>
      <c r="AF36" s="59"/>
      <c r="AG36" s="59"/>
      <c r="AH36" s="59"/>
      <c r="AI36" s="63" t="n">
        <f aca="false">IF(AA36=0,0,(AA36-Q36)/Q36)</f>
        <v>-0.222081282907558</v>
      </c>
      <c r="AJ36" s="47" t="str">
        <f aca="false">IF(OR(W36=0,X36=0,Y36=0,Z36=0,AND(M36=W36,N36=X36,O36=Y36,P36=Z36)),"","!")</f>
        <v>!</v>
      </c>
    </row>
    <row r="37" customFormat="false" ht="11.25" hidden="false" customHeight="false" outlineLevel="0" collapsed="false">
      <c r="A37" s="62"/>
      <c r="B37" s="62"/>
      <c r="C37" s="62" t="n">
        <v>10000</v>
      </c>
      <c r="D37" s="62" t="n">
        <v>32</v>
      </c>
      <c r="E37" s="73" t="n">
        <f aca="false">M37</f>
        <v>2467.3008</v>
      </c>
      <c r="F37" s="73" t="n">
        <f aca="false">O37</f>
        <v>39.4823</v>
      </c>
      <c r="G37" s="73" t="n">
        <f aca="false">M37</f>
        <v>2467.3008</v>
      </c>
      <c r="H37" s="73" t="n">
        <f aca="false">P37</f>
        <v>41.8568</v>
      </c>
      <c r="I37" s="73" t="n">
        <f aca="false">W37</f>
        <v>2451.6208</v>
      </c>
      <c r="J37" s="73" t="n">
        <f aca="false">Y37</f>
        <v>39.4838</v>
      </c>
      <c r="K37" s="73" t="n">
        <f aca="false">W37</f>
        <v>2451.6208</v>
      </c>
      <c r="L37" s="73" t="n">
        <f aca="false">Z37</f>
        <v>41.8473</v>
      </c>
      <c r="M37" s="57" t="n">
        <v>2467.3008</v>
      </c>
      <c r="N37" s="57" t="n">
        <v>34.0052</v>
      </c>
      <c r="O37" s="57" t="n">
        <v>39.4823</v>
      </c>
      <c r="P37" s="57" t="n">
        <v>41.8568</v>
      </c>
      <c r="Q37" s="58" t="n">
        <v>809409</v>
      </c>
      <c r="R37" s="57" t="n">
        <f aca="false">Q37/(M37*$C37)</f>
        <v>0.0328054447191846</v>
      </c>
      <c r="S37" s="57" t="n">
        <v>25436.874</v>
      </c>
      <c r="T37" s="97" t="n">
        <v>82.024</v>
      </c>
      <c r="U37" s="57" t="n">
        <f aca="false">S37/3600</f>
        <v>7.06579833333333</v>
      </c>
      <c r="V37" s="59"/>
      <c r="W37" s="57" t="n">
        <v>2451.6208</v>
      </c>
      <c r="X37" s="57" t="n">
        <v>34.0122</v>
      </c>
      <c r="Y37" s="57" t="n">
        <v>39.4838</v>
      </c>
      <c r="Z37" s="57" t="n">
        <v>41.8473</v>
      </c>
      <c r="AA37" s="58" t="n">
        <v>638392</v>
      </c>
      <c r="AB37" s="57" t="n">
        <f aca="false">AA37/(W37*$C37)</f>
        <v>0.0260395898093212</v>
      </c>
      <c r="AC37" s="57"/>
      <c r="AD37" s="97"/>
      <c r="AE37" s="57" t="n">
        <f aca="false">AC37/3600</f>
        <v>0</v>
      </c>
      <c r="AF37" s="59"/>
      <c r="AG37" s="59"/>
      <c r="AH37" s="59"/>
      <c r="AI37" s="63" t="n">
        <f aca="false">IF(AA37=0,0,(AA37-Q37)/Q37)</f>
        <v>-0.211286259480683</v>
      </c>
      <c r="AJ37" s="47" t="str">
        <f aca="false">IF(OR(W37=0,X37=0,Y37=0,Z37=0,AND(M37=W37,N37=X37,O37=Y37,P37=Z37)),"","!")</f>
        <v>!</v>
      </c>
    </row>
    <row r="38" customFormat="false" ht="12" hidden="false" customHeight="false" outlineLevel="0" collapsed="false">
      <c r="A38" s="64"/>
      <c r="B38" s="64"/>
      <c r="C38" s="64" t="n">
        <v>10000</v>
      </c>
      <c r="D38" s="64" t="n">
        <v>37</v>
      </c>
      <c r="E38" s="74" t="n">
        <f aca="false">M38</f>
        <v>1060.8576</v>
      </c>
      <c r="F38" s="74" t="n">
        <f aca="false">O38</f>
        <v>37.8643</v>
      </c>
      <c r="G38" s="74" t="n">
        <f aca="false">M38</f>
        <v>1060.8576</v>
      </c>
      <c r="H38" s="74" t="n">
        <f aca="false">P38</f>
        <v>40.3425</v>
      </c>
      <c r="I38" s="74" t="n">
        <f aca="false">W38</f>
        <v>1053.4504</v>
      </c>
      <c r="J38" s="74" t="n">
        <f aca="false">Y38</f>
        <v>37.8732</v>
      </c>
      <c r="K38" s="74" t="n">
        <f aca="false">W38</f>
        <v>1053.4504</v>
      </c>
      <c r="L38" s="74" t="n">
        <f aca="false">Z38</f>
        <v>40.3266</v>
      </c>
      <c r="M38" s="66" t="n">
        <v>1060.8576</v>
      </c>
      <c r="N38" s="66" t="n">
        <v>32.2204</v>
      </c>
      <c r="O38" s="66" t="n">
        <v>37.8643</v>
      </c>
      <c r="P38" s="66" t="n">
        <v>40.3425</v>
      </c>
      <c r="Q38" s="67" t="n">
        <v>437249</v>
      </c>
      <c r="R38" s="66" t="n">
        <f aca="false">Q38/(M38*$C38)</f>
        <v>0.0412165591310276</v>
      </c>
      <c r="S38" s="66" t="n">
        <v>24256.665</v>
      </c>
      <c r="T38" s="66" t="n">
        <v>72.103</v>
      </c>
      <c r="U38" s="66" t="n">
        <f aca="false">S38/3600</f>
        <v>6.7379625</v>
      </c>
      <c r="V38" s="64"/>
      <c r="W38" s="66" t="n">
        <v>1053.4504</v>
      </c>
      <c r="X38" s="66" t="n">
        <v>32.2271</v>
      </c>
      <c r="Y38" s="66" t="n">
        <v>37.8732</v>
      </c>
      <c r="Z38" s="66" t="n">
        <v>40.3266</v>
      </c>
      <c r="AA38" s="67" t="n">
        <v>345008</v>
      </c>
      <c r="AB38" s="66" t="n">
        <f aca="false">AA38/(W38*$C38)</f>
        <v>0.0327502842089196</v>
      </c>
      <c r="AC38" s="66"/>
      <c r="AD38" s="66"/>
      <c r="AE38" s="66" t="n">
        <f aca="false">AC38/3600</f>
        <v>0</v>
      </c>
      <c r="AF38" s="64"/>
      <c r="AG38" s="64"/>
      <c r="AH38" s="64"/>
      <c r="AI38" s="63" t="n">
        <f aca="false">IF(AA38=0,0,(AA38-Q38)/Q38)</f>
        <v>-0.210957600817841</v>
      </c>
      <c r="AJ38" s="47" t="str">
        <f aca="false">IF(OR(W38=0,X38=0,Y38=0,Z38=0,AND(M38=W38,N38=X38,O38=Y38,P38=Z38)),"","!")</f>
        <v>!</v>
      </c>
    </row>
    <row r="39" customFormat="false" ht="11.25" hidden="false" customHeight="false" outlineLevel="0" collapsed="false">
      <c r="A39" s="55" t="s">
        <v>8</v>
      </c>
      <c r="B39" s="55" t="s">
        <v>60</v>
      </c>
      <c r="C39" s="55" t="n">
        <v>10000</v>
      </c>
      <c r="D39" s="55" t="n">
        <v>22</v>
      </c>
      <c r="E39" s="72" t="n">
        <f aca="false">M39</f>
        <v>3758.1392</v>
      </c>
      <c r="F39" s="72" t="n">
        <f aca="false">O39</f>
        <v>43.1815</v>
      </c>
      <c r="G39" s="72" t="n">
        <f aca="false">M39</f>
        <v>3758.1392</v>
      </c>
      <c r="H39" s="72" t="n">
        <f aca="false">P39</f>
        <v>43.8496</v>
      </c>
      <c r="I39" s="72" t="n">
        <f aca="false">W39</f>
        <v>3732.172</v>
      </c>
      <c r="J39" s="72" t="n">
        <f aca="false">Y39</f>
        <v>43.1818</v>
      </c>
      <c r="K39" s="72" t="n">
        <f aca="false">W39</f>
        <v>3732.172</v>
      </c>
      <c r="L39" s="72" t="n">
        <f aca="false">Z39</f>
        <v>43.8532</v>
      </c>
      <c r="M39" s="68" t="n">
        <v>3758.1392</v>
      </c>
      <c r="N39" s="68" t="n">
        <v>40.6012</v>
      </c>
      <c r="O39" s="68" t="n">
        <v>43.1815</v>
      </c>
      <c r="P39" s="68" t="n">
        <v>43.8496</v>
      </c>
      <c r="Q39" s="69" t="n">
        <v>1274205</v>
      </c>
      <c r="R39" s="57" t="n">
        <f aca="false">Q39/(M39*$C39)</f>
        <v>0.0339052103232366</v>
      </c>
      <c r="S39" s="68" t="n">
        <v>5778.016</v>
      </c>
      <c r="T39" s="97" t="n">
        <v>17.019</v>
      </c>
      <c r="U39" s="68" t="n">
        <f aca="false">S39/3600</f>
        <v>1.60500444444444</v>
      </c>
      <c r="V39" s="71"/>
      <c r="W39" s="68" t="n">
        <v>3732.172</v>
      </c>
      <c r="X39" s="68" t="n">
        <v>40.6046</v>
      </c>
      <c r="Y39" s="68" t="n">
        <v>43.1818</v>
      </c>
      <c r="Z39" s="68" t="n">
        <v>43.8532</v>
      </c>
      <c r="AA39" s="69" t="n">
        <v>1024946</v>
      </c>
      <c r="AB39" s="57" t="n">
        <f aca="false">AA39/(W39*$C39)</f>
        <v>0.0274624534989277</v>
      </c>
      <c r="AC39" s="68"/>
      <c r="AD39" s="97"/>
      <c r="AE39" s="68" t="n">
        <f aca="false">AC39/3600</f>
        <v>0</v>
      </c>
      <c r="AF39" s="60" t="e">
        <f aca="false">RBJM($M39:$N42,W39:X42)</f>
        <v>#VALUE!</v>
      </c>
      <c r="AG39" s="60" t="e">
        <f aca="false">RBJM($E39:$F42,I39:J42)</f>
        <v>#VALUE!</v>
      </c>
      <c r="AH39" s="60" t="e">
        <f aca="false">RBJM($G39:$H42,K39:L42)</f>
        <v>#VALUE!</v>
      </c>
      <c r="AI39" s="61" t="n">
        <f aca="false">IF(AA39=0,0,(AA39-Q39)/Q39)</f>
        <v>-0.195619229244902</v>
      </c>
      <c r="AJ39" s="47" t="str">
        <f aca="false">IF(OR(W39=0,X39=0,Y39=0,Z39=0,AND(M39=W39,N39=X39,O39=Y39,P39=Z39)),"","!")</f>
        <v>!</v>
      </c>
    </row>
    <row r="40" customFormat="false" ht="11.25" hidden="false" customHeight="false" outlineLevel="0" collapsed="false">
      <c r="A40" s="62" t="s">
        <v>61</v>
      </c>
      <c r="B40" s="62" t="s">
        <v>62</v>
      </c>
      <c r="C40" s="62" t="n">
        <v>10000</v>
      </c>
      <c r="D40" s="62" t="n">
        <v>27</v>
      </c>
      <c r="E40" s="73" t="n">
        <f aca="false">M40</f>
        <v>1804.916</v>
      </c>
      <c r="F40" s="73" t="n">
        <f aca="false">O40</f>
        <v>40.6985</v>
      </c>
      <c r="G40" s="73" t="n">
        <f aca="false">M40</f>
        <v>1804.916</v>
      </c>
      <c r="H40" s="73" t="n">
        <f aca="false">P40</f>
        <v>40.997</v>
      </c>
      <c r="I40" s="73" t="n">
        <f aca="false">W40</f>
        <v>1792.1488</v>
      </c>
      <c r="J40" s="73" t="n">
        <f aca="false">Y40</f>
        <v>40.7113</v>
      </c>
      <c r="K40" s="73" t="n">
        <f aca="false">W40</f>
        <v>1792.1488</v>
      </c>
      <c r="L40" s="73" t="n">
        <f aca="false">Z40</f>
        <v>40.9913</v>
      </c>
      <c r="M40" s="57" t="n">
        <v>1804.916</v>
      </c>
      <c r="N40" s="57" t="n">
        <v>37.4316</v>
      </c>
      <c r="O40" s="57" t="n">
        <v>40.6985</v>
      </c>
      <c r="P40" s="57" t="n">
        <v>40.997</v>
      </c>
      <c r="Q40" s="58" t="n">
        <v>764407</v>
      </c>
      <c r="R40" s="57" t="n">
        <f aca="false">Q40/(M40*$C40)</f>
        <v>0.0423513892059243</v>
      </c>
      <c r="S40" s="57" t="n">
        <v>4914.195</v>
      </c>
      <c r="T40" s="97" t="n">
        <v>14.149</v>
      </c>
      <c r="U40" s="57" t="n">
        <f aca="false">S40/3600</f>
        <v>1.36505416666667</v>
      </c>
      <c r="V40" s="59"/>
      <c r="W40" s="57" t="n">
        <v>1792.1488</v>
      </c>
      <c r="X40" s="57" t="n">
        <v>37.4418</v>
      </c>
      <c r="Y40" s="57" t="n">
        <v>40.7113</v>
      </c>
      <c r="Z40" s="57" t="n">
        <v>40.9913</v>
      </c>
      <c r="AA40" s="58" t="n">
        <v>618143</v>
      </c>
      <c r="AB40" s="57" t="n">
        <f aca="false">AA40/(W40*$C40)</f>
        <v>0.0344917230087145</v>
      </c>
      <c r="AC40" s="57"/>
      <c r="AD40" s="97"/>
      <c r="AE40" s="57" t="n">
        <f aca="false">AC40/3600</f>
        <v>0</v>
      </c>
      <c r="AF40" s="59"/>
      <c r="AG40" s="59"/>
      <c r="AH40" s="59"/>
      <c r="AI40" s="63" t="n">
        <f aca="false">IF(AA40=0,0,(AA40-Q40)/Q40)</f>
        <v>-0.19134309340443</v>
      </c>
      <c r="AJ40" s="47" t="str">
        <f aca="false">IF(OR(W40=0,X40=0,Y40=0,Z40=0,AND(M40=W40,N40=X40,O40=Y40,P40=Z40)),"","!")</f>
        <v>!</v>
      </c>
    </row>
    <row r="41" customFormat="false" ht="11.25" hidden="false" customHeight="false" outlineLevel="0" collapsed="false">
      <c r="A41" s="62"/>
      <c r="B41" s="62"/>
      <c r="C41" s="62" t="n">
        <v>10000</v>
      </c>
      <c r="D41" s="62" t="n">
        <v>32</v>
      </c>
      <c r="E41" s="73" t="n">
        <f aca="false">M41</f>
        <v>875.0304</v>
      </c>
      <c r="F41" s="73" t="n">
        <f aca="false">O41</f>
        <v>38.4295</v>
      </c>
      <c r="G41" s="73" t="n">
        <f aca="false">M41</f>
        <v>875.0304</v>
      </c>
      <c r="H41" s="73" t="n">
        <f aca="false">P41</f>
        <v>38.4199</v>
      </c>
      <c r="I41" s="73" t="n">
        <f aca="false">W41</f>
        <v>867.9168</v>
      </c>
      <c r="J41" s="73" t="n">
        <f aca="false">Y41</f>
        <v>38.4037</v>
      </c>
      <c r="K41" s="73" t="n">
        <f aca="false">W41</f>
        <v>867.9168</v>
      </c>
      <c r="L41" s="73" t="n">
        <f aca="false">Z41</f>
        <v>38.4316</v>
      </c>
      <c r="M41" s="57" t="n">
        <v>875.0304</v>
      </c>
      <c r="N41" s="57" t="n">
        <v>34.5636</v>
      </c>
      <c r="O41" s="57" t="n">
        <v>38.4295</v>
      </c>
      <c r="P41" s="57" t="n">
        <v>38.4199</v>
      </c>
      <c r="Q41" s="58" t="n">
        <v>422451</v>
      </c>
      <c r="R41" s="57" t="n">
        <f aca="false">Q41/(M41*$C41)</f>
        <v>0.0482784369548761</v>
      </c>
      <c r="S41" s="57" t="n">
        <v>4380.643</v>
      </c>
      <c r="T41" s="97" t="n">
        <v>11.949</v>
      </c>
      <c r="U41" s="57" t="n">
        <f aca="false">S41/3600</f>
        <v>1.21684527777778</v>
      </c>
      <c r="V41" s="59"/>
      <c r="W41" s="57" t="n">
        <v>867.9168</v>
      </c>
      <c r="X41" s="57" t="n">
        <v>34.5707</v>
      </c>
      <c r="Y41" s="57" t="n">
        <v>38.4037</v>
      </c>
      <c r="Z41" s="57" t="n">
        <v>38.4316</v>
      </c>
      <c r="AA41" s="58" t="n">
        <v>340057</v>
      </c>
      <c r="AB41" s="57" t="n">
        <f aca="false">AA41/(W41*$C41)</f>
        <v>0.0391808293145149</v>
      </c>
      <c r="AC41" s="57"/>
      <c r="AD41" s="97"/>
      <c r="AE41" s="57" t="n">
        <f aca="false">AC41/3600</f>
        <v>0</v>
      </c>
      <c r="AF41" s="59"/>
      <c r="AG41" s="59"/>
      <c r="AH41" s="59"/>
      <c r="AI41" s="63" t="n">
        <f aca="false">IF(AA41=0,0,(AA41-Q41)/Q41)</f>
        <v>-0.195038004407612</v>
      </c>
      <c r="AJ41" s="47" t="str">
        <f aca="false">IF(OR(W41=0,X41=0,Y41=0,Z41=0,AND(M41=W41,N41=X41,O41=Y41,P41=Z41)),"","!")</f>
        <v>!</v>
      </c>
    </row>
    <row r="42" customFormat="false" ht="12" hidden="false" customHeight="false" outlineLevel="0" collapsed="false">
      <c r="A42" s="62"/>
      <c r="B42" s="64"/>
      <c r="C42" s="64" t="n">
        <v>10000</v>
      </c>
      <c r="D42" s="64" t="n">
        <v>37</v>
      </c>
      <c r="E42" s="74" t="n">
        <f aca="false">M42</f>
        <v>444.5056</v>
      </c>
      <c r="F42" s="74" t="n">
        <f aca="false">O42</f>
        <v>36.2291</v>
      </c>
      <c r="G42" s="74" t="n">
        <f aca="false">M42</f>
        <v>444.5056</v>
      </c>
      <c r="H42" s="74" t="n">
        <f aca="false">P42</f>
        <v>35.9989</v>
      </c>
      <c r="I42" s="74" t="n">
        <f aca="false">W42</f>
        <v>440.0624</v>
      </c>
      <c r="J42" s="74" t="n">
        <f aca="false">Y42</f>
        <v>36.2379</v>
      </c>
      <c r="K42" s="74" t="n">
        <f aca="false">W42</f>
        <v>440.0624</v>
      </c>
      <c r="L42" s="74" t="n">
        <f aca="false">Z42</f>
        <v>35.991</v>
      </c>
      <c r="M42" s="66" t="n">
        <v>444.5056</v>
      </c>
      <c r="N42" s="66" t="n">
        <v>32.0754</v>
      </c>
      <c r="O42" s="66" t="n">
        <v>36.2291</v>
      </c>
      <c r="P42" s="66" t="n">
        <v>35.9989</v>
      </c>
      <c r="Q42" s="67" t="n">
        <v>235082</v>
      </c>
      <c r="R42" s="66" t="n">
        <f aca="false">Q42/(M42*$C42)</f>
        <v>0.0528861728626141</v>
      </c>
      <c r="S42" s="66" t="n">
        <v>4067.129</v>
      </c>
      <c r="T42" s="66" t="n">
        <v>10.093</v>
      </c>
      <c r="U42" s="66" t="n">
        <f aca="false">S42/3600</f>
        <v>1.12975805555556</v>
      </c>
      <c r="V42" s="64"/>
      <c r="W42" s="66" t="n">
        <v>440.0624</v>
      </c>
      <c r="X42" s="66" t="n">
        <v>32.0741</v>
      </c>
      <c r="Y42" s="66" t="n">
        <v>36.2379</v>
      </c>
      <c r="Z42" s="66" t="n">
        <v>35.991</v>
      </c>
      <c r="AA42" s="67" t="n">
        <v>189146</v>
      </c>
      <c r="AB42" s="66" t="n">
        <f aca="false">AA42/(W42*$C42)</f>
        <v>0.0429816316958686</v>
      </c>
      <c r="AC42" s="66"/>
      <c r="AD42" s="66"/>
      <c r="AE42" s="66" t="n">
        <f aca="false">AC42/3600</f>
        <v>0</v>
      </c>
      <c r="AF42" s="64"/>
      <c r="AG42" s="64"/>
      <c r="AH42" s="64"/>
      <c r="AI42" s="63" t="n">
        <f aca="false">IF(AA42=0,0,(AA42-Q42)/Q42)</f>
        <v>-0.195404156847398</v>
      </c>
      <c r="AJ42" s="47" t="str">
        <f aca="false">IF(OR(W42=0,X42=0,Y42=0,Z42=0,AND(M42=W42,N42=X42,O42=Y42,P42=Z42)),"","!")</f>
        <v>!</v>
      </c>
    </row>
    <row r="43" customFormat="false" ht="11.25" hidden="false" customHeight="false" outlineLevel="0" collapsed="false">
      <c r="A43" s="62"/>
      <c r="B43" s="55" t="s">
        <v>63</v>
      </c>
      <c r="C43" s="55" t="n">
        <v>10000</v>
      </c>
      <c r="D43" s="55" t="n">
        <v>22</v>
      </c>
      <c r="E43" s="72" t="n">
        <f aca="false">M43</f>
        <v>3968.4288</v>
      </c>
      <c r="F43" s="72" t="n">
        <f aca="false">O43</f>
        <v>43.7288</v>
      </c>
      <c r="G43" s="72" t="n">
        <f aca="false">M43</f>
        <v>3968.4288</v>
      </c>
      <c r="H43" s="72" t="n">
        <f aca="false">P43</f>
        <v>45.272</v>
      </c>
      <c r="I43" s="72" t="n">
        <f aca="false">W43</f>
        <v>3949.4008</v>
      </c>
      <c r="J43" s="72" t="n">
        <f aca="false">Y43</f>
        <v>43.7222</v>
      </c>
      <c r="K43" s="72" t="n">
        <f aca="false">W43</f>
        <v>3949.4008</v>
      </c>
      <c r="L43" s="72" t="n">
        <f aca="false">Z43</f>
        <v>45.2781</v>
      </c>
      <c r="M43" s="68" t="n">
        <v>3968.4288</v>
      </c>
      <c r="N43" s="68" t="n">
        <v>40.4146</v>
      </c>
      <c r="O43" s="68" t="n">
        <v>43.7288</v>
      </c>
      <c r="P43" s="68" t="n">
        <v>45.272</v>
      </c>
      <c r="Q43" s="69" t="n">
        <v>1250070</v>
      </c>
      <c r="R43" s="57" t="n">
        <f aca="false">Q43/(M43*$C43)</f>
        <v>0.0315003761690269</v>
      </c>
      <c r="S43" s="68" t="n">
        <v>6539.843</v>
      </c>
      <c r="T43" s="97" t="n">
        <v>19.375</v>
      </c>
      <c r="U43" s="68" t="n">
        <f aca="false">S43/3600</f>
        <v>1.81662305555556</v>
      </c>
      <c r="V43" s="71"/>
      <c r="W43" s="68" t="n">
        <v>3949.4008</v>
      </c>
      <c r="X43" s="68" t="n">
        <v>40.4176</v>
      </c>
      <c r="Y43" s="68" t="n">
        <v>43.7222</v>
      </c>
      <c r="Z43" s="68" t="n">
        <v>45.2781</v>
      </c>
      <c r="AA43" s="69" t="n">
        <v>1017549</v>
      </c>
      <c r="AB43" s="57" t="n">
        <f aca="false">AA43/(W43*$C43)</f>
        <v>0.0257646425756535</v>
      </c>
      <c r="AC43" s="68"/>
      <c r="AD43" s="97"/>
      <c r="AE43" s="68" t="n">
        <f aca="false">AC43/3600</f>
        <v>0</v>
      </c>
      <c r="AF43" s="60" t="e">
        <f aca="false">RBJM($M43:$N46,W43:X46)</f>
        <v>#VALUE!</v>
      </c>
      <c r="AG43" s="60" t="e">
        <f aca="false">RBJM($E43:$F46,I43:J46)</f>
        <v>#VALUE!</v>
      </c>
      <c r="AH43" s="60" t="e">
        <f aca="false">RBJM($G43:$H46,K43:L46)</f>
        <v>#VALUE!</v>
      </c>
      <c r="AI43" s="61" t="n">
        <f aca="false">IF(AA43=0,0,(AA43-Q43)/Q43)</f>
        <v>-0.186006383642516</v>
      </c>
      <c r="AJ43" s="47" t="str">
        <f aca="false">IF(OR(W43=0,X43=0,Y43=0,Z43=0,AND(M43=W43,N43=X43,O43=Y43,P43=Z43)),"","!")</f>
        <v>!</v>
      </c>
    </row>
    <row r="44" customFormat="false" ht="11.25" hidden="false" customHeight="false" outlineLevel="0" collapsed="false">
      <c r="A44" s="62"/>
      <c r="B44" s="62" t="s">
        <v>64</v>
      </c>
      <c r="C44" s="62" t="n">
        <v>10000</v>
      </c>
      <c r="D44" s="62" t="n">
        <v>27</v>
      </c>
      <c r="E44" s="73" t="n">
        <f aca="false">M44</f>
        <v>1870.032</v>
      </c>
      <c r="F44" s="73" t="n">
        <f aca="false">O44</f>
        <v>41.7589</v>
      </c>
      <c r="G44" s="73" t="n">
        <f aca="false">M44</f>
        <v>1870.032</v>
      </c>
      <c r="H44" s="73" t="n">
        <f aca="false">P44</f>
        <v>42.9192</v>
      </c>
      <c r="I44" s="73" t="n">
        <f aca="false">W44</f>
        <v>1855.2696</v>
      </c>
      <c r="J44" s="73" t="n">
        <f aca="false">Y44</f>
        <v>41.7574</v>
      </c>
      <c r="K44" s="73" t="n">
        <f aca="false">W44</f>
        <v>1855.2696</v>
      </c>
      <c r="L44" s="73" t="n">
        <f aca="false">Z44</f>
        <v>42.9331</v>
      </c>
      <c r="M44" s="57" t="n">
        <v>1870.032</v>
      </c>
      <c r="N44" s="57" t="n">
        <v>37.8575</v>
      </c>
      <c r="O44" s="57" t="n">
        <v>41.7589</v>
      </c>
      <c r="P44" s="57" t="n">
        <v>42.9192</v>
      </c>
      <c r="Q44" s="58" t="n">
        <v>721962</v>
      </c>
      <c r="R44" s="57" t="n">
        <f aca="false">Q44/(M44*$C44)</f>
        <v>0.03860693292949</v>
      </c>
      <c r="S44" s="57" t="n">
        <v>5641.765</v>
      </c>
      <c r="T44" s="97" t="n">
        <v>16.38</v>
      </c>
      <c r="U44" s="57" t="n">
        <f aca="false">S44/3600</f>
        <v>1.56715694444444</v>
      </c>
      <c r="V44" s="59"/>
      <c r="W44" s="57" t="n">
        <v>1855.2696</v>
      </c>
      <c r="X44" s="57" t="n">
        <v>37.8601</v>
      </c>
      <c r="Y44" s="57" t="n">
        <v>41.7574</v>
      </c>
      <c r="Z44" s="57" t="n">
        <v>42.9331</v>
      </c>
      <c r="AA44" s="58" t="n">
        <v>587447</v>
      </c>
      <c r="AB44" s="57" t="n">
        <f aca="false">AA44/(W44*$C44)</f>
        <v>0.0316636999819325</v>
      </c>
      <c r="AC44" s="57"/>
      <c r="AD44" s="97"/>
      <c r="AE44" s="57" t="n">
        <f aca="false">AC44/3600</f>
        <v>0</v>
      </c>
      <c r="AF44" s="59"/>
      <c r="AG44" s="59"/>
      <c r="AH44" s="59"/>
      <c r="AI44" s="63" t="n">
        <f aca="false">IF(AA44=0,0,(AA44-Q44)/Q44)</f>
        <v>-0.186318670511744</v>
      </c>
      <c r="AJ44" s="47" t="str">
        <f aca="false">IF(OR(W44=0,X44=0,Y44=0,Z44=0,AND(M44=W44,N44=X44,O44=Y44,P44=Z44)),"","!")</f>
        <v>!</v>
      </c>
    </row>
    <row r="45" customFormat="false" ht="11.25" hidden="false" customHeight="false" outlineLevel="0" collapsed="false">
      <c r="A45" s="62"/>
      <c r="B45" s="62"/>
      <c r="C45" s="62" t="n">
        <v>10000</v>
      </c>
      <c r="D45" s="62" t="n">
        <v>32</v>
      </c>
      <c r="E45" s="73" t="n">
        <f aca="false">M45</f>
        <v>938.6608</v>
      </c>
      <c r="F45" s="73" t="n">
        <f aca="false">O45</f>
        <v>39.7461</v>
      </c>
      <c r="G45" s="73" t="n">
        <f aca="false">M45</f>
        <v>938.6608</v>
      </c>
      <c r="H45" s="73" t="n">
        <f aca="false">P45</f>
        <v>40.6238</v>
      </c>
      <c r="I45" s="73" t="n">
        <f aca="false">W45</f>
        <v>930.9448</v>
      </c>
      <c r="J45" s="73" t="n">
        <f aca="false">Y45</f>
        <v>39.7158</v>
      </c>
      <c r="K45" s="73" t="n">
        <f aca="false">W45</f>
        <v>930.9448</v>
      </c>
      <c r="L45" s="73" t="n">
        <f aca="false">Z45</f>
        <v>40.6261</v>
      </c>
      <c r="M45" s="57" t="n">
        <v>938.6608</v>
      </c>
      <c r="N45" s="57" t="n">
        <v>35.0725</v>
      </c>
      <c r="O45" s="57" t="n">
        <v>39.7461</v>
      </c>
      <c r="P45" s="57" t="n">
        <v>40.6238</v>
      </c>
      <c r="Q45" s="58" t="n">
        <v>423666</v>
      </c>
      <c r="R45" s="57" t="n">
        <f aca="false">Q45/(M45*$C45)</f>
        <v>0.045135154253805</v>
      </c>
      <c r="S45" s="57" t="n">
        <v>5136.246</v>
      </c>
      <c r="T45" s="97" t="n">
        <v>14.133</v>
      </c>
      <c r="U45" s="57" t="n">
        <f aca="false">S45/3600</f>
        <v>1.426735</v>
      </c>
      <c r="V45" s="59"/>
      <c r="W45" s="57" t="n">
        <v>930.9448</v>
      </c>
      <c r="X45" s="57" t="n">
        <v>35.0758</v>
      </c>
      <c r="Y45" s="57" t="n">
        <v>39.7158</v>
      </c>
      <c r="Z45" s="57" t="n">
        <v>40.6261</v>
      </c>
      <c r="AA45" s="58" t="n">
        <v>344184</v>
      </c>
      <c r="AB45" s="57" t="n">
        <f aca="false">AA45/(W45*$C45)</f>
        <v>0.036971472422425</v>
      </c>
      <c r="AC45" s="57"/>
      <c r="AD45" s="97"/>
      <c r="AE45" s="57" t="n">
        <f aca="false">AC45/3600</f>
        <v>0</v>
      </c>
      <c r="AF45" s="59"/>
      <c r="AG45" s="59"/>
      <c r="AH45" s="59"/>
      <c r="AI45" s="63" t="n">
        <f aca="false">IF(AA45=0,0,(AA45-Q45)/Q45)</f>
        <v>-0.18760533061421</v>
      </c>
      <c r="AJ45" s="47" t="str">
        <f aca="false">IF(OR(W45=0,X45=0,Y45=0,Z45=0,AND(M45=W45,N45=X45,O45=Y45,P45=Z45)),"","!")</f>
        <v>!</v>
      </c>
    </row>
    <row r="46" customFormat="false" ht="12" hidden="false" customHeight="false" outlineLevel="0" collapsed="false">
      <c r="A46" s="62"/>
      <c r="B46" s="64"/>
      <c r="C46" s="64" t="n">
        <v>10000</v>
      </c>
      <c r="D46" s="64" t="n">
        <v>37</v>
      </c>
      <c r="E46" s="74" t="n">
        <f aca="false">M46</f>
        <v>487.7512</v>
      </c>
      <c r="F46" s="74" t="n">
        <f aca="false">O46</f>
        <v>37.4568</v>
      </c>
      <c r="G46" s="74" t="n">
        <f aca="false">M46</f>
        <v>487.7512</v>
      </c>
      <c r="H46" s="74" t="n">
        <f aca="false">P46</f>
        <v>38.1792</v>
      </c>
      <c r="I46" s="74" t="n">
        <f aca="false">W46</f>
        <v>482.8592</v>
      </c>
      <c r="J46" s="74" t="n">
        <f aca="false">Y46</f>
        <v>37.4542</v>
      </c>
      <c r="K46" s="74" t="n">
        <f aca="false">W46</f>
        <v>482.8592</v>
      </c>
      <c r="L46" s="74" t="n">
        <f aca="false">Z46</f>
        <v>38.1213</v>
      </c>
      <c r="M46" s="66" t="n">
        <v>487.7512</v>
      </c>
      <c r="N46" s="66" t="n">
        <v>32.2885</v>
      </c>
      <c r="O46" s="66" t="n">
        <v>37.4568</v>
      </c>
      <c r="P46" s="66" t="n">
        <v>38.1792</v>
      </c>
      <c r="Q46" s="67" t="n">
        <v>253894</v>
      </c>
      <c r="R46" s="66" t="n">
        <f aca="false">Q46/(M46*$C46)</f>
        <v>0.0520539980219423</v>
      </c>
      <c r="S46" s="66" t="n">
        <v>4835.961</v>
      </c>
      <c r="T46" s="66" t="n">
        <v>12.292</v>
      </c>
      <c r="U46" s="66" t="n">
        <f aca="false">S46/3600</f>
        <v>1.3433225</v>
      </c>
      <c r="V46" s="64"/>
      <c r="W46" s="66" t="n">
        <v>482.8592</v>
      </c>
      <c r="X46" s="66" t="n">
        <v>32.2872</v>
      </c>
      <c r="Y46" s="66" t="n">
        <v>37.4542</v>
      </c>
      <c r="Z46" s="66" t="n">
        <v>38.1213</v>
      </c>
      <c r="AA46" s="67" t="n">
        <v>206132</v>
      </c>
      <c r="AB46" s="66" t="n">
        <f aca="false">AA46/(W46*$C46)</f>
        <v>0.0426898772975642</v>
      </c>
      <c r="AC46" s="66"/>
      <c r="AD46" s="66"/>
      <c r="AE46" s="66" t="n">
        <f aca="false">AC46/3600</f>
        <v>0</v>
      </c>
      <c r="AF46" s="64"/>
      <c r="AG46" s="64"/>
      <c r="AH46" s="64"/>
      <c r="AI46" s="63" t="n">
        <f aca="false">IF(AA46=0,0,(AA46-Q46)/Q46)</f>
        <v>-0.188117875963985</v>
      </c>
      <c r="AJ46" s="47" t="str">
        <f aca="false">IF(OR(W46=0,X46=0,Y46=0,Z46=0,AND(M46=W46,N46=X46,O46=Y46,P46=Z46)),"","!")</f>
        <v>!</v>
      </c>
    </row>
    <row r="47" customFormat="false" ht="11.25" hidden="false" customHeight="false" outlineLevel="0" collapsed="false">
      <c r="A47" s="62"/>
      <c r="B47" s="55" t="s">
        <v>65</v>
      </c>
      <c r="C47" s="55" t="n">
        <v>10000</v>
      </c>
      <c r="D47" s="55" t="n">
        <v>22</v>
      </c>
      <c r="E47" s="72" t="n">
        <f aca="false">M47</f>
        <v>7256.988</v>
      </c>
      <c r="F47" s="72" t="n">
        <f aca="false">O47</f>
        <v>41.6082</v>
      </c>
      <c r="G47" s="72" t="n">
        <f aca="false">M47</f>
        <v>7256.988</v>
      </c>
      <c r="H47" s="72" t="n">
        <f aca="false">P47</f>
        <v>42.6548</v>
      </c>
      <c r="I47" s="72" t="n">
        <f aca="false">W47</f>
        <v>7227.9528</v>
      </c>
      <c r="J47" s="72" t="n">
        <f aca="false">Y47</f>
        <v>41.5985</v>
      </c>
      <c r="K47" s="72" t="n">
        <f aca="false">W47</f>
        <v>7227.9528</v>
      </c>
      <c r="L47" s="72" t="n">
        <f aca="false">Z47</f>
        <v>42.6671</v>
      </c>
      <c r="M47" s="68" t="n">
        <v>7256.988</v>
      </c>
      <c r="N47" s="68" t="n">
        <v>38.4507</v>
      </c>
      <c r="O47" s="68" t="n">
        <v>41.6082</v>
      </c>
      <c r="P47" s="68" t="n">
        <v>42.6548</v>
      </c>
      <c r="Q47" s="69" t="n">
        <v>1628278</v>
      </c>
      <c r="R47" s="57" t="n">
        <f aca="false">Q47/(M47*$C47)</f>
        <v>0.022437380356699</v>
      </c>
      <c r="S47" s="68" t="n">
        <v>6632.71</v>
      </c>
      <c r="T47" s="97" t="n">
        <v>20.545</v>
      </c>
      <c r="U47" s="68" t="n">
        <f aca="false">S47/3600</f>
        <v>1.84241944444444</v>
      </c>
      <c r="V47" s="71"/>
      <c r="W47" s="68" t="n">
        <v>7227.9528</v>
      </c>
      <c r="X47" s="68" t="n">
        <v>38.4594</v>
      </c>
      <c r="Y47" s="68" t="n">
        <v>41.5985</v>
      </c>
      <c r="Z47" s="68" t="n">
        <v>42.6671</v>
      </c>
      <c r="AA47" s="69" t="n">
        <v>1284008</v>
      </c>
      <c r="AB47" s="57" t="n">
        <f aca="false">AA47/(W47*$C47)</f>
        <v>0.0177644768239217</v>
      </c>
      <c r="AC47" s="68"/>
      <c r="AD47" s="97"/>
      <c r="AE47" s="68" t="n">
        <f aca="false">AC47/3600</f>
        <v>0</v>
      </c>
      <c r="AF47" s="60" t="e">
        <f aca="false">RBJM($M47:$N50,W47:X50)</f>
        <v>#VALUE!</v>
      </c>
      <c r="AG47" s="60" t="e">
        <f aca="false">RBJM($E47:$F50,I47:J50)</f>
        <v>#VALUE!</v>
      </c>
      <c r="AH47" s="60" t="e">
        <f aca="false">RBJM($G47:$H50,K47:L50)</f>
        <v>#VALUE!</v>
      </c>
      <c r="AI47" s="61" t="n">
        <f aca="false">IF(AA47=0,0,(AA47-Q47)/Q47)</f>
        <v>-0.211431954494257</v>
      </c>
      <c r="AJ47" s="47" t="str">
        <f aca="false">IF(OR(W47=0,X47=0,Y47=0,Z47=0,AND(M47=W47,N47=X47,O47=Y47,P47=Z47)),"","!")</f>
        <v>!</v>
      </c>
    </row>
    <row r="48" customFormat="false" ht="11.25" hidden="false" customHeight="false" outlineLevel="0" collapsed="false">
      <c r="A48" s="62"/>
      <c r="B48" s="62" t="s">
        <v>66</v>
      </c>
      <c r="C48" s="62" t="n">
        <v>10000</v>
      </c>
      <c r="D48" s="62" t="n">
        <v>27</v>
      </c>
      <c r="E48" s="73" t="n">
        <f aca="false">M48</f>
        <v>3324.2392</v>
      </c>
      <c r="F48" s="73" t="n">
        <f aca="false">O48</f>
        <v>38.9694</v>
      </c>
      <c r="G48" s="73" t="n">
        <f aca="false">M48</f>
        <v>3324.2392</v>
      </c>
      <c r="H48" s="73" t="n">
        <f aca="false">P48</f>
        <v>39.9202</v>
      </c>
      <c r="I48" s="73" t="n">
        <f aca="false">W48</f>
        <v>3308.3328</v>
      </c>
      <c r="J48" s="73" t="n">
        <f aca="false">Y48</f>
        <v>38.9805</v>
      </c>
      <c r="K48" s="73" t="n">
        <f aca="false">W48</f>
        <v>3308.3328</v>
      </c>
      <c r="L48" s="73" t="n">
        <f aca="false">Z48</f>
        <v>39.9202</v>
      </c>
      <c r="M48" s="57" t="n">
        <v>3324.2392</v>
      </c>
      <c r="N48" s="57" t="n">
        <v>34.9595</v>
      </c>
      <c r="O48" s="57" t="n">
        <v>38.9694</v>
      </c>
      <c r="P48" s="57" t="n">
        <v>39.9202</v>
      </c>
      <c r="Q48" s="58" t="n">
        <v>934463</v>
      </c>
      <c r="R48" s="57" t="n">
        <f aca="false">Q48/(M48*$C48)</f>
        <v>0.0281105824153689</v>
      </c>
      <c r="S48" s="57" t="n">
        <v>5369.373</v>
      </c>
      <c r="T48" s="97" t="n">
        <v>17.238</v>
      </c>
      <c r="U48" s="57" t="n">
        <f aca="false">S48/3600</f>
        <v>1.4914925</v>
      </c>
      <c r="V48" s="59"/>
      <c r="W48" s="57" t="n">
        <v>3308.3328</v>
      </c>
      <c r="X48" s="57" t="n">
        <v>34.9635</v>
      </c>
      <c r="Y48" s="57" t="n">
        <v>38.9805</v>
      </c>
      <c r="Z48" s="57" t="n">
        <v>39.9202</v>
      </c>
      <c r="AA48" s="58" t="n">
        <v>740941</v>
      </c>
      <c r="AB48" s="57" t="n">
        <f aca="false">AA48/(W48*$C48)</f>
        <v>0.0223962051218064</v>
      </c>
      <c r="AC48" s="57"/>
      <c r="AD48" s="97"/>
      <c r="AE48" s="57" t="n">
        <f aca="false">AC48/3600</f>
        <v>0</v>
      </c>
      <c r="AF48" s="59"/>
      <c r="AG48" s="59"/>
      <c r="AH48" s="59"/>
      <c r="AI48" s="63" t="n">
        <f aca="false">IF(AA48=0,0,(AA48-Q48)/Q48)</f>
        <v>-0.207094341884055</v>
      </c>
      <c r="AJ48" s="47" t="str">
        <f aca="false">IF(OR(W48=0,X48=0,Y48=0,Z48=0,AND(M48=W48,N48=X48,O48=Y48,P48=Z48)),"","!")</f>
        <v>!</v>
      </c>
    </row>
    <row r="49" customFormat="false" ht="11.25" hidden="false" customHeight="false" outlineLevel="0" collapsed="false">
      <c r="A49" s="62"/>
      <c r="B49" s="62"/>
      <c r="C49" s="62" t="n">
        <v>10000</v>
      </c>
      <c r="D49" s="62" t="n">
        <v>32</v>
      </c>
      <c r="E49" s="73" t="n">
        <f aca="false">M49</f>
        <v>1573.9488</v>
      </c>
      <c r="F49" s="73" t="n">
        <f aca="false">O49</f>
        <v>36.7677</v>
      </c>
      <c r="G49" s="73" t="n">
        <f aca="false">M49</f>
        <v>1573.9488</v>
      </c>
      <c r="H49" s="73" t="n">
        <f aca="false">P49</f>
        <v>37.6014</v>
      </c>
      <c r="I49" s="73" t="n">
        <f aca="false">W49</f>
        <v>1562.1312</v>
      </c>
      <c r="J49" s="73" t="n">
        <f aca="false">Y49</f>
        <v>36.7672</v>
      </c>
      <c r="K49" s="73" t="n">
        <f aca="false">W49</f>
        <v>1562.1312</v>
      </c>
      <c r="L49" s="73" t="n">
        <f aca="false">Z49</f>
        <v>37.5924</v>
      </c>
      <c r="M49" s="57" t="n">
        <v>1573.9488</v>
      </c>
      <c r="N49" s="57" t="n">
        <v>31.7918</v>
      </c>
      <c r="O49" s="57" t="n">
        <v>36.7677</v>
      </c>
      <c r="P49" s="57" t="n">
        <v>37.6014</v>
      </c>
      <c r="Q49" s="58" t="n">
        <v>536249</v>
      </c>
      <c r="R49" s="57" t="n">
        <f aca="false">Q49/(M49*$C49)</f>
        <v>0.0340702950439049</v>
      </c>
      <c r="S49" s="57" t="n">
        <v>4667.918</v>
      </c>
      <c r="T49" s="97" t="n">
        <v>14.991</v>
      </c>
      <c r="U49" s="57" t="n">
        <f aca="false">S49/3600</f>
        <v>1.29664388888889</v>
      </c>
      <c r="V49" s="59"/>
      <c r="W49" s="57" t="n">
        <v>1562.1312</v>
      </c>
      <c r="X49" s="57" t="n">
        <v>31.7998</v>
      </c>
      <c r="Y49" s="57" t="n">
        <v>36.7672</v>
      </c>
      <c r="Z49" s="57" t="n">
        <v>37.5924</v>
      </c>
      <c r="AA49" s="58" t="n">
        <v>425515</v>
      </c>
      <c r="AB49" s="57" t="n">
        <f aca="false">AA49/(W49*$C49)</f>
        <v>0.0272393893675512</v>
      </c>
      <c r="AC49" s="57"/>
      <c r="AD49" s="97"/>
      <c r="AE49" s="57" t="n">
        <f aca="false">AC49/3600</f>
        <v>0</v>
      </c>
      <c r="AF49" s="59"/>
      <c r="AG49" s="59"/>
      <c r="AH49" s="59"/>
      <c r="AI49" s="63" t="n">
        <f aca="false">IF(AA49=0,0,(AA49-Q49)/Q49)</f>
        <v>-0.206497354773622</v>
      </c>
      <c r="AJ49" s="47" t="str">
        <f aca="false">IF(OR(W49=0,X49=0,Y49=0,Z49=0,AND(M49=W49,N49=X49,O49=Y49,P49=Z49)),"","!")</f>
        <v>!</v>
      </c>
    </row>
    <row r="50" customFormat="false" ht="12" hidden="false" customHeight="false" outlineLevel="0" collapsed="false">
      <c r="A50" s="62"/>
      <c r="B50" s="64"/>
      <c r="C50" s="64" t="n">
        <v>10000</v>
      </c>
      <c r="D50" s="64" t="n">
        <v>37</v>
      </c>
      <c r="E50" s="74" t="n">
        <f aca="false">M50</f>
        <v>736.2504</v>
      </c>
      <c r="F50" s="74" t="n">
        <f aca="false">O50</f>
        <v>34.7705</v>
      </c>
      <c r="G50" s="74" t="n">
        <f aca="false">M50</f>
        <v>736.2504</v>
      </c>
      <c r="H50" s="74" t="n">
        <f aca="false">P50</f>
        <v>35.398</v>
      </c>
      <c r="I50" s="74" t="n">
        <f aca="false">W50</f>
        <v>729.7168</v>
      </c>
      <c r="J50" s="74" t="n">
        <f aca="false">Y50</f>
        <v>34.7555</v>
      </c>
      <c r="K50" s="74" t="n">
        <f aca="false">W50</f>
        <v>729.7168</v>
      </c>
      <c r="L50" s="74" t="n">
        <f aca="false">Z50</f>
        <v>35.4403</v>
      </c>
      <c r="M50" s="66" t="n">
        <v>736.2504</v>
      </c>
      <c r="N50" s="66" t="n">
        <v>28.8169</v>
      </c>
      <c r="O50" s="66" t="n">
        <v>34.7705</v>
      </c>
      <c r="P50" s="66" t="n">
        <v>35.398</v>
      </c>
      <c r="Q50" s="67" t="n">
        <v>311705</v>
      </c>
      <c r="R50" s="66" t="n">
        <f aca="false">Q50/(M50*$C50)</f>
        <v>0.0423368191039353</v>
      </c>
      <c r="S50" s="66" t="n">
        <v>4281.006</v>
      </c>
      <c r="T50" s="66" t="n">
        <v>12.885</v>
      </c>
      <c r="U50" s="66" t="n">
        <f aca="false">S50/3600</f>
        <v>1.18916833333333</v>
      </c>
      <c r="V50" s="64"/>
      <c r="W50" s="66" t="n">
        <v>729.7168</v>
      </c>
      <c r="X50" s="66" t="n">
        <v>28.817</v>
      </c>
      <c r="Y50" s="66" t="n">
        <v>34.7555</v>
      </c>
      <c r="Z50" s="66" t="n">
        <v>35.4403</v>
      </c>
      <c r="AA50" s="67" t="n">
        <v>248110</v>
      </c>
      <c r="AB50" s="66" t="n">
        <f aca="false">AA50/(W50*$C50)</f>
        <v>0.034000861704157</v>
      </c>
      <c r="AC50" s="66"/>
      <c r="AD50" s="66"/>
      <c r="AE50" s="66" t="n">
        <f aca="false">AC50/3600</f>
        <v>0</v>
      </c>
      <c r="AF50" s="64"/>
      <c r="AG50" s="64"/>
      <c r="AH50" s="64"/>
      <c r="AI50" s="63" t="n">
        <f aca="false">IF(AA50=0,0,(AA50-Q50)/Q50)</f>
        <v>-0.204023034600022</v>
      </c>
      <c r="AJ50" s="47" t="str">
        <f aca="false">IF(OR(W50=0,X50=0,Y50=0,Z50=0,AND(M50=W50,N50=X50,O50=Y50,P50=Z50)),"","!")</f>
        <v>!</v>
      </c>
    </row>
    <row r="51" customFormat="false" ht="11.25" hidden="false" customHeight="false" outlineLevel="0" collapsed="false">
      <c r="A51" s="62"/>
      <c r="B51" s="55" t="s">
        <v>67</v>
      </c>
      <c r="C51" s="55" t="n">
        <v>10000</v>
      </c>
      <c r="D51" s="55" t="n">
        <v>22</v>
      </c>
      <c r="E51" s="72" t="n">
        <f aca="false">M51</f>
        <v>5044.7512</v>
      </c>
      <c r="F51" s="72" t="n">
        <f aca="false">O51</f>
        <v>41.3764</v>
      </c>
      <c r="G51" s="72" t="n">
        <f aca="false">M51</f>
        <v>5044.7512</v>
      </c>
      <c r="H51" s="72" t="n">
        <f aca="false">P51</f>
        <v>42.8985</v>
      </c>
      <c r="I51" s="72" t="n">
        <f aca="false">W51</f>
        <v>5021.08</v>
      </c>
      <c r="J51" s="72" t="n">
        <f aca="false">Y51</f>
        <v>41.3846</v>
      </c>
      <c r="K51" s="72" t="n">
        <f aca="false">W51</f>
        <v>5021.08</v>
      </c>
      <c r="L51" s="72" t="n">
        <f aca="false">Z51</f>
        <v>42.9029</v>
      </c>
      <c r="M51" s="68" t="n">
        <v>5044.7512</v>
      </c>
      <c r="N51" s="68" t="n">
        <v>39.1291</v>
      </c>
      <c r="O51" s="68" t="n">
        <v>41.3764</v>
      </c>
      <c r="P51" s="68" t="n">
        <v>42.8985</v>
      </c>
      <c r="Q51" s="69" t="n">
        <v>1225249</v>
      </c>
      <c r="R51" s="57" t="n">
        <f aca="false">Q51/(M51*$C51)</f>
        <v>0.0242876001496367</v>
      </c>
      <c r="S51" s="68" t="n">
        <v>4475.304</v>
      </c>
      <c r="T51" s="97" t="n">
        <v>15.007</v>
      </c>
      <c r="U51" s="68" t="n">
        <f aca="false">S51/3600</f>
        <v>1.24314</v>
      </c>
      <c r="V51" s="71"/>
      <c r="W51" s="68" t="n">
        <v>5021.08</v>
      </c>
      <c r="X51" s="68" t="n">
        <v>39.1326</v>
      </c>
      <c r="Y51" s="68" t="n">
        <v>41.3846</v>
      </c>
      <c r="Z51" s="68" t="n">
        <v>42.9029</v>
      </c>
      <c r="AA51" s="69" t="n">
        <v>972803</v>
      </c>
      <c r="AB51" s="57" t="n">
        <f aca="false">AA51/(W51*$C51)</f>
        <v>0.0193743776239375</v>
      </c>
      <c r="AC51" s="68"/>
      <c r="AD51" s="97"/>
      <c r="AE51" s="68" t="n">
        <f aca="false">AC51/3600</f>
        <v>0</v>
      </c>
      <c r="AF51" s="60" t="e">
        <f aca="false">RBJM($M51:$N54,W51:X54)</f>
        <v>#VALUE!</v>
      </c>
      <c r="AG51" s="60" t="e">
        <f aca="false">RBJM($E51:$F54,I51:J54)</f>
        <v>#VALUE!</v>
      </c>
      <c r="AH51" s="60" t="e">
        <f aca="false">RBJM($G51:$H54,K51:L54)</f>
        <v>#VALUE!</v>
      </c>
      <c r="AI51" s="61" t="n">
        <f aca="false">IF(AA51=0,0,(AA51-Q51)/Q51)</f>
        <v>-0.20603648727728</v>
      </c>
      <c r="AJ51" s="47" t="str">
        <f aca="false">IF(OR(W51=0,X51=0,Y51=0,Z51=0,AND(M51=W51,N51=X51,O51=Y51,P51=Z51)),"","!")</f>
        <v>!</v>
      </c>
    </row>
    <row r="52" customFormat="false" ht="11.25" hidden="false" customHeight="false" outlineLevel="0" collapsed="false">
      <c r="A52" s="62"/>
      <c r="B52" s="62" t="s">
        <v>68</v>
      </c>
      <c r="C52" s="62" t="n">
        <v>10000</v>
      </c>
      <c r="D52" s="62" t="n">
        <v>27</v>
      </c>
      <c r="E52" s="73" t="n">
        <f aca="false">M52</f>
        <v>2162.0184</v>
      </c>
      <c r="F52" s="73" t="n">
        <f aca="false">O52</f>
        <v>39.0544</v>
      </c>
      <c r="G52" s="73" t="n">
        <f aca="false">M52</f>
        <v>2162.0184</v>
      </c>
      <c r="H52" s="73" t="n">
        <f aca="false">P52</f>
        <v>40.679</v>
      </c>
      <c r="I52" s="73" t="n">
        <f aca="false">W52</f>
        <v>2147.2928</v>
      </c>
      <c r="J52" s="73" t="n">
        <f aca="false">Y52</f>
        <v>39.0545</v>
      </c>
      <c r="K52" s="73" t="n">
        <f aca="false">W52</f>
        <v>2147.2928</v>
      </c>
      <c r="L52" s="73" t="n">
        <f aca="false">Z52</f>
        <v>40.7013</v>
      </c>
      <c r="M52" s="57" t="n">
        <v>2162.0184</v>
      </c>
      <c r="N52" s="57" t="n">
        <v>35.8746</v>
      </c>
      <c r="O52" s="57" t="n">
        <v>39.0544</v>
      </c>
      <c r="P52" s="57" t="n">
        <v>40.679</v>
      </c>
      <c r="Q52" s="58" t="n">
        <v>687226</v>
      </c>
      <c r="R52" s="57" t="n">
        <f aca="false">Q52/(M52*$C52)</f>
        <v>0.031786315972149</v>
      </c>
      <c r="S52" s="57" t="n">
        <v>3620.781</v>
      </c>
      <c r="T52" s="97" t="n">
        <v>11.856</v>
      </c>
      <c r="U52" s="57" t="n">
        <f aca="false">S52/3600</f>
        <v>1.0057725</v>
      </c>
      <c r="V52" s="59"/>
      <c r="W52" s="57" t="n">
        <v>2147.2928</v>
      </c>
      <c r="X52" s="57" t="n">
        <v>35.8757</v>
      </c>
      <c r="Y52" s="57" t="n">
        <v>39.0545</v>
      </c>
      <c r="Z52" s="57" t="n">
        <v>40.7013</v>
      </c>
      <c r="AA52" s="58" t="n">
        <v>547296</v>
      </c>
      <c r="AB52" s="57" t="n">
        <f aca="false">AA52/(W52*$C52)</f>
        <v>0.0254877210970018</v>
      </c>
      <c r="AC52" s="57"/>
      <c r="AD52" s="97"/>
      <c r="AE52" s="57" t="n">
        <f aca="false">AC52/3600</f>
        <v>0</v>
      </c>
      <c r="AF52" s="59"/>
      <c r="AG52" s="59"/>
      <c r="AH52" s="59"/>
      <c r="AI52" s="63" t="n">
        <f aca="false">IF(AA52=0,0,(AA52-Q52)/Q52)</f>
        <v>-0.203615695564487</v>
      </c>
      <c r="AJ52" s="47" t="str">
        <f aca="false">IF(OR(W52=0,X52=0,Y52=0,Z52=0,AND(M52=W52,N52=X52,O52=Y52,P52=Z52)),"","!")</f>
        <v>!</v>
      </c>
    </row>
    <row r="53" customFormat="false" ht="11.25" hidden="false" customHeight="false" outlineLevel="0" collapsed="false">
      <c r="A53" s="62"/>
      <c r="B53" s="62"/>
      <c r="C53" s="62" t="n">
        <v>10000</v>
      </c>
      <c r="D53" s="62" t="n">
        <v>32</v>
      </c>
      <c r="E53" s="73" t="n">
        <f aca="false">M53</f>
        <v>1005.1624</v>
      </c>
      <c r="F53" s="73" t="n">
        <f aca="false">O53</f>
        <v>36.9554</v>
      </c>
      <c r="G53" s="73" t="n">
        <f aca="false">M53</f>
        <v>1005.1624</v>
      </c>
      <c r="H53" s="73" t="n">
        <f aca="false">P53</f>
        <v>38.6551</v>
      </c>
      <c r="I53" s="73" t="n">
        <f aca="false">W53</f>
        <v>999.5176</v>
      </c>
      <c r="J53" s="73" t="n">
        <f aca="false">Y53</f>
        <v>36.9498</v>
      </c>
      <c r="K53" s="73" t="n">
        <f aca="false">W53</f>
        <v>999.5176</v>
      </c>
      <c r="L53" s="73" t="n">
        <f aca="false">Z53</f>
        <v>38.654</v>
      </c>
      <c r="M53" s="57" t="n">
        <v>1005.1624</v>
      </c>
      <c r="N53" s="57" t="n">
        <v>32.9577</v>
      </c>
      <c r="O53" s="57" t="n">
        <v>36.9554</v>
      </c>
      <c r="P53" s="57" t="n">
        <v>38.6551</v>
      </c>
      <c r="Q53" s="58" t="n">
        <v>369629</v>
      </c>
      <c r="R53" s="57" t="n">
        <f aca="false">Q53/(M53*$C53)</f>
        <v>0.0367730627409063</v>
      </c>
      <c r="S53" s="57" t="n">
        <v>3079.164</v>
      </c>
      <c r="T53" s="97" t="n">
        <v>9.594</v>
      </c>
      <c r="U53" s="57" t="n">
        <f aca="false">S53/3600</f>
        <v>0.855323333333333</v>
      </c>
      <c r="V53" s="59"/>
      <c r="W53" s="57" t="n">
        <v>999.5176</v>
      </c>
      <c r="X53" s="57" t="n">
        <v>32.9623</v>
      </c>
      <c r="Y53" s="57" t="n">
        <v>36.9498</v>
      </c>
      <c r="Z53" s="57" t="n">
        <v>38.654</v>
      </c>
      <c r="AA53" s="58" t="n">
        <v>295239</v>
      </c>
      <c r="AB53" s="57" t="n">
        <f aca="false">AA53/(W53*$C53)</f>
        <v>0.0295381492031756</v>
      </c>
      <c r="AC53" s="57"/>
      <c r="AD53" s="97"/>
      <c r="AE53" s="57" t="n">
        <f aca="false">AC53/3600</f>
        <v>0</v>
      </c>
      <c r="AF53" s="59"/>
      <c r="AG53" s="59"/>
      <c r="AH53" s="59"/>
      <c r="AI53" s="63" t="n">
        <f aca="false">IF(AA53=0,0,(AA53-Q53)/Q53)</f>
        <v>-0.201255853842637</v>
      </c>
      <c r="AJ53" s="47" t="str">
        <f aca="false">IF(OR(W53=0,X53=0,Y53=0,Z53=0,AND(M53=W53,N53=X53,O53=Y53,P53=Z53)),"","!")</f>
        <v>!</v>
      </c>
    </row>
    <row r="54" customFormat="false" ht="12" hidden="false" customHeight="false" outlineLevel="0" collapsed="false">
      <c r="A54" s="64"/>
      <c r="B54" s="64"/>
      <c r="C54" s="64" t="n">
        <v>10000</v>
      </c>
      <c r="D54" s="64" t="n">
        <v>37</v>
      </c>
      <c r="E54" s="74" t="n">
        <f aca="false">M54</f>
        <v>479.8256</v>
      </c>
      <c r="F54" s="74" t="n">
        <f aca="false">O54</f>
        <v>35.034</v>
      </c>
      <c r="G54" s="74" t="n">
        <f aca="false">M54</f>
        <v>479.8256</v>
      </c>
      <c r="H54" s="74" t="n">
        <f aca="false">P54</f>
        <v>36.559</v>
      </c>
      <c r="I54" s="74" t="n">
        <f aca="false">W54</f>
        <v>476.5144</v>
      </c>
      <c r="J54" s="74" t="n">
        <f aca="false">Y54</f>
        <v>35.0309</v>
      </c>
      <c r="K54" s="74" t="n">
        <f aca="false">W54</f>
        <v>476.5144</v>
      </c>
      <c r="L54" s="74" t="n">
        <f aca="false">Z54</f>
        <v>36.563</v>
      </c>
      <c r="M54" s="66" t="n">
        <v>479.8256</v>
      </c>
      <c r="N54" s="66" t="n">
        <v>30.2686</v>
      </c>
      <c r="O54" s="66" t="n">
        <v>35.034</v>
      </c>
      <c r="P54" s="66" t="n">
        <v>36.559</v>
      </c>
      <c r="Q54" s="67" t="n">
        <v>211051</v>
      </c>
      <c r="R54" s="66" t="n">
        <f aca="false">Q54/(M54*$C54)</f>
        <v>0.0439849395280285</v>
      </c>
      <c r="S54" s="66" t="n">
        <v>2779.566</v>
      </c>
      <c r="T54" s="66" t="n">
        <v>7.69</v>
      </c>
      <c r="U54" s="66" t="n">
        <f aca="false">S54/3600</f>
        <v>0.772101666666667</v>
      </c>
      <c r="V54" s="64"/>
      <c r="W54" s="66" t="n">
        <v>476.5144</v>
      </c>
      <c r="X54" s="66" t="n">
        <v>30.2743</v>
      </c>
      <c r="Y54" s="66" t="n">
        <v>35.0309</v>
      </c>
      <c r="Z54" s="66" t="n">
        <v>36.563</v>
      </c>
      <c r="AA54" s="67" t="n">
        <v>168334</v>
      </c>
      <c r="AB54" s="66" t="n">
        <f aca="false">AA54/(W54*$C54)</f>
        <v>0.035326109767092</v>
      </c>
      <c r="AC54" s="66"/>
      <c r="AD54" s="66"/>
      <c r="AE54" s="66" t="n">
        <f aca="false">AC54/3600</f>
        <v>0</v>
      </c>
      <c r="AF54" s="64"/>
      <c r="AG54" s="64"/>
      <c r="AH54" s="64"/>
      <c r="AI54" s="63" t="n">
        <f aca="false">IF(AA54=0,0,(AA54-Q54)/Q54)</f>
        <v>-0.202401315321889</v>
      </c>
      <c r="AJ54" s="47" t="str">
        <f aca="false">IF(OR(W54=0,X54=0,Y54=0,Z54=0,AND(M54=W54,N54=X54,O54=Y54,P54=Z54)),"","!")</f>
        <v>!</v>
      </c>
    </row>
    <row r="55" customFormat="false" ht="11.25" hidden="false" customHeight="false" outlineLevel="0" collapsed="false">
      <c r="A55" s="55" t="s">
        <v>9</v>
      </c>
      <c r="B55" s="55" t="s">
        <v>69</v>
      </c>
      <c r="C55" s="55" t="n">
        <v>10000</v>
      </c>
      <c r="D55" s="55" t="n">
        <v>22</v>
      </c>
      <c r="E55" s="72" t="n">
        <f aca="false">M55</f>
        <v>1649.2496</v>
      </c>
      <c r="F55" s="72" t="n">
        <f aca="false">O55</f>
        <v>44.1915</v>
      </c>
      <c r="G55" s="72" t="n">
        <f aca="false">M55</f>
        <v>1649.2496</v>
      </c>
      <c r="H55" s="72" t="n">
        <f aca="false">P55</f>
        <v>43.3598</v>
      </c>
      <c r="I55" s="72" t="n">
        <f aca="false">W55</f>
        <v>1639.7032</v>
      </c>
      <c r="J55" s="72" t="n">
        <f aca="false">Y55</f>
        <v>44.1944</v>
      </c>
      <c r="K55" s="72" t="n">
        <f aca="false">W55</f>
        <v>1639.7032</v>
      </c>
      <c r="L55" s="72" t="n">
        <f aca="false">Z55</f>
        <v>43.3646</v>
      </c>
      <c r="M55" s="68" t="n">
        <v>1649.2496</v>
      </c>
      <c r="N55" s="68" t="n">
        <v>40.8369</v>
      </c>
      <c r="O55" s="68" t="n">
        <v>44.1915</v>
      </c>
      <c r="P55" s="68" t="n">
        <v>43.3598</v>
      </c>
      <c r="Q55" s="69" t="n">
        <v>482776</v>
      </c>
      <c r="R55" s="57" t="n">
        <f aca="false">Q55/(M55*$C55)</f>
        <v>0.029272464277087</v>
      </c>
      <c r="S55" s="68" t="n">
        <v>1567.553</v>
      </c>
      <c r="T55" s="97" t="n">
        <v>4.648</v>
      </c>
      <c r="U55" s="68" t="n">
        <f aca="false">S55/3600</f>
        <v>0.435431388888889</v>
      </c>
      <c r="V55" s="71"/>
      <c r="W55" s="68" t="n">
        <v>1639.7032</v>
      </c>
      <c r="X55" s="68" t="n">
        <v>40.8268</v>
      </c>
      <c r="Y55" s="68" t="n">
        <v>44.1944</v>
      </c>
      <c r="Z55" s="68" t="n">
        <v>43.3646</v>
      </c>
      <c r="AA55" s="69" t="n">
        <v>393703</v>
      </c>
      <c r="AB55" s="57" t="n">
        <f aca="false">AA55/(W55*$C55)</f>
        <v>0.0240106258254543</v>
      </c>
      <c r="AC55" s="68"/>
      <c r="AD55" s="97"/>
      <c r="AE55" s="68" t="n">
        <f aca="false">AC55/3600</f>
        <v>0</v>
      </c>
      <c r="AF55" s="60" t="e">
        <f aca="false">RBJM($M55:$N58,W55:X58)</f>
        <v>#VALUE!</v>
      </c>
      <c r="AG55" s="60" t="e">
        <f aca="false">RBJM($E55:$F58,I55:J58)</f>
        <v>#VALUE!</v>
      </c>
      <c r="AH55" s="60" t="e">
        <f aca="false">RBJM($G55:$H58,K55:L58)</f>
        <v>#VALUE!</v>
      </c>
      <c r="AI55" s="61" t="n">
        <f aca="false">IF(AA55=0,0,(AA55-Q55)/Q55)</f>
        <v>-0.184501715081114</v>
      </c>
      <c r="AJ55" s="47" t="str">
        <f aca="false">IF(OR(W55=0,X55=0,Y55=0,Z55=0,AND(M55=W55,N55=X55,O55=Y55,P55=Z55)),"","!")</f>
        <v>!</v>
      </c>
    </row>
    <row r="56" customFormat="false" ht="11.25" hidden="false" customHeight="false" outlineLevel="0" collapsed="false">
      <c r="A56" s="62" t="s">
        <v>70</v>
      </c>
      <c r="B56" s="62" t="s">
        <v>71</v>
      </c>
      <c r="C56" s="62" t="n">
        <v>10000</v>
      </c>
      <c r="D56" s="62" t="n">
        <v>27</v>
      </c>
      <c r="E56" s="73" t="n">
        <f aca="false">M56</f>
        <v>822.5912</v>
      </c>
      <c r="F56" s="73" t="n">
        <f aca="false">O56</f>
        <v>41.4209</v>
      </c>
      <c r="G56" s="73" t="n">
        <f aca="false">M56</f>
        <v>822.5912</v>
      </c>
      <c r="H56" s="73" t="n">
        <f aca="false">P56</f>
        <v>40.1702</v>
      </c>
      <c r="I56" s="73" t="n">
        <f aca="false">W56</f>
        <v>817.0872</v>
      </c>
      <c r="J56" s="73" t="n">
        <f aca="false">Y56</f>
        <v>41.4421</v>
      </c>
      <c r="K56" s="73" t="n">
        <f aca="false">W56</f>
        <v>817.0872</v>
      </c>
      <c r="L56" s="73" t="n">
        <f aca="false">Z56</f>
        <v>40.1809</v>
      </c>
      <c r="M56" s="57" t="n">
        <v>822.5912</v>
      </c>
      <c r="N56" s="57" t="n">
        <v>36.9782</v>
      </c>
      <c r="O56" s="57" t="n">
        <v>41.4209</v>
      </c>
      <c r="P56" s="57" t="n">
        <v>40.1702</v>
      </c>
      <c r="Q56" s="58" t="n">
        <v>293790</v>
      </c>
      <c r="R56" s="57" t="n">
        <f aca="false">Q56/(M56*$C56)</f>
        <v>0.0357151887839306</v>
      </c>
      <c r="S56" s="57" t="n">
        <v>1330.323</v>
      </c>
      <c r="T56" s="97" t="n">
        <v>3.837</v>
      </c>
      <c r="U56" s="57" t="n">
        <f aca="false">S56/3600</f>
        <v>0.369534166666667</v>
      </c>
      <c r="V56" s="59"/>
      <c r="W56" s="57" t="n">
        <v>817.0872</v>
      </c>
      <c r="X56" s="57" t="n">
        <v>36.9667</v>
      </c>
      <c r="Y56" s="57" t="n">
        <v>41.4421</v>
      </c>
      <c r="Z56" s="57" t="n">
        <v>40.1809</v>
      </c>
      <c r="AA56" s="58" t="n">
        <v>238123</v>
      </c>
      <c r="AB56" s="57" t="n">
        <f aca="false">AA56/(W56*$C56)</f>
        <v>0.0291429115521575</v>
      </c>
      <c r="AC56" s="57"/>
      <c r="AD56" s="97"/>
      <c r="AE56" s="57" t="n">
        <f aca="false">AC56/3600</f>
        <v>0</v>
      </c>
      <c r="AF56" s="59"/>
      <c r="AG56" s="59"/>
      <c r="AH56" s="59"/>
      <c r="AI56" s="63" t="n">
        <f aca="false">IF(AA56=0,0,(AA56-Q56)/Q56)</f>
        <v>-0.189478879471732</v>
      </c>
      <c r="AJ56" s="47" t="str">
        <f aca="false">IF(OR(W56=0,X56=0,Y56=0,Z56=0,AND(M56=W56,N56=X56,O56=Y56,P56=Z56)),"","!")</f>
        <v>!</v>
      </c>
    </row>
    <row r="57" customFormat="false" ht="11.25" hidden="false" customHeight="false" outlineLevel="0" collapsed="false">
      <c r="A57" s="62"/>
      <c r="B57" s="62"/>
      <c r="C57" s="62" t="n">
        <v>10000</v>
      </c>
      <c r="D57" s="62" t="n">
        <v>32</v>
      </c>
      <c r="E57" s="73" t="n">
        <f aca="false">M57</f>
        <v>403.2424</v>
      </c>
      <c r="F57" s="73" t="n">
        <f aca="false">O57</f>
        <v>38.9534</v>
      </c>
      <c r="G57" s="73" t="n">
        <f aca="false">M57</f>
        <v>403.2424</v>
      </c>
      <c r="H57" s="73" t="n">
        <f aca="false">P57</f>
        <v>37.3848</v>
      </c>
      <c r="I57" s="73" t="n">
        <f aca="false">W57</f>
        <v>400.0928</v>
      </c>
      <c r="J57" s="73" t="n">
        <f aca="false">Y57</f>
        <v>38.96</v>
      </c>
      <c r="K57" s="73" t="n">
        <f aca="false">W57</f>
        <v>400.0928</v>
      </c>
      <c r="L57" s="73" t="n">
        <f aca="false">Z57</f>
        <v>37.4079</v>
      </c>
      <c r="M57" s="57" t="n">
        <v>403.2424</v>
      </c>
      <c r="N57" s="57" t="n">
        <v>33.5874</v>
      </c>
      <c r="O57" s="57" t="n">
        <v>38.9534</v>
      </c>
      <c r="P57" s="57" t="n">
        <v>37.3848</v>
      </c>
      <c r="Q57" s="58" t="n">
        <v>165613</v>
      </c>
      <c r="R57" s="57" t="n">
        <f aca="false">Q57/(M57*$C57)</f>
        <v>0.0410703338736204</v>
      </c>
      <c r="S57" s="57" t="n">
        <v>1172.232</v>
      </c>
      <c r="T57" s="97" t="n">
        <v>3.244</v>
      </c>
      <c r="U57" s="57" t="n">
        <f aca="false">S57/3600</f>
        <v>0.32562</v>
      </c>
      <c r="V57" s="59"/>
      <c r="W57" s="57" t="n">
        <v>400.0928</v>
      </c>
      <c r="X57" s="57" t="n">
        <v>33.5834</v>
      </c>
      <c r="Y57" s="57" t="n">
        <v>38.96</v>
      </c>
      <c r="Z57" s="57" t="n">
        <v>37.4079</v>
      </c>
      <c r="AA57" s="58" t="n">
        <v>135010</v>
      </c>
      <c r="AB57" s="57" t="n">
        <f aca="false">AA57/(W57*$C57)</f>
        <v>0.0337446712362732</v>
      </c>
      <c r="AC57" s="57"/>
      <c r="AD57" s="97"/>
      <c r="AE57" s="57" t="n">
        <f aca="false">AC57/3600</f>
        <v>0</v>
      </c>
      <c r="AF57" s="59"/>
      <c r="AG57" s="59"/>
      <c r="AH57" s="59"/>
      <c r="AI57" s="63" t="n">
        <f aca="false">IF(AA57=0,0,(AA57-Q57)/Q57)</f>
        <v>-0.184786218473188</v>
      </c>
      <c r="AJ57" s="47" t="str">
        <f aca="false">IF(OR(W57=0,X57=0,Y57=0,Z57=0,AND(M57=W57,N57=X57,O57=Y57,P57=Z57)),"","!")</f>
        <v>!</v>
      </c>
    </row>
    <row r="58" customFormat="false" ht="12" hidden="false" customHeight="false" outlineLevel="0" collapsed="false">
      <c r="A58" s="62"/>
      <c r="B58" s="64"/>
      <c r="C58" s="64" t="n">
        <v>10000</v>
      </c>
      <c r="D58" s="64" t="n">
        <v>37</v>
      </c>
      <c r="E58" s="74" t="n">
        <f aca="false">M58</f>
        <v>203.2552</v>
      </c>
      <c r="F58" s="74" t="n">
        <f aca="false">O58</f>
        <v>36.6093</v>
      </c>
      <c r="G58" s="74" t="n">
        <f aca="false">M58</f>
        <v>203.2552</v>
      </c>
      <c r="H58" s="74" t="n">
        <f aca="false">P58</f>
        <v>34.9384</v>
      </c>
      <c r="I58" s="74" t="n">
        <f aca="false">W58</f>
        <v>201.6848</v>
      </c>
      <c r="J58" s="74" t="n">
        <f aca="false">Y58</f>
        <v>36.6113</v>
      </c>
      <c r="K58" s="74" t="n">
        <f aca="false">W58</f>
        <v>201.6848</v>
      </c>
      <c r="L58" s="74" t="n">
        <f aca="false">Z58</f>
        <v>34.9055</v>
      </c>
      <c r="M58" s="66" t="n">
        <v>203.2552</v>
      </c>
      <c r="N58" s="66" t="n">
        <v>30.7616</v>
      </c>
      <c r="O58" s="66" t="n">
        <v>36.6093</v>
      </c>
      <c r="P58" s="66" t="n">
        <v>34.9384</v>
      </c>
      <c r="Q58" s="67" t="n">
        <v>93732</v>
      </c>
      <c r="R58" s="66" t="n">
        <f aca="false">Q58/(M58*$C58)</f>
        <v>0.0461154253372115</v>
      </c>
      <c r="S58" s="66" t="n">
        <v>1074.795</v>
      </c>
      <c r="T58" s="66" t="n">
        <v>2.73</v>
      </c>
      <c r="U58" s="66" t="n">
        <f aca="false">S58/3600</f>
        <v>0.298554166666667</v>
      </c>
      <c r="V58" s="64"/>
      <c r="W58" s="66" t="n">
        <v>201.6848</v>
      </c>
      <c r="X58" s="66" t="n">
        <v>30.7593</v>
      </c>
      <c r="Y58" s="66" t="n">
        <v>36.6113</v>
      </c>
      <c r="Z58" s="66" t="n">
        <v>34.9055</v>
      </c>
      <c r="AA58" s="67" t="n">
        <v>76781</v>
      </c>
      <c r="AB58" s="66" t="n">
        <f aca="false">AA58/(W58*$C58)</f>
        <v>0.0380698000047599</v>
      </c>
      <c r="AC58" s="66"/>
      <c r="AD58" s="66"/>
      <c r="AE58" s="66" t="n">
        <f aca="false">AC58/3600</f>
        <v>0</v>
      </c>
      <c r="AF58" s="64"/>
      <c r="AG58" s="64"/>
      <c r="AH58" s="64"/>
      <c r="AI58" s="63" t="n">
        <f aca="false">IF(AA58=0,0,(AA58-Q58)/Q58)</f>
        <v>-0.180845388981351</v>
      </c>
      <c r="AJ58" s="47" t="str">
        <f aca="false">IF(OR(W58=0,X58=0,Y58=0,Z58=0,AND(M58=W58,N58=X58,O58=Y58,P58=Z58)),"","!")</f>
        <v>!</v>
      </c>
    </row>
    <row r="59" customFormat="false" ht="11.25" hidden="false" customHeight="false" outlineLevel="0" collapsed="false">
      <c r="A59" s="62"/>
      <c r="B59" s="55" t="s">
        <v>72</v>
      </c>
      <c r="C59" s="55" t="n">
        <v>10000</v>
      </c>
      <c r="D59" s="55" t="n">
        <v>22</v>
      </c>
      <c r="E59" s="70" t="n">
        <f aca="false">M59</f>
        <v>1749.1472</v>
      </c>
      <c r="F59" s="70" t="n">
        <f aca="false">O59</f>
        <v>43.4534</v>
      </c>
      <c r="G59" s="70" t="n">
        <f aca="false">M59</f>
        <v>1749.1472</v>
      </c>
      <c r="H59" s="70" t="n">
        <f aca="false">P59</f>
        <v>44.6061</v>
      </c>
      <c r="I59" s="70" t="n">
        <f aca="false">W59</f>
        <v>1744.044</v>
      </c>
      <c r="J59" s="70" t="n">
        <f aca="false">Y59</f>
        <v>43.4458</v>
      </c>
      <c r="K59" s="70" t="n">
        <f aca="false">W59</f>
        <v>1744.044</v>
      </c>
      <c r="L59" s="70" t="n">
        <f aca="false">Z59</f>
        <v>44.6095</v>
      </c>
      <c r="M59" s="68" t="n">
        <v>1749.1472</v>
      </c>
      <c r="N59" s="68" t="n">
        <v>38.3114</v>
      </c>
      <c r="O59" s="68" t="n">
        <v>43.4534</v>
      </c>
      <c r="P59" s="68" t="n">
        <v>44.6061</v>
      </c>
      <c r="Q59" s="69" t="n">
        <v>424499</v>
      </c>
      <c r="R59" s="57" t="n">
        <f aca="false">Q59/(M59*$C59)</f>
        <v>0.0242689123019492</v>
      </c>
      <c r="S59" s="68" t="n">
        <v>1809.54</v>
      </c>
      <c r="T59" s="97" t="n">
        <v>5.662</v>
      </c>
      <c r="U59" s="68" t="n">
        <f aca="false">S59/3600</f>
        <v>0.50265</v>
      </c>
      <c r="V59" s="71"/>
      <c r="W59" s="68" t="n">
        <v>1744.044</v>
      </c>
      <c r="X59" s="68" t="n">
        <v>38.3182</v>
      </c>
      <c r="Y59" s="68" t="n">
        <v>43.4458</v>
      </c>
      <c r="Z59" s="68" t="n">
        <v>44.6095</v>
      </c>
      <c r="AA59" s="69" t="n">
        <v>340002</v>
      </c>
      <c r="AB59" s="57" t="n">
        <f aca="false">AA59/(W59*$C59)</f>
        <v>0.0194950356757054</v>
      </c>
      <c r="AC59" s="68"/>
      <c r="AD59" s="97"/>
      <c r="AE59" s="68" t="n">
        <f aca="false">AC59/3600</f>
        <v>0</v>
      </c>
      <c r="AF59" s="60" t="e">
        <f aca="false">RBJM($M59:$N62,W59:X62)</f>
        <v>#VALUE!</v>
      </c>
      <c r="AG59" s="60" t="e">
        <f aca="false">RBJM($E59:$F62,I59:J62)</f>
        <v>#VALUE!</v>
      </c>
      <c r="AH59" s="60" t="e">
        <f aca="false">RBJM($G59:$H62,K59:L62)</f>
        <v>#VALUE!</v>
      </c>
      <c r="AI59" s="61" t="n">
        <f aca="false">IF(AA59=0,0,(AA59-Q59)/Q59)</f>
        <v>-0.19905111672819</v>
      </c>
      <c r="AJ59" s="47" t="str">
        <f aca="false">IF(OR(W59=0,X59=0,Y59=0,Z59=0,AND(M59=W59,N59=X59,O59=Y59,P59=Z59)),"","!")</f>
        <v>!</v>
      </c>
    </row>
    <row r="60" customFormat="false" ht="11.25" hidden="false" customHeight="false" outlineLevel="0" collapsed="false">
      <c r="A60" s="62"/>
      <c r="B60" s="62" t="s">
        <v>73</v>
      </c>
      <c r="C60" s="62" t="n">
        <v>10000</v>
      </c>
      <c r="D60" s="62" t="n">
        <v>27</v>
      </c>
      <c r="E60" s="56" t="n">
        <f aca="false">M60</f>
        <v>685.6376</v>
      </c>
      <c r="F60" s="56" t="n">
        <f aca="false">O60</f>
        <v>41.2348</v>
      </c>
      <c r="G60" s="56" t="n">
        <f aca="false">M60</f>
        <v>685.6376</v>
      </c>
      <c r="H60" s="56" t="n">
        <f aca="false">P60</f>
        <v>42.2181</v>
      </c>
      <c r="I60" s="56" t="n">
        <f aca="false">W60</f>
        <v>683.5528</v>
      </c>
      <c r="J60" s="56" t="n">
        <f aca="false">Y60</f>
        <v>41.2157</v>
      </c>
      <c r="K60" s="56" t="n">
        <f aca="false">W60</f>
        <v>683.5528</v>
      </c>
      <c r="L60" s="56" t="n">
        <f aca="false">Z60</f>
        <v>42.2247</v>
      </c>
      <c r="M60" s="57" t="n">
        <v>685.6376</v>
      </c>
      <c r="N60" s="57" t="n">
        <v>35.0781</v>
      </c>
      <c r="O60" s="57" t="n">
        <v>41.2348</v>
      </c>
      <c r="P60" s="57" t="n">
        <v>42.2181</v>
      </c>
      <c r="Q60" s="58" t="n">
        <v>176804</v>
      </c>
      <c r="R60" s="57" t="n">
        <f aca="false">Q60/(M60*$C60)</f>
        <v>0.0257868004905215</v>
      </c>
      <c r="S60" s="57" t="n">
        <v>1437.792</v>
      </c>
      <c r="T60" s="97" t="n">
        <v>4.602</v>
      </c>
      <c r="U60" s="57" t="n">
        <f aca="false">S60/3600</f>
        <v>0.399386666666667</v>
      </c>
      <c r="V60" s="59"/>
      <c r="W60" s="57" t="n">
        <v>683.5528</v>
      </c>
      <c r="X60" s="57" t="n">
        <v>35.0866</v>
      </c>
      <c r="Y60" s="57" t="n">
        <v>41.2157</v>
      </c>
      <c r="Z60" s="57" t="n">
        <v>42.2247</v>
      </c>
      <c r="AA60" s="58" t="n">
        <v>141565</v>
      </c>
      <c r="AB60" s="57" t="n">
        <f aca="false">AA60/(W60*$C60)</f>
        <v>0.020710177765346</v>
      </c>
      <c r="AC60" s="57"/>
      <c r="AD60" s="97"/>
      <c r="AE60" s="57" t="n">
        <f aca="false">AC60/3600</f>
        <v>0</v>
      </c>
      <c r="AF60" s="59"/>
      <c r="AG60" s="59"/>
      <c r="AH60" s="59"/>
      <c r="AI60" s="63" t="n">
        <f aca="false">IF(AA60=0,0,(AA60-Q60)/Q60)</f>
        <v>-0.199311101558788</v>
      </c>
      <c r="AJ60" s="47" t="str">
        <f aca="false">IF(OR(W60=0,X60=0,Y60=0,Z60=0,AND(M60=W60,N60=X60,O60=Y60,P60=Z60)),"","!")</f>
        <v>!</v>
      </c>
    </row>
    <row r="61" customFormat="false" ht="11.25" hidden="false" customHeight="false" outlineLevel="0" collapsed="false">
      <c r="A61" s="62"/>
      <c r="B61" s="62"/>
      <c r="C61" s="62" t="n">
        <v>10000</v>
      </c>
      <c r="D61" s="62" t="n">
        <v>32</v>
      </c>
      <c r="E61" s="56" t="n">
        <f aca="false">M61</f>
        <v>314.0408</v>
      </c>
      <c r="F61" s="56" t="n">
        <f aca="false">O61</f>
        <v>39.2922</v>
      </c>
      <c r="G61" s="56" t="n">
        <f aca="false">M61</f>
        <v>314.0408</v>
      </c>
      <c r="H61" s="56" t="n">
        <f aca="false">P61</f>
        <v>40.1983</v>
      </c>
      <c r="I61" s="56" t="n">
        <f aca="false">W61</f>
        <v>312.176</v>
      </c>
      <c r="J61" s="56" t="n">
        <f aca="false">Y61</f>
        <v>39.3253</v>
      </c>
      <c r="K61" s="56" t="n">
        <f aca="false">W61</f>
        <v>312.176</v>
      </c>
      <c r="L61" s="56" t="n">
        <f aca="false">Z61</f>
        <v>40.1648</v>
      </c>
      <c r="M61" s="57" t="n">
        <v>314.0408</v>
      </c>
      <c r="N61" s="57" t="n">
        <v>32.2674</v>
      </c>
      <c r="O61" s="57" t="n">
        <v>39.2922</v>
      </c>
      <c r="P61" s="57" t="n">
        <v>40.1983</v>
      </c>
      <c r="Q61" s="58" t="n">
        <v>91141</v>
      </c>
      <c r="R61" s="57" t="n">
        <f aca="false">Q61/(M61*$C61)</f>
        <v>0.0290220251636093</v>
      </c>
      <c r="S61" s="57" t="n">
        <v>1291.76</v>
      </c>
      <c r="T61" s="97" t="n">
        <v>4.087</v>
      </c>
      <c r="U61" s="57" t="n">
        <f aca="false">S61/3600</f>
        <v>0.358822222222222</v>
      </c>
      <c r="V61" s="59"/>
      <c r="W61" s="57" t="n">
        <v>312.176</v>
      </c>
      <c r="X61" s="57" t="n">
        <v>32.266</v>
      </c>
      <c r="Y61" s="57" t="n">
        <v>39.3253</v>
      </c>
      <c r="Z61" s="57" t="n">
        <v>40.1648</v>
      </c>
      <c r="AA61" s="58" t="n">
        <v>72881</v>
      </c>
      <c r="AB61" s="57" t="n">
        <f aca="false">AA61/(W61*$C61)</f>
        <v>0.0233461252626723</v>
      </c>
      <c r="AC61" s="57"/>
      <c r="AD61" s="97"/>
      <c r="AE61" s="57" t="n">
        <f aca="false">AC61/3600</f>
        <v>0</v>
      </c>
      <c r="AF61" s="59"/>
      <c r="AG61" s="59"/>
      <c r="AH61" s="59"/>
      <c r="AI61" s="63" t="n">
        <f aca="false">IF(AA61=0,0,(AA61-Q61)/Q61)</f>
        <v>-0.200348909930767</v>
      </c>
      <c r="AJ61" s="47" t="str">
        <f aca="false">IF(OR(W61=0,X61=0,Y61=0,Z61=0,AND(M61=W61,N61=X61,O61=Y61,P61=Z61)),"","!")</f>
        <v>!</v>
      </c>
    </row>
    <row r="62" customFormat="false" ht="12" hidden="false" customHeight="false" outlineLevel="0" collapsed="false">
      <c r="A62" s="62"/>
      <c r="B62" s="64"/>
      <c r="C62" s="64" t="n">
        <v>10000</v>
      </c>
      <c r="D62" s="64" t="n">
        <v>37</v>
      </c>
      <c r="E62" s="65" t="n">
        <f aca="false">M62</f>
        <v>156.7048</v>
      </c>
      <c r="F62" s="65" t="n">
        <f aca="false">O62</f>
        <v>37.3181</v>
      </c>
      <c r="G62" s="65" t="n">
        <f aca="false">M62</f>
        <v>156.7048</v>
      </c>
      <c r="H62" s="65" t="n">
        <f aca="false">P62</f>
        <v>38.1843</v>
      </c>
      <c r="I62" s="65" t="n">
        <f aca="false">W62</f>
        <v>156.0576</v>
      </c>
      <c r="J62" s="65" t="n">
        <f aca="false">Y62</f>
        <v>37.3271</v>
      </c>
      <c r="K62" s="65" t="n">
        <f aca="false">W62</f>
        <v>156.0576</v>
      </c>
      <c r="L62" s="65" t="n">
        <f aca="false">Z62</f>
        <v>38.1399</v>
      </c>
      <c r="M62" s="66" t="n">
        <v>156.7048</v>
      </c>
      <c r="N62" s="66" t="n">
        <v>29.5241</v>
      </c>
      <c r="O62" s="66" t="n">
        <v>37.3181</v>
      </c>
      <c r="P62" s="66" t="n">
        <v>38.1843</v>
      </c>
      <c r="Q62" s="67" t="n">
        <v>48234</v>
      </c>
      <c r="R62" s="66" t="n">
        <f aca="false">Q62/(M62*$C62)</f>
        <v>0.0307801675507068</v>
      </c>
      <c r="S62" s="66" t="n">
        <v>1209.501</v>
      </c>
      <c r="T62" s="66" t="n">
        <v>3.385</v>
      </c>
      <c r="U62" s="66" t="n">
        <f aca="false">S62/3600</f>
        <v>0.3359725</v>
      </c>
      <c r="V62" s="64"/>
      <c r="W62" s="66" t="n">
        <v>156.0576</v>
      </c>
      <c r="X62" s="66" t="n">
        <v>29.5165</v>
      </c>
      <c r="Y62" s="66" t="n">
        <v>37.3271</v>
      </c>
      <c r="Z62" s="66" t="n">
        <v>38.1399</v>
      </c>
      <c r="AA62" s="67" t="n">
        <v>38617</v>
      </c>
      <c r="AB62" s="66" t="n">
        <f aca="false">AA62/(W62*$C62)</f>
        <v>0.0247453504347113</v>
      </c>
      <c r="AC62" s="66"/>
      <c r="AD62" s="66"/>
      <c r="AE62" s="66" t="n">
        <f aca="false">AC62/3600</f>
        <v>0</v>
      </c>
      <c r="AF62" s="64"/>
      <c r="AG62" s="64"/>
      <c r="AH62" s="64"/>
      <c r="AI62" s="63" t="n">
        <f aca="false">IF(AA62=0,0,(AA62-Q62)/Q62)</f>
        <v>-0.199382178546254</v>
      </c>
      <c r="AJ62" s="47" t="str">
        <f aca="false">IF(OR(W62=0,X62=0,Y62=0,Z62=0,AND(M62=W62,N62=X62,O62=Y62,P62=Z62)),"","!")</f>
        <v>!</v>
      </c>
    </row>
    <row r="63" customFormat="false" ht="11.25" hidden="false" customHeight="false" outlineLevel="0" collapsed="false">
      <c r="A63" s="62"/>
      <c r="B63" s="55" t="s">
        <v>74</v>
      </c>
      <c r="C63" s="55" t="n">
        <v>10000</v>
      </c>
      <c r="D63" s="55" t="n">
        <v>22</v>
      </c>
      <c r="E63" s="72" t="n">
        <f aca="false">M63</f>
        <v>1748.2608</v>
      </c>
      <c r="F63" s="72" t="n">
        <f aca="false">O63</f>
        <v>41.3671</v>
      </c>
      <c r="G63" s="72" t="n">
        <f aca="false">M63</f>
        <v>1748.2608</v>
      </c>
      <c r="H63" s="72" t="n">
        <f aca="false">P63</f>
        <v>42.3587</v>
      </c>
      <c r="I63" s="72" t="n">
        <f aca="false">W63</f>
        <v>1739.0728</v>
      </c>
      <c r="J63" s="72" t="n">
        <f aca="false">Y63</f>
        <v>41.3617</v>
      </c>
      <c r="K63" s="72" t="n">
        <f aca="false">W63</f>
        <v>1739.0728</v>
      </c>
      <c r="L63" s="72" t="n">
        <f aca="false">Z63</f>
        <v>42.3564</v>
      </c>
      <c r="M63" s="68" t="n">
        <v>1748.2608</v>
      </c>
      <c r="N63" s="68" t="n">
        <v>38.4047</v>
      </c>
      <c r="O63" s="68" t="n">
        <v>41.3671</v>
      </c>
      <c r="P63" s="68" t="n">
        <v>42.3587</v>
      </c>
      <c r="Q63" s="69" t="n">
        <v>422497</v>
      </c>
      <c r="R63" s="57" t="n">
        <f aca="false">Q63/(M63*$C63)</f>
        <v>0.0241667032744771</v>
      </c>
      <c r="S63" s="68" t="n">
        <v>1535.136</v>
      </c>
      <c r="T63" s="97" t="n">
        <v>4.773</v>
      </c>
      <c r="U63" s="68" t="n">
        <f aca="false">S63/3600</f>
        <v>0.426426666666667</v>
      </c>
      <c r="V63" s="71"/>
      <c r="W63" s="68" t="n">
        <v>1739.0728</v>
      </c>
      <c r="X63" s="68" t="n">
        <v>38.408</v>
      </c>
      <c r="Y63" s="68" t="n">
        <v>41.3617</v>
      </c>
      <c r="Z63" s="68" t="n">
        <v>42.3564</v>
      </c>
      <c r="AA63" s="69" t="n">
        <v>336648</v>
      </c>
      <c r="AB63" s="57" t="n">
        <f aca="false">AA63/(W63*$C63)</f>
        <v>0.0193579015208564</v>
      </c>
      <c r="AC63" s="68"/>
      <c r="AD63" s="97"/>
      <c r="AE63" s="68" t="n">
        <f aca="false">AC63/3600</f>
        <v>0</v>
      </c>
      <c r="AF63" s="60" t="e">
        <f aca="false">RBJM($M63:$N66,W63:X66)</f>
        <v>#VALUE!</v>
      </c>
      <c r="AG63" s="60" t="e">
        <f aca="false">RBJM($E63:$F66,I63:J66)</f>
        <v>#VALUE!</v>
      </c>
      <c r="AH63" s="60" t="e">
        <f aca="false">RBJM($G63:$H66,K63:L66)</f>
        <v>#VALUE!</v>
      </c>
      <c r="AI63" s="61" t="n">
        <f aca="false">IF(AA63=0,0,(AA63-Q63)/Q63)</f>
        <v>-0.203194342208347</v>
      </c>
      <c r="AJ63" s="47" t="str">
        <f aca="false">IF(OR(W63=0,X63=0,Y63=0,Z63=0,AND(M63=W63,N63=X63,O63=Y63,P63=Z63)),"","!")</f>
        <v>!</v>
      </c>
    </row>
    <row r="64" customFormat="false" ht="11.25" hidden="false" customHeight="false" outlineLevel="0" collapsed="false">
      <c r="A64" s="62"/>
      <c r="B64" s="62" t="s">
        <v>75</v>
      </c>
      <c r="C64" s="62" t="n">
        <v>10000</v>
      </c>
      <c r="D64" s="62" t="n">
        <v>27</v>
      </c>
      <c r="E64" s="73" t="n">
        <f aca="false">M64</f>
        <v>807.6816</v>
      </c>
      <c r="F64" s="73" t="n">
        <f aca="false">O64</f>
        <v>38.6973</v>
      </c>
      <c r="G64" s="73" t="n">
        <f aca="false">M64</f>
        <v>807.6816</v>
      </c>
      <c r="H64" s="73" t="n">
        <f aca="false">P64</f>
        <v>39.5013</v>
      </c>
      <c r="I64" s="73" t="n">
        <f aca="false">W64</f>
        <v>803.1648</v>
      </c>
      <c r="J64" s="73" t="n">
        <f aca="false">Y64</f>
        <v>38.6894</v>
      </c>
      <c r="K64" s="73" t="n">
        <f aca="false">W64</f>
        <v>803.1648</v>
      </c>
      <c r="L64" s="73" t="n">
        <f aca="false">Z64</f>
        <v>39.5037</v>
      </c>
      <c r="M64" s="57" t="n">
        <v>807.6816</v>
      </c>
      <c r="N64" s="57" t="n">
        <v>34.9948</v>
      </c>
      <c r="O64" s="57" t="n">
        <v>38.6973</v>
      </c>
      <c r="P64" s="57" t="n">
        <v>39.5013</v>
      </c>
      <c r="Q64" s="58" t="n">
        <v>245996</v>
      </c>
      <c r="R64" s="57" t="n">
        <f aca="false">Q64/(M64*$C64)</f>
        <v>0.0304570513925289</v>
      </c>
      <c r="S64" s="57" t="n">
        <v>1259.639</v>
      </c>
      <c r="T64" s="97" t="n">
        <v>3.853</v>
      </c>
      <c r="U64" s="57" t="n">
        <f aca="false">S64/3600</f>
        <v>0.349899722222222</v>
      </c>
      <c r="V64" s="59"/>
      <c r="W64" s="57" t="n">
        <v>803.1648</v>
      </c>
      <c r="X64" s="57" t="n">
        <v>34.995</v>
      </c>
      <c r="Y64" s="57" t="n">
        <v>38.6894</v>
      </c>
      <c r="Z64" s="57" t="n">
        <v>39.5037</v>
      </c>
      <c r="AA64" s="58" t="n">
        <v>196551</v>
      </c>
      <c r="AB64" s="57" t="n">
        <f aca="false">AA64/(W64*$C64)</f>
        <v>0.0244720635167278</v>
      </c>
      <c r="AC64" s="57"/>
      <c r="AD64" s="97"/>
      <c r="AE64" s="57" t="n">
        <f aca="false">AC64/3600</f>
        <v>0</v>
      </c>
      <c r="AF64" s="59"/>
      <c r="AG64" s="59"/>
      <c r="AH64" s="59"/>
      <c r="AI64" s="63" t="n">
        <f aca="false">IF(AA64=0,0,(AA64-Q64)/Q64)</f>
        <v>-0.200999203239077</v>
      </c>
      <c r="AJ64" s="47" t="str">
        <f aca="false">IF(OR(W64=0,X64=0,Y64=0,Z64=0,AND(M64=W64,N64=X64,O64=Y64,P64=Z64)),"","!")</f>
        <v>!</v>
      </c>
    </row>
    <row r="65" customFormat="false" ht="11.25" hidden="false" customHeight="false" outlineLevel="0" collapsed="false">
      <c r="A65" s="62"/>
      <c r="B65" s="62"/>
      <c r="C65" s="62" t="n">
        <v>10000</v>
      </c>
      <c r="D65" s="62" t="n">
        <v>32</v>
      </c>
      <c r="E65" s="73" t="n">
        <f aca="false">M65</f>
        <v>379.6232</v>
      </c>
      <c r="F65" s="73" t="n">
        <f aca="false">O65</f>
        <v>36.3999</v>
      </c>
      <c r="G65" s="73" t="n">
        <f aca="false">M65</f>
        <v>379.6232</v>
      </c>
      <c r="H65" s="73" t="n">
        <f aca="false">P65</f>
        <v>37.152</v>
      </c>
      <c r="I65" s="73" t="n">
        <f aca="false">W65</f>
        <v>376.5504</v>
      </c>
      <c r="J65" s="73" t="n">
        <f aca="false">Y65</f>
        <v>36.4004</v>
      </c>
      <c r="K65" s="73" t="n">
        <f aca="false">W65</f>
        <v>376.5504</v>
      </c>
      <c r="L65" s="73" t="n">
        <f aca="false">Z65</f>
        <v>37.1209</v>
      </c>
      <c r="M65" s="57" t="n">
        <v>379.6232</v>
      </c>
      <c r="N65" s="57" t="n">
        <v>31.7194</v>
      </c>
      <c r="O65" s="57" t="n">
        <v>36.3999</v>
      </c>
      <c r="P65" s="57" t="n">
        <v>37.152</v>
      </c>
      <c r="Q65" s="58" t="n">
        <v>146269</v>
      </c>
      <c r="R65" s="57" t="n">
        <f aca="false">Q65/(M65*$C65)</f>
        <v>0.0385300476893931</v>
      </c>
      <c r="S65" s="57" t="n">
        <v>1094.575</v>
      </c>
      <c r="T65" s="97" t="n">
        <v>3.01</v>
      </c>
      <c r="U65" s="57" t="n">
        <f aca="false">S65/3600</f>
        <v>0.304048611111111</v>
      </c>
      <c r="V65" s="59"/>
      <c r="W65" s="57" t="n">
        <v>376.5504</v>
      </c>
      <c r="X65" s="57" t="n">
        <v>31.7252</v>
      </c>
      <c r="Y65" s="57" t="n">
        <v>36.4004</v>
      </c>
      <c r="Z65" s="57" t="n">
        <v>37.1209</v>
      </c>
      <c r="AA65" s="58" t="n">
        <v>117414</v>
      </c>
      <c r="AB65" s="57" t="n">
        <f aca="false">AA65/(W65*$C65)</f>
        <v>0.0311814832755456</v>
      </c>
      <c r="AC65" s="57"/>
      <c r="AD65" s="97"/>
      <c r="AE65" s="57" t="n">
        <f aca="false">AC65/3600</f>
        <v>0</v>
      </c>
      <c r="AF65" s="59"/>
      <c r="AG65" s="59"/>
      <c r="AH65" s="59"/>
      <c r="AI65" s="63" t="n">
        <f aca="false">IF(AA65=0,0,(AA65-Q65)/Q65)</f>
        <v>-0.197273516602971</v>
      </c>
      <c r="AJ65" s="47" t="str">
        <f aca="false">IF(OR(W65=0,X65=0,Y65=0,Z65=0,AND(M65=W65,N65=X65,O65=Y65,P65=Z65)),"","!")</f>
        <v>!</v>
      </c>
    </row>
    <row r="66" customFormat="false" ht="12" hidden="false" customHeight="false" outlineLevel="0" collapsed="false">
      <c r="A66" s="62"/>
      <c r="B66" s="64"/>
      <c r="C66" s="64" t="n">
        <v>10000</v>
      </c>
      <c r="D66" s="64" t="n">
        <v>37</v>
      </c>
      <c r="E66" s="74" t="n">
        <f aca="false">M66</f>
        <v>174.9616</v>
      </c>
      <c r="F66" s="74" t="n">
        <f aca="false">O66</f>
        <v>34.2653</v>
      </c>
      <c r="G66" s="74" t="n">
        <f aca="false">M66</f>
        <v>174.9616</v>
      </c>
      <c r="H66" s="74" t="n">
        <f aca="false">P66</f>
        <v>34.8752</v>
      </c>
      <c r="I66" s="74" t="n">
        <f aca="false">W66</f>
        <v>173.0448</v>
      </c>
      <c r="J66" s="74" t="n">
        <f aca="false">Y66</f>
        <v>34.2767</v>
      </c>
      <c r="K66" s="74" t="n">
        <f aca="false">W66</f>
        <v>173.0448</v>
      </c>
      <c r="L66" s="74" t="n">
        <f aca="false">Z66</f>
        <v>34.8519</v>
      </c>
      <c r="M66" s="66" t="n">
        <v>174.9616</v>
      </c>
      <c r="N66" s="66" t="n">
        <v>28.7349</v>
      </c>
      <c r="O66" s="66" t="n">
        <v>34.2653</v>
      </c>
      <c r="P66" s="66" t="n">
        <v>34.8752</v>
      </c>
      <c r="Q66" s="67" t="n">
        <v>85667</v>
      </c>
      <c r="R66" s="66" t="n">
        <f aca="false">Q66/(M66*$C66)</f>
        <v>0.0489633153789174</v>
      </c>
      <c r="S66" s="66" t="n">
        <v>1002.644</v>
      </c>
      <c r="T66" s="66" t="n">
        <v>2.496</v>
      </c>
      <c r="U66" s="66" t="n">
        <f aca="false">S66/3600</f>
        <v>0.278512222222222</v>
      </c>
      <c r="V66" s="64"/>
      <c r="W66" s="66" t="n">
        <v>173.0448</v>
      </c>
      <c r="X66" s="66" t="n">
        <v>28.7392</v>
      </c>
      <c r="Y66" s="66" t="n">
        <v>34.2767</v>
      </c>
      <c r="Z66" s="66" t="n">
        <v>34.8519</v>
      </c>
      <c r="AA66" s="67" t="n">
        <v>68616</v>
      </c>
      <c r="AB66" s="66" t="n">
        <f aca="false">AA66/(W66*$C66)</f>
        <v>0.0396521594407922</v>
      </c>
      <c r="AC66" s="66"/>
      <c r="AD66" s="66"/>
      <c r="AE66" s="66" t="n">
        <f aca="false">AC66/3600</f>
        <v>0</v>
      </c>
      <c r="AF66" s="64"/>
      <c r="AG66" s="64"/>
      <c r="AH66" s="64"/>
      <c r="AI66" s="63" t="n">
        <f aca="false">IF(AA66=0,0,(AA66-Q66)/Q66)</f>
        <v>-0.199038136038381</v>
      </c>
      <c r="AJ66" s="47" t="str">
        <f aca="false">IF(OR(W66=0,X66=0,Y66=0,Z66=0,AND(M66=W66,N66=X66,O66=Y66,P66=Z66)),"","!")</f>
        <v>!</v>
      </c>
    </row>
    <row r="67" customFormat="false" ht="11.25" hidden="false" customHeight="false" outlineLevel="0" collapsed="false">
      <c r="A67" s="62"/>
      <c r="B67" s="55" t="s">
        <v>76</v>
      </c>
      <c r="C67" s="55" t="n">
        <v>10000</v>
      </c>
      <c r="D67" s="55" t="n">
        <v>22</v>
      </c>
      <c r="E67" s="70" t="n">
        <f aca="false">M67</f>
        <v>1284.4408</v>
      </c>
      <c r="F67" s="70" t="n">
        <f aca="false">O67</f>
        <v>41.5872</v>
      </c>
      <c r="G67" s="70" t="n">
        <f aca="false">M67</f>
        <v>1284.4408</v>
      </c>
      <c r="H67" s="70" t="n">
        <f aca="false">P67</f>
        <v>42.7164</v>
      </c>
      <c r="I67" s="70" t="n">
        <f aca="false">W67</f>
        <v>1276.4888</v>
      </c>
      <c r="J67" s="70" t="n">
        <f aca="false">Y67</f>
        <v>41.5922</v>
      </c>
      <c r="K67" s="70" t="n">
        <f aca="false">W67</f>
        <v>1276.4888</v>
      </c>
      <c r="L67" s="70" t="n">
        <f aca="false">Z67</f>
        <v>42.7069</v>
      </c>
      <c r="M67" s="68" t="n">
        <v>1284.4408</v>
      </c>
      <c r="N67" s="68" t="n">
        <v>39.5739</v>
      </c>
      <c r="O67" s="68" t="n">
        <v>41.5872</v>
      </c>
      <c r="P67" s="68" t="n">
        <v>42.7164</v>
      </c>
      <c r="Q67" s="69" t="n">
        <v>365591</v>
      </c>
      <c r="R67" s="57" t="n">
        <f aca="false">Q67/(M67*$C67)</f>
        <v>0.0284630478882328</v>
      </c>
      <c r="S67" s="68" t="n">
        <v>1072.08</v>
      </c>
      <c r="T67" s="97" t="n">
        <v>3.463</v>
      </c>
      <c r="U67" s="68" t="n">
        <f aca="false">S67/3600</f>
        <v>0.2978</v>
      </c>
      <c r="V67" s="71"/>
      <c r="W67" s="68" t="n">
        <v>1276.4888</v>
      </c>
      <c r="X67" s="68" t="n">
        <v>39.5774</v>
      </c>
      <c r="Y67" s="68" t="n">
        <v>41.5922</v>
      </c>
      <c r="Z67" s="68" t="n">
        <v>42.7069</v>
      </c>
      <c r="AA67" s="69" t="n">
        <v>293382</v>
      </c>
      <c r="AB67" s="57" t="n">
        <f aca="false">AA67/(W67*$C67)</f>
        <v>0.0229835154056973</v>
      </c>
      <c r="AC67" s="68"/>
      <c r="AD67" s="97"/>
      <c r="AE67" s="68" t="n">
        <f aca="false">AC67/3600</f>
        <v>0</v>
      </c>
      <c r="AF67" s="60" t="e">
        <f aca="false">RBJM($M67:$N70,W67:X70)</f>
        <v>#VALUE!</v>
      </c>
      <c r="AG67" s="60" t="e">
        <f aca="false">RBJM($E67:$F70,I67:J70)</f>
        <v>#VALUE!</v>
      </c>
      <c r="AH67" s="60" t="e">
        <f aca="false">RBJM($G67:$H70,K67:L70)</f>
        <v>#VALUE!</v>
      </c>
      <c r="AI67" s="61" t="n">
        <f aca="false">IF(AA67=0,0,(AA67-Q67)/Q67)</f>
        <v>-0.197513067881868</v>
      </c>
      <c r="AJ67" s="47" t="str">
        <f aca="false">IF(OR(W67=0,X67=0,Y67=0,Z67=0,AND(M67=W67,N67=X67,O67=Y67,P67=Z67)),"","!")</f>
        <v>!</v>
      </c>
    </row>
    <row r="68" customFormat="false" ht="11.25" hidden="false" customHeight="false" outlineLevel="0" collapsed="false">
      <c r="A68" s="62"/>
      <c r="B68" s="62" t="s">
        <v>68</v>
      </c>
      <c r="C68" s="62" t="n">
        <v>10000</v>
      </c>
      <c r="D68" s="62" t="n">
        <v>27</v>
      </c>
      <c r="E68" s="56" t="n">
        <f aca="false">M68</f>
        <v>634.6976</v>
      </c>
      <c r="F68" s="56" t="n">
        <f aca="false">O68</f>
        <v>38.8797</v>
      </c>
      <c r="G68" s="56" t="n">
        <f aca="false">M68</f>
        <v>634.6976</v>
      </c>
      <c r="H68" s="56" t="n">
        <f aca="false">P68</f>
        <v>40.1088</v>
      </c>
      <c r="I68" s="56" t="n">
        <f aca="false">W68</f>
        <v>630.4656</v>
      </c>
      <c r="J68" s="56" t="n">
        <f aca="false">Y68</f>
        <v>38.8908</v>
      </c>
      <c r="K68" s="56" t="n">
        <f aca="false">W68</f>
        <v>630.4656</v>
      </c>
      <c r="L68" s="56" t="n">
        <f aca="false">Z68</f>
        <v>40.1286</v>
      </c>
      <c r="M68" s="57" t="n">
        <v>634.6976</v>
      </c>
      <c r="N68" s="57" t="n">
        <v>35.7501</v>
      </c>
      <c r="O68" s="57" t="n">
        <v>38.8797</v>
      </c>
      <c r="P68" s="57" t="n">
        <v>40.1088</v>
      </c>
      <c r="Q68" s="58" t="n">
        <v>211615</v>
      </c>
      <c r="R68" s="57" t="n">
        <f aca="false">Q68/(M68*$C68)</f>
        <v>0.0333410745526689</v>
      </c>
      <c r="S68" s="57" t="n">
        <v>875.083</v>
      </c>
      <c r="T68" s="97" t="n">
        <v>2.839</v>
      </c>
      <c r="U68" s="57" t="n">
        <f aca="false">S68/3600</f>
        <v>0.243078611111111</v>
      </c>
      <c r="V68" s="59"/>
      <c r="W68" s="57" t="n">
        <v>630.4656</v>
      </c>
      <c r="X68" s="57" t="n">
        <v>35.7491</v>
      </c>
      <c r="Y68" s="57" t="n">
        <v>38.8908</v>
      </c>
      <c r="Z68" s="57" t="n">
        <v>40.1286</v>
      </c>
      <c r="AA68" s="58" t="n">
        <v>169158</v>
      </c>
      <c r="AB68" s="57" t="n">
        <f aca="false">AA68/(W68*$C68)</f>
        <v>0.0268306470646456</v>
      </c>
      <c r="AC68" s="57"/>
      <c r="AD68" s="97"/>
      <c r="AE68" s="57" t="n">
        <f aca="false">AC68/3600</f>
        <v>0</v>
      </c>
      <c r="AF68" s="59"/>
      <c r="AG68" s="59"/>
      <c r="AH68" s="59"/>
      <c r="AI68" s="63" t="n">
        <f aca="false">IF(AA68=0,0,(AA68-Q68)/Q68)</f>
        <v>-0.20063322543298</v>
      </c>
      <c r="AJ68" s="47" t="str">
        <f aca="false">IF(OR(W68=0,X68=0,Y68=0,Z68=0,AND(M68=W68,N68=X68,O68=Y68,P68=Z68)),"","!")</f>
        <v>!</v>
      </c>
    </row>
    <row r="69" customFormat="false" ht="11.25" hidden="false" customHeight="false" outlineLevel="0" collapsed="false">
      <c r="A69" s="62"/>
      <c r="B69" s="62"/>
      <c r="C69" s="62" t="n">
        <v>10000</v>
      </c>
      <c r="D69" s="62" t="n">
        <v>32</v>
      </c>
      <c r="E69" s="56" t="n">
        <f aca="false">M69</f>
        <v>306.4208</v>
      </c>
      <c r="F69" s="56" t="n">
        <f aca="false">O69</f>
        <v>36.6185</v>
      </c>
      <c r="G69" s="56" t="n">
        <f aca="false">M69</f>
        <v>306.4208</v>
      </c>
      <c r="H69" s="56" t="n">
        <f aca="false">P69</f>
        <v>37.7519</v>
      </c>
      <c r="I69" s="56" t="n">
        <f aca="false">W69</f>
        <v>304.3088</v>
      </c>
      <c r="J69" s="56" t="n">
        <f aca="false">Y69</f>
        <v>36.6163</v>
      </c>
      <c r="K69" s="56" t="n">
        <f aca="false">W69</f>
        <v>304.3088</v>
      </c>
      <c r="L69" s="56" t="n">
        <f aca="false">Z69</f>
        <v>37.7765</v>
      </c>
      <c r="M69" s="57" t="n">
        <v>306.4208</v>
      </c>
      <c r="N69" s="57" t="n">
        <v>32.2762</v>
      </c>
      <c r="O69" s="57" t="n">
        <v>36.6185</v>
      </c>
      <c r="P69" s="57" t="n">
        <v>37.7519</v>
      </c>
      <c r="Q69" s="58" t="n">
        <v>115879</v>
      </c>
      <c r="R69" s="57" t="n">
        <f aca="false">Q69/(M69*$C69)</f>
        <v>0.0378169497632015</v>
      </c>
      <c r="S69" s="57" t="n">
        <v>744.418</v>
      </c>
      <c r="T69" s="97" t="n">
        <v>2.246</v>
      </c>
      <c r="U69" s="57" t="n">
        <f aca="false">S69/3600</f>
        <v>0.206782777777778</v>
      </c>
      <c r="V69" s="59"/>
      <c r="W69" s="57" t="n">
        <v>304.3088</v>
      </c>
      <c r="X69" s="57" t="n">
        <v>32.289</v>
      </c>
      <c r="Y69" s="57" t="n">
        <v>36.6163</v>
      </c>
      <c r="Z69" s="57" t="n">
        <v>37.7765</v>
      </c>
      <c r="AA69" s="58" t="n">
        <v>93048</v>
      </c>
      <c r="AB69" s="57" t="n">
        <f aca="false">AA69/(W69*$C69)</f>
        <v>0.0305768351095992</v>
      </c>
      <c r="AC69" s="57"/>
      <c r="AD69" s="97"/>
      <c r="AE69" s="57" t="n">
        <f aca="false">AC69/3600</f>
        <v>0</v>
      </c>
      <c r="AF69" s="59"/>
      <c r="AG69" s="59"/>
      <c r="AH69" s="59"/>
      <c r="AI69" s="63" t="n">
        <f aca="false">IF(AA69=0,0,(AA69-Q69)/Q69)</f>
        <v>-0.197024482434263</v>
      </c>
      <c r="AJ69" s="47" t="str">
        <f aca="false">IF(OR(W69=0,X69=0,Y69=0,Z69=0,AND(M69=W69,N69=X69,O69=Y69,P69=Z69)),"","!")</f>
        <v>!</v>
      </c>
    </row>
    <row r="70" customFormat="false" ht="12" hidden="false" customHeight="false" outlineLevel="0" collapsed="false">
      <c r="A70" s="64"/>
      <c r="B70" s="64"/>
      <c r="C70" s="64" t="n">
        <v>10000</v>
      </c>
      <c r="D70" s="64" t="n">
        <v>37</v>
      </c>
      <c r="E70" s="75" t="n">
        <f aca="false">M70</f>
        <v>147.1456</v>
      </c>
      <c r="F70" s="75" t="n">
        <f aca="false">O70</f>
        <v>34.4862</v>
      </c>
      <c r="G70" s="75" t="n">
        <f aca="false">M70</f>
        <v>147.1456</v>
      </c>
      <c r="H70" s="75" t="n">
        <f aca="false">P70</f>
        <v>35.4271</v>
      </c>
      <c r="I70" s="75" t="n">
        <f aca="false">W70</f>
        <v>145.78</v>
      </c>
      <c r="J70" s="75" t="n">
        <f aca="false">Y70</f>
        <v>34.4694</v>
      </c>
      <c r="K70" s="75" t="n">
        <f aca="false">W70</f>
        <v>145.78</v>
      </c>
      <c r="L70" s="75" t="n">
        <f aca="false">Z70</f>
        <v>35.3851</v>
      </c>
      <c r="M70" s="66" t="n">
        <v>147.1456</v>
      </c>
      <c r="N70" s="66" t="n">
        <v>29.4919</v>
      </c>
      <c r="O70" s="66" t="n">
        <v>34.4862</v>
      </c>
      <c r="P70" s="66" t="n">
        <v>35.4271</v>
      </c>
      <c r="Q70" s="67" t="n">
        <v>65618</v>
      </c>
      <c r="R70" s="66" t="n">
        <f aca="false">Q70/(M70*$C70)</f>
        <v>0.0445939260161364</v>
      </c>
      <c r="S70" s="66" t="n">
        <v>670.442</v>
      </c>
      <c r="T70" s="66" t="n">
        <v>1.981</v>
      </c>
      <c r="U70" s="66" t="n">
        <f aca="false">S70/3600</f>
        <v>0.186233888888889</v>
      </c>
      <c r="V70" s="64"/>
      <c r="W70" s="66" t="n">
        <v>145.78</v>
      </c>
      <c r="X70" s="66" t="n">
        <v>29.4873</v>
      </c>
      <c r="Y70" s="66" t="n">
        <v>34.4694</v>
      </c>
      <c r="Z70" s="66" t="n">
        <v>35.3851</v>
      </c>
      <c r="AA70" s="67" t="n">
        <v>52100</v>
      </c>
      <c r="AB70" s="66" t="n">
        <f aca="false">AA70/(W70*$C70)</f>
        <v>0.0357387844697489</v>
      </c>
      <c r="AC70" s="66"/>
      <c r="AD70" s="66"/>
      <c r="AE70" s="66" t="n">
        <f aca="false">AC70/3600</f>
        <v>0</v>
      </c>
      <c r="AF70" s="64"/>
      <c r="AG70" s="64"/>
      <c r="AH70" s="64"/>
      <c r="AI70" s="63" t="n">
        <f aca="false">IF(AA70=0,0,(AA70-Q70)/Q70)</f>
        <v>-0.206010545886799</v>
      </c>
      <c r="AJ70" s="47" t="str">
        <f aca="false">IF(OR(W70=0,X70=0,Y70=0,Z70=0,AND(M70=W70,N70=X70,O70=Y70,P70=Z70)),"","!")</f>
        <v>!</v>
      </c>
    </row>
    <row r="71" customFormat="false" ht="11.25" hidden="false" customHeight="false" outlineLevel="0" collapsed="false">
      <c r="A71" s="98" t="s">
        <v>77</v>
      </c>
      <c r="B71" s="99" t="s">
        <v>78</v>
      </c>
      <c r="C71" s="55" t="n">
        <v>10000</v>
      </c>
      <c r="D71" s="99" t="n">
        <v>22</v>
      </c>
      <c r="E71" s="100" t="n">
        <f aca="false">M71</f>
        <v>0</v>
      </c>
      <c r="F71" s="100" t="n">
        <f aca="false">O71</f>
        <v>0</v>
      </c>
      <c r="G71" s="100" t="n">
        <f aca="false">M71</f>
        <v>0</v>
      </c>
      <c r="H71" s="100" t="n">
        <f aca="false">P71</f>
        <v>0</v>
      </c>
      <c r="I71" s="100" t="n">
        <f aca="false">W71</f>
        <v>0</v>
      </c>
      <c r="J71" s="100" t="n">
        <f aca="false">Y71</f>
        <v>0</v>
      </c>
      <c r="K71" s="100" t="n">
        <f aca="false">W71</f>
        <v>0</v>
      </c>
      <c r="L71" s="100" t="n">
        <f aca="false">Z71</f>
        <v>0</v>
      </c>
      <c r="M71" s="101"/>
      <c r="N71" s="101"/>
      <c r="O71" s="101"/>
      <c r="P71" s="101"/>
      <c r="Q71" s="102"/>
      <c r="R71" s="103"/>
      <c r="S71" s="101"/>
      <c r="T71" s="101"/>
      <c r="U71" s="101"/>
      <c r="V71" s="104"/>
      <c r="W71" s="101"/>
      <c r="X71" s="101"/>
      <c r="Y71" s="101"/>
      <c r="Z71" s="101"/>
      <c r="AA71" s="102"/>
      <c r="AB71" s="103"/>
      <c r="AC71" s="101"/>
      <c r="AD71" s="101"/>
      <c r="AE71" s="105"/>
      <c r="AF71" s="106"/>
      <c r="AG71" s="106"/>
      <c r="AH71" s="106"/>
      <c r="AI71" s="107"/>
      <c r="AJ71" s="47" t="str">
        <f aca="false">IF(OR(W71=0,X71=0,Y71=0,Z71=0,AND(M71=W71,N71=X71,O71=Y71,P71=Z71)),"","!")</f>
        <v/>
      </c>
    </row>
    <row r="72" customFormat="false" ht="11.25" hidden="false" customHeight="false" outlineLevel="0" collapsed="false">
      <c r="A72" s="108" t="s">
        <v>70</v>
      </c>
      <c r="B72" s="109" t="s">
        <v>79</v>
      </c>
      <c r="C72" s="62" t="n">
        <v>10000</v>
      </c>
      <c r="D72" s="109" t="n">
        <v>27</v>
      </c>
      <c r="E72" s="110" t="n">
        <f aca="false">M72</f>
        <v>0</v>
      </c>
      <c r="F72" s="110" t="n">
        <f aca="false">O72</f>
        <v>0</v>
      </c>
      <c r="G72" s="110" t="n">
        <f aca="false">M72</f>
        <v>0</v>
      </c>
      <c r="H72" s="110" t="n">
        <f aca="false">P72</f>
        <v>0</v>
      </c>
      <c r="I72" s="110" t="n">
        <f aca="false">W72</f>
        <v>0</v>
      </c>
      <c r="J72" s="110" t="n">
        <f aca="false">Y72</f>
        <v>0</v>
      </c>
      <c r="K72" s="110" t="n">
        <f aca="false">W72</f>
        <v>0</v>
      </c>
      <c r="L72" s="110" t="n">
        <f aca="false">Z72</f>
        <v>0</v>
      </c>
      <c r="M72" s="103"/>
      <c r="N72" s="103"/>
      <c r="O72" s="103"/>
      <c r="P72" s="103"/>
      <c r="Q72" s="111"/>
      <c r="R72" s="103"/>
      <c r="S72" s="103"/>
      <c r="T72" s="103"/>
      <c r="U72" s="103"/>
      <c r="V72" s="112"/>
      <c r="W72" s="103"/>
      <c r="X72" s="103"/>
      <c r="Y72" s="103"/>
      <c r="Z72" s="103"/>
      <c r="AA72" s="111"/>
      <c r="AB72" s="103"/>
      <c r="AC72" s="103"/>
      <c r="AD72" s="103"/>
      <c r="AE72" s="113"/>
      <c r="AF72" s="114"/>
      <c r="AG72" s="114"/>
      <c r="AH72" s="114"/>
      <c r="AI72" s="115"/>
      <c r="AJ72" s="47" t="str">
        <f aca="false">IF(OR(W72=0,X72=0,Y72=0,Z72=0,AND(M72=W72,N72=X72,O72=Y72,P72=Z72)),"","!")</f>
        <v/>
      </c>
    </row>
    <row r="73" customFormat="false" ht="11.25" hidden="false" customHeight="false" outlineLevel="0" collapsed="false">
      <c r="A73" s="108"/>
      <c r="B73" s="109"/>
      <c r="C73" s="62" t="n">
        <v>10000</v>
      </c>
      <c r="D73" s="109" t="n">
        <v>32</v>
      </c>
      <c r="E73" s="110" t="n">
        <f aca="false">M73</f>
        <v>0</v>
      </c>
      <c r="F73" s="110" t="n">
        <f aca="false">O73</f>
        <v>0</v>
      </c>
      <c r="G73" s="110" t="n">
        <f aca="false">M73</f>
        <v>0</v>
      </c>
      <c r="H73" s="110" t="n">
        <f aca="false">P73</f>
        <v>0</v>
      </c>
      <c r="I73" s="110" t="n">
        <f aca="false">W73</f>
        <v>0</v>
      </c>
      <c r="J73" s="110" t="n">
        <f aca="false">Y73</f>
        <v>0</v>
      </c>
      <c r="K73" s="110" t="n">
        <f aca="false">W73</f>
        <v>0</v>
      </c>
      <c r="L73" s="110" t="n">
        <f aca="false">Z73</f>
        <v>0</v>
      </c>
      <c r="M73" s="103"/>
      <c r="N73" s="103"/>
      <c r="O73" s="103"/>
      <c r="P73" s="103"/>
      <c r="Q73" s="111"/>
      <c r="R73" s="103"/>
      <c r="S73" s="103"/>
      <c r="T73" s="103"/>
      <c r="U73" s="103"/>
      <c r="V73" s="112"/>
      <c r="W73" s="103"/>
      <c r="X73" s="103"/>
      <c r="Y73" s="103"/>
      <c r="Z73" s="103"/>
      <c r="AA73" s="111"/>
      <c r="AB73" s="103"/>
      <c r="AC73" s="103"/>
      <c r="AD73" s="103"/>
      <c r="AE73" s="113"/>
      <c r="AF73" s="114"/>
      <c r="AG73" s="114"/>
      <c r="AH73" s="114"/>
      <c r="AI73" s="115"/>
      <c r="AJ73" s="47" t="str">
        <f aca="false">IF(OR(W73=0,X73=0,Y73=0,Z73=0,AND(M73=W73,N73=X73,O73=Y73,P73=Z73)),"","!")</f>
        <v/>
      </c>
    </row>
    <row r="74" customFormat="false" ht="12" hidden="false" customHeight="false" outlineLevel="0" collapsed="false">
      <c r="A74" s="108"/>
      <c r="B74" s="116"/>
      <c r="C74" s="64" t="n">
        <v>10000</v>
      </c>
      <c r="D74" s="116" t="n">
        <v>37</v>
      </c>
      <c r="E74" s="117" t="n">
        <f aca="false">M74</f>
        <v>0</v>
      </c>
      <c r="F74" s="117" t="n">
        <f aca="false">O74</f>
        <v>0</v>
      </c>
      <c r="G74" s="117" t="n">
        <f aca="false">M74</f>
        <v>0</v>
      </c>
      <c r="H74" s="117" t="n">
        <f aca="false">P74</f>
        <v>0</v>
      </c>
      <c r="I74" s="117" t="n">
        <f aca="false">W74</f>
        <v>0</v>
      </c>
      <c r="J74" s="117" t="n">
        <f aca="false">Y74</f>
        <v>0</v>
      </c>
      <c r="K74" s="117" t="n">
        <f aca="false">W74</f>
        <v>0</v>
      </c>
      <c r="L74" s="117" t="n">
        <f aca="false">Z74</f>
        <v>0</v>
      </c>
      <c r="M74" s="118"/>
      <c r="N74" s="118"/>
      <c r="O74" s="118"/>
      <c r="P74" s="118"/>
      <c r="Q74" s="119"/>
      <c r="R74" s="118"/>
      <c r="S74" s="118"/>
      <c r="T74" s="118"/>
      <c r="U74" s="118"/>
      <c r="V74" s="116"/>
      <c r="W74" s="118"/>
      <c r="X74" s="118"/>
      <c r="Y74" s="118"/>
      <c r="Z74" s="118"/>
      <c r="AA74" s="119"/>
      <c r="AB74" s="118"/>
      <c r="AC74" s="118"/>
      <c r="AD74" s="118"/>
      <c r="AE74" s="120"/>
      <c r="AF74" s="121"/>
      <c r="AG74" s="121"/>
      <c r="AH74" s="121"/>
      <c r="AI74" s="115"/>
      <c r="AJ74" s="47" t="str">
        <f aca="false">IF(OR(W74=0,X74=0,Y74=0,Z74=0,AND(M74=W74,N74=X74,O74=Y74,P74=Z74)),"","!")</f>
        <v/>
      </c>
    </row>
    <row r="75" customFormat="false" ht="11.25" hidden="false" customHeight="false" outlineLevel="0" collapsed="false">
      <c r="A75" s="108"/>
      <c r="B75" s="99" t="s">
        <v>80</v>
      </c>
      <c r="C75" s="55" t="n">
        <v>10000</v>
      </c>
      <c r="D75" s="99" t="n">
        <v>22</v>
      </c>
      <c r="E75" s="122" t="n">
        <f aca="false">M75</f>
        <v>0</v>
      </c>
      <c r="F75" s="122" t="n">
        <f aca="false">O75</f>
        <v>0</v>
      </c>
      <c r="G75" s="122" t="n">
        <f aca="false">M75</f>
        <v>0</v>
      </c>
      <c r="H75" s="122" t="n">
        <f aca="false">P75</f>
        <v>0</v>
      </c>
      <c r="I75" s="122" t="n">
        <f aca="false">W75</f>
        <v>0</v>
      </c>
      <c r="J75" s="122" t="n">
        <f aca="false">Y75</f>
        <v>0</v>
      </c>
      <c r="K75" s="122" t="n">
        <f aca="false">W75</f>
        <v>0</v>
      </c>
      <c r="L75" s="122" t="n">
        <f aca="false">Z75</f>
        <v>0</v>
      </c>
      <c r="M75" s="101"/>
      <c r="N75" s="101"/>
      <c r="O75" s="101"/>
      <c r="P75" s="101"/>
      <c r="Q75" s="102"/>
      <c r="R75" s="103"/>
      <c r="S75" s="101"/>
      <c r="T75" s="101"/>
      <c r="U75" s="101"/>
      <c r="V75" s="104"/>
      <c r="W75" s="101"/>
      <c r="X75" s="101"/>
      <c r="Y75" s="101"/>
      <c r="Z75" s="101"/>
      <c r="AA75" s="102"/>
      <c r="AB75" s="103"/>
      <c r="AC75" s="101"/>
      <c r="AD75" s="101"/>
      <c r="AE75" s="105"/>
      <c r="AF75" s="106"/>
      <c r="AG75" s="106"/>
      <c r="AH75" s="106"/>
      <c r="AI75" s="107"/>
      <c r="AJ75" s="47" t="str">
        <f aca="false">IF(OR(W75=0,X75=0,Y75=0,Z75=0,AND(M75=W75,N75=X75,O75=Y75,P75=Z75)),"","!")</f>
        <v/>
      </c>
    </row>
    <row r="76" customFormat="false" ht="11.25" hidden="false" customHeight="false" outlineLevel="0" collapsed="false">
      <c r="A76" s="108"/>
      <c r="B76" s="109" t="s">
        <v>81</v>
      </c>
      <c r="C76" s="62" t="n">
        <v>10000</v>
      </c>
      <c r="D76" s="109" t="n">
        <v>27</v>
      </c>
      <c r="E76" s="123" t="n">
        <f aca="false">M76</f>
        <v>0</v>
      </c>
      <c r="F76" s="123" t="n">
        <f aca="false">O76</f>
        <v>0</v>
      </c>
      <c r="G76" s="123" t="n">
        <f aca="false">M76</f>
        <v>0</v>
      </c>
      <c r="H76" s="123" t="n">
        <f aca="false">P76</f>
        <v>0</v>
      </c>
      <c r="I76" s="123" t="n">
        <f aca="false">W76</f>
        <v>0</v>
      </c>
      <c r="J76" s="123" t="n">
        <f aca="false">Y76</f>
        <v>0</v>
      </c>
      <c r="K76" s="123" t="n">
        <f aca="false">W76</f>
        <v>0</v>
      </c>
      <c r="L76" s="123" t="n">
        <f aca="false">Z76</f>
        <v>0</v>
      </c>
      <c r="M76" s="103"/>
      <c r="N76" s="103"/>
      <c r="O76" s="103"/>
      <c r="P76" s="103"/>
      <c r="Q76" s="111"/>
      <c r="R76" s="103"/>
      <c r="S76" s="103"/>
      <c r="T76" s="103"/>
      <c r="U76" s="103"/>
      <c r="V76" s="112"/>
      <c r="W76" s="103"/>
      <c r="X76" s="103"/>
      <c r="Y76" s="103"/>
      <c r="Z76" s="103"/>
      <c r="AA76" s="111"/>
      <c r="AB76" s="103"/>
      <c r="AC76" s="103"/>
      <c r="AD76" s="103"/>
      <c r="AE76" s="113"/>
      <c r="AF76" s="114"/>
      <c r="AG76" s="114"/>
      <c r="AH76" s="114"/>
      <c r="AI76" s="115"/>
      <c r="AJ76" s="47" t="str">
        <f aca="false">IF(OR(W76=0,X76=0,Y76=0,Z76=0,AND(M76=W76,N76=X76,O76=Y76,P76=Z76)),"","!")</f>
        <v/>
      </c>
    </row>
    <row r="77" customFormat="false" ht="11.25" hidden="false" customHeight="false" outlineLevel="0" collapsed="false">
      <c r="A77" s="108"/>
      <c r="B77" s="109"/>
      <c r="C77" s="62" t="n">
        <v>10000</v>
      </c>
      <c r="D77" s="109" t="n">
        <v>32</v>
      </c>
      <c r="E77" s="123" t="n">
        <f aca="false">M77</f>
        <v>0</v>
      </c>
      <c r="F77" s="123" t="n">
        <f aca="false">O77</f>
        <v>0</v>
      </c>
      <c r="G77" s="123" t="n">
        <f aca="false">M77</f>
        <v>0</v>
      </c>
      <c r="H77" s="123" t="n">
        <f aca="false">P77</f>
        <v>0</v>
      </c>
      <c r="I77" s="123" t="n">
        <f aca="false">W77</f>
        <v>0</v>
      </c>
      <c r="J77" s="123" t="n">
        <f aca="false">Y77</f>
        <v>0</v>
      </c>
      <c r="K77" s="123" t="n">
        <f aca="false">W77</f>
        <v>0</v>
      </c>
      <c r="L77" s="123" t="n">
        <f aca="false">Z77</f>
        <v>0</v>
      </c>
      <c r="M77" s="103"/>
      <c r="N77" s="103"/>
      <c r="O77" s="103"/>
      <c r="P77" s="103"/>
      <c r="Q77" s="111"/>
      <c r="R77" s="103"/>
      <c r="S77" s="103"/>
      <c r="T77" s="103"/>
      <c r="U77" s="103"/>
      <c r="V77" s="112"/>
      <c r="W77" s="103"/>
      <c r="X77" s="103"/>
      <c r="Y77" s="103"/>
      <c r="Z77" s="103"/>
      <c r="AA77" s="111"/>
      <c r="AB77" s="103"/>
      <c r="AC77" s="103"/>
      <c r="AD77" s="103"/>
      <c r="AE77" s="113"/>
      <c r="AF77" s="114"/>
      <c r="AG77" s="114"/>
      <c r="AH77" s="114"/>
      <c r="AI77" s="115"/>
      <c r="AJ77" s="47" t="str">
        <f aca="false">IF(OR(W77=0,X77=0,Y77=0,Z77=0,AND(M77=W77,N77=X77,O77=Y77,P77=Z77)),"","!")</f>
        <v/>
      </c>
    </row>
    <row r="78" customFormat="false" ht="12" hidden="false" customHeight="false" outlineLevel="0" collapsed="false">
      <c r="A78" s="108"/>
      <c r="B78" s="116"/>
      <c r="C78" s="64" t="n">
        <v>10000</v>
      </c>
      <c r="D78" s="116" t="n">
        <v>37</v>
      </c>
      <c r="E78" s="124" t="n">
        <f aca="false">M78</f>
        <v>0</v>
      </c>
      <c r="F78" s="124" t="n">
        <f aca="false">O78</f>
        <v>0</v>
      </c>
      <c r="G78" s="124" t="n">
        <f aca="false">M78</f>
        <v>0</v>
      </c>
      <c r="H78" s="124" t="n">
        <f aca="false">P78</f>
        <v>0</v>
      </c>
      <c r="I78" s="124" t="n">
        <f aca="false">W78</f>
        <v>0</v>
      </c>
      <c r="J78" s="124" t="n">
        <f aca="false">Y78</f>
        <v>0</v>
      </c>
      <c r="K78" s="124" t="n">
        <f aca="false">W78</f>
        <v>0</v>
      </c>
      <c r="L78" s="124" t="n">
        <f aca="false">Z78</f>
        <v>0</v>
      </c>
      <c r="M78" s="118"/>
      <c r="N78" s="118"/>
      <c r="O78" s="118"/>
      <c r="P78" s="118"/>
      <c r="Q78" s="119"/>
      <c r="R78" s="118"/>
      <c r="S78" s="118"/>
      <c r="T78" s="118"/>
      <c r="U78" s="118"/>
      <c r="V78" s="116"/>
      <c r="W78" s="118"/>
      <c r="X78" s="118"/>
      <c r="Y78" s="118"/>
      <c r="Z78" s="118"/>
      <c r="AA78" s="119"/>
      <c r="AB78" s="118"/>
      <c r="AC78" s="118"/>
      <c r="AD78" s="118"/>
      <c r="AE78" s="120"/>
      <c r="AF78" s="121"/>
      <c r="AG78" s="121"/>
      <c r="AH78" s="121"/>
      <c r="AI78" s="115"/>
      <c r="AJ78" s="47" t="str">
        <f aca="false">IF(OR(W78=0,X78=0,Y78=0,Z78=0,AND(M78=W78,N78=X78,O78=Y78,P78=Z78)),"","!")</f>
        <v/>
      </c>
    </row>
    <row r="79" customFormat="false" ht="11.25" hidden="false" customHeight="false" outlineLevel="0" collapsed="false">
      <c r="A79" s="108"/>
      <c r="B79" s="99" t="s">
        <v>82</v>
      </c>
      <c r="C79" s="55" t="n">
        <v>10000</v>
      </c>
      <c r="D79" s="99" t="n">
        <v>22</v>
      </c>
      <c r="E79" s="122" t="n">
        <f aca="false">M79</f>
        <v>0</v>
      </c>
      <c r="F79" s="122" t="n">
        <f aca="false">O79</f>
        <v>0</v>
      </c>
      <c r="G79" s="122" t="n">
        <f aca="false">M79</f>
        <v>0</v>
      </c>
      <c r="H79" s="122" t="n">
        <f aca="false">P79</f>
        <v>0</v>
      </c>
      <c r="I79" s="122" t="n">
        <f aca="false">W79</f>
        <v>0</v>
      </c>
      <c r="J79" s="122" t="n">
        <f aca="false">Y79</f>
        <v>0</v>
      </c>
      <c r="K79" s="122" t="n">
        <f aca="false">W79</f>
        <v>0</v>
      </c>
      <c r="L79" s="122" t="n">
        <f aca="false">Z79</f>
        <v>0</v>
      </c>
      <c r="M79" s="101"/>
      <c r="N79" s="101"/>
      <c r="O79" s="101"/>
      <c r="P79" s="101"/>
      <c r="Q79" s="102"/>
      <c r="R79" s="103"/>
      <c r="S79" s="101"/>
      <c r="T79" s="101"/>
      <c r="U79" s="101"/>
      <c r="V79" s="104"/>
      <c r="W79" s="101"/>
      <c r="X79" s="101"/>
      <c r="Y79" s="101"/>
      <c r="Z79" s="101"/>
      <c r="AA79" s="102"/>
      <c r="AB79" s="103"/>
      <c r="AC79" s="101"/>
      <c r="AD79" s="101"/>
      <c r="AE79" s="105"/>
      <c r="AF79" s="106"/>
      <c r="AG79" s="106"/>
      <c r="AH79" s="106"/>
      <c r="AI79" s="107"/>
      <c r="AJ79" s="47" t="str">
        <f aca="false">IF(OR(W79=0,X79=0,Y79=0,Z79=0,AND(M79=W79,N79=X79,O79=Y79,P79=Z79)),"","!")</f>
        <v/>
      </c>
    </row>
    <row r="80" customFormat="false" ht="11.25" hidden="false" customHeight="false" outlineLevel="0" collapsed="false">
      <c r="A80" s="108"/>
      <c r="B80" s="109" t="s">
        <v>83</v>
      </c>
      <c r="C80" s="62" t="n">
        <v>10000</v>
      </c>
      <c r="D80" s="109" t="n">
        <v>27</v>
      </c>
      <c r="E80" s="123" t="n">
        <f aca="false">M80</f>
        <v>0</v>
      </c>
      <c r="F80" s="123" t="n">
        <f aca="false">O80</f>
        <v>0</v>
      </c>
      <c r="G80" s="123" t="n">
        <f aca="false">M80</f>
        <v>0</v>
      </c>
      <c r="H80" s="123" t="n">
        <f aca="false">P80</f>
        <v>0</v>
      </c>
      <c r="I80" s="123" t="n">
        <f aca="false">W80</f>
        <v>0</v>
      </c>
      <c r="J80" s="123" t="n">
        <f aca="false">Y80</f>
        <v>0</v>
      </c>
      <c r="K80" s="123" t="n">
        <f aca="false">W80</f>
        <v>0</v>
      </c>
      <c r="L80" s="123" t="n">
        <f aca="false">Z80</f>
        <v>0</v>
      </c>
      <c r="M80" s="103"/>
      <c r="N80" s="103"/>
      <c r="O80" s="103"/>
      <c r="P80" s="103"/>
      <c r="Q80" s="111"/>
      <c r="R80" s="103"/>
      <c r="S80" s="103"/>
      <c r="T80" s="103"/>
      <c r="U80" s="103"/>
      <c r="V80" s="112"/>
      <c r="W80" s="103"/>
      <c r="X80" s="103"/>
      <c r="Y80" s="103"/>
      <c r="Z80" s="103"/>
      <c r="AA80" s="111"/>
      <c r="AB80" s="103"/>
      <c r="AC80" s="103"/>
      <c r="AD80" s="103"/>
      <c r="AE80" s="113"/>
      <c r="AF80" s="114"/>
      <c r="AG80" s="114"/>
      <c r="AH80" s="114"/>
      <c r="AI80" s="115"/>
      <c r="AJ80" s="47" t="str">
        <f aca="false">IF(OR(W80=0,X80=0,Y80=0,Z80=0,AND(M80=W80,N80=X80,O80=Y80,P80=Z80)),"","!")</f>
        <v/>
      </c>
    </row>
    <row r="81" customFormat="false" ht="11.25" hidden="false" customHeight="false" outlineLevel="0" collapsed="false">
      <c r="A81" s="108"/>
      <c r="B81" s="109"/>
      <c r="C81" s="62" t="n">
        <v>10000</v>
      </c>
      <c r="D81" s="109" t="n">
        <v>32</v>
      </c>
      <c r="E81" s="123" t="n">
        <f aca="false">M81</f>
        <v>0</v>
      </c>
      <c r="F81" s="123" t="n">
        <f aca="false">O81</f>
        <v>0</v>
      </c>
      <c r="G81" s="123" t="n">
        <f aca="false">M81</f>
        <v>0</v>
      </c>
      <c r="H81" s="123" t="n">
        <f aca="false">P81</f>
        <v>0</v>
      </c>
      <c r="I81" s="123" t="n">
        <f aca="false">W81</f>
        <v>0</v>
      </c>
      <c r="J81" s="123" t="n">
        <f aca="false">Y81</f>
        <v>0</v>
      </c>
      <c r="K81" s="123" t="n">
        <f aca="false">W81</f>
        <v>0</v>
      </c>
      <c r="L81" s="123" t="n">
        <f aca="false">Z81</f>
        <v>0</v>
      </c>
      <c r="M81" s="103"/>
      <c r="N81" s="103"/>
      <c r="O81" s="103"/>
      <c r="P81" s="103"/>
      <c r="Q81" s="111"/>
      <c r="R81" s="103"/>
      <c r="S81" s="103"/>
      <c r="T81" s="103"/>
      <c r="U81" s="103"/>
      <c r="V81" s="112"/>
      <c r="W81" s="103"/>
      <c r="X81" s="103"/>
      <c r="Y81" s="103"/>
      <c r="Z81" s="103"/>
      <c r="AA81" s="111"/>
      <c r="AB81" s="103"/>
      <c r="AC81" s="103"/>
      <c r="AD81" s="103"/>
      <c r="AE81" s="113"/>
      <c r="AF81" s="114"/>
      <c r="AG81" s="114"/>
      <c r="AH81" s="114"/>
      <c r="AI81" s="115"/>
      <c r="AJ81" s="47" t="str">
        <f aca="false">IF(OR(W81=0,X81=0,Y81=0,Z81=0,AND(M81=W81,N81=X81,O81=Y81,P81=Z81)),"","!")</f>
        <v/>
      </c>
    </row>
    <row r="82" customFormat="false" ht="12" hidden="false" customHeight="false" outlineLevel="0" collapsed="false">
      <c r="A82" s="121"/>
      <c r="B82" s="116"/>
      <c r="C82" s="64" t="n">
        <v>10000</v>
      </c>
      <c r="D82" s="116" t="n">
        <v>37</v>
      </c>
      <c r="E82" s="125" t="n">
        <f aca="false">M82</f>
        <v>0</v>
      </c>
      <c r="F82" s="125" t="n">
        <f aca="false">O82</f>
        <v>0</v>
      </c>
      <c r="G82" s="125" t="n">
        <f aca="false">M82</f>
        <v>0</v>
      </c>
      <c r="H82" s="125" t="n">
        <f aca="false">P82</f>
        <v>0</v>
      </c>
      <c r="I82" s="125" t="n">
        <f aca="false">W82</f>
        <v>0</v>
      </c>
      <c r="J82" s="125" t="n">
        <f aca="false">Y82</f>
        <v>0</v>
      </c>
      <c r="K82" s="125" t="n">
        <f aca="false">W82</f>
        <v>0</v>
      </c>
      <c r="L82" s="125" t="n">
        <f aca="false">Z82</f>
        <v>0</v>
      </c>
      <c r="M82" s="118"/>
      <c r="N82" s="118"/>
      <c r="O82" s="118"/>
      <c r="P82" s="118"/>
      <c r="Q82" s="119"/>
      <c r="R82" s="118"/>
      <c r="S82" s="118"/>
      <c r="T82" s="118"/>
      <c r="U82" s="118"/>
      <c r="V82" s="116"/>
      <c r="W82" s="118"/>
      <c r="X82" s="118"/>
      <c r="Y82" s="118"/>
      <c r="Z82" s="118"/>
      <c r="AA82" s="119"/>
      <c r="AB82" s="118"/>
      <c r="AC82" s="118"/>
      <c r="AD82" s="118"/>
      <c r="AE82" s="120"/>
      <c r="AF82" s="121"/>
      <c r="AG82" s="121"/>
      <c r="AH82" s="121"/>
      <c r="AI82" s="126"/>
      <c r="AJ82" s="47" t="str">
        <f aca="false">IF(OR(W82=0,X82=0,Y82=0,Z82=0,AND(M82=W82,N82=X82,O82=Y82,P82=Z82)),"","!")</f>
        <v/>
      </c>
    </row>
    <row r="83" customFormat="false" ht="11.25" hidden="false" customHeight="false" outlineLevel="0" collapsed="false">
      <c r="B83" s="43" t="s">
        <v>6</v>
      </c>
      <c r="E83" s="77"/>
      <c r="F83" s="78"/>
      <c r="G83" s="78"/>
      <c r="H83" s="79"/>
      <c r="I83" s="79"/>
      <c r="J83" s="79"/>
      <c r="K83" s="79"/>
      <c r="L83" s="79"/>
      <c r="R83" s="80" t="n">
        <f aca="false">AVERAGE(R3:R82)</f>
        <v>0.0347989427573715</v>
      </c>
      <c r="V83" s="81"/>
      <c r="AB83" s="80" t="n">
        <f aca="false">AVERAGE(AB3:AB82)</f>
        <v>0.0281389544858407</v>
      </c>
      <c r="AF83" s="82" t="e">
        <f aca="false">AVERAGE(AF3,AF7,AF11,AF15)</f>
        <v>#VALUE!</v>
      </c>
      <c r="AG83" s="82" t="e">
        <f aca="false">AVERAGE(AG3,AG7,AG11,AG15)</f>
        <v>#VALUE!</v>
      </c>
      <c r="AH83" s="82" t="e">
        <f aca="false">AVERAGE(AH3,AH7,AH11,AH15)</f>
        <v>#VALUE!</v>
      </c>
      <c r="AI83" s="83" t="n">
        <f aca="false">AVERAGE(AI3:AI18)</f>
        <v>-0.194633488697554</v>
      </c>
    </row>
    <row r="84" customFormat="false" ht="11.25" hidden="false" customHeight="false" outlineLevel="0" collapsed="false">
      <c r="B84" s="43" t="s">
        <v>7</v>
      </c>
      <c r="E84" s="84"/>
      <c r="F84" s="78"/>
      <c r="G84" s="78"/>
      <c r="H84" s="79"/>
      <c r="I84" s="79"/>
      <c r="J84" s="79"/>
      <c r="K84" s="79"/>
      <c r="L84" s="79"/>
      <c r="V84" s="81"/>
      <c r="AF84" s="82" t="e">
        <f aca="false">AVERAGE(AF19,AF23,AF27,AF31,AF35)</f>
        <v>#VALUE!</v>
      </c>
      <c r="AG84" s="82" t="e">
        <f aca="false">AVERAGE(AG19,AG23,AG27,AG31,AG35)</f>
        <v>#VALUE!</v>
      </c>
      <c r="AH84" s="82" t="e">
        <f aca="false">AVERAGE(AH19,AH23,AH27,AH31,AH35)</f>
        <v>#VALUE!</v>
      </c>
      <c r="AI84" s="85" t="n">
        <f aca="false">AVERAGE(AI19:AI38)</f>
        <v>-0.203132629282052</v>
      </c>
    </row>
    <row r="85" customFormat="false" ht="11.25" hidden="false" customHeight="false" outlineLevel="0" collapsed="false">
      <c r="B85" s="43" t="s">
        <v>8</v>
      </c>
      <c r="E85" s="84"/>
      <c r="F85" s="78"/>
      <c r="G85" s="78"/>
      <c r="H85" s="79"/>
      <c r="I85" s="79"/>
      <c r="J85" s="79"/>
      <c r="K85" s="79"/>
      <c r="L85" s="79"/>
      <c r="V85" s="81"/>
      <c r="AF85" s="82" t="e">
        <f aca="false">AVERAGE(AF39,AF43,AF47,AF51)</f>
        <v>#VALUE!</v>
      </c>
      <c r="AG85" s="82" t="e">
        <f aca="false">AVERAGE(AG39,AG43,AG47,AG51)</f>
        <v>#VALUE!</v>
      </c>
      <c r="AH85" s="82" t="e">
        <f aca="false">AVERAGE(AH39,AH43,AH47,AH51)</f>
        <v>#VALUE!</v>
      </c>
      <c r="AI85" s="86" t="n">
        <f aca="false">AVERAGE(AI39:AI54)</f>
        <v>-0.19798804889969</v>
      </c>
    </row>
    <row r="86" customFormat="false" ht="11.25" hidden="false" customHeight="false" outlineLevel="0" collapsed="false">
      <c r="B86" s="43" t="s">
        <v>9</v>
      </c>
      <c r="E86" s="84"/>
      <c r="F86" s="78"/>
      <c r="G86" s="78"/>
      <c r="H86" s="79"/>
      <c r="I86" s="79"/>
      <c r="J86" s="79"/>
      <c r="K86" s="79"/>
      <c r="L86" s="79"/>
      <c r="V86" s="87"/>
      <c r="AF86" s="88" t="e">
        <f aca="false">AVERAGE(AF55,AF63,AF59,AF67)</f>
        <v>#VALUE!</v>
      </c>
      <c r="AG86" s="88" t="e">
        <f aca="false">AVERAGE(AG55,AG63,AG59,AG67)</f>
        <v>#VALUE!</v>
      </c>
      <c r="AH86" s="88" t="e">
        <f aca="false">AVERAGE(AH55,AH63,AH59,AH67)</f>
        <v>#VALUE!</v>
      </c>
      <c r="AI86" s="86" t="n">
        <f aca="false">AVERAGE(AI55:AI70)</f>
        <v>-0.196212001781004</v>
      </c>
    </row>
    <row r="87" customFormat="false" ht="11.25" hidden="false" customHeight="false" outlineLevel="0" collapsed="false">
      <c r="A87" s="127"/>
      <c r="B87" s="127" t="s">
        <v>10</v>
      </c>
      <c r="D87" s="127"/>
      <c r="E87" s="128"/>
      <c r="F87" s="129"/>
      <c r="G87" s="129"/>
      <c r="H87" s="130"/>
      <c r="I87" s="130"/>
      <c r="J87" s="130"/>
      <c r="K87" s="130"/>
      <c r="L87" s="130"/>
      <c r="M87" s="127"/>
      <c r="N87" s="127"/>
      <c r="O87" s="127"/>
      <c r="P87" s="127"/>
      <c r="Q87" s="127"/>
      <c r="S87" s="127"/>
      <c r="T87" s="127"/>
      <c r="U87" s="127"/>
      <c r="V87" s="131"/>
      <c r="W87" s="127"/>
      <c r="X87" s="127"/>
      <c r="Y87" s="127"/>
      <c r="Z87" s="127"/>
      <c r="AA87" s="127"/>
      <c r="AC87" s="127"/>
      <c r="AD87" s="127"/>
      <c r="AE87" s="127"/>
      <c r="AF87" s="132"/>
      <c r="AG87" s="132"/>
      <c r="AH87" s="132"/>
      <c r="AI87" s="133"/>
    </row>
    <row r="88" customFormat="false" ht="11.25" hidden="false" customHeight="false" outlineLevel="0" collapsed="false">
      <c r="B88" s="89" t="s">
        <v>11</v>
      </c>
      <c r="C88" s="89"/>
      <c r="D88" s="89"/>
      <c r="E88" s="90"/>
      <c r="F88" s="91"/>
      <c r="G88" s="92"/>
      <c r="H88" s="91"/>
      <c r="I88" s="91"/>
      <c r="J88" s="91"/>
      <c r="K88" s="91"/>
      <c r="L88" s="91"/>
      <c r="M88" s="89"/>
      <c r="N88" s="89"/>
      <c r="O88" s="89"/>
      <c r="P88" s="89"/>
      <c r="Q88" s="89"/>
      <c r="R88" s="89"/>
      <c r="S88" s="89"/>
      <c r="T88" s="89"/>
      <c r="U88" s="89"/>
      <c r="V88" s="93"/>
      <c r="W88" s="89"/>
      <c r="X88" s="89"/>
      <c r="Y88" s="89"/>
      <c r="Z88" s="89"/>
      <c r="AA88" s="89"/>
      <c r="AB88" s="89"/>
      <c r="AC88" s="89"/>
      <c r="AD88" s="89"/>
      <c r="AE88" s="89"/>
      <c r="AF88" s="94" t="e">
        <f aca="false">AVERAGE(AF3,AF7,AF11,AF15,AF19,AF23,AF27,AF31,AF35,AF39,AF43,AF47,AF51,AF55,AF63,AF59,AF67)</f>
        <v>#VALUE!</v>
      </c>
      <c r="AG88" s="94" t="e">
        <f aca="false">AVERAGE(AG3,AG7,AG11,AG15,AG19,AG23,AG27,AG31,AG35,AG39,AG43,AG47,AG51,AG55,AG63,AG59,AG67)</f>
        <v>#VALUE!</v>
      </c>
      <c r="AH88" s="94" t="e">
        <f aca="false">AVERAGE(AH3,AH7,AH11,AH15,AH19,AH23,AH27,AH31,AH35,AH39,AH43,AH47,AH51,AH55,AH63,AH59,AH67)</f>
        <v>#VALUE!</v>
      </c>
      <c r="AI88" s="95" t="n">
        <f aca="false">AVERAGE(AI3:AI70)</f>
        <v>-0.198293959054309</v>
      </c>
    </row>
    <row r="89" customFormat="false" ht="11.25" hidden="false" customHeight="false" outlineLevel="0" collapsed="false">
      <c r="B89" s="43" t="s">
        <v>84</v>
      </c>
      <c r="S89" s="82"/>
      <c r="T89" s="82" t="n">
        <f aca="false">GEOMEAN(T3:T70)</f>
        <v>22.3670269426744</v>
      </c>
      <c r="U89" s="82" t="n">
        <f aca="false">GEOMEAN(U3:U70)</f>
        <v>2.00126448574378</v>
      </c>
      <c r="AC89" s="82"/>
      <c r="AD89" s="82" t="e">
        <f aca="false">GEOMEAN(AD3:AD70)</f>
        <v>#NUM!</v>
      </c>
      <c r="AE89" s="82" t="n">
        <f aca="false">GEOMEAN(AE3:AE70)</f>
        <v>0</v>
      </c>
    </row>
    <row r="90" customFormat="false" ht="11.25" hidden="false" customHeight="false" outlineLevel="0" collapsed="false">
      <c r="B90" s="43" t="s">
        <v>85</v>
      </c>
      <c r="AC90" s="96"/>
      <c r="AD90" s="96" t="e">
        <f aca="false">AD89/T89</f>
        <v>#NUM!</v>
      </c>
      <c r="AE90" s="96" t="n">
        <f aca="false">AE89/U89</f>
        <v>0</v>
      </c>
    </row>
    <row r="91" customFormat="false" ht="11.25" hidden="false" customHeight="false" outlineLevel="0" collapsed="false">
      <c r="B91" s="43" t="s">
        <v>86</v>
      </c>
      <c r="S91" s="81"/>
      <c r="T91" s="81" t="n">
        <f aca="false">SUM(T3:T70)/3600</f>
        <v>0.796833333333333</v>
      </c>
      <c r="U91" s="81" t="n">
        <f aca="false">SUM(U3:U70)</f>
        <v>247.351048888889</v>
      </c>
      <c r="AC91" s="81"/>
      <c r="AD91" s="81" t="n">
        <f aca="false">SUM(AD3:AD70)/3600</f>
        <v>0</v>
      </c>
      <c r="AE91" s="81" t="n">
        <f aca="false">SUM(AE3:AE70)</f>
        <v>0</v>
      </c>
    </row>
    <row r="92" customFormat="false" ht="11.25" hidden="false" customHeight="false" outlineLevel="0" collapsed="false">
      <c r="U92" s="81" t="n">
        <f aca="false">MAX(U3:U82)</f>
        <v>15.9802819444444</v>
      </c>
      <c r="AE92" s="81" t="n">
        <f aca="false">MAX(AE3:AE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</row>
    <row r="102" customFormat="false" ht="12.75" hidden="false" customHeight="false" outlineLevel="0" collapsed="false">
      <c r="A102" s="0"/>
      <c r="B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S102" s="0"/>
      <c r="T102" s="0"/>
      <c r="U102" s="0"/>
      <c r="V102" s="0"/>
      <c r="W102" s="0"/>
      <c r="X102" s="0"/>
      <c r="Y102" s="0"/>
      <c r="Z102" s="0"/>
      <c r="AA102" s="0"/>
      <c r="AC102" s="0"/>
      <c r="AD102" s="0"/>
      <c r="AE102" s="0"/>
      <c r="AF102" s="0"/>
      <c r="AG102" s="0"/>
      <c r="AH102" s="0"/>
    </row>
    <row r="103" customFormat="false" ht="12.75" hidden="false" customHeight="false" outlineLevel="0" collapsed="false">
      <c r="A103" s="0"/>
      <c r="B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S103" s="0"/>
      <c r="T103" s="0"/>
      <c r="U103" s="0"/>
      <c r="V103" s="0"/>
      <c r="W103" s="0"/>
      <c r="X103" s="0"/>
      <c r="Y103" s="0"/>
      <c r="Z103" s="0"/>
      <c r="AA103" s="0"/>
      <c r="AC103" s="0"/>
      <c r="AD103" s="0"/>
      <c r="AE103" s="0"/>
      <c r="AF103" s="0"/>
      <c r="AG103" s="0"/>
      <c r="AH103" s="0"/>
    </row>
    <row r="104" customFormat="false" ht="12.75" hidden="false" customHeight="false" outlineLevel="0" collapsed="false">
      <c r="A104" s="0"/>
      <c r="B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S104" s="0"/>
      <c r="T104" s="0"/>
      <c r="U104" s="0"/>
      <c r="V104" s="0"/>
      <c r="W104" s="0"/>
      <c r="X104" s="0"/>
      <c r="Y104" s="0"/>
      <c r="Z104" s="0"/>
      <c r="AA104" s="0"/>
      <c r="AC104" s="0"/>
      <c r="AD104" s="0"/>
      <c r="AE104" s="0"/>
      <c r="AF104" s="0"/>
      <c r="AG104" s="0"/>
      <c r="AH104" s="0"/>
    </row>
  </sheetData>
  <mergeCells count="2">
    <mergeCell ref="M1:V1"/>
    <mergeCell ref="W1:AF1"/>
  </mergeCells>
  <conditionalFormatting sqref="AI3:AI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conditionalFormatting sqref="AI3:AI70">
    <cfRule type="cellIs" priority="5" operator="between" aboveAverage="0" equalAverage="0" bottom="0" percent="0" rank="0" text="" dxfId="12">
      <formula>-1</formula>
      <formula>1</formula>
    </cfRule>
    <cfRule type="cellIs" priority="6" operator="lessThan" aboveAverage="0" equalAverage="0" bottom="0" percent="0" rank="0" text="" dxfId="13">
      <formula>-3</formula>
    </cfRule>
    <cfRule type="cellIs" priority="7" operator="greaterThan" aboveAverage="0" equalAverage="0" bottom="0" percent="0" rank="0" text="" dxfId="14">
      <formula>3</formula>
    </cfRule>
  </conditionalFormatting>
  <conditionalFormatting sqref="AI3:AI70">
    <cfRule type="cellIs" priority="8" operator="between" aboveAverage="0" equalAverage="0" bottom="0" percent="0" rank="0" text="" dxfId="15">
      <formula>-1</formula>
      <formula>1</formula>
    </cfRule>
    <cfRule type="cellIs" priority="9" operator="lessThan" aboveAverage="0" equalAverage="0" bottom="0" percent="0" rank="0" text="" dxfId="16">
      <formula>-3</formula>
    </cfRule>
    <cfRule type="cellIs" priority="10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4"/>
  <sheetViews>
    <sheetView showFormulas="false" showGridLines="true" showRowColHeaders="true" showZeros="true" rightToLeft="false" tabSelected="false" showOutlineSymbols="true" defaultGridColor="true" view="normal" topLeftCell="M34" colorId="64" zoomScale="85" zoomScaleNormal="85" zoomScalePageLayoutView="100" workbookViewId="0">
      <selection pane="topLeft" activeCell="AB83" activeCellId="0" sqref="AB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5.41"/>
    <col collapsed="false" customWidth="true" hidden="false" outlineLevel="0" max="3" min="3" style="43" width="11.56"/>
    <col collapsed="false" customWidth="true" hidden="false" outlineLevel="0" max="4" min="4" style="43" width="7.28"/>
    <col collapsed="false" customWidth="true" hidden="true" outlineLevel="0" max="5" min="5" style="44" width="8.56"/>
    <col collapsed="false" customWidth="true" hidden="true" outlineLevel="0" max="6" min="6" style="45" width="6.41"/>
    <col collapsed="false" customWidth="true" hidden="true" outlineLevel="0" max="7" min="7" style="46" width="8.56"/>
    <col collapsed="false" customWidth="true" hidden="true" outlineLevel="0" max="8" min="8" style="45" width="6.41"/>
    <col collapsed="false" customWidth="true" hidden="true" outlineLevel="0" max="9" min="9" style="45" width="8.56"/>
    <col collapsed="false" customWidth="true" hidden="true" outlineLevel="0" max="10" min="10" style="45" width="6.41"/>
    <col collapsed="false" customWidth="true" hidden="true" outlineLevel="0" max="11" min="11" style="45" width="8.56"/>
    <col collapsed="false" customWidth="true" hidden="true" outlineLevel="0" max="12" min="12" style="45" width="6.41"/>
    <col collapsed="false" customWidth="true" hidden="false" outlineLevel="0" max="13" min="13" style="43" width="9.7"/>
    <col collapsed="false" customWidth="true" hidden="false" outlineLevel="0" max="15" min="14" style="43" width="6.7"/>
    <col collapsed="false" customWidth="true" hidden="false" outlineLevel="0" max="16" min="16" style="43" width="6.56"/>
    <col collapsed="false" customWidth="true" hidden="false" outlineLevel="0" max="17" min="17" style="43" width="8.41"/>
    <col collapsed="false" customWidth="true" hidden="false" outlineLevel="0" max="18" min="18" style="43" width="9.28"/>
    <col collapsed="false" customWidth="true" hidden="false" outlineLevel="0" max="19" min="19" style="43" width="8.85"/>
    <col collapsed="false" customWidth="true" hidden="false" outlineLevel="0" max="20" min="20" style="43" width="8.56"/>
    <col collapsed="false" customWidth="true" hidden="false" outlineLevel="0" max="21" min="21" style="43" width="8.41"/>
    <col collapsed="false" customWidth="true" hidden="false" outlineLevel="0" max="22" min="22" style="43" width="7.85"/>
    <col collapsed="false" customWidth="true" hidden="false" outlineLevel="0" max="23" min="23" style="43" width="9.7"/>
    <col collapsed="false" customWidth="true" hidden="false" outlineLevel="0" max="25" min="24" style="43" width="6.7"/>
    <col collapsed="false" customWidth="true" hidden="false" outlineLevel="0" max="26" min="26" style="43" width="6.56"/>
    <col collapsed="false" customWidth="true" hidden="false" outlineLevel="0" max="27" min="27" style="43" width="8.41"/>
    <col collapsed="false" customWidth="true" hidden="false" outlineLevel="0" max="28" min="28" style="43" width="9.28"/>
    <col collapsed="false" customWidth="true" hidden="false" outlineLevel="0" max="29" min="29" style="43" width="8.85"/>
    <col collapsed="false" customWidth="true" hidden="false" outlineLevel="0" max="30" min="30" style="43" width="8.56"/>
    <col collapsed="false" customWidth="true" hidden="false" outlineLevel="0" max="31" min="31" style="43" width="8.41"/>
    <col collapsed="false" customWidth="false" hidden="false" outlineLevel="0" max="34" min="32" style="43" width="9.14"/>
    <col collapsed="false" customWidth="true" hidden="false" outlineLevel="0" max="35" min="35" style="43" width="11.56"/>
    <col collapsed="false" customWidth="false" hidden="false" outlineLevel="0" max="36" min="36" style="47" width="9.14"/>
    <col collapsed="false" customWidth="false" hidden="false" outlineLevel="0" max="257" min="37" style="43" width="9.14"/>
  </cols>
  <sheetData>
    <row r="1" customFormat="false" ht="13.5" hidden="false" customHeight="true" outlineLevel="0" collapsed="false">
      <c r="E1" s="48" t="s">
        <v>21</v>
      </c>
      <c r="F1" s="48" t="s">
        <v>21</v>
      </c>
      <c r="G1" s="49" t="s">
        <v>21</v>
      </c>
      <c r="H1" s="48" t="s">
        <v>21</v>
      </c>
      <c r="I1" s="48" t="s">
        <v>22</v>
      </c>
      <c r="J1" s="48" t="s">
        <v>22</v>
      </c>
      <c r="K1" s="48" t="s">
        <v>22</v>
      </c>
      <c r="L1" s="48" t="s">
        <v>22</v>
      </c>
      <c r="M1" s="50" t="s">
        <v>23</v>
      </c>
      <c r="N1" s="50"/>
      <c r="O1" s="50"/>
      <c r="P1" s="50"/>
      <c r="Q1" s="50"/>
      <c r="R1" s="50"/>
      <c r="S1" s="50"/>
      <c r="T1" s="50"/>
      <c r="U1" s="50"/>
      <c r="V1" s="50"/>
      <c r="W1" s="50" t="s">
        <v>24</v>
      </c>
      <c r="X1" s="50"/>
      <c r="Y1" s="50"/>
      <c r="Z1" s="50"/>
      <c r="AA1" s="50"/>
      <c r="AB1" s="50"/>
      <c r="AC1" s="50"/>
      <c r="AD1" s="50"/>
      <c r="AE1" s="50"/>
      <c r="AF1" s="50"/>
      <c r="AI1" s="47"/>
    </row>
    <row r="2" customFormat="false" ht="12" hidden="false" customHeight="false" outlineLevel="0" collapsed="false">
      <c r="C2" s="43" t="s">
        <v>25</v>
      </c>
      <c r="D2" s="51" t="s">
        <v>26</v>
      </c>
      <c r="E2" s="52" t="str">
        <f aca="false">M2</f>
        <v>kbps</v>
      </c>
      <c r="F2" s="52" t="str">
        <f aca="false">O2</f>
        <v>U psnr</v>
      </c>
      <c r="G2" s="52" t="str">
        <f aca="false">M2</f>
        <v>kbps</v>
      </c>
      <c r="H2" s="52" t="str">
        <f aca="false">P2</f>
        <v>V psnr</v>
      </c>
      <c r="I2" s="52" t="str">
        <f aca="false">W2</f>
        <v>kbps</v>
      </c>
      <c r="J2" s="52" t="str">
        <f aca="false">Y2</f>
        <v>U psnr</v>
      </c>
      <c r="K2" s="52" t="str">
        <f aca="false">W2</f>
        <v>kbps</v>
      </c>
      <c r="L2" s="52" t="str">
        <f aca="false">Z2</f>
        <v>V psnr</v>
      </c>
      <c r="M2" s="53" t="s">
        <v>27</v>
      </c>
      <c r="N2" s="53" t="s">
        <v>28</v>
      </c>
      <c r="O2" s="53" t="s">
        <v>29</v>
      </c>
      <c r="P2" s="53" t="s">
        <v>30</v>
      </c>
      <c r="Q2" s="53" t="s">
        <v>31</v>
      </c>
      <c r="R2" s="53" t="s">
        <v>32</v>
      </c>
      <c r="S2" s="53" t="s">
        <v>33</v>
      </c>
      <c r="T2" s="53" t="s">
        <v>34</v>
      </c>
      <c r="U2" s="53" t="s">
        <v>35</v>
      </c>
      <c r="V2" s="54"/>
      <c r="W2" s="53" t="s">
        <v>27</v>
      </c>
      <c r="X2" s="53" t="s">
        <v>28</v>
      </c>
      <c r="Y2" s="53" t="s">
        <v>29</v>
      </c>
      <c r="Z2" s="53" t="s">
        <v>30</v>
      </c>
      <c r="AA2" s="53" t="s">
        <v>31</v>
      </c>
      <c r="AB2" s="53" t="s">
        <v>32</v>
      </c>
      <c r="AC2" s="53" t="s">
        <v>36</v>
      </c>
      <c r="AD2" s="53" t="s">
        <v>34</v>
      </c>
      <c r="AE2" s="53" t="s">
        <v>35</v>
      </c>
      <c r="AF2" s="54" t="s">
        <v>37</v>
      </c>
      <c r="AG2" s="54" t="s">
        <v>38</v>
      </c>
      <c r="AH2" s="54" t="s">
        <v>39</v>
      </c>
      <c r="AI2" s="54" t="s">
        <v>40</v>
      </c>
    </row>
    <row r="3" customFormat="false" ht="11.25" hidden="false" customHeight="false" outlineLevel="0" collapsed="false">
      <c r="A3" s="55" t="s">
        <v>6</v>
      </c>
      <c r="B3" s="55" t="s">
        <v>41</v>
      </c>
      <c r="C3" s="55" t="n">
        <v>5000</v>
      </c>
      <c r="D3" s="55" t="n">
        <v>22</v>
      </c>
      <c r="E3" s="56" t="n">
        <f aca="false">M3</f>
        <v>14958.6016</v>
      </c>
      <c r="F3" s="56" t="n">
        <f aca="false">O3</f>
        <v>41.5613</v>
      </c>
      <c r="G3" s="56" t="n">
        <f aca="false">M3</f>
        <v>14958.6016</v>
      </c>
      <c r="H3" s="56" t="n">
        <f aca="false">P3</f>
        <v>44.3063</v>
      </c>
      <c r="I3" s="56" t="n">
        <f aca="false">W3</f>
        <v>14887.4688</v>
      </c>
      <c r="J3" s="56" t="n">
        <f aca="false">Y3</f>
        <v>41.5656</v>
      </c>
      <c r="K3" s="56" t="n">
        <f aca="false">W3</f>
        <v>14887.4688</v>
      </c>
      <c r="L3" s="56" t="n">
        <f aca="false">Z3</f>
        <v>44.3103</v>
      </c>
      <c r="M3" s="57" t="n">
        <v>14958.6016</v>
      </c>
      <c r="N3" s="57" t="n">
        <v>41.56</v>
      </c>
      <c r="O3" s="57" t="n">
        <v>41.5613</v>
      </c>
      <c r="P3" s="57" t="n">
        <v>44.3063</v>
      </c>
      <c r="Q3" s="58" t="n">
        <v>2508841</v>
      </c>
      <c r="R3" s="57" t="n">
        <f aca="false">Q3/(M3*$C3)</f>
        <v>0.0335437906174331</v>
      </c>
      <c r="S3" s="57" t="n">
        <v>11148.433</v>
      </c>
      <c r="T3" s="97" t="n">
        <v>32.073</v>
      </c>
      <c r="U3" s="57" t="n">
        <f aca="false">S3/3600</f>
        <v>3.09678694444444</v>
      </c>
      <c r="V3" s="59"/>
      <c r="W3" s="57" t="n">
        <v>14887.4688</v>
      </c>
      <c r="X3" s="57" t="n">
        <v>41.5646</v>
      </c>
      <c r="Y3" s="57" t="n">
        <v>41.5656</v>
      </c>
      <c r="Z3" s="57" t="n">
        <v>44.3103</v>
      </c>
      <c r="AA3" s="58" t="n">
        <v>2071840</v>
      </c>
      <c r="AB3" s="57" t="n">
        <f aca="false">AA3/(W3*$C3)</f>
        <v>0.0278333412863307</v>
      </c>
      <c r="AC3" s="57"/>
      <c r="AD3" s="97"/>
      <c r="AE3" s="57" t="n">
        <f aca="false">AC3/3600</f>
        <v>0</v>
      </c>
      <c r="AF3" s="60" t="e">
        <f aca="false">RBJM($M3:$N6,W3:X6)</f>
        <v>#VALUE!</v>
      </c>
      <c r="AG3" s="60" t="e">
        <f aca="false">RBJM($E3:$F6,I3:J6)</f>
        <v>#VALUE!</v>
      </c>
      <c r="AH3" s="60" t="e">
        <f aca="false">RBJM($G3:$H6,K3:L6)</f>
        <v>#VALUE!</v>
      </c>
      <c r="AI3" s="61" t="n">
        <f aca="false">IF(AA3=0,0,(AA3-Q3)/Q3)</f>
        <v>-0.174184414237491</v>
      </c>
      <c r="AJ3" s="47" t="str">
        <f aca="false">IF(OR(W3=0,X3=0,Y3=0,Z3=0,AND(M3=W3,N3=X3,O3=Y3,P3=Z3)),"","!")</f>
        <v>!</v>
      </c>
    </row>
    <row r="4" customFormat="false" ht="11.25" hidden="false" customHeight="false" outlineLevel="0" collapsed="false">
      <c r="A4" s="62" t="s">
        <v>42</v>
      </c>
      <c r="B4" s="62" t="s">
        <v>43</v>
      </c>
      <c r="C4" s="62" t="n">
        <v>5000</v>
      </c>
      <c r="D4" s="62" t="n">
        <v>27</v>
      </c>
      <c r="E4" s="56" t="n">
        <f aca="false">M4</f>
        <v>6159.552</v>
      </c>
      <c r="F4" s="56" t="n">
        <f aca="false">O4</f>
        <v>39.9829</v>
      </c>
      <c r="G4" s="56" t="n">
        <f aca="false">M4</f>
        <v>6159.552</v>
      </c>
      <c r="H4" s="56" t="n">
        <f aca="false">P4</f>
        <v>42.4959</v>
      </c>
      <c r="I4" s="56" t="n">
        <f aca="false">W4</f>
        <v>6119.2528</v>
      </c>
      <c r="J4" s="56" t="n">
        <f aca="false">Y4</f>
        <v>39.9869</v>
      </c>
      <c r="K4" s="56" t="n">
        <f aca="false">W4</f>
        <v>6119.2528</v>
      </c>
      <c r="L4" s="56" t="n">
        <f aca="false">Z4</f>
        <v>42.5002</v>
      </c>
      <c r="M4" s="57" t="n">
        <v>6159.552</v>
      </c>
      <c r="N4" s="57" t="n">
        <v>39.1151</v>
      </c>
      <c r="O4" s="57" t="n">
        <v>39.9829</v>
      </c>
      <c r="P4" s="57" t="n">
        <v>42.4959</v>
      </c>
      <c r="Q4" s="58" t="n">
        <v>1221453</v>
      </c>
      <c r="R4" s="57" t="n">
        <f aca="false">Q4/(M4*$C4)</f>
        <v>0.0396604493313799</v>
      </c>
      <c r="S4" s="57" t="n">
        <v>10106.336</v>
      </c>
      <c r="T4" s="97" t="n">
        <v>27.877</v>
      </c>
      <c r="U4" s="57" t="n">
        <f aca="false">S4/3600</f>
        <v>2.80731555555556</v>
      </c>
      <c r="V4" s="59"/>
      <c r="W4" s="57" t="n">
        <v>6119.2528</v>
      </c>
      <c r="X4" s="57" t="n">
        <v>39.1209</v>
      </c>
      <c r="Y4" s="57" t="n">
        <v>39.9869</v>
      </c>
      <c r="Z4" s="57" t="n">
        <v>42.5002</v>
      </c>
      <c r="AA4" s="58" t="n">
        <v>1003675</v>
      </c>
      <c r="AB4" s="57" t="n">
        <f aca="false">AA4/(W4*$C4)</f>
        <v>0.0328038416716499</v>
      </c>
      <c r="AC4" s="57"/>
      <c r="AD4" s="97"/>
      <c r="AE4" s="57" t="n">
        <f aca="false">AC4/3600</f>
        <v>0</v>
      </c>
      <c r="AF4" s="59"/>
      <c r="AG4" s="59"/>
      <c r="AH4" s="59"/>
      <c r="AI4" s="63" t="n">
        <f aca="false">IF(AA4=0,0,(AA4-Q4)/Q4)</f>
        <v>-0.17829421189354</v>
      </c>
      <c r="AJ4" s="47" t="str">
        <f aca="false">IF(OR(W4=0,X4=0,Y4=0,Z4=0,AND(M4=W4,N4=X4,O4=Y4,P4=Z4)),"","!")</f>
        <v>!</v>
      </c>
    </row>
    <row r="5" customFormat="false" ht="11.25" hidden="false" customHeight="false" outlineLevel="0" collapsed="false">
      <c r="A5" s="62"/>
      <c r="B5" s="62"/>
      <c r="C5" s="62" t="n">
        <v>5000</v>
      </c>
      <c r="D5" s="62" t="n">
        <v>32</v>
      </c>
      <c r="E5" s="56" t="n">
        <f aca="false">M5</f>
        <v>2957.3312</v>
      </c>
      <c r="F5" s="56" t="n">
        <f aca="false">O5</f>
        <v>38.609</v>
      </c>
      <c r="G5" s="56" t="n">
        <f aca="false">M5</f>
        <v>2957.3312</v>
      </c>
      <c r="H5" s="56" t="n">
        <f aca="false">P5</f>
        <v>40.8504</v>
      </c>
      <c r="I5" s="56" t="n">
        <f aca="false">W5</f>
        <v>2936.2848</v>
      </c>
      <c r="J5" s="56" t="n">
        <f aca="false">Y5</f>
        <v>38.6094</v>
      </c>
      <c r="K5" s="56" t="n">
        <f aca="false">W5</f>
        <v>2936.2848</v>
      </c>
      <c r="L5" s="56" t="n">
        <f aca="false">Z5</f>
        <v>40.8436</v>
      </c>
      <c r="M5" s="57" t="n">
        <v>2957.3312</v>
      </c>
      <c r="N5" s="57" t="n">
        <v>36.5876</v>
      </c>
      <c r="O5" s="57" t="n">
        <v>38.609</v>
      </c>
      <c r="P5" s="57" t="n">
        <v>40.8504</v>
      </c>
      <c r="Q5" s="58" t="n">
        <v>680272</v>
      </c>
      <c r="R5" s="57" t="n">
        <f aca="false">Q5/(M5*$C5)</f>
        <v>0.0460058041520679</v>
      </c>
      <c r="S5" s="57" t="n">
        <v>9533.597</v>
      </c>
      <c r="T5" s="97" t="n">
        <v>24.944</v>
      </c>
      <c r="U5" s="57" t="n">
        <f aca="false">S5/3600</f>
        <v>2.64822138888889</v>
      </c>
      <c r="V5" s="59"/>
      <c r="W5" s="57" t="n">
        <v>2936.2848</v>
      </c>
      <c r="X5" s="57" t="n">
        <v>36.5946</v>
      </c>
      <c r="Y5" s="57" t="n">
        <v>38.6094</v>
      </c>
      <c r="Z5" s="57" t="n">
        <v>40.8436</v>
      </c>
      <c r="AA5" s="58" t="n">
        <v>561107</v>
      </c>
      <c r="AB5" s="57" t="n">
        <f aca="false">AA5/(W5*$C5)</f>
        <v>0.038218840352271</v>
      </c>
      <c r="AC5" s="57"/>
      <c r="AD5" s="97"/>
      <c r="AE5" s="57" t="n">
        <f aca="false">AC5/3600</f>
        <v>0</v>
      </c>
      <c r="AF5" s="59"/>
      <c r="AG5" s="59"/>
      <c r="AH5" s="59"/>
      <c r="AI5" s="63" t="n">
        <f aca="false">IF(AA5=0,0,(AA5-Q5)/Q5)</f>
        <v>-0.175172578027613</v>
      </c>
      <c r="AJ5" s="47" t="str">
        <f aca="false">IF(OR(W5=0,X5=0,Y5=0,Z5=0,AND(M5=W5,N5=X5,O5=Y5,P5=Z5)),"","!")</f>
        <v>!</v>
      </c>
    </row>
    <row r="6" customFormat="false" ht="12" hidden="false" customHeight="false" outlineLevel="0" collapsed="false">
      <c r="A6" s="62"/>
      <c r="B6" s="64"/>
      <c r="C6" s="64" t="n">
        <v>5000</v>
      </c>
      <c r="D6" s="64" t="n">
        <v>37</v>
      </c>
      <c r="E6" s="65" t="n">
        <f aca="false">M6</f>
        <v>1528.8128</v>
      </c>
      <c r="F6" s="65" t="n">
        <f aca="false">O6</f>
        <v>37.2099</v>
      </c>
      <c r="G6" s="65" t="n">
        <f aca="false">M6</f>
        <v>1528.8128</v>
      </c>
      <c r="H6" s="65" t="n">
        <f aca="false">P6</f>
        <v>39.3144</v>
      </c>
      <c r="I6" s="65" t="n">
        <f aca="false">W6</f>
        <v>1513.2048</v>
      </c>
      <c r="J6" s="65" t="n">
        <f aca="false">Y6</f>
        <v>37.2058</v>
      </c>
      <c r="K6" s="65" t="n">
        <f aca="false">W6</f>
        <v>1513.2048</v>
      </c>
      <c r="L6" s="65" t="n">
        <f aca="false">Z6</f>
        <v>39.293</v>
      </c>
      <c r="M6" s="66" t="n">
        <v>1528.8128</v>
      </c>
      <c r="N6" s="66" t="n">
        <v>33.9484</v>
      </c>
      <c r="O6" s="66" t="n">
        <v>37.2099</v>
      </c>
      <c r="P6" s="66" t="n">
        <v>39.3144</v>
      </c>
      <c r="Q6" s="67" t="n">
        <v>400090</v>
      </c>
      <c r="R6" s="66" t="n">
        <f aca="false">Q6/(M6*$C6)</f>
        <v>0.052339959477053</v>
      </c>
      <c r="S6" s="66" t="n">
        <v>9208.352</v>
      </c>
      <c r="T6" s="66" t="n">
        <v>23.587</v>
      </c>
      <c r="U6" s="66" t="n">
        <f aca="false">S6/3600</f>
        <v>2.55787555555556</v>
      </c>
      <c r="V6" s="64"/>
      <c r="W6" s="66" t="n">
        <v>1513.2048</v>
      </c>
      <c r="X6" s="66" t="n">
        <v>33.9555</v>
      </c>
      <c r="Y6" s="66" t="n">
        <v>37.2058</v>
      </c>
      <c r="Z6" s="66" t="n">
        <v>39.293</v>
      </c>
      <c r="AA6" s="67" t="n">
        <v>327511</v>
      </c>
      <c r="AB6" s="66" t="n">
        <f aca="false">AA6/(W6*$C6)</f>
        <v>0.0432870686109375</v>
      </c>
      <c r="AC6" s="66"/>
      <c r="AD6" s="66"/>
      <c r="AE6" s="66" t="n">
        <f aca="false">AC6/3600</f>
        <v>0</v>
      </c>
      <c r="AF6" s="64"/>
      <c r="AG6" s="64"/>
      <c r="AH6" s="64"/>
      <c r="AI6" s="63" t="n">
        <f aca="false">IF(AA6=0,0,(AA6-Q6)/Q6)</f>
        <v>-0.181406683496213</v>
      </c>
      <c r="AJ6" s="47" t="str">
        <f aca="false">IF(OR(W6=0,X6=0,Y6=0,Z6=0,AND(M6=W6,N6=X6,O6=Y6,P6=Z6)),"","!")</f>
        <v>!</v>
      </c>
    </row>
    <row r="7" customFormat="false" ht="11.25" hidden="false" customHeight="false" outlineLevel="0" collapsed="false">
      <c r="A7" s="62"/>
      <c r="B7" s="62" t="s">
        <v>44</v>
      </c>
      <c r="C7" s="55" t="n">
        <v>5000</v>
      </c>
      <c r="D7" s="55" t="n">
        <v>22</v>
      </c>
      <c r="E7" s="56" t="n">
        <f aca="false">M7</f>
        <v>37712.4768</v>
      </c>
      <c r="F7" s="56" t="n">
        <f aca="false">O7</f>
        <v>45.1509</v>
      </c>
      <c r="G7" s="56" t="n">
        <f aca="false">M7</f>
        <v>37712.4768</v>
      </c>
      <c r="H7" s="56" t="n">
        <f aca="false">P7</f>
        <v>44.7467</v>
      </c>
      <c r="I7" s="56" t="n">
        <f aca="false">W7</f>
        <v>37407.5088</v>
      </c>
      <c r="J7" s="56" t="n">
        <f aca="false">Y7</f>
        <v>45.1515</v>
      </c>
      <c r="K7" s="56" t="n">
        <f aca="false">W7</f>
        <v>37407.5088</v>
      </c>
      <c r="L7" s="56" t="n">
        <f aca="false">Z7</f>
        <v>44.749</v>
      </c>
      <c r="M7" s="68" t="n">
        <v>37712.4768</v>
      </c>
      <c r="N7" s="68" t="n">
        <v>40.0196</v>
      </c>
      <c r="O7" s="68" t="n">
        <v>45.1509</v>
      </c>
      <c r="P7" s="68" t="n">
        <v>44.7467</v>
      </c>
      <c r="Q7" s="69" t="n">
        <v>6970037</v>
      </c>
      <c r="R7" s="57" t="n">
        <f aca="false">Q7/(M7*$C7)</f>
        <v>0.0369640903564308</v>
      </c>
      <c r="S7" s="57" t="n">
        <v>14907.51</v>
      </c>
      <c r="T7" s="97" t="n">
        <v>46.472</v>
      </c>
      <c r="U7" s="57" t="n">
        <f aca="false">S7/3600</f>
        <v>4.140975</v>
      </c>
      <c r="V7" s="59"/>
      <c r="W7" s="68" t="n">
        <v>37407.5088</v>
      </c>
      <c r="X7" s="68" t="n">
        <v>40.0212</v>
      </c>
      <c r="Y7" s="68" t="n">
        <v>45.1515</v>
      </c>
      <c r="Z7" s="68" t="n">
        <v>44.749</v>
      </c>
      <c r="AA7" s="69" t="n">
        <v>5676030</v>
      </c>
      <c r="AB7" s="57" t="n">
        <f aca="false">AA7/(W7*$C7)</f>
        <v>0.0303470088336917</v>
      </c>
      <c r="AC7" s="57"/>
      <c r="AD7" s="97"/>
      <c r="AE7" s="57" t="n">
        <f aca="false">AC7/3600</f>
        <v>0</v>
      </c>
      <c r="AF7" s="60" t="e">
        <f aca="false">RBJM($M7:$N10,W7:X10)</f>
        <v>#VALUE!</v>
      </c>
      <c r="AG7" s="60" t="e">
        <f aca="false">RBJM($E7:$F10,I7:J10)</f>
        <v>#VALUE!</v>
      </c>
      <c r="AH7" s="60" t="e">
        <f aca="false">RBJM($G7:$H10,K7:L10)</f>
        <v>#VALUE!</v>
      </c>
      <c r="AI7" s="61" t="n">
        <f aca="false">IF(AA7=0,0,(AA7-Q7)/Q7)</f>
        <v>-0.185652816477158</v>
      </c>
      <c r="AJ7" s="47" t="str">
        <f aca="false">IF(OR(W7=0,X7=0,Y7=0,Z7=0,AND(M7=W7,N7=X7,O7=Y7,P7=Z7)),"","!")</f>
        <v>!</v>
      </c>
    </row>
    <row r="8" customFormat="false" ht="11.25" hidden="false" customHeight="false" outlineLevel="0" collapsed="false">
      <c r="A8" s="62"/>
      <c r="B8" s="62" t="s">
        <v>45</v>
      </c>
      <c r="C8" s="62" t="n">
        <v>5000</v>
      </c>
      <c r="D8" s="62" t="n">
        <v>27</v>
      </c>
      <c r="E8" s="56" t="n">
        <f aca="false">M8</f>
        <v>18355.2784</v>
      </c>
      <c r="F8" s="56" t="n">
        <f aca="false">O8</f>
        <v>43.4072</v>
      </c>
      <c r="G8" s="56" t="n">
        <f aca="false">M8</f>
        <v>18355.2784</v>
      </c>
      <c r="H8" s="56" t="n">
        <f aca="false">P8</f>
        <v>43.4995</v>
      </c>
      <c r="I8" s="56" t="n">
        <f aca="false">W8</f>
        <v>18197.5872</v>
      </c>
      <c r="J8" s="56" t="n">
        <f aca="false">Y8</f>
        <v>43.4083</v>
      </c>
      <c r="K8" s="56" t="n">
        <f aca="false">W8</f>
        <v>18197.5872</v>
      </c>
      <c r="L8" s="56" t="n">
        <f aca="false">Z8</f>
        <v>43.5008</v>
      </c>
      <c r="M8" s="57" t="n">
        <v>18355.2784</v>
      </c>
      <c r="N8" s="57" t="n">
        <v>37.0335</v>
      </c>
      <c r="O8" s="57" t="n">
        <v>43.4072</v>
      </c>
      <c r="P8" s="57" t="n">
        <v>43.4995</v>
      </c>
      <c r="Q8" s="58" t="n">
        <v>3809374</v>
      </c>
      <c r="R8" s="57" t="n">
        <f aca="false">Q8/(M8*$C8)</f>
        <v>0.041507123095447</v>
      </c>
      <c r="S8" s="57" t="n">
        <v>13251.63</v>
      </c>
      <c r="T8" s="97" t="n">
        <v>39.343</v>
      </c>
      <c r="U8" s="57" t="n">
        <f aca="false">S8/3600</f>
        <v>3.68100833333333</v>
      </c>
      <c r="V8" s="59"/>
      <c r="W8" s="57" t="n">
        <v>18197.5872</v>
      </c>
      <c r="X8" s="57" t="n">
        <v>37.0316</v>
      </c>
      <c r="Y8" s="57" t="n">
        <v>43.4083</v>
      </c>
      <c r="Z8" s="57" t="n">
        <v>43.5008</v>
      </c>
      <c r="AA8" s="58" t="n">
        <v>3097332</v>
      </c>
      <c r="AB8" s="57" t="n">
        <f aca="false">AA8/(W8*$C8)</f>
        <v>0.0340411282656197</v>
      </c>
      <c r="AC8" s="57"/>
      <c r="AD8" s="97"/>
      <c r="AE8" s="57" t="n">
        <f aca="false">AC8/3600</f>
        <v>0</v>
      </c>
      <c r="AF8" s="59"/>
      <c r="AG8" s="59"/>
      <c r="AH8" s="59"/>
      <c r="AI8" s="63" t="n">
        <f aca="false">IF(AA8=0,0,(AA8-Q8)/Q8)</f>
        <v>-0.186918375565119</v>
      </c>
      <c r="AJ8" s="47" t="str">
        <f aca="false">IF(OR(W8=0,X8=0,Y8=0,Z8=0,AND(M8=W8,N8=X8,O8=Y8,P8=Z8)),"","!")</f>
        <v>!</v>
      </c>
    </row>
    <row r="9" customFormat="false" ht="11.25" hidden="false" customHeight="false" outlineLevel="0" collapsed="false">
      <c r="A9" s="62"/>
      <c r="B9" s="62"/>
      <c r="C9" s="62" t="n">
        <v>5000</v>
      </c>
      <c r="D9" s="62" t="n">
        <v>32</v>
      </c>
      <c r="E9" s="56" t="n">
        <f aca="false">M9</f>
        <v>9675.7952</v>
      </c>
      <c r="F9" s="56" t="n">
        <f aca="false">O9</f>
        <v>41.6537</v>
      </c>
      <c r="G9" s="56" t="n">
        <f aca="false">M9</f>
        <v>9675.7952</v>
      </c>
      <c r="H9" s="56" t="n">
        <f aca="false">P9</f>
        <v>42.1303</v>
      </c>
      <c r="I9" s="56" t="n">
        <f aca="false">W9</f>
        <v>9595.4768</v>
      </c>
      <c r="J9" s="56" t="n">
        <f aca="false">Y9</f>
        <v>41.6538</v>
      </c>
      <c r="K9" s="56" t="n">
        <f aca="false">W9</f>
        <v>9595.4768</v>
      </c>
      <c r="L9" s="56" t="n">
        <f aca="false">Z9</f>
        <v>42.133</v>
      </c>
      <c r="M9" s="57" t="n">
        <v>9675.7952</v>
      </c>
      <c r="N9" s="57" t="n">
        <v>34.0836</v>
      </c>
      <c r="O9" s="57" t="n">
        <v>41.6537</v>
      </c>
      <c r="P9" s="57" t="n">
        <v>42.1303</v>
      </c>
      <c r="Q9" s="58" t="n">
        <v>2134341</v>
      </c>
      <c r="R9" s="57" t="n">
        <f aca="false">Q9/(M9*$C9)</f>
        <v>0.0441171181465271</v>
      </c>
      <c r="S9" s="57" t="n">
        <v>12154.012</v>
      </c>
      <c r="T9" s="97" t="n">
        <v>35.178</v>
      </c>
      <c r="U9" s="57" t="n">
        <f aca="false">S9/3600</f>
        <v>3.37611444444444</v>
      </c>
      <c r="V9" s="59"/>
      <c r="W9" s="57" t="n">
        <v>9595.4768</v>
      </c>
      <c r="X9" s="57" t="n">
        <v>34.0816</v>
      </c>
      <c r="Y9" s="57" t="n">
        <v>41.6538</v>
      </c>
      <c r="Z9" s="57" t="n">
        <v>42.133</v>
      </c>
      <c r="AA9" s="58" t="n">
        <v>1732268</v>
      </c>
      <c r="AB9" s="57" t="n">
        <f aca="false">AA9/(W9*$C9)</f>
        <v>0.036105928576681</v>
      </c>
      <c r="AC9" s="57"/>
      <c r="AD9" s="97"/>
      <c r="AE9" s="57" t="n">
        <f aca="false">AC9/3600</f>
        <v>0</v>
      </c>
      <c r="AF9" s="59"/>
      <c r="AG9" s="59"/>
      <c r="AH9" s="59"/>
      <c r="AI9" s="63" t="n">
        <f aca="false">IF(AA9=0,0,(AA9-Q9)/Q9)</f>
        <v>-0.188382737341409</v>
      </c>
      <c r="AJ9" s="47" t="str">
        <f aca="false">IF(OR(W9=0,X9=0,Y9=0,Z9=0,AND(M9=W9,N9=X9,O9=Y9,P9=Z9)),"","!")</f>
        <v>!</v>
      </c>
    </row>
    <row r="10" customFormat="false" ht="12" hidden="false" customHeight="false" outlineLevel="0" collapsed="false">
      <c r="A10" s="64"/>
      <c r="B10" s="64"/>
      <c r="C10" s="64" t="n">
        <v>5000</v>
      </c>
      <c r="D10" s="64" t="n">
        <v>37</v>
      </c>
      <c r="E10" s="65" t="n">
        <f aca="false">M10</f>
        <v>5432.3248</v>
      </c>
      <c r="F10" s="65" t="n">
        <f aca="false">O10</f>
        <v>39.8456</v>
      </c>
      <c r="G10" s="65" t="n">
        <f aca="false">M10</f>
        <v>5432.3248</v>
      </c>
      <c r="H10" s="65" t="n">
        <f aca="false">P10</f>
        <v>40.6498</v>
      </c>
      <c r="I10" s="65" t="n">
        <f aca="false">W10</f>
        <v>5377.8112</v>
      </c>
      <c r="J10" s="65" t="n">
        <f aca="false">Y10</f>
        <v>39.8425</v>
      </c>
      <c r="K10" s="65" t="n">
        <f aca="false">W10</f>
        <v>5377.8112</v>
      </c>
      <c r="L10" s="65" t="n">
        <f aca="false">Z10</f>
        <v>40.6681</v>
      </c>
      <c r="M10" s="66" t="n">
        <v>5432.3248</v>
      </c>
      <c r="N10" s="66" t="n">
        <v>31.3634</v>
      </c>
      <c r="O10" s="66" t="n">
        <v>39.8456</v>
      </c>
      <c r="P10" s="66" t="n">
        <v>40.6498</v>
      </c>
      <c r="Q10" s="67" t="n">
        <v>1300148</v>
      </c>
      <c r="R10" s="66" t="n">
        <f aca="false">Q10/(M10*$C10)</f>
        <v>0.0478670936612627</v>
      </c>
      <c r="S10" s="66" t="n">
        <v>11065.38</v>
      </c>
      <c r="T10" s="66" t="n">
        <v>30.966</v>
      </c>
      <c r="U10" s="66" t="n">
        <f aca="false">S10/3600</f>
        <v>3.07371666666667</v>
      </c>
      <c r="V10" s="64"/>
      <c r="W10" s="66" t="n">
        <v>5377.8112</v>
      </c>
      <c r="X10" s="66" t="n">
        <v>31.3591</v>
      </c>
      <c r="Y10" s="66" t="n">
        <v>39.8425</v>
      </c>
      <c r="Z10" s="66" t="n">
        <v>40.6681</v>
      </c>
      <c r="AA10" s="67" t="n">
        <v>1053958</v>
      </c>
      <c r="AB10" s="66" t="n">
        <f aca="false">AA10/(W10*$C10)</f>
        <v>0.0391965415223205</v>
      </c>
      <c r="AC10" s="66"/>
      <c r="AD10" s="66"/>
      <c r="AE10" s="66" t="n">
        <f aca="false">AC10/3600</f>
        <v>0</v>
      </c>
      <c r="AF10" s="64"/>
      <c r="AG10" s="64"/>
      <c r="AH10" s="64"/>
      <c r="AI10" s="63" t="n">
        <f aca="false">IF(AA10=0,0,(AA10-Q10)/Q10)</f>
        <v>-0.189355365696828</v>
      </c>
      <c r="AJ10" s="47" t="str">
        <f aca="false">IF(OR(W10=0,X10=0,Y10=0,Z10=0,AND(M10=W10,N10=X10,O10=Y10,P10=Z10)),"","!")</f>
        <v>!</v>
      </c>
    </row>
    <row r="11" customFormat="false" ht="11.25" hidden="false" customHeight="false" outlineLevel="0" collapsed="false">
      <c r="A11" s="55" t="s">
        <v>6</v>
      </c>
      <c r="B11" s="55"/>
      <c r="C11" s="55" t="n">
        <v>5000</v>
      </c>
      <c r="D11" s="55" t="n">
        <v>22</v>
      </c>
      <c r="E11" s="56" t="n">
        <f aca="false">M11</f>
        <v>250125.424</v>
      </c>
      <c r="F11" s="56" t="n">
        <f aca="false">O11</f>
        <v>39.5282</v>
      </c>
      <c r="G11" s="56" t="n">
        <f aca="false">M11</f>
        <v>250125.424</v>
      </c>
      <c r="H11" s="56" t="n">
        <f aca="false">P11</f>
        <v>37.7464</v>
      </c>
      <c r="I11" s="56" t="n">
        <f aca="false">W11</f>
        <v>250194.7216</v>
      </c>
      <c r="J11" s="56" t="n">
        <f aca="false">Y11</f>
        <v>39.5254</v>
      </c>
      <c r="K11" s="56" t="n">
        <f aca="false">W11</f>
        <v>250194.7216</v>
      </c>
      <c r="L11" s="56" t="n">
        <f aca="false">Z11</f>
        <v>37.7493</v>
      </c>
      <c r="M11" s="57" t="n">
        <v>250125.424</v>
      </c>
      <c r="N11" s="57" t="n">
        <v>38.8888</v>
      </c>
      <c r="O11" s="57" t="n">
        <v>39.5282</v>
      </c>
      <c r="P11" s="57" t="n">
        <v>37.7464</v>
      </c>
      <c r="Q11" s="58" t="n">
        <v>5448832</v>
      </c>
      <c r="R11" s="57" t="n">
        <f aca="false">Q11/(M11*$C11)</f>
        <v>0.00435687977084649</v>
      </c>
      <c r="S11" s="57" t="n">
        <v>38203.328</v>
      </c>
      <c r="T11" s="57" t="n">
        <v>101.119</v>
      </c>
      <c r="U11" s="57" t="n">
        <f aca="false">S11/3600</f>
        <v>10.6120355555556</v>
      </c>
      <c r="V11" s="59"/>
      <c r="W11" s="57" t="n">
        <v>250194.7216</v>
      </c>
      <c r="X11" s="57" t="n">
        <v>38.8934</v>
      </c>
      <c r="Y11" s="57" t="n">
        <v>39.5254</v>
      </c>
      <c r="Z11" s="57" t="n">
        <v>37.7493</v>
      </c>
      <c r="AA11" s="58" t="n">
        <v>4489172</v>
      </c>
      <c r="AB11" s="57" t="n">
        <f aca="false">AA11/(W11*$C11)</f>
        <v>0.00358854253302521</v>
      </c>
      <c r="AC11" s="57"/>
      <c r="AD11" s="57"/>
      <c r="AE11" s="57" t="n">
        <f aca="false">AC11/3600</f>
        <v>0</v>
      </c>
      <c r="AF11" s="60" t="e">
        <f aca="false">RBJM($M11:$N14,W11:X14)</f>
        <v>#VALUE!</v>
      </c>
      <c r="AG11" s="60" t="e">
        <f aca="false">RBJM($E11:$F14,I11:J14)</f>
        <v>#VALUE!</v>
      </c>
      <c r="AH11" s="60" t="e">
        <f aca="false">RBJM($G11:$H14,K11:L14)</f>
        <v>#VALUE!</v>
      </c>
      <c r="AI11" s="61" t="n">
        <f aca="false">IF(AA11=0,0,(AA11-Q11)/Q11)</f>
        <v>-0.176122148746741</v>
      </c>
      <c r="AJ11" s="47" t="str">
        <f aca="false">IF(OR(W11=0,X11=0,Y11=0,Z11=0,AND(M11=W11,N11=X11,O11=Y11,P11=Z11)),"","!")</f>
        <v>!</v>
      </c>
    </row>
    <row r="12" customFormat="false" ht="11.25" hidden="false" customHeight="false" outlineLevel="0" collapsed="false">
      <c r="A12" s="62" t="s">
        <v>46</v>
      </c>
      <c r="B12" s="62" t="s">
        <v>47</v>
      </c>
      <c r="C12" s="62" t="n">
        <v>5000</v>
      </c>
      <c r="D12" s="62" t="n">
        <v>27</v>
      </c>
      <c r="E12" s="56" t="n">
        <f aca="false">M12</f>
        <v>111635.1424</v>
      </c>
      <c r="F12" s="56" t="n">
        <f aca="false">O12</f>
        <v>38.0898</v>
      </c>
      <c r="G12" s="56" t="n">
        <f aca="false">M12</f>
        <v>111635.1424</v>
      </c>
      <c r="H12" s="56" t="n">
        <f aca="false">P12</f>
        <v>36.3757</v>
      </c>
      <c r="I12" s="56" t="n">
        <f aca="false">W12</f>
        <v>111566.3712</v>
      </c>
      <c r="J12" s="56" t="n">
        <f aca="false">Y12</f>
        <v>38.0947</v>
      </c>
      <c r="K12" s="56" t="n">
        <f aca="false">W12</f>
        <v>111566.3712</v>
      </c>
      <c r="L12" s="56" t="n">
        <f aca="false">Z12</f>
        <v>36.3754</v>
      </c>
      <c r="M12" s="57" t="n">
        <v>111635.1424</v>
      </c>
      <c r="N12" s="57" t="n">
        <v>33.0192</v>
      </c>
      <c r="O12" s="57" t="n">
        <v>38.0898</v>
      </c>
      <c r="P12" s="57" t="n">
        <v>36.3757</v>
      </c>
      <c r="Q12" s="58" t="n">
        <v>4749603</v>
      </c>
      <c r="R12" s="57" t="n">
        <f aca="false">Q12/(M12*$C12)</f>
        <v>0.00850915383433954</v>
      </c>
      <c r="S12" s="57" t="n">
        <v>32075.437</v>
      </c>
      <c r="T12" s="57" t="n">
        <v>93.116</v>
      </c>
      <c r="U12" s="57" t="n">
        <f aca="false">S12/3600</f>
        <v>8.90984361111111</v>
      </c>
      <c r="V12" s="59"/>
      <c r="W12" s="57" t="n">
        <v>111566.3712</v>
      </c>
      <c r="X12" s="57" t="n">
        <v>33.0203</v>
      </c>
      <c r="Y12" s="57" t="n">
        <v>38.0947</v>
      </c>
      <c r="Z12" s="57" t="n">
        <v>36.3754</v>
      </c>
      <c r="AA12" s="58" t="n">
        <v>3893794</v>
      </c>
      <c r="AB12" s="57" t="n">
        <f aca="false">AA12/(W12*$C12)</f>
        <v>0.00698022882364753</v>
      </c>
      <c r="AC12" s="57"/>
      <c r="AD12" s="57"/>
      <c r="AE12" s="57" t="n">
        <f aca="false">AC12/3600</f>
        <v>0</v>
      </c>
      <c r="AF12" s="59"/>
      <c r="AG12" s="59"/>
      <c r="AH12" s="59"/>
      <c r="AI12" s="63" t="n">
        <f aca="false">IF(AA12=0,0,(AA12-Q12)/Q12)</f>
        <v>-0.180185375493489</v>
      </c>
      <c r="AJ12" s="47" t="str">
        <f aca="false">IF(OR(W12=0,X12=0,Y12=0,Z12=0,AND(M12=W12,N12=X12,O12=Y12,P12=Z12)),"","!")</f>
        <v>!</v>
      </c>
    </row>
    <row r="13" customFormat="false" ht="11.25" hidden="false" customHeight="false" outlineLevel="0" collapsed="false">
      <c r="A13" s="62"/>
      <c r="B13" s="62"/>
      <c r="C13" s="62" t="n">
        <v>5000</v>
      </c>
      <c r="D13" s="62" t="n">
        <v>32</v>
      </c>
      <c r="E13" s="56" t="n">
        <f aca="false">M13</f>
        <v>27000.0464</v>
      </c>
      <c r="F13" s="56" t="n">
        <f aca="false">O13</f>
        <v>36.9058</v>
      </c>
      <c r="G13" s="56" t="n">
        <f aca="false">M13</f>
        <v>27000.0464</v>
      </c>
      <c r="H13" s="56" t="n">
        <f aca="false">P13</f>
        <v>35.1889</v>
      </c>
      <c r="I13" s="56" t="n">
        <f aca="false">W13</f>
        <v>26976.6976</v>
      </c>
      <c r="J13" s="56" t="n">
        <f aca="false">Y13</f>
        <v>36.9049</v>
      </c>
      <c r="K13" s="56" t="n">
        <f aca="false">W13</f>
        <v>26976.6976</v>
      </c>
      <c r="L13" s="56" t="n">
        <f aca="false">Z13</f>
        <v>35.19</v>
      </c>
      <c r="M13" s="57" t="n">
        <v>27000.0464</v>
      </c>
      <c r="N13" s="57" t="n">
        <v>29.1574</v>
      </c>
      <c r="O13" s="57" t="n">
        <v>36.9058</v>
      </c>
      <c r="P13" s="57" t="n">
        <v>35.1889</v>
      </c>
      <c r="Q13" s="58" t="n">
        <v>1796859</v>
      </c>
      <c r="R13" s="57" t="n">
        <f aca="false">Q13/(M13*$C13)</f>
        <v>0.0133100437931099</v>
      </c>
      <c r="S13" s="57" t="n">
        <v>24919.046</v>
      </c>
      <c r="T13" s="57" t="n">
        <v>66.144</v>
      </c>
      <c r="U13" s="57" t="n">
        <f aca="false">S13/3600</f>
        <v>6.92195722222222</v>
      </c>
      <c r="V13" s="59"/>
      <c r="W13" s="57" t="n">
        <v>26976.6976</v>
      </c>
      <c r="X13" s="57" t="n">
        <v>29.1592</v>
      </c>
      <c r="Y13" s="57" t="n">
        <v>36.9049</v>
      </c>
      <c r="Z13" s="57" t="n">
        <v>35.19</v>
      </c>
      <c r="AA13" s="58" t="n">
        <v>1467377</v>
      </c>
      <c r="AB13" s="57" t="n">
        <f aca="false">AA13/(W13*$C13)</f>
        <v>0.0108788482694042</v>
      </c>
      <c r="AC13" s="57"/>
      <c r="AD13" s="57"/>
      <c r="AE13" s="57" t="n">
        <f aca="false">AC13/3600</f>
        <v>0</v>
      </c>
      <c r="AF13" s="59"/>
      <c r="AG13" s="59"/>
      <c r="AH13" s="59"/>
      <c r="AI13" s="63" t="n">
        <f aca="false">IF(AA13=0,0,(AA13-Q13)/Q13)</f>
        <v>-0.183365528402618</v>
      </c>
      <c r="AJ13" s="47" t="str">
        <f aca="false">IF(OR(W13=0,X13=0,Y13=0,Z13=0,AND(M13=W13,N13=X13,O13=Y13,P13=Z13)),"","!")</f>
        <v>!</v>
      </c>
    </row>
    <row r="14" customFormat="false" ht="12" hidden="false" customHeight="false" outlineLevel="0" collapsed="false">
      <c r="A14" s="62"/>
      <c r="B14" s="64"/>
      <c r="C14" s="64" t="n">
        <v>5000</v>
      </c>
      <c r="D14" s="64" t="n">
        <v>37</v>
      </c>
      <c r="E14" s="65" t="n">
        <f aca="false">M14</f>
        <v>7883.9184</v>
      </c>
      <c r="F14" s="65" t="n">
        <f aca="false">O14</f>
        <v>35.833</v>
      </c>
      <c r="G14" s="65" t="n">
        <f aca="false">M14</f>
        <v>7883.9184</v>
      </c>
      <c r="H14" s="65" t="n">
        <f aca="false">P14</f>
        <v>34.0972</v>
      </c>
      <c r="I14" s="65" t="n">
        <f aca="false">W14</f>
        <v>7878.4608</v>
      </c>
      <c r="J14" s="65" t="n">
        <f aca="false">Y14</f>
        <v>35.8303</v>
      </c>
      <c r="K14" s="65" t="n">
        <f aca="false">W14</f>
        <v>7878.4608</v>
      </c>
      <c r="L14" s="65" t="n">
        <f aca="false">Z14</f>
        <v>34.0931</v>
      </c>
      <c r="M14" s="66" t="n">
        <v>7883.9184</v>
      </c>
      <c r="N14" s="66" t="n">
        <v>27.9364</v>
      </c>
      <c r="O14" s="66" t="n">
        <v>35.833</v>
      </c>
      <c r="P14" s="66" t="n">
        <v>34.0972</v>
      </c>
      <c r="Q14" s="67" t="n">
        <v>894438</v>
      </c>
      <c r="R14" s="66" t="n">
        <f aca="false">Q14/(M14*$C14)</f>
        <v>0.0226901891830844</v>
      </c>
      <c r="S14" s="66" t="n">
        <v>22004.462</v>
      </c>
      <c r="T14" s="66" t="n">
        <v>53.851</v>
      </c>
      <c r="U14" s="66" t="n">
        <f aca="false">S14/3600</f>
        <v>6.11235055555556</v>
      </c>
      <c r="V14" s="64"/>
      <c r="W14" s="66" t="n">
        <v>7878.4608</v>
      </c>
      <c r="X14" s="66" t="n">
        <v>27.9386</v>
      </c>
      <c r="Y14" s="66" t="n">
        <v>35.8303</v>
      </c>
      <c r="Z14" s="66" t="n">
        <v>34.0931</v>
      </c>
      <c r="AA14" s="67" t="n">
        <v>729756</v>
      </c>
      <c r="AB14" s="66" t="n">
        <f aca="false">AA14/(W14*$C14)</f>
        <v>0.0185253444429145</v>
      </c>
      <c r="AC14" s="66"/>
      <c r="AD14" s="66"/>
      <c r="AE14" s="66" t="n">
        <f aca="false">AC14/3600</f>
        <v>0</v>
      </c>
      <c r="AF14" s="64"/>
      <c r="AG14" s="64"/>
      <c r="AH14" s="64"/>
      <c r="AI14" s="63" t="n">
        <f aca="false">IF(AA14=0,0,(AA14-Q14)/Q14)</f>
        <v>-0.18411784830251</v>
      </c>
      <c r="AJ14" s="47" t="str">
        <f aca="false">IF(OR(W14=0,X14=0,Y14=0,Z14=0,AND(M14=W14,N14=X14,O14=Y14,P14=Z14)),"","!")</f>
        <v>!</v>
      </c>
    </row>
    <row r="15" customFormat="false" ht="11.25" hidden="false" customHeight="false" outlineLevel="0" collapsed="false">
      <c r="A15" s="62"/>
      <c r="B15" s="62"/>
      <c r="C15" s="55" t="n">
        <v>5000</v>
      </c>
      <c r="D15" s="55" t="n">
        <v>22</v>
      </c>
      <c r="E15" s="56" t="n">
        <f aca="false">M15</f>
        <v>23944.4032</v>
      </c>
      <c r="F15" s="56" t="n">
        <f aca="false">O15</f>
        <v>46.3213</v>
      </c>
      <c r="G15" s="56" t="n">
        <f aca="false">M15</f>
        <v>23944.4032</v>
      </c>
      <c r="H15" s="56" t="n">
        <f aca="false">P15</f>
        <v>45.918</v>
      </c>
      <c r="I15" s="56" t="n">
        <f aca="false">W15</f>
        <v>23967.1456</v>
      </c>
      <c r="J15" s="56" t="n">
        <f aca="false">Y15</f>
        <v>46.3264</v>
      </c>
      <c r="K15" s="56" t="n">
        <f aca="false">W15</f>
        <v>23967.1456</v>
      </c>
      <c r="L15" s="56" t="n">
        <f aca="false">Z15</f>
        <v>45.9167</v>
      </c>
      <c r="M15" s="68" t="n">
        <v>23944.4032</v>
      </c>
      <c r="N15" s="68" t="n">
        <v>41.2039</v>
      </c>
      <c r="O15" s="68" t="n">
        <v>46.3213</v>
      </c>
      <c r="P15" s="68" t="n">
        <v>45.918</v>
      </c>
      <c r="Q15" s="69" t="n">
        <v>2047663</v>
      </c>
      <c r="R15" s="57" t="n">
        <f aca="false">Q15/(M15*$C15)</f>
        <v>0.0171034791128141</v>
      </c>
      <c r="S15" s="57" t="n">
        <v>26613.989</v>
      </c>
      <c r="T15" s="57" t="n">
        <v>65.722</v>
      </c>
      <c r="U15" s="57" t="n">
        <f aca="false">S15/3600</f>
        <v>7.39277472222222</v>
      </c>
      <c r="V15" s="59"/>
      <c r="W15" s="68" t="n">
        <v>23967.1456</v>
      </c>
      <c r="X15" s="68" t="n">
        <v>41.2079</v>
      </c>
      <c r="Y15" s="68" t="n">
        <v>46.3264</v>
      </c>
      <c r="Z15" s="68" t="n">
        <v>45.9167</v>
      </c>
      <c r="AA15" s="69" t="n">
        <v>1690080</v>
      </c>
      <c r="AB15" s="57" t="n">
        <f aca="false">AA15/(W15*$C15)</f>
        <v>0.0141033064863594</v>
      </c>
      <c r="AC15" s="57"/>
      <c r="AD15" s="57"/>
      <c r="AE15" s="57" t="n">
        <f aca="false">AC15/3600</f>
        <v>0</v>
      </c>
      <c r="AF15" s="60" t="e">
        <f aca="false">RBJM($M15:$N18,W15:X18)</f>
        <v>#VALUE!</v>
      </c>
      <c r="AG15" s="60" t="e">
        <f aca="false">RBJM($E15:$F18,I15:J18)</f>
        <v>#VALUE!</v>
      </c>
      <c r="AH15" s="60" t="e">
        <f aca="false">RBJM($G15:$H18,K15:L18)</f>
        <v>#VALUE!</v>
      </c>
      <c r="AI15" s="61" t="n">
        <f aca="false">IF(AA15=0,0,(AA15-Q15)/Q15)</f>
        <v>-0.174629809690364</v>
      </c>
      <c r="AJ15" s="47" t="str">
        <f aca="false">IF(OR(W15=0,X15=0,Y15=0,Z15=0,AND(M15=W15,N15=X15,O15=Y15,P15=Z15)),"","!")</f>
        <v>!</v>
      </c>
    </row>
    <row r="16" customFormat="false" ht="11.25" hidden="false" customHeight="false" outlineLevel="0" collapsed="false">
      <c r="A16" s="62"/>
      <c r="B16" s="62" t="s">
        <v>48</v>
      </c>
      <c r="C16" s="62" t="n">
        <v>5000</v>
      </c>
      <c r="D16" s="62" t="n">
        <v>27</v>
      </c>
      <c r="E16" s="56" t="n">
        <f aca="false">M16</f>
        <v>6662.9856</v>
      </c>
      <c r="F16" s="56" t="n">
        <f aca="false">O16</f>
        <v>45.7392</v>
      </c>
      <c r="G16" s="56" t="n">
        <f aca="false">M16</f>
        <v>6662.9856</v>
      </c>
      <c r="H16" s="56" t="n">
        <f aca="false">P16</f>
        <v>45.454</v>
      </c>
      <c r="I16" s="56" t="n">
        <f aca="false">W16</f>
        <v>6632.128</v>
      </c>
      <c r="J16" s="56" t="n">
        <f aca="false">Y16</f>
        <v>45.7383</v>
      </c>
      <c r="K16" s="56" t="n">
        <f aca="false">W16</f>
        <v>6632.128</v>
      </c>
      <c r="L16" s="56" t="n">
        <f aca="false">Z16</f>
        <v>45.455</v>
      </c>
      <c r="M16" s="57" t="n">
        <v>6662.9856</v>
      </c>
      <c r="N16" s="57" t="n">
        <v>39.9311</v>
      </c>
      <c r="O16" s="57" t="n">
        <v>45.7392</v>
      </c>
      <c r="P16" s="57" t="n">
        <v>45.454</v>
      </c>
      <c r="Q16" s="58" t="n">
        <v>943891</v>
      </c>
      <c r="R16" s="57" t="n">
        <f aca="false">Q16/(M16*$C16)</f>
        <v>0.0283323740036298</v>
      </c>
      <c r="S16" s="57" t="n">
        <v>23040.4</v>
      </c>
      <c r="T16" s="57" t="n">
        <v>55.55</v>
      </c>
      <c r="U16" s="57" t="n">
        <f aca="false">S16/3600</f>
        <v>6.40011111111111</v>
      </c>
      <c r="V16" s="59"/>
      <c r="W16" s="57" t="n">
        <v>6632.128</v>
      </c>
      <c r="X16" s="57" t="n">
        <v>39.9336</v>
      </c>
      <c r="Y16" s="57" t="n">
        <v>45.7383</v>
      </c>
      <c r="Z16" s="57" t="n">
        <v>45.455</v>
      </c>
      <c r="AA16" s="58" t="n">
        <v>774891</v>
      </c>
      <c r="AB16" s="57" t="n">
        <f aca="false">AA16/(W16*$C16)</f>
        <v>0.0233677938664634</v>
      </c>
      <c r="AC16" s="57"/>
      <c r="AD16" s="57"/>
      <c r="AE16" s="57" t="n">
        <f aca="false">AC16/3600</f>
        <v>0</v>
      </c>
      <c r="AF16" s="59"/>
      <c r="AG16" s="59"/>
      <c r="AH16" s="59"/>
      <c r="AI16" s="63" t="n">
        <f aca="false">IF(AA16=0,0,(AA16-Q16)/Q16)</f>
        <v>-0.179046097483714</v>
      </c>
      <c r="AJ16" s="47" t="str">
        <f aca="false">IF(OR(W16=0,X16=0,Y16=0,Z16=0,AND(M16=W16,N16=X16,O16=Y16,P16=Z16)),"","!")</f>
        <v>!</v>
      </c>
    </row>
    <row r="17" customFormat="false" ht="11.25" hidden="false" customHeight="false" outlineLevel="0" collapsed="false">
      <c r="A17" s="62"/>
      <c r="B17" s="62"/>
      <c r="C17" s="62" t="n">
        <v>5000</v>
      </c>
      <c r="D17" s="62" t="n">
        <v>32</v>
      </c>
      <c r="E17" s="56" t="n">
        <f aca="false">M17</f>
        <v>2843.3296</v>
      </c>
      <c r="F17" s="56" t="n">
        <f aca="false">O17</f>
        <v>45.1635</v>
      </c>
      <c r="G17" s="56" t="n">
        <f aca="false">M17</f>
        <v>2843.3296</v>
      </c>
      <c r="H17" s="56" t="n">
        <f aca="false">P17</f>
        <v>45.0344</v>
      </c>
      <c r="I17" s="56" t="n">
        <f aca="false">W17</f>
        <v>2840.0176</v>
      </c>
      <c r="J17" s="56" t="n">
        <f aca="false">Y17</f>
        <v>45.1616</v>
      </c>
      <c r="K17" s="56" t="n">
        <f aca="false">W17</f>
        <v>2840.0176</v>
      </c>
      <c r="L17" s="56" t="n">
        <f aca="false">Z17</f>
        <v>45.0311</v>
      </c>
      <c r="M17" s="57" t="n">
        <v>2843.3296</v>
      </c>
      <c r="N17" s="57" t="n">
        <v>38.6455</v>
      </c>
      <c r="O17" s="57" t="n">
        <v>45.1635</v>
      </c>
      <c r="P17" s="57" t="n">
        <v>45.0344</v>
      </c>
      <c r="Q17" s="58" t="n">
        <v>514366</v>
      </c>
      <c r="R17" s="57" t="n">
        <f aca="false">Q17/(M17*$C17)</f>
        <v>0.0361805398853513</v>
      </c>
      <c r="S17" s="57" t="n">
        <v>21419.258</v>
      </c>
      <c r="T17" s="57" t="n">
        <v>51.37</v>
      </c>
      <c r="U17" s="57" t="n">
        <f aca="false">S17/3600</f>
        <v>5.94979388888889</v>
      </c>
      <c r="V17" s="59"/>
      <c r="W17" s="57" t="n">
        <v>2840.0176</v>
      </c>
      <c r="X17" s="57" t="n">
        <v>38.6444</v>
      </c>
      <c r="Y17" s="57" t="n">
        <v>45.1616</v>
      </c>
      <c r="Z17" s="57" t="n">
        <v>45.0311</v>
      </c>
      <c r="AA17" s="58" t="n">
        <v>424236</v>
      </c>
      <c r="AB17" s="57" t="n">
        <f aca="false">AA17/(W17*$C17)</f>
        <v>0.029875589503389</v>
      </c>
      <c r="AC17" s="57"/>
      <c r="AD17" s="57"/>
      <c r="AE17" s="57" t="n">
        <f aca="false">AC17/3600</f>
        <v>0</v>
      </c>
      <c r="AF17" s="59"/>
      <c r="AG17" s="59"/>
      <c r="AH17" s="59"/>
      <c r="AI17" s="63" t="n">
        <f aca="false">IF(AA17=0,0,(AA17-Q17)/Q17)</f>
        <v>-0.175225423142276</v>
      </c>
      <c r="AJ17" s="47" t="str">
        <f aca="false">IF(OR(W17=0,X17=0,Y17=0,Z17=0,AND(M17=W17,N17=X17,O17=Y17,P17=Z17)),"","!")</f>
        <v>!</v>
      </c>
    </row>
    <row r="18" customFormat="false" ht="12" hidden="false" customHeight="false" outlineLevel="0" collapsed="false">
      <c r="A18" s="64"/>
      <c r="B18" s="64"/>
      <c r="C18" s="64" t="n">
        <v>5000</v>
      </c>
      <c r="D18" s="64" t="n">
        <v>37</v>
      </c>
      <c r="E18" s="65" t="n">
        <f aca="false">M18</f>
        <v>1413.9184</v>
      </c>
      <c r="F18" s="65" t="n">
        <f aca="false">O18</f>
        <v>44.5091</v>
      </c>
      <c r="G18" s="65" t="n">
        <f aca="false">M18</f>
        <v>1413.9184</v>
      </c>
      <c r="H18" s="65" t="n">
        <f aca="false">P18</f>
        <v>44.5605</v>
      </c>
      <c r="I18" s="65" t="n">
        <f aca="false">W18</f>
        <v>1401.4656</v>
      </c>
      <c r="J18" s="65" t="n">
        <f aca="false">Y18</f>
        <v>44.4833</v>
      </c>
      <c r="K18" s="65" t="n">
        <f aca="false">W18</f>
        <v>1401.4656</v>
      </c>
      <c r="L18" s="65" t="n">
        <f aca="false">Z18</f>
        <v>44.5336</v>
      </c>
      <c r="M18" s="66" t="n">
        <v>1413.9184</v>
      </c>
      <c r="N18" s="66" t="n">
        <v>36.9895</v>
      </c>
      <c r="O18" s="66" t="n">
        <v>44.5091</v>
      </c>
      <c r="P18" s="66" t="n">
        <v>44.5605</v>
      </c>
      <c r="Q18" s="67" t="n">
        <v>296605</v>
      </c>
      <c r="R18" s="66" t="n">
        <f aca="false">Q18/(M18*$C18)</f>
        <v>0.0419550378579132</v>
      </c>
      <c r="S18" s="66" t="n">
        <v>20492.122</v>
      </c>
      <c r="T18" s="66" t="n">
        <v>49.311</v>
      </c>
      <c r="U18" s="66" t="n">
        <f aca="false">S18/3600</f>
        <v>5.69225611111111</v>
      </c>
      <c r="V18" s="64"/>
      <c r="W18" s="66" t="n">
        <v>1401.4656</v>
      </c>
      <c r="X18" s="66" t="n">
        <v>36.9908</v>
      </c>
      <c r="Y18" s="66" t="n">
        <v>44.4833</v>
      </c>
      <c r="Z18" s="66" t="n">
        <v>44.5336</v>
      </c>
      <c r="AA18" s="67" t="n">
        <v>242174</v>
      </c>
      <c r="AB18" s="66" t="n">
        <f aca="false">AA18/(W18*$C18)</f>
        <v>0.0345601062202312</v>
      </c>
      <c r="AC18" s="66"/>
      <c r="AD18" s="66"/>
      <c r="AE18" s="66" t="n">
        <f aca="false">AC18/3600</f>
        <v>0</v>
      </c>
      <c r="AF18" s="64"/>
      <c r="AG18" s="64"/>
      <c r="AH18" s="64"/>
      <c r="AI18" s="63" t="n">
        <f aca="false">IF(AA18=0,0,(AA18-Q18)/Q18)</f>
        <v>-0.183513426948298</v>
      </c>
      <c r="AJ18" s="47" t="str">
        <f aca="false">IF(OR(W18=0,X18=0,Y18=0,Z18=0,AND(M18=W18,N18=X18,O18=Y18,P18=Z18)),"","!")</f>
        <v>!</v>
      </c>
    </row>
    <row r="19" customFormat="false" ht="11.25" hidden="false" customHeight="false" outlineLevel="0" collapsed="false">
      <c r="A19" s="55" t="s">
        <v>7</v>
      </c>
      <c r="B19" s="55" t="s">
        <v>49</v>
      </c>
      <c r="C19" s="55" t="n">
        <v>10000</v>
      </c>
      <c r="D19" s="55" t="n">
        <v>22</v>
      </c>
      <c r="E19" s="56" t="n">
        <f aca="false">M19</f>
        <v>5472.8064</v>
      </c>
      <c r="F19" s="56" t="n">
        <f aca="false">O19</f>
        <v>43.5405</v>
      </c>
      <c r="G19" s="56" t="n">
        <f aca="false">M19</f>
        <v>5472.8064</v>
      </c>
      <c r="H19" s="56" t="n">
        <f aca="false">P19</f>
        <v>45.2572</v>
      </c>
      <c r="I19" s="56" t="n">
        <f aca="false">W19</f>
        <v>5456.708</v>
      </c>
      <c r="J19" s="56" t="n">
        <f aca="false">Y19</f>
        <v>43.5415</v>
      </c>
      <c r="K19" s="56" t="n">
        <f aca="false">W19</f>
        <v>5456.708</v>
      </c>
      <c r="L19" s="56" t="n">
        <f aca="false">Z19</f>
        <v>45.2568</v>
      </c>
      <c r="M19" s="57" t="n">
        <v>5472.8064</v>
      </c>
      <c r="N19" s="57" t="n">
        <v>41.5525</v>
      </c>
      <c r="O19" s="57" t="n">
        <v>43.5405</v>
      </c>
      <c r="P19" s="57" t="n">
        <v>45.2572</v>
      </c>
      <c r="Q19" s="58" t="n">
        <v>1357637</v>
      </c>
      <c r="R19" s="57" t="n">
        <f aca="false">Q19/(M19*$C19)</f>
        <v>0.0248069619272481</v>
      </c>
      <c r="S19" s="57" t="n">
        <v>9938.9</v>
      </c>
      <c r="T19" s="97" t="n">
        <v>27.081</v>
      </c>
      <c r="U19" s="57" t="n">
        <f aca="false">S19/3600</f>
        <v>2.76080555555556</v>
      </c>
      <c r="V19" s="59"/>
      <c r="W19" s="57" t="n">
        <v>5456.708</v>
      </c>
      <c r="X19" s="57" t="n">
        <v>41.5543</v>
      </c>
      <c r="Y19" s="57" t="n">
        <v>43.5415</v>
      </c>
      <c r="Z19" s="57" t="n">
        <v>45.2568</v>
      </c>
      <c r="AA19" s="58" t="n">
        <v>1113246</v>
      </c>
      <c r="AB19" s="57" t="n">
        <f aca="false">AA19/(W19*$C19)</f>
        <v>0.0204014215164161</v>
      </c>
      <c r="AC19" s="57"/>
      <c r="AD19" s="97"/>
      <c r="AE19" s="57" t="n">
        <f aca="false">AC19/3600</f>
        <v>0</v>
      </c>
      <c r="AF19" s="60" t="e">
        <f aca="false">RBJM($M19:$N22,W19:X22)</f>
        <v>#VALUE!</v>
      </c>
      <c r="AG19" s="60" t="e">
        <f aca="false">RBJM($E19:$F22,I19:J22)</f>
        <v>#VALUE!</v>
      </c>
      <c r="AH19" s="60" t="e">
        <f aca="false">RBJM($G19:$H22,K19:L22)</f>
        <v>#VALUE!</v>
      </c>
      <c r="AI19" s="61" t="n">
        <f aca="false">IF(AA19=0,0,(AA19-Q19)/Q19)</f>
        <v>-0.180012035617768</v>
      </c>
      <c r="AJ19" s="47" t="str">
        <f aca="false">IF(OR(W19=0,X19=0,Y19=0,Z19=0,AND(M19=W19,N19=X19,O19=Y19,P19=Z19)),"","!")</f>
        <v>!</v>
      </c>
    </row>
    <row r="20" customFormat="false" ht="11.25" hidden="false" customHeight="false" outlineLevel="0" collapsed="false">
      <c r="A20" s="62" t="s">
        <v>50</v>
      </c>
      <c r="B20" s="62" t="s">
        <v>51</v>
      </c>
      <c r="C20" s="62" t="n">
        <v>10000</v>
      </c>
      <c r="D20" s="62" t="n">
        <v>27</v>
      </c>
      <c r="E20" s="56" t="n">
        <f aca="false">M20</f>
        <v>2505.1856</v>
      </c>
      <c r="F20" s="56" t="n">
        <f aca="false">O20</f>
        <v>42.3093</v>
      </c>
      <c r="G20" s="56" t="n">
        <f aca="false">M20</f>
        <v>2505.1856</v>
      </c>
      <c r="H20" s="56" t="n">
        <f aca="false">P20</f>
        <v>43.4957</v>
      </c>
      <c r="I20" s="56" t="n">
        <f aca="false">W20</f>
        <v>2497.272</v>
      </c>
      <c r="J20" s="56" t="n">
        <f aca="false">Y20</f>
        <v>42.3141</v>
      </c>
      <c r="K20" s="56" t="n">
        <f aca="false">W20</f>
        <v>2497.272</v>
      </c>
      <c r="L20" s="56" t="n">
        <f aca="false">Z20</f>
        <v>43.5023</v>
      </c>
      <c r="M20" s="57" t="n">
        <v>2505.1856</v>
      </c>
      <c r="N20" s="57" t="n">
        <v>39.6824</v>
      </c>
      <c r="O20" s="57" t="n">
        <v>42.3093</v>
      </c>
      <c r="P20" s="57" t="n">
        <v>43.4957</v>
      </c>
      <c r="Q20" s="58" t="n">
        <v>720510</v>
      </c>
      <c r="R20" s="57" t="n">
        <f aca="false">Q20/(M20*$C20)</f>
        <v>0.0287607433157847</v>
      </c>
      <c r="S20" s="57" t="n">
        <v>8955.024</v>
      </c>
      <c r="T20" s="97" t="n">
        <v>24.382</v>
      </c>
      <c r="U20" s="57" t="n">
        <f aca="false">S20/3600</f>
        <v>2.48750666666667</v>
      </c>
      <c r="V20" s="59"/>
      <c r="W20" s="57" t="n">
        <v>2497.272</v>
      </c>
      <c r="X20" s="57" t="n">
        <v>39.6872</v>
      </c>
      <c r="Y20" s="57" t="n">
        <v>42.3141</v>
      </c>
      <c r="Z20" s="57" t="n">
        <v>43.5023</v>
      </c>
      <c r="AA20" s="58" t="n">
        <v>590759</v>
      </c>
      <c r="AB20" s="57" t="n">
        <f aca="false">AA20/(W20*$C20)</f>
        <v>0.0236561736166505</v>
      </c>
      <c r="AC20" s="57"/>
      <c r="AD20" s="97"/>
      <c r="AE20" s="57" t="n">
        <f aca="false">AC20/3600</f>
        <v>0</v>
      </c>
      <c r="AF20" s="59"/>
      <c r="AG20" s="59"/>
      <c r="AH20" s="59"/>
      <c r="AI20" s="63" t="n">
        <f aca="false">IF(AA20=0,0,(AA20-Q20)/Q20)</f>
        <v>-0.180082164022706</v>
      </c>
      <c r="AJ20" s="47" t="str">
        <f aca="false">IF(OR(W20=0,X20=0,Y20=0,Z20=0,AND(M20=W20,N20=X20,O20=Y20,P20=Z20)),"","!")</f>
        <v>!</v>
      </c>
    </row>
    <row r="21" customFormat="false" ht="11.25" hidden="false" customHeight="false" outlineLevel="0" collapsed="false">
      <c r="A21" s="62"/>
      <c r="B21" s="62"/>
      <c r="C21" s="62" t="n">
        <v>10000</v>
      </c>
      <c r="D21" s="62" t="n">
        <v>32</v>
      </c>
      <c r="E21" s="56" t="n">
        <f aca="false">M21</f>
        <v>1231.0256</v>
      </c>
      <c r="F21" s="56" t="n">
        <f aca="false">O21</f>
        <v>41.1137</v>
      </c>
      <c r="G21" s="56" t="n">
        <f aca="false">M21</f>
        <v>1231.0256</v>
      </c>
      <c r="H21" s="56" t="n">
        <f aca="false">P21</f>
        <v>42.0696</v>
      </c>
      <c r="I21" s="56" t="n">
        <f aca="false">W21</f>
        <v>1226.4552</v>
      </c>
      <c r="J21" s="56" t="n">
        <f aca="false">Y21</f>
        <v>41.1061</v>
      </c>
      <c r="K21" s="56" t="n">
        <f aca="false">W21</f>
        <v>1226.4552</v>
      </c>
      <c r="L21" s="56" t="n">
        <f aca="false">Z21</f>
        <v>42.0708</v>
      </c>
      <c r="M21" s="57" t="n">
        <v>1231.0256</v>
      </c>
      <c r="N21" s="57" t="n">
        <v>37.3982</v>
      </c>
      <c r="O21" s="57" t="n">
        <v>41.1137</v>
      </c>
      <c r="P21" s="57" t="n">
        <v>42.0696</v>
      </c>
      <c r="Q21" s="58" t="n">
        <v>408424</v>
      </c>
      <c r="R21" s="57" t="n">
        <f aca="false">Q21/(M21*$C21)</f>
        <v>0.0331775391186016</v>
      </c>
      <c r="S21" s="57" t="n">
        <v>8377.183</v>
      </c>
      <c r="T21" s="97" t="n">
        <v>22.448</v>
      </c>
      <c r="U21" s="57" t="n">
        <f aca="false">S21/3600</f>
        <v>2.32699527777778</v>
      </c>
      <c r="V21" s="59"/>
      <c r="W21" s="57" t="n">
        <v>1226.4552</v>
      </c>
      <c r="X21" s="57" t="n">
        <v>37.4012</v>
      </c>
      <c r="Y21" s="57" t="n">
        <v>41.1061</v>
      </c>
      <c r="Z21" s="57" t="n">
        <v>42.0708</v>
      </c>
      <c r="AA21" s="58" t="n">
        <v>333121</v>
      </c>
      <c r="AB21" s="57" t="n">
        <f aca="false">AA21/(W21*$C21)</f>
        <v>0.0271612856303271</v>
      </c>
      <c r="AC21" s="57"/>
      <c r="AD21" s="97"/>
      <c r="AE21" s="57" t="n">
        <f aca="false">AC21/3600</f>
        <v>0</v>
      </c>
      <c r="AF21" s="59"/>
      <c r="AG21" s="59"/>
      <c r="AH21" s="59"/>
      <c r="AI21" s="63" t="n">
        <f aca="false">IF(AA21=0,0,(AA21-Q21)/Q21)</f>
        <v>-0.184374571523711</v>
      </c>
      <c r="AJ21" s="47" t="str">
        <f aca="false">IF(OR(W21=0,X21=0,Y21=0,Z21=0,AND(M21=W21,N21=X21,O21=Y21,P21=Z21)),"","!")</f>
        <v>!</v>
      </c>
    </row>
    <row r="22" customFormat="false" ht="12" hidden="false" customHeight="false" outlineLevel="0" collapsed="false">
      <c r="A22" s="62"/>
      <c r="B22" s="64"/>
      <c r="C22" s="64" t="n">
        <v>10000</v>
      </c>
      <c r="D22" s="64" t="n">
        <v>37</v>
      </c>
      <c r="E22" s="65" t="n">
        <f aca="false">M22</f>
        <v>628.4032</v>
      </c>
      <c r="F22" s="65" t="n">
        <f aca="false">O22</f>
        <v>39.9493</v>
      </c>
      <c r="G22" s="65" t="n">
        <f aca="false">M22</f>
        <v>628.4032</v>
      </c>
      <c r="H22" s="65" t="n">
        <f aca="false">P22</f>
        <v>40.9852</v>
      </c>
      <c r="I22" s="65" t="n">
        <f aca="false">W22</f>
        <v>624.5792</v>
      </c>
      <c r="J22" s="65" t="n">
        <f aca="false">Y22</f>
        <v>39.9563</v>
      </c>
      <c r="K22" s="65" t="n">
        <f aca="false">W22</f>
        <v>624.5792</v>
      </c>
      <c r="L22" s="65" t="n">
        <f aca="false">Z22</f>
        <v>40.9897</v>
      </c>
      <c r="M22" s="66" t="n">
        <v>628.4032</v>
      </c>
      <c r="N22" s="66" t="n">
        <v>35.0725</v>
      </c>
      <c r="O22" s="66" t="n">
        <v>39.9493</v>
      </c>
      <c r="P22" s="66" t="n">
        <v>40.9852</v>
      </c>
      <c r="Q22" s="67" t="n">
        <v>236156</v>
      </c>
      <c r="R22" s="66" t="n">
        <f aca="false">Q22/(M22*$C22)</f>
        <v>0.0375803305902962</v>
      </c>
      <c r="S22" s="66" t="n">
        <v>7967.901</v>
      </c>
      <c r="T22" s="66" t="n">
        <v>21.2</v>
      </c>
      <c r="U22" s="66" t="n">
        <f aca="false">S22/3600</f>
        <v>2.21330583333333</v>
      </c>
      <c r="V22" s="64"/>
      <c r="W22" s="66" t="n">
        <v>624.5792</v>
      </c>
      <c r="X22" s="66" t="n">
        <v>35.0724</v>
      </c>
      <c r="Y22" s="66" t="n">
        <v>39.9563</v>
      </c>
      <c r="Z22" s="66" t="n">
        <v>40.9897</v>
      </c>
      <c r="AA22" s="67" t="n">
        <v>192970</v>
      </c>
      <c r="AB22" s="66" t="n">
        <f aca="false">AA22/(W22*$C22)</f>
        <v>0.0308960016599976</v>
      </c>
      <c r="AC22" s="66"/>
      <c r="AD22" s="66"/>
      <c r="AE22" s="66" t="n">
        <f aca="false">AC22/3600</f>
        <v>0</v>
      </c>
      <c r="AF22" s="64"/>
      <c r="AG22" s="64"/>
      <c r="AH22" s="64"/>
      <c r="AI22" s="63" t="n">
        <f aca="false">IF(AA22=0,0,(AA22-Q22)/Q22)</f>
        <v>-0.182870644827995</v>
      </c>
      <c r="AJ22" s="47" t="str">
        <f aca="false">IF(OR(W22=0,X22=0,Y22=0,Z22=0,AND(M22=W22,N22=X22,O22=Y22,P22=Z22)),"","!")</f>
        <v>!</v>
      </c>
    </row>
    <row r="23" customFormat="false" ht="11.25" hidden="false" customHeight="false" outlineLevel="0" collapsed="false">
      <c r="A23" s="62"/>
      <c r="B23" s="55" t="s">
        <v>52</v>
      </c>
      <c r="C23" s="55" t="n">
        <v>10000</v>
      </c>
      <c r="D23" s="55" t="n">
        <v>22</v>
      </c>
      <c r="E23" s="70" t="n">
        <f aca="false">M23</f>
        <v>8618.5304</v>
      </c>
      <c r="F23" s="70" t="n">
        <f aca="false">O23</f>
        <v>42.54</v>
      </c>
      <c r="G23" s="70" t="n">
        <f aca="false">M23</f>
        <v>8618.5304</v>
      </c>
      <c r="H23" s="70" t="n">
        <f aca="false">P23</f>
        <v>43.8803</v>
      </c>
      <c r="I23" s="70" t="n">
        <f aca="false">W23</f>
        <v>8579.7792</v>
      </c>
      <c r="J23" s="70" t="n">
        <f aca="false">Y23</f>
        <v>42.5484</v>
      </c>
      <c r="K23" s="70" t="n">
        <f aca="false">W23</f>
        <v>8579.7792</v>
      </c>
      <c r="L23" s="70" t="n">
        <f aca="false">Z23</f>
        <v>43.8853</v>
      </c>
      <c r="M23" s="68" t="n">
        <v>8618.5304</v>
      </c>
      <c r="N23" s="68" t="n">
        <v>39.99</v>
      </c>
      <c r="O23" s="68" t="n">
        <v>42.54</v>
      </c>
      <c r="P23" s="68" t="n">
        <v>43.8803</v>
      </c>
      <c r="Q23" s="69" t="n">
        <v>2484274</v>
      </c>
      <c r="R23" s="57" t="n">
        <f aca="false">Q23/(M23*$C23)</f>
        <v>0.0288247982509872</v>
      </c>
      <c r="S23" s="68" t="n">
        <v>9380.187</v>
      </c>
      <c r="T23" s="97" t="n">
        <v>29.593</v>
      </c>
      <c r="U23" s="68" t="n">
        <f aca="false">S23/3600</f>
        <v>2.6056075</v>
      </c>
      <c r="V23" s="71"/>
      <c r="W23" s="68" t="n">
        <v>8579.7792</v>
      </c>
      <c r="X23" s="68" t="n">
        <v>39.9951</v>
      </c>
      <c r="Y23" s="68" t="n">
        <v>42.5484</v>
      </c>
      <c r="Z23" s="68" t="n">
        <v>43.8853</v>
      </c>
      <c r="AA23" s="69" t="n">
        <v>2033330</v>
      </c>
      <c r="AB23" s="57" t="n">
        <f aca="false">AA23/(W23*$C23)</f>
        <v>0.0236990947272862</v>
      </c>
      <c r="AC23" s="68"/>
      <c r="AD23" s="97"/>
      <c r="AE23" s="68" t="n">
        <f aca="false">AC23/3600</f>
        <v>0</v>
      </c>
      <c r="AF23" s="60" t="e">
        <f aca="false">RBJM($M23:$N26,W23:X26)</f>
        <v>#VALUE!</v>
      </c>
      <c r="AG23" s="60" t="e">
        <f aca="false">RBJM($E23:$F26,I23:J26)</f>
        <v>#VALUE!</v>
      </c>
      <c r="AH23" s="60" t="e">
        <f aca="false">RBJM($G23:$H26,K23:L26)</f>
        <v>#VALUE!</v>
      </c>
      <c r="AI23" s="61" t="n">
        <f aca="false">IF(AA23=0,0,(AA23-Q23)/Q23)</f>
        <v>-0.181519429821348</v>
      </c>
      <c r="AJ23" s="47" t="str">
        <f aca="false">IF(OR(W23=0,X23=0,Y23=0,Z23=0,AND(M23=W23,N23=X23,O23=Y23,P23=Z23)),"","!")</f>
        <v>!</v>
      </c>
    </row>
    <row r="24" customFormat="false" ht="11.25" hidden="false" customHeight="false" outlineLevel="0" collapsed="false">
      <c r="A24" s="62"/>
      <c r="B24" s="62" t="s">
        <v>53</v>
      </c>
      <c r="C24" s="62" t="n">
        <v>10000</v>
      </c>
      <c r="D24" s="62" t="n">
        <v>27</v>
      </c>
      <c r="E24" s="56" t="n">
        <f aca="false">M24</f>
        <v>3780.9336</v>
      </c>
      <c r="F24" s="56" t="n">
        <f aca="false">O24</f>
        <v>40.8406</v>
      </c>
      <c r="G24" s="56" t="n">
        <f aca="false">M24</f>
        <v>3780.9336</v>
      </c>
      <c r="H24" s="56" t="n">
        <f aca="false">P24</f>
        <v>41.6798</v>
      </c>
      <c r="I24" s="56" t="n">
        <f aca="false">W24</f>
        <v>3760.1848</v>
      </c>
      <c r="J24" s="56" t="n">
        <f aca="false">Y24</f>
        <v>40.851</v>
      </c>
      <c r="K24" s="56" t="n">
        <f aca="false">W24</f>
        <v>3760.1848</v>
      </c>
      <c r="L24" s="56" t="n">
        <f aca="false">Z24</f>
        <v>41.686</v>
      </c>
      <c r="M24" s="57" t="n">
        <v>3780.9336</v>
      </c>
      <c r="N24" s="57" t="n">
        <v>37.4791</v>
      </c>
      <c r="O24" s="57" t="n">
        <v>40.8406</v>
      </c>
      <c r="P24" s="57" t="n">
        <v>41.6798</v>
      </c>
      <c r="Q24" s="58" t="n">
        <v>1318509</v>
      </c>
      <c r="R24" s="57" t="n">
        <f aca="false">Q24/(M24*$C24)</f>
        <v>0.0348725775030802</v>
      </c>
      <c r="S24" s="57" t="n">
        <v>8763.315</v>
      </c>
      <c r="T24" s="97" t="n">
        <v>26.504</v>
      </c>
      <c r="U24" s="57" t="n">
        <f aca="false">S24/3600</f>
        <v>2.43425416666667</v>
      </c>
      <c r="V24" s="59"/>
      <c r="W24" s="57" t="n">
        <v>3760.1848</v>
      </c>
      <c r="X24" s="57" t="n">
        <v>37.4853</v>
      </c>
      <c r="Y24" s="57" t="n">
        <v>40.851</v>
      </c>
      <c r="Z24" s="57" t="n">
        <v>41.686</v>
      </c>
      <c r="AA24" s="58" t="n">
        <v>1077027</v>
      </c>
      <c r="AB24" s="57" t="n">
        <f aca="false">AA24/(W24*$C24)</f>
        <v>0.0286429273369756</v>
      </c>
      <c r="AC24" s="57"/>
      <c r="AD24" s="97"/>
      <c r="AE24" s="57" t="n">
        <f aca="false">AC24/3600</f>
        <v>0</v>
      </c>
      <c r="AF24" s="59"/>
      <c r="AG24" s="59"/>
      <c r="AH24" s="59"/>
      <c r="AI24" s="63" t="n">
        <f aca="false">IF(AA24=0,0,(AA24-Q24)/Q24)</f>
        <v>-0.183147782836522</v>
      </c>
      <c r="AJ24" s="47" t="str">
        <f aca="false">IF(OR(W24=0,X24=0,Y24=0,Z24=0,AND(M24=W24,N24=X24,O24=Y24,P24=Z24)),"","!")</f>
        <v>!</v>
      </c>
    </row>
    <row r="25" customFormat="false" ht="11.25" hidden="false" customHeight="false" outlineLevel="0" collapsed="false">
      <c r="A25" s="62"/>
      <c r="B25" s="62"/>
      <c r="C25" s="62" t="n">
        <v>10000</v>
      </c>
      <c r="D25" s="62" t="n">
        <v>32</v>
      </c>
      <c r="E25" s="56" t="n">
        <f aca="false">M25</f>
        <v>1757.5528</v>
      </c>
      <c r="F25" s="56" t="n">
        <f aca="false">O25</f>
        <v>39.1922</v>
      </c>
      <c r="G25" s="56" t="n">
        <f aca="false">M25</f>
        <v>1757.5528</v>
      </c>
      <c r="H25" s="56" t="n">
        <f aca="false">P25</f>
        <v>40.0014</v>
      </c>
      <c r="I25" s="56" t="n">
        <f aca="false">W25</f>
        <v>1744.94</v>
      </c>
      <c r="J25" s="56" t="n">
        <f aca="false">Y25</f>
        <v>39.1915</v>
      </c>
      <c r="K25" s="56" t="n">
        <f aca="false">W25</f>
        <v>1744.94</v>
      </c>
      <c r="L25" s="56" t="n">
        <f aca="false">Z25</f>
        <v>39.9996</v>
      </c>
      <c r="M25" s="57" t="n">
        <v>1757.5528</v>
      </c>
      <c r="N25" s="57" t="n">
        <v>34.8795</v>
      </c>
      <c r="O25" s="57" t="n">
        <v>39.1922</v>
      </c>
      <c r="P25" s="57" t="n">
        <v>40.0014</v>
      </c>
      <c r="Q25" s="58" t="n">
        <v>719081</v>
      </c>
      <c r="R25" s="57" t="n">
        <f aca="false">Q25/(M25*$C25)</f>
        <v>0.0409137637287483</v>
      </c>
      <c r="S25" s="57" t="n">
        <v>8231.104</v>
      </c>
      <c r="T25" s="97" t="n">
        <v>22.791</v>
      </c>
      <c r="U25" s="57" t="n">
        <f aca="false">S25/3600</f>
        <v>2.28641777777778</v>
      </c>
      <c r="V25" s="59"/>
      <c r="W25" s="57" t="n">
        <v>1744.94</v>
      </c>
      <c r="X25" s="57" t="n">
        <v>34.8927</v>
      </c>
      <c r="Y25" s="57" t="n">
        <v>39.1915</v>
      </c>
      <c r="Z25" s="57" t="n">
        <v>39.9996</v>
      </c>
      <c r="AA25" s="58" t="n">
        <v>578946</v>
      </c>
      <c r="AB25" s="57" t="n">
        <f aca="false">AA25/(W25*$C25)</f>
        <v>0.0331785620135936</v>
      </c>
      <c r="AC25" s="57"/>
      <c r="AD25" s="97"/>
      <c r="AE25" s="57" t="n">
        <f aca="false">AC25/3600</f>
        <v>0</v>
      </c>
      <c r="AF25" s="59"/>
      <c r="AG25" s="59"/>
      <c r="AH25" s="59"/>
      <c r="AI25" s="63" t="n">
        <f aca="false">IF(AA25=0,0,(AA25-Q25)/Q25)</f>
        <v>-0.194880687989253</v>
      </c>
      <c r="AJ25" s="47" t="str">
        <f aca="false">IF(OR(W25=0,X25=0,Y25=0,Z25=0,AND(M25=W25,N25=X25,O25=Y25,P25=Z25)),"","!")</f>
        <v>!</v>
      </c>
    </row>
    <row r="26" customFormat="false" ht="12" hidden="false" customHeight="false" outlineLevel="0" collapsed="false">
      <c r="A26" s="62"/>
      <c r="B26" s="64"/>
      <c r="C26" s="64" t="n">
        <v>10000</v>
      </c>
      <c r="D26" s="64" t="n">
        <v>37</v>
      </c>
      <c r="E26" s="65" t="n">
        <f aca="false">M26</f>
        <v>817.3896</v>
      </c>
      <c r="F26" s="65" t="n">
        <f aca="false">O26</f>
        <v>37.6198</v>
      </c>
      <c r="G26" s="65" t="n">
        <f aca="false">M26</f>
        <v>817.3896</v>
      </c>
      <c r="H26" s="65" t="n">
        <f aca="false">P26</f>
        <v>38.8508</v>
      </c>
      <c r="I26" s="65" t="n">
        <f aca="false">W26</f>
        <v>810.404</v>
      </c>
      <c r="J26" s="65" t="n">
        <f aca="false">Y26</f>
        <v>37.618</v>
      </c>
      <c r="K26" s="65" t="n">
        <f aca="false">W26</f>
        <v>810.404</v>
      </c>
      <c r="L26" s="65" t="n">
        <f aca="false">Z26</f>
        <v>38.8469</v>
      </c>
      <c r="M26" s="66" t="n">
        <v>817.3896</v>
      </c>
      <c r="N26" s="66" t="n">
        <v>32.3829</v>
      </c>
      <c r="O26" s="66" t="n">
        <v>37.6198</v>
      </c>
      <c r="P26" s="66" t="n">
        <v>38.8508</v>
      </c>
      <c r="Q26" s="67" t="n">
        <v>365857</v>
      </c>
      <c r="R26" s="66" t="n">
        <f aca="false">Q26/(M26*$C26)</f>
        <v>0.0447591943915117</v>
      </c>
      <c r="S26" s="66" t="n">
        <v>7602.532</v>
      </c>
      <c r="T26" s="66" t="n">
        <v>20.857</v>
      </c>
      <c r="U26" s="66" t="n">
        <f aca="false">S26/3600</f>
        <v>2.11181444444444</v>
      </c>
      <c r="V26" s="64"/>
      <c r="W26" s="66" t="n">
        <v>810.404</v>
      </c>
      <c r="X26" s="66" t="n">
        <v>32.389</v>
      </c>
      <c r="Y26" s="66" t="n">
        <v>37.618</v>
      </c>
      <c r="Z26" s="66" t="n">
        <v>38.8469</v>
      </c>
      <c r="AA26" s="67" t="n">
        <v>297660</v>
      </c>
      <c r="AB26" s="66" t="n">
        <f aca="false">AA26/(W26*$C26)</f>
        <v>0.0367298285793259</v>
      </c>
      <c r="AC26" s="66"/>
      <c r="AD26" s="66"/>
      <c r="AE26" s="66" t="n">
        <f aca="false">AC26/3600</f>
        <v>0</v>
      </c>
      <c r="AF26" s="64"/>
      <c r="AG26" s="64"/>
      <c r="AH26" s="64"/>
      <c r="AI26" s="63" t="n">
        <f aca="false">IF(AA26=0,0,(AA26-Q26)/Q26)</f>
        <v>-0.186403430848665</v>
      </c>
      <c r="AJ26" s="47" t="str">
        <f aca="false">IF(OR(W26=0,X26=0,Y26=0,Z26=0,AND(M26=W26,N26=X26,O26=Y26,P26=Z26)),"","!")</f>
        <v>!</v>
      </c>
    </row>
    <row r="27" customFormat="false" ht="11.25" hidden="false" customHeight="false" outlineLevel="0" collapsed="false">
      <c r="A27" s="62"/>
      <c r="B27" s="55" t="s">
        <v>54</v>
      </c>
      <c r="C27" s="55" t="n">
        <v>10000</v>
      </c>
      <c r="D27" s="55" t="n">
        <v>22</v>
      </c>
      <c r="E27" s="70" t="n">
        <f aca="false">M27</f>
        <v>20546.4976</v>
      </c>
      <c r="F27" s="70" t="n">
        <f aca="false">O27</f>
        <v>40.0168</v>
      </c>
      <c r="G27" s="70" t="n">
        <f aca="false">M27</f>
        <v>20546.4976</v>
      </c>
      <c r="H27" s="70" t="n">
        <f aca="false">P27</f>
        <v>43.6774</v>
      </c>
      <c r="I27" s="70" t="n">
        <f aca="false">W27</f>
        <v>20467.3264</v>
      </c>
      <c r="J27" s="70" t="n">
        <f aca="false">Y27</f>
        <v>40.0163</v>
      </c>
      <c r="K27" s="70" t="n">
        <f aca="false">W27</f>
        <v>20467.3264</v>
      </c>
      <c r="L27" s="70" t="n">
        <f aca="false">Z27</f>
        <v>43.6807</v>
      </c>
      <c r="M27" s="68" t="n">
        <v>20546.4976</v>
      </c>
      <c r="N27" s="68" t="n">
        <v>38.453</v>
      </c>
      <c r="O27" s="68" t="n">
        <v>40.0168</v>
      </c>
      <c r="P27" s="68" t="n">
        <v>43.6774</v>
      </c>
      <c r="Q27" s="69" t="n">
        <v>4909074</v>
      </c>
      <c r="R27" s="57" t="n">
        <f aca="false">Q27/(M27*$C27)</f>
        <v>0.0238925100305173</v>
      </c>
      <c r="S27" s="68" t="n">
        <v>22040.202</v>
      </c>
      <c r="T27" s="97" t="n">
        <v>57.642</v>
      </c>
      <c r="U27" s="68" t="n">
        <f aca="false">S27/3600</f>
        <v>6.12227833333333</v>
      </c>
      <c r="V27" s="71"/>
      <c r="W27" s="68" t="n">
        <v>20467.3264</v>
      </c>
      <c r="X27" s="68" t="n">
        <v>38.4534</v>
      </c>
      <c r="Y27" s="68" t="n">
        <v>40.0163</v>
      </c>
      <c r="Z27" s="68" t="n">
        <v>43.6807</v>
      </c>
      <c r="AA27" s="69" t="n">
        <v>4069482</v>
      </c>
      <c r="AB27" s="57" t="n">
        <f aca="false">AA27/(W27*$C27)</f>
        <v>0.0198828216273524</v>
      </c>
      <c r="AC27" s="68"/>
      <c r="AD27" s="97"/>
      <c r="AE27" s="68" t="n">
        <f aca="false">AC27/3600</f>
        <v>0</v>
      </c>
      <c r="AF27" s="60" t="e">
        <f aca="false">RBJM($M27:$N30,W27:X30)</f>
        <v>#VALUE!</v>
      </c>
      <c r="AG27" s="60" t="e">
        <f aca="false">RBJM($E27:$F30,I27:J30)</f>
        <v>#VALUE!</v>
      </c>
      <c r="AH27" s="60" t="e">
        <f aca="false">RBJM($G27:$H30,K27:L30)</f>
        <v>#VALUE!</v>
      </c>
      <c r="AI27" s="61" t="n">
        <f aca="false">IF(AA27=0,0,(AA27-Q27)/Q27)</f>
        <v>-0.171028589098474</v>
      </c>
      <c r="AJ27" s="47" t="str">
        <f aca="false">IF(OR(W27=0,X27=0,Y27=0,Z27=0,AND(M27=W27,N27=X27,O27=Y27,P27=Z27)),"","!")</f>
        <v>!</v>
      </c>
    </row>
    <row r="28" customFormat="false" ht="11.25" hidden="false" customHeight="false" outlineLevel="0" collapsed="false">
      <c r="A28" s="62"/>
      <c r="B28" s="62" t="s">
        <v>55</v>
      </c>
      <c r="C28" s="62" t="n">
        <v>10000</v>
      </c>
      <c r="D28" s="62" t="n">
        <v>27</v>
      </c>
      <c r="E28" s="56" t="n">
        <f aca="false">M28</f>
        <v>6902.0408</v>
      </c>
      <c r="F28" s="56" t="n">
        <f aca="false">O28</f>
        <v>39.1777</v>
      </c>
      <c r="G28" s="56" t="n">
        <f aca="false">M28</f>
        <v>6902.0408</v>
      </c>
      <c r="H28" s="56" t="n">
        <f aca="false">P28</f>
        <v>42.07</v>
      </c>
      <c r="I28" s="56" t="n">
        <f aca="false">W28</f>
        <v>6862.4408</v>
      </c>
      <c r="J28" s="56" t="n">
        <f aca="false">Y28</f>
        <v>39.1798</v>
      </c>
      <c r="K28" s="56" t="n">
        <f aca="false">W28</f>
        <v>6862.4408</v>
      </c>
      <c r="L28" s="56" t="n">
        <f aca="false">Z28</f>
        <v>42.0649</v>
      </c>
      <c r="M28" s="57" t="n">
        <v>6902.0408</v>
      </c>
      <c r="N28" s="57" t="n">
        <v>36.8585</v>
      </c>
      <c r="O28" s="57" t="n">
        <v>39.1777</v>
      </c>
      <c r="P28" s="57" t="n">
        <v>42.07</v>
      </c>
      <c r="Q28" s="58" t="n">
        <v>2211636</v>
      </c>
      <c r="R28" s="57" t="n">
        <f aca="false">Q28/(M28*$C28)</f>
        <v>0.0320432182898716</v>
      </c>
      <c r="S28" s="57" t="n">
        <v>18812.494</v>
      </c>
      <c r="T28" s="97" t="n">
        <v>47.47</v>
      </c>
      <c r="U28" s="57" t="n">
        <f aca="false">S28/3600</f>
        <v>5.22569277777778</v>
      </c>
      <c r="V28" s="59"/>
      <c r="W28" s="57" t="n">
        <v>6862.4408</v>
      </c>
      <c r="X28" s="57" t="n">
        <v>36.8594</v>
      </c>
      <c r="Y28" s="57" t="n">
        <v>39.1798</v>
      </c>
      <c r="Z28" s="57" t="n">
        <v>42.0649</v>
      </c>
      <c r="AA28" s="58" t="n">
        <v>1822894</v>
      </c>
      <c r="AB28" s="57" t="n">
        <f aca="false">AA28/(W28*$C28)</f>
        <v>0.0265633475482951</v>
      </c>
      <c r="AC28" s="57"/>
      <c r="AD28" s="97"/>
      <c r="AE28" s="57" t="n">
        <f aca="false">AC28/3600</f>
        <v>0</v>
      </c>
      <c r="AF28" s="59"/>
      <c r="AG28" s="59"/>
      <c r="AH28" s="59"/>
      <c r="AI28" s="63" t="n">
        <f aca="false">IF(AA28=0,0,(AA28-Q28)/Q28)</f>
        <v>-0.175771239028484</v>
      </c>
      <c r="AJ28" s="47" t="str">
        <f aca="false">IF(OR(W28=0,X28=0,Y28=0,Z28=0,AND(M28=W28,N28=X28,O28=Y28,P28=Z28)),"","!")</f>
        <v>!</v>
      </c>
    </row>
    <row r="29" customFormat="false" ht="11.25" hidden="false" customHeight="false" outlineLevel="0" collapsed="false">
      <c r="A29" s="62"/>
      <c r="B29" s="62"/>
      <c r="C29" s="62" t="n">
        <v>10000</v>
      </c>
      <c r="D29" s="62" t="n">
        <v>32</v>
      </c>
      <c r="E29" s="56" t="n">
        <f aca="false">M29</f>
        <v>3247.0648</v>
      </c>
      <c r="F29" s="56" t="n">
        <f aca="false">O29</f>
        <v>38.338</v>
      </c>
      <c r="G29" s="56" t="n">
        <f aca="false">M29</f>
        <v>3247.0648</v>
      </c>
      <c r="H29" s="56" t="n">
        <f aca="false">P29</f>
        <v>40.3582</v>
      </c>
      <c r="I29" s="56" t="n">
        <f aca="false">W29</f>
        <v>3227.8408</v>
      </c>
      <c r="J29" s="56" t="n">
        <f aca="false">Y29</f>
        <v>38.3336</v>
      </c>
      <c r="K29" s="56" t="n">
        <f aca="false">W29</f>
        <v>3227.8408</v>
      </c>
      <c r="L29" s="56" t="n">
        <f aca="false">Z29</f>
        <v>40.367</v>
      </c>
      <c r="M29" s="57" t="n">
        <v>3247.0648</v>
      </c>
      <c r="N29" s="57" t="n">
        <v>34.9647</v>
      </c>
      <c r="O29" s="57" t="n">
        <v>38.338</v>
      </c>
      <c r="P29" s="57" t="n">
        <v>40.3582</v>
      </c>
      <c r="Q29" s="58" t="n">
        <v>1266914</v>
      </c>
      <c r="R29" s="57" t="n">
        <f aca="false">Q29/(M29*$C29)</f>
        <v>0.0390172071712274</v>
      </c>
      <c r="S29" s="57" t="n">
        <v>17334.001</v>
      </c>
      <c r="T29" s="97" t="n">
        <v>44.6</v>
      </c>
      <c r="U29" s="57" t="n">
        <f aca="false">S29/3600</f>
        <v>4.81500027777778</v>
      </c>
      <c r="V29" s="59"/>
      <c r="W29" s="57" t="n">
        <v>3227.8408</v>
      </c>
      <c r="X29" s="57" t="n">
        <v>34.9666</v>
      </c>
      <c r="Y29" s="57" t="n">
        <v>38.3336</v>
      </c>
      <c r="Z29" s="57" t="n">
        <v>40.367</v>
      </c>
      <c r="AA29" s="58" t="n">
        <v>1038733</v>
      </c>
      <c r="AB29" s="57" t="n">
        <f aca="false">AA29/(W29*$C29)</f>
        <v>0.0321804284771418</v>
      </c>
      <c r="AC29" s="57"/>
      <c r="AD29" s="97"/>
      <c r="AE29" s="57" t="n">
        <f aca="false">AC29/3600</f>
        <v>0</v>
      </c>
      <c r="AF29" s="59"/>
      <c r="AG29" s="59"/>
      <c r="AH29" s="59"/>
      <c r="AI29" s="63" t="n">
        <f aca="false">IF(AA29=0,0,(AA29-Q29)/Q29)</f>
        <v>-0.180107726333437</v>
      </c>
      <c r="AJ29" s="47" t="str">
        <f aca="false">IF(OR(W29=0,X29=0,Y29=0,Z29=0,AND(M29=W29,N29=X29,O29=Y29,P29=Z29)),"","!")</f>
        <v>!</v>
      </c>
    </row>
    <row r="30" customFormat="false" ht="12" hidden="false" customHeight="false" outlineLevel="0" collapsed="false">
      <c r="A30" s="62"/>
      <c r="B30" s="64"/>
      <c r="C30" s="64" t="n">
        <v>10000</v>
      </c>
      <c r="D30" s="64" t="n">
        <v>37</v>
      </c>
      <c r="E30" s="65" t="n">
        <f aca="false">M30</f>
        <v>1652.1048</v>
      </c>
      <c r="F30" s="65" t="n">
        <f aca="false">O30</f>
        <v>37.2658</v>
      </c>
      <c r="G30" s="65" t="n">
        <f aca="false">M30</f>
        <v>1652.1048</v>
      </c>
      <c r="H30" s="65" t="n">
        <f aca="false">P30</f>
        <v>38.5906</v>
      </c>
      <c r="I30" s="65" t="n">
        <f aca="false">W30</f>
        <v>1639.2392</v>
      </c>
      <c r="J30" s="65" t="n">
        <f aca="false">Y30</f>
        <v>37.2581</v>
      </c>
      <c r="K30" s="65" t="n">
        <f aca="false">W30</f>
        <v>1639.2392</v>
      </c>
      <c r="L30" s="65" t="n">
        <f aca="false">Z30</f>
        <v>38.5791</v>
      </c>
      <c r="M30" s="66" t="n">
        <v>1652.1048</v>
      </c>
      <c r="N30" s="66" t="n">
        <v>32.7864</v>
      </c>
      <c r="O30" s="66" t="n">
        <v>37.2658</v>
      </c>
      <c r="P30" s="66" t="n">
        <v>38.5906</v>
      </c>
      <c r="Q30" s="67" t="n">
        <v>750614</v>
      </c>
      <c r="R30" s="66" t="n">
        <f aca="false">Q30/(M30*$C30)</f>
        <v>0.0454338005676153</v>
      </c>
      <c r="S30" s="66" t="n">
        <v>16526.232</v>
      </c>
      <c r="T30" s="66" t="n">
        <v>40.092</v>
      </c>
      <c r="U30" s="66" t="n">
        <f aca="false">S30/3600</f>
        <v>4.59062</v>
      </c>
      <c r="V30" s="64"/>
      <c r="W30" s="66" t="n">
        <v>1639.2392</v>
      </c>
      <c r="X30" s="66" t="n">
        <v>32.7912</v>
      </c>
      <c r="Y30" s="66" t="n">
        <v>37.2581</v>
      </c>
      <c r="Z30" s="66" t="n">
        <v>38.5791</v>
      </c>
      <c r="AA30" s="67" t="n">
        <v>613780</v>
      </c>
      <c r="AB30" s="66" t="n">
        <f aca="false">AA30/(W30*$C30)</f>
        <v>0.0374429796456795</v>
      </c>
      <c r="AC30" s="66"/>
      <c r="AD30" s="66"/>
      <c r="AE30" s="66" t="n">
        <f aca="false">AC30/3600</f>
        <v>0</v>
      </c>
      <c r="AF30" s="64"/>
      <c r="AG30" s="64"/>
      <c r="AH30" s="64"/>
      <c r="AI30" s="63" t="n">
        <f aca="false">IF(AA30=0,0,(AA30-Q30)/Q30)</f>
        <v>-0.182296093598041</v>
      </c>
      <c r="AJ30" s="47" t="str">
        <f aca="false">IF(OR(W30=0,X30=0,Y30=0,Z30=0,AND(M30=W30,N30=X30,O30=Y30,P30=Z30)),"","!")</f>
        <v>!</v>
      </c>
    </row>
    <row r="31" customFormat="false" ht="11.25" hidden="false" customHeight="false" outlineLevel="0" collapsed="false">
      <c r="A31" s="62"/>
      <c r="B31" s="55" t="s">
        <v>56</v>
      </c>
      <c r="C31" s="55" t="n">
        <v>10000</v>
      </c>
      <c r="D31" s="55" t="n">
        <v>22</v>
      </c>
      <c r="E31" s="72" t="n">
        <f aca="false">M31</f>
        <v>20141.2184</v>
      </c>
      <c r="F31" s="72" t="n">
        <f aca="false">O31</f>
        <v>43.8133</v>
      </c>
      <c r="G31" s="72" t="n">
        <f aca="false">M31</f>
        <v>20141.2184</v>
      </c>
      <c r="H31" s="72" t="n">
        <f aca="false">P31</f>
        <v>45.066</v>
      </c>
      <c r="I31" s="72" t="n">
        <f aca="false">W31</f>
        <v>20048.9088</v>
      </c>
      <c r="J31" s="72" t="n">
        <f aca="false">Y31</f>
        <v>43.8089</v>
      </c>
      <c r="K31" s="72" t="n">
        <f aca="false">W31</f>
        <v>20048.9088</v>
      </c>
      <c r="L31" s="72" t="n">
        <f aca="false">Z31</f>
        <v>45.0647</v>
      </c>
      <c r="M31" s="68" t="n">
        <v>20141.2184</v>
      </c>
      <c r="N31" s="68" t="n">
        <v>39.0944</v>
      </c>
      <c r="O31" s="68" t="n">
        <v>43.8133</v>
      </c>
      <c r="P31" s="68" t="n">
        <v>45.066</v>
      </c>
      <c r="Q31" s="69" t="n">
        <v>5392096</v>
      </c>
      <c r="R31" s="57" t="n">
        <f aca="false">Q31/(M31*$C31)</f>
        <v>0.0267714489407453</v>
      </c>
      <c r="S31" s="68" t="n">
        <v>23661.388</v>
      </c>
      <c r="T31" s="97" t="n">
        <v>63.242</v>
      </c>
      <c r="U31" s="68" t="n">
        <f aca="false">S31/3600</f>
        <v>6.57260777777778</v>
      </c>
      <c r="V31" s="71"/>
      <c r="W31" s="68" t="n">
        <v>20048.9088</v>
      </c>
      <c r="X31" s="68" t="n">
        <v>39.0932</v>
      </c>
      <c r="Y31" s="68" t="n">
        <v>43.8089</v>
      </c>
      <c r="Z31" s="68" t="n">
        <v>45.0647</v>
      </c>
      <c r="AA31" s="69" t="n">
        <v>4510928</v>
      </c>
      <c r="AB31" s="57" t="n">
        <f aca="false">AA31/(W31*$C31)</f>
        <v>0.022499618532855</v>
      </c>
      <c r="AC31" s="68"/>
      <c r="AD31" s="97"/>
      <c r="AE31" s="68" t="n">
        <f aca="false">AC31/3600</f>
        <v>0</v>
      </c>
      <c r="AF31" s="60" t="e">
        <f aca="false">RBJM($M31:$N34,W31:X34)</f>
        <v>#VALUE!</v>
      </c>
      <c r="AG31" s="60" t="e">
        <f aca="false">RBJM($E31:$F34,I31:J34)</f>
        <v>#VALUE!</v>
      </c>
      <c r="AH31" s="60" t="e">
        <f aca="false">RBJM($G31:$H34,K31:L34)</f>
        <v>#VALUE!</v>
      </c>
      <c r="AI31" s="61" t="n">
        <f aca="false">IF(AA31=0,0,(AA31-Q31)/Q31)</f>
        <v>-0.163418455457766</v>
      </c>
      <c r="AJ31" s="47" t="str">
        <f aca="false">IF(OR(W31=0,X31=0,Y31=0,Z31=0,AND(M31=W31,N31=X31,O31=Y31,P31=Z31)),"","!")</f>
        <v>!</v>
      </c>
    </row>
    <row r="32" customFormat="false" ht="11.25" hidden="false" customHeight="false" outlineLevel="0" collapsed="false">
      <c r="A32" s="62"/>
      <c r="B32" s="62" t="s">
        <v>57</v>
      </c>
      <c r="C32" s="62" t="n">
        <v>10000</v>
      </c>
      <c r="D32" s="62" t="n">
        <v>27</v>
      </c>
      <c r="E32" s="73" t="n">
        <f aca="false">M32</f>
        <v>7213.9736</v>
      </c>
      <c r="F32" s="73" t="n">
        <f aca="false">O32</f>
        <v>42.5713</v>
      </c>
      <c r="G32" s="73" t="n">
        <f aca="false">M32</f>
        <v>7213.9736</v>
      </c>
      <c r="H32" s="73" t="n">
        <f aca="false">P32</f>
        <v>43.0813</v>
      </c>
      <c r="I32" s="73" t="n">
        <f aca="false">W32</f>
        <v>7165.0664</v>
      </c>
      <c r="J32" s="73" t="n">
        <f aca="false">Y32</f>
        <v>42.5738</v>
      </c>
      <c r="K32" s="73" t="n">
        <f aca="false">W32</f>
        <v>7165.0664</v>
      </c>
      <c r="L32" s="73" t="n">
        <f aca="false">Z32</f>
        <v>43.0821</v>
      </c>
      <c r="M32" s="57" t="n">
        <v>7213.9736</v>
      </c>
      <c r="N32" s="57" t="n">
        <v>37.379</v>
      </c>
      <c r="O32" s="57" t="n">
        <v>42.5713</v>
      </c>
      <c r="P32" s="57" t="n">
        <v>43.0813</v>
      </c>
      <c r="Q32" s="58" t="n">
        <v>2784628</v>
      </c>
      <c r="R32" s="57" t="n">
        <f aca="false">Q32/(M32*$C32)</f>
        <v>0.0386004739468412</v>
      </c>
      <c r="S32" s="57" t="n">
        <v>20851.963</v>
      </c>
      <c r="T32" s="97" t="n">
        <v>53.118</v>
      </c>
      <c r="U32" s="57" t="n">
        <f aca="false">S32/3600</f>
        <v>5.79221194444444</v>
      </c>
      <c r="V32" s="59"/>
      <c r="W32" s="57" t="n">
        <v>7165.0664</v>
      </c>
      <c r="X32" s="57" t="n">
        <v>37.3776</v>
      </c>
      <c r="Y32" s="57" t="n">
        <v>42.5738</v>
      </c>
      <c r="Z32" s="57" t="n">
        <v>43.0821</v>
      </c>
      <c r="AA32" s="58" t="n">
        <v>2305428</v>
      </c>
      <c r="AB32" s="57" t="n">
        <f aca="false">AA32/(W32*$C32)</f>
        <v>0.0321759474552811</v>
      </c>
      <c r="AC32" s="57"/>
      <c r="AD32" s="97"/>
      <c r="AE32" s="57" t="n">
        <f aca="false">AC32/3600</f>
        <v>0</v>
      </c>
      <c r="AF32" s="59"/>
      <c r="AG32" s="59"/>
      <c r="AH32" s="59"/>
      <c r="AI32" s="63" t="n">
        <f aca="false">IF(AA32=0,0,(AA32-Q32)/Q32)</f>
        <v>-0.172087618166592</v>
      </c>
      <c r="AJ32" s="47" t="str">
        <f aca="false">IF(OR(W32=0,X32=0,Y32=0,Z32=0,AND(M32=W32,N32=X32,O32=Y32,P32=Z32)),"","!")</f>
        <v>!</v>
      </c>
    </row>
    <row r="33" customFormat="false" ht="11.25" hidden="false" customHeight="false" outlineLevel="0" collapsed="false">
      <c r="A33" s="62"/>
      <c r="B33" s="62"/>
      <c r="C33" s="62" t="n">
        <v>10000</v>
      </c>
      <c r="D33" s="62" t="n">
        <v>32</v>
      </c>
      <c r="E33" s="73" t="n">
        <f aca="false">M33</f>
        <v>3330.5736</v>
      </c>
      <c r="F33" s="73" t="n">
        <f aca="false">O33</f>
        <v>41.2334</v>
      </c>
      <c r="G33" s="73" t="n">
        <f aca="false">M33</f>
        <v>3330.5736</v>
      </c>
      <c r="H33" s="73" t="n">
        <f aca="false">P33</f>
        <v>41.0048</v>
      </c>
      <c r="I33" s="73" t="n">
        <f aca="false">W33</f>
        <v>3306.2</v>
      </c>
      <c r="J33" s="73" t="n">
        <f aca="false">Y33</f>
        <v>41.2353</v>
      </c>
      <c r="K33" s="73" t="n">
        <f aca="false">W33</f>
        <v>3306.2</v>
      </c>
      <c r="L33" s="73" t="n">
        <f aca="false">Z33</f>
        <v>41.0092</v>
      </c>
      <c r="M33" s="57" t="n">
        <v>3330.5736</v>
      </c>
      <c r="N33" s="57" t="n">
        <v>35.5044</v>
      </c>
      <c r="O33" s="57" t="n">
        <v>41.2334</v>
      </c>
      <c r="P33" s="57" t="n">
        <v>41.0048</v>
      </c>
      <c r="Q33" s="58" t="n">
        <v>1493911</v>
      </c>
      <c r="R33" s="57" t="n">
        <f aca="false">Q33/(M33*$C33)</f>
        <v>0.0448544659094157</v>
      </c>
      <c r="S33" s="57" t="n">
        <v>19298.501</v>
      </c>
      <c r="T33" s="97" t="n">
        <v>48.406</v>
      </c>
      <c r="U33" s="57" t="n">
        <f aca="false">S33/3600</f>
        <v>5.36069472222222</v>
      </c>
      <c r="V33" s="59"/>
      <c r="W33" s="57" t="n">
        <v>3306.2</v>
      </c>
      <c r="X33" s="57" t="n">
        <v>35.5026</v>
      </c>
      <c r="Y33" s="57" t="n">
        <v>41.2353</v>
      </c>
      <c r="Z33" s="57" t="n">
        <v>41.0092</v>
      </c>
      <c r="AA33" s="58" t="n">
        <v>1227986</v>
      </c>
      <c r="AB33" s="57" t="n">
        <f aca="false">AA33/(W33*$C33)</f>
        <v>0.0371419151896437</v>
      </c>
      <c r="AC33" s="57"/>
      <c r="AD33" s="97"/>
      <c r="AE33" s="57" t="n">
        <f aca="false">AC33/3600</f>
        <v>0</v>
      </c>
      <c r="AF33" s="59"/>
      <c r="AG33" s="59"/>
      <c r="AH33" s="59"/>
      <c r="AI33" s="63" t="n">
        <f aca="false">IF(AA33=0,0,(AA33-Q33)/Q33)</f>
        <v>-0.178005918692613</v>
      </c>
      <c r="AJ33" s="47" t="str">
        <f aca="false">IF(OR(W33=0,X33=0,Y33=0,Z33=0,AND(M33=W33,N33=X33,O33=Y33,P33=Z33)),"","!")</f>
        <v>!</v>
      </c>
    </row>
    <row r="34" customFormat="false" ht="12" hidden="false" customHeight="false" outlineLevel="0" collapsed="false">
      <c r="A34" s="62"/>
      <c r="B34" s="64"/>
      <c r="C34" s="64" t="n">
        <v>10000</v>
      </c>
      <c r="D34" s="64" t="n">
        <v>37</v>
      </c>
      <c r="E34" s="74" t="n">
        <f aca="false">M34</f>
        <v>1712.7568</v>
      </c>
      <c r="F34" s="74" t="n">
        <f aca="false">O34</f>
        <v>39.8071</v>
      </c>
      <c r="G34" s="74" t="n">
        <f aca="false">M34</f>
        <v>1712.7568</v>
      </c>
      <c r="H34" s="74" t="n">
        <f aca="false">P34</f>
        <v>38.9632</v>
      </c>
      <c r="I34" s="74" t="n">
        <f aca="false">W34</f>
        <v>1698.6176</v>
      </c>
      <c r="J34" s="74" t="n">
        <f aca="false">Y34</f>
        <v>39.8171</v>
      </c>
      <c r="K34" s="74" t="n">
        <f aca="false">W34</f>
        <v>1698.6176</v>
      </c>
      <c r="L34" s="74" t="n">
        <f aca="false">Z34</f>
        <v>38.9649</v>
      </c>
      <c r="M34" s="66" t="n">
        <v>1712.7568</v>
      </c>
      <c r="N34" s="66" t="n">
        <v>33.5301</v>
      </c>
      <c r="O34" s="66" t="n">
        <v>39.8071</v>
      </c>
      <c r="P34" s="66" t="n">
        <v>38.9632</v>
      </c>
      <c r="Q34" s="67" t="n">
        <v>839704</v>
      </c>
      <c r="R34" s="66" t="n">
        <f aca="false">Q34/(M34*$C34)</f>
        <v>0.0490264583973627</v>
      </c>
      <c r="S34" s="66" t="n">
        <v>18216.807</v>
      </c>
      <c r="T34" s="66" t="n">
        <v>45.739</v>
      </c>
      <c r="U34" s="66" t="n">
        <f aca="false">S34/3600</f>
        <v>5.06022416666667</v>
      </c>
      <c r="V34" s="64"/>
      <c r="W34" s="66" t="n">
        <v>1698.6176</v>
      </c>
      <c r="X34" s="66" t="n">
        <v>33.529</v>
      </c>
      <c r="Y34" s="66" t="n">
        <v>39.8171</v>
      </c>
      <c r="Z34" s="66" t="n">
        <v>38.9649</v>
      </c>
      <c r="AA34" s="67" t="n">
        <v>692965</v>
      </c>
      <c r="AB34" s="66" t="n">
        <f aca="false">AA34/(W34*$C34)</f>
        <v>0.0407958212607711</v>
      </c>
      <c r="AC34" s="66"/>
      <c r="AD34" s="66"/>
      <c r="AE34" s="66" t="n">
        <f aca="false">AC34/3600</f>
        <v>0</v>
      </c>
      <c r="AF34" s="64"/>
      <c r="AG34" s="64"/>
      <c r="AH34" s="64"/>
      <c r="AI34" s="63" t="n">
        <f aca="false">IF(AA34=0,0,(AA34-Q34)/Q34)</f>
        <v>-0.174750864590379</v>
      </c>
      <c r="AJ34" s="47" t="str">
        <f aca="false">IF(OR(W34=0,X34=0,Y34=0,Z34=0,AND(M34=W34,N34=X34,O34=Y34,P34=Z34)),"","!")</f>
        <v>!</v>
      </c>
    </row>
    <row r="35" customFormat="false" ht="11.25" hidden="false" customHeight="false" outlineLevel="0" collapsed="false">
      <c r="A35" s="62"/>
      <c r="B35" s="55" t="s">
        <v>58</v>
      </c>
      <c r="C35" s="55" t="n">
        <v>10000</v>
      </c>
      <c r="D35" s="55" t="n">
        <v>22</v>
      </c>
      <c r="E35" s="72" t="n">
        <f aca="false">M35</f>
        <v>41040.068</v>
      </c>
      <c r="F35" s="72" t="n">
        <f aca="false">O35</f>
        <v>42.1949</v>
      </c>
      <c r="G35" s="72" t="n">
        <f aca="false">M35</f>
        <v>41040.068</v>
      </c>
      <c r="H35" s="72" t="n">
        <f aca="false">P35</f>
        <v>44.3534</v>
      </c>
      <c r="I35" s="72" t="n">
        <f aca="false">W35</f>
        <v>41109.5272</v>
      </c>
      <c r="J35" s="72" t="n">
        <f aca="false">Y35</f>
        <v>42.2042</v>
      </c>
      <c r="K35" s="72" t="n">
        <f aca="false">W35</f>
        <v>41109.5272</v>
      </c>
      <c r="L35" s="72" t="n">
        <f aca="false">Z35</f>
        <v>44.362</v>
      </c>
      <c r="M35" s="68" t="n">
        <v>41040.068</v>
      </c>
      <c r="N35" s="68" t="n">
        <v>37.2113</v>
      </c>
      <c r="O35" s="68" t="n">
        <v>42.1949</v>
      </c>
      <c r="P35" s="68" t="n">
        <v>44.3534</v>
      </c>
      <c r="Q35" s="69" t="n">
        <v>8200054</v>
      </c>
      <c r="R35" s="57" t="n">
        <f aca="false">Q35/(M35*$C35)</f>
        <v>0.0199806052952934</v>
      </c>
      <c r="S35" s="68" t="n">
        <v>27569.522</v>
      </c>
      <c r="T35" s="97" t="n">
        <v>83.475</v>
      </c>
      <c r="U35" s="68" t="n">
        <f aca="false">S35/3600</f>
        <v>7.65820055555556</v>
      </c>
      <c r="V35" s="71"/>
      <c r="W35" s="68" t="n">
        <v>41109.5272</v>
      </c>
      <c r="X35" s="68" t="n">
        <v>37.2242</v>
      </c>
      <c r="Y35" s="68" t="n">
        <v>42.2042</v>
      </c>
      <c r="Z35" s="68" t="n">
        <v>44.362</v>
      </c>
      <c r="AA35" s="69" t="n">
        <v>6813602</v>
      </c>
      <c r="AB35" s="57" t="n">
        <f aca="false">AA35/(W35*$C35)</f>
        <v>0.0165742650526032</v>
      </c>
      <c r="AC35" s="68"/>
      <c r="AD35" s="97"/>
      <c r="AE35" s="68" t="n">
        <f aca="false">AC35/3600</f>
        <v>0</v>
      </c>
      <c r="AF35" s="60" t="e">
        <f aca="false">RBJM($M35:$N38,W35:X38)</f>
        <v>#VALUE!</v>
      </c>
      <c r="AG35" s="60" t="e">
        <f aca="false">RBJM($E35:$F38,I35:J38)</f>
        <v>#VALUE!</v>
      </c>
      <c r="AH35" s="60" t="e">
        <f aca="false">RBJM($G35:$H38,K35:L38)</f>
        <v>#VALUE!</v>
      </c>
      <c r="AI35" s="61" t="n">
        <f aca="false">IF(AA35=0,0,(AA35-Q35)/Q35)</f>
        <v>-0.169078398752008</v>
      </c>
      <c r="AJ35" s="47" t="str">
        <f aca="false">IF(OR(W35=0,X35=0,Y35=0,Z35=0,AND(M35=W35,N35=X35,O35=Y35,P35=Z35)),"","!")</f>
        <v>!</v>
      </c>
    </row>
    <row r="36" customFormat="false" ht="11.25" hidden="false" customHeight="false" outlineLevel="0" collapsed="false">
      <c r="A36" s="62"/>
      <c r="B36" s="62" t="s">
        <v>59</v>
      </c>
      <c r="C36" s="62" t="n">
        <v>10000</v>
      </c>
      <c r="D36" s="62" t="n">
        <v>27</v>
      </c>
      <c r="E36" s="73" t="n">
        <f aca="false">M36</f>
        <v>7963.5072</v>
      </c>
      <c r="F36" s="73" t="n">
        <f aca="false">O36</f>
        <v>40.9778</v>
      </c>
      <c r="G36" s="73" t="n">
        <f aca="false">M36</f>
        <v>7963.5072</v>
      </c>
      <c r="H36" s="73" t="n">
        <f aca="false">P36</f>
        <v>43.2812</v>
      </c>
      <c r="I36" s="73" t="n">
        <f aca="false">W36</f>
        <v>7961.5424</v>
      </c>
      <c r="J36" s="73" t="n">
        <f aca="false">Y36</f>
        <v>40.9856</v>
      </c>
      <c r="K36" s="73" t="n">
        <f aca="false">W36</f>
        <v>7961.5424</v>
      </c>
      <c r="L36" s="73" t="n">
        <f aca="false">Z36</f>
        <v>43.2896</v>
      </c>
      <c r="M36" s="57" t="n">
        <v>7963.5072</v>
      </c>
      <c r="N36" s="57" t="n">
        <v>35.2489</v>
      </c>
      <c r="O36" s="57" t="n">
        <v>40.9778</v>
      </c>
      <c r="P36" s="57" t="n">
        <v>43.2812</v>
      </c>
      <c r="Q36" s="58" t="n">
        <v>2134532</v>
      </c>
      <c r="R36" s="57" t="n">
        <f aca="false">Q36/(M36*$C36)</f>
        <v>0.0268039187557964</v>
      </c>
      <c r="S36" s="57" t="n">
        <v>21900.285</v>
      </c>
      <c r="T36" s="97" t="n">
        <v>57.408</v>
      </c>
      <c r="U36" s="57" t="n">
        <f aca="false">S36/3600</f>
        <v>6.0834125</v>
      </c>
      <c r="V36" s="59"/>
      <c r="W36" s="57" t="n">
        <v>7961.5424</v>
      </c>
      <c r="X36" s="57" t="n">
        <v>35.2534</v>
      </c>
      <c r="Y36" s="57" t="n">
        <v>40.9856</v>
      </c>
      <c r="Z36" s="57" t="n">
        <v>43.2896</v>
      </c>
      <c r="AA36" s="58" t="n">
        <v>1755929</v>
      </c>
      <c r="AB36" s="57" t="n">
        <f aca="false">AA36/(W36*$C36)</f>
        <v>0.0220551359495366</v>
      </c>
      <c r="AC36" s="57"/>
      <c r="AD36" s="97"/>
      <c r="AE36" s="57" t="n">
        <f aca="false">AC36/3600</f>
        <v>0</v>
      </c>
      <c r="AF36" s="59"/>
      <c r="AG36" s="59"/>
      <c r="AH36" s="59"/>
      <c r="AI36" s="63" t="n">
        <f aca="false">IF(AA36=0,0,(AA36-Q36)/Q36)</f>
        <v>-0.177370496202446</v>
      </c>
      <c r="AJ36" s="47" t="str">
        <f aca="false">IF(OR(W36=0,X36=0,Y36=0,Z36=0,AND(M36=W36,N36=X36,O36=Y36,P36=Z36)),"","!")</f>
        <v>!</v>
      </c>
    </row>
    <row r="37" customFormat="false" ht="11.25" hidden="false" customHeight="false" outlineLevel="0" collapsed="false">
      <c r="A37" s="62"/>
      <c r="B37" s="62"/>
      <c r="C37" s="62" t="n">
        <v>10000</v>
      </c>
      <c r="D37" s="62" t="n">
        <v>32</v>
      </c>
      <c r="E37" s="73" t="n">
        <f aca="false">M37</f>
        <v>2632.1888</v>
      </c>
      <c r="F37" s="73" t="n">
        <f aca="false">O37</f>
        <v>39.6916</v>
      </c>
      <c r="G37" s="73" t="n">
        <f aca="false">M37</f>
        <v>2632.1888</v>
      </c>
      <c r="H37" s="73" t="n">
        <f aca="false">P37</f>
        <v>42.1842</v>
      </c>
      <c r="I37" s="73" t="n">
        <f aca="false">W37</f>
        <v>2618.7936</v>
      </c>
      <c r="J37" s="73" t="n">
        <f aca="false">Y37</f>
        <v>39.6985</v>
      </c>
      <c r="K37" s="73" t="n">
        <f aca="false">W37</f>
        <v>2618.7936</v>
      </c>
      <c r="L37" s="73" t="n">
        <f aca="false">Z37</f>
        <v>42.1757</v>
      </c>
      <c r="M37" s="57" t="n">
        <v>2632.1888</v>
      </c>
      <c r="N37" s="57" t="n">
        <v>33.8123</v>
      </c>
      <c r="O37" s="57" t="n">
        <v>39.6916</v>
      </c>
      <c r="P37" s="57" t="n">
        <v>42.1842</v>
      </c>
      <c r="Q37" s="58" t="n">
        <v>896383</v>
      </c>
      <c r="R37" s="57" t="n">
        <f aca="false">Q37/(M37*$C37)</f>
        <v>0.034054662036401</v>
      </c>
      <c r="S37" s="57" t="n">
        <v>20380.878</v>
      </c>
      <c r="T37" s="97" t="n">
        <v>51.558</v>
      </c>
      <c r="U37" s="57" t="n">
        <f aca="false">S37/3600</f>
        <v>5.661355</v>
      </c>
      <c r="V37" s="59"/>
      <c r="W37" s="57" t="n">
        <v>2618.7936</v>
      </c>
      <c r="X37" s="57" t="n">
        <v>33.8188</v>
      </c>
      <c r="Y37" s="57" t="n">
        <v>39.6985</v>
      </c>
      <c r="Z37" s="57" t="n">
        <v>42.1757</v>
      </c>
      <c r="AA37" s="58" t="n">
        <v>733617</v>
      </c>
      <c r="AB37" s="57" t="n">
        <f aca="false">AA37/(W37*$C37)</f>
        <v>0.0280135479176366</v>
      </c>
      <c r="AC37" s="57"/>
      <c r="AD37" s="97"/>
      <c r="AE37" s="57" t="n">
        <f aca="false">AC37/3600</f>
        <v>0</v>
      </c>
      <c r="AF37" s="59"/>
      <c r="AG37" s="59"/>
      <c r="AH37" s="59"/>
      <c r="AI37" s="63" t="n">
        <f aca="false">IF(AA37=0,0,(AA37-Q37)/Q37)</f>
        <v>-0.181580864429602</v>
      </c>
      <c r="AJ37" s="47" t="str">
        <f aca="false">IF(OR(W37=0,X37=0,Y37=0,Z37=0,AND(M37=W37,N37=X37,O37=Y37,P37=Z37)),"","!")</f>
        <v>!</v>
      </c>
    </row>
    <row r="38" customFormat="false" ht="12" hidden="false" customHeight="false" outlineLevel="0" collapsed="false">
      <c r="A38" s="64"/>
      <c r="B38" s="64"/>
      <c r="C38" s="64" t="n">
        <v>10000</v>
      </c>
      <c r="D38" s="64" t="n">
        <v>37</v>
      </c>
      <c r="E38" s="74" t="n">
        <f aca="false">M38</f>
        <v>1194.2408</v>
      </c>
      <c r="F38" s="74" t="n">
        <f aca="false">O38</f>
        <v>38.4291</v>
      </c>
      <c r="G38" s="74" t="n">
        <f aca="false">M38</f>
        <v>1194.2408</v>
      </c>
      <c r="H38" s="74" t="n">
        <f aca="false">P38</f>
        <v>41.0056</v>
      </c>
      <c r="I38" s="74" t="n">
        <f aca="false">W38</f>
        <v>1185.5312</v>
      </c>
      <c r="J38" s="74" t="n">
        <f aca="false">Y38</f>
        <v>38.416</v>
      </c>
      <c r="K38" s="74" t="n">
        <f aca="false">W38</f>
        <v>1185.5312</v>
      </c>
      <c r="L38" s="74" t="n">
        <f aca="false">Z38</f>
        <v>40.9949</v>
      </c>
      <c r="M38" s="66" t="n">
        <v>1194.2408</v>
      </c>
      <c r="N38" s="66" t="n">
        <v>31.9916</v>
      </c>
      <c r="O38" s="66" t="n">
        <v>38.4291</v>
      </c>
      <c r="P38" s="66" t="n">
        <v>41.0056</v>
      </c>
      <c r="Q38" s="67" t="n">
        <v>471631</v>
      </c>
      <c r="R38" s="66" t="n">
        <f aca="false">Q38/(M38*$C38)</f>
        <v>0.039492119177305</v>
      </c>
      <c r="S38" s="66" t="n">
        <v>19528.457</v>
      </c>
      <c r="T38" s="66" t="n">
        <v>48.266</v>
      </c>
      <c r="U38" s="66" t="n">
        <f aca="false">S38/3600</f>
        <v>5.42457138888889</v>
      </c>
      <c r="V38" s="64"/>
      <c r="W38" s="66" t="n">
        <v>1185.5312</v>
      </c>
      <c r="X38" s="66" t="n">
        <v>31.9982</v>
      </c>
      <c r="Y38" s="66" t="n">
        <v>38.416</v>
      </c>
      <c r="Z38" s="66" t="n">
        <v>40.9949</v>
      </c>
      <c r="AA38" s="67" t="n">
        <v>387096</v>
      </c>
      <c r="AB38" s="66" t="n">
        <f aca="false">AA38/(W38*$C38)</f>
        <v>0.0326516923384218</v>
      </c>
      <c r="AC38" s="66"/>
      <c r="AD38" s="66"/>
      <c r="AE38" s="66" t="n">
        <f aca="false">AC38/3600</f>
        <v>0</v>
      </c>
      <c r="AF38" s="64"/>
      <c r="AG38" s="64"/>
      <c r="AH38" s="64"/>
      <c r="AI38" s="63" t="n">
        <f aca="false">IF(AA38=0,0,(AA38-Q38)/Q38)</f>
        <v>-0.179239702224833</v>
      </c>
      <c r="AJ38" s="47" t="str">
        <f aca="false">IF(OR(W38=0,X38=0,Y38=0,Z38=0,AND(M38=W38,N38=X38,O38=Y38,P38=Z38)),"","!")</f>
        <v>!</v>
      </c>
    </row>
    <row r="39" customFormat="false" ht="11.25" hidden="false" customHeight="false" outlineLevel="0" collapsed="false">
      <c r="A39" s="55" t="s">
        <v>8</v>
      </c>
      <c r="B39" s="55" t="s">
        <v>60</v>
      </c>
      <c r="C39" s="55" t="n">
        <v>10000</v>
      </c>
      <c r="D39" s="55" t="n">
        <v>22</v>
      </c>
      <c r="E39" s="72" t="n">
        <f aca="false">M39</f>
        <v>3967.22</v>
      </c>
      <c r="F39" s="72" t="n">
        <f aca="false">O39</f>
        <v>43.0663</v>
      </c>
      <c r="G39" s="72" t="n">
        <f aca="false">M39</f>
        <v>3967.22</v>
      </c>
      <c r="H39" s="72" t="n">
        <f aca="false">P39</f>
        <v>43.6637</v>
      </c>
      <c r="I39" s="72" t="n">
        <f aca="false">W39</f>
        <v>3944.912</v>
      </c>
      <c r="J39" s="72" t="n">
        <f aca="false">Y39</f>
        <v>43.0716</v>
      </c>
      <c r="K39" s="72" t="n">
        <f aca="false">W39</f>
        <v>3944.912</v>
      </c>
      <c r="L39" s="72" t="n">
        <f aca="false">Z39</f>
        <v>43.673</v>
      </c>
      <c r="M39" s="68" t="n">
        <v>3967.22</v>
      </c>
      <c r="N39" s="68" t="n">
        <v>40.2097</v>
      </c>
      <c r="O39" s="68" t="n">
        <v>43.0663</v>
      </c>
      <c r="P39" s="68" t="n">
        <v>43.6637</v>
      </c>
      <c r="Q39" s="69" t="n">
        <v>1421205</v>
      </c>
      <c r="R39" s="57" t="n">
        <f aca="false">Q39/(M39*$C39)</f>
        <v>0.0358237002233302</v>
      </c>
      <c r="S39" s="68" t="n">
        <v>4442.872</v>
      </c>
      <c r="T39" s="97" t="n">
        <v>12.183</v>
      </c>
      <c r="U39" s="68" t="n">
        <f aca="false">S39/3600</f>
        <v>1.23413111111111</v>
      </c>
      <c r="V39" s="71"/>
      <c r="W39" s="68" t="n">
        <v>3944.912</v>
      </c>
      <c r="X39" s="68" t="n">
        <v>40.2237</v>
      </c>
      <c r="Y39" s="68" t="n">
        <v>43.0716</v>
      </c>
      <c r="Z39" s="68" t="n">
        <v>43.673</v>
      </c>
      <c r="AA39" s="69" t="n">
        <v>1170083</v>
      </c>
      <c r="AB39" s="57" t="n">
        <f aca="false">AA39/(W39*$C39)</f>
        <v>0.0296605602355642</v>
      </c>
      <c r="AC39" s="68"/>
      <c r="AD39" s="97"/>
      <c r="AE39" s="68" t="n">
        <f aca="false">AC39/3600</f>
        <v>0</v>
      </c>
      <c r="AF39" s="60" t="e">
        <f aca="false">RBJM($M39:$N42,W39:X42)</f>
        <v>#VALUE!</v>
      </c>
      <c r="AG39" s="60" t="e">
        <f aca="false">RBJM($E39:$F42,I39:J42)</f>
        <v>#VALUE!</v>
      </c>
      <c r="AH39" s="60" t="e">
        <f aca="false">RBJM($G39:$H42,K39:L42)</f>
        <v>#VALUE!</v>
      </c>
      <c r="AI39" s="61" t="n">
        <f aca="false">IF(AA39=0,0,(AA39-Q39)/Q39)</f>
        <v>-0.176696535686266</v>
      </c>
      <c r="AJ39" s="47" t="str">
        <f aca="false">IF(OR(W39=0,X39=0,Y39=0,Z39=0,AND(M39=W39,N39=X39,O39=Y39,P39=Z39)),"","!")</f>
        <v>!</v>
      </c>
    </row>
    <row r="40" customFormat="false" ht="11.25" hidden="false" customHeight="false" outlineLevel="0" collapsed="false">
      <c r="A40" s="62" t="s">
        <v>61</v>
      </c>
      <c r="B40" s="62" t="s">
        <v>62</v>
      </c>
      <c r="C40" s="62" t="n">
        <v>10000</v>
      </c>
      <c r="D40" s="62" t="n">
        <v>27</v>
      </c>
      <c r="E40" s="73" t="n">
        <f aca="false">M40</f>
        <v>1908.3912</v>
      </c>
      <c r="F40" s="73" t="n">
        <f aca="false">O40</f>
        <v>40.7818</v>
      </c>
      <c r="G40" s="73" t="n">
        <f aca="false">M40</f>
        <v>1908.3912</v>
      </c>
      <c r="H40" s="73" t="n">
        <f aca="false">P40</f>
        <v>40.9453</v>
      </c>
      <c r="I40" s="73" t="n">
        <f aca="false">W40</f>
        <v>1896.0624</v>
      </c>
      <c r="J40" s="73" t="n">
        <f aca="false">Y40</f>
        <v>40.8013</v>
      </c>
      <c r="K40" s="73" t="n">
        <f aca="false">W40</f>
        <v>1896.0624</v>
      </c>
      <c r="L40" s="73" t="n">
        <f aca="false">Z40</f>
        <v>40.9576</v>
      </c>
      <c r="M40" s="57" t="n">
        <v>1908.3912</v>
      </c>
      <c r="N40" s="57" t="n">
        <v>37.0988</v>
      </c>
      <c r="O40" s="57" t="n">
        <v>40.7818</v>
      </c>
      <c r="P40" s="57" t="n">
        <v>40.9453</v>
      </c>
      <c r="Q40" s="58" t="n">
        <v>834392</v>
      </c>
      <c r="R40" s="57" t="n">
        <f aca="false">Q40/(M40*$C40)</f>
        <v>0.0437222724565068</v>
      </c>
      <c r="S40" s="57" t="n">
        <v>3808.356</v>
      </c>
      <c r="T40" s="97" t="n">
        <v>9.999</v>
      </c>
      <c r="U40" s="57" t="n">
        <f aca="false">S40/3600</f>
        <v>1.05787666666667</v>
      </c>
      <c r="V40" s="59"/>
      <c r="W40" s="57" t="n">
        <v>1896.0624</v>
      </c>
      <c r="X40" s="57" t="n">
        <v>37.1019</v>
      </c>
      <c r="Y40" s="57" t="n">
        <v>40.8013</v>
      </c>
      <c r="Z40" s="57" t="n">
        <v>40.9576</v>
      </c>
      <c r="AA40" s="58" t="n">
        <v>686977</v>
      </c>
      <c r="AB40" s="57" t="n">
        <f aca="false">AA40/(W40*$C40)</f>
        <v>0.0362317716969652</v>
      </c>
      <c r="AC40" s="57"/>
      <c r="AD40" s="97"/>
      <c r="AE40" s="57" t="n">
        <f aca="false">AC40/3600</f>
        <v>0</v>
      </c>
      <c r="AF40" s="59"/>
      <c r="AG40" s="59"/>
      <c r="AH40" s="59"/>
      <c r="AI40" s="63" t="n">
        <f aca="false">IF(AA40=0,0,(AA40-Q40)/Q40)</f>
        <v>-0.176673553917104</v>
      </c>
      <c r="AJ40" s="47" t="str">
        <f aca="false">IF(OR(W40=0,X40=0,Y40=0,Z40=0,AND(M40=W40,N40=X40,O40=Y40,P40=Z40)),"","!")</f>
        <v>!</v>
      </c>
    </row>
    <row r="41" customFormat="false" ht="11.25" hidden="false" customHeight="false" outlineLevel="0" collapsed="false">
      <c r="A41" s="62"/>
      <c r="B41" s="62"/>
      <c r="C41" s="62" t="n">
        <v>10000</v>
      </c>
      <c r="D41" s="62" t="n">
        <v>32</v>
      </c>
      <c r="E41" s="73" t="n">
        <f aca="false">M41</f>
        <v>928.0768</v>
      </c>
      <c r="F41" s="73" t="n">
        <f aca="false">O41</f>
        <v>38.6214</v>
      </c>
      <c r="G41" s="73" t="n">
        <f aca="false">M41</f>
        <v>928.0768</v>
      </c>
      <c r="H41" s="73" t="n">
        <f aca="false">P41</f>
        <v>38.4765</v>
      </c>
      <c r="I41" s="73" t="n">
        <f aca="false">W41</f>
        <v>919.2904</v>
      </c>
      <c r="J41" s="73" t="n">
        <f aca="false">Y41</f>
        <v>38.6309</v>
      </c>
      <c r="K41" s="73" t="n">
        <f aca="false">W41</f>
        <v>919.2904</v>
      </c>
      <c r="L41" s="73" t="n">
        <f aca="false">Z41</f>
        <v>38.4677</v>
      </c>
      <c r="M41" s="57" t="n">
        <v>928.0768</v>
      </c>
      <c r="N41" s="57" t="n">
        <v>34.2791</v>
      </c>
      <c r="O41" s="57" t="n">
        <v>38.6214</v>
      </c>
      <c r="P41" s="57" t="n">
        <v>38.4765</v>
      </c>
      <c r="Q41" s="58" t="n">
        <v>449957</v>
      </c>
      <c r="R41" s="57" t="n">
        <f aca="false">Q41/(M41*$C41)</f>
        <v>0.0484827333255179</v>
      </c>
      <c r="S41" s="57" t="n">
        <v>3497.307</v>
      </c>
      <c r="T41" s="97" t="n">
        <v>8.673</v>
      </c>
      <c r="U41" s="57" t="n">
        <f aca="false">S41/3600</f>
        <v>0.971474166666667</v>
      </c>
      <c r="V41" s="59"/>
      <c r="W41" s="57" t="n">
        <v>919.2904</v>
      </c>
      <c r="X41" s="57" t="n">
        <v>34.2805</v>
      </c>
      <c r="Y41" s="57" t="n">
        <v>38.6309</v>
      </c>
      <c r="Z41" s="57" t="n">
        <v>38.4677</v>
      </c>
      <c r="AA41" s="58" t="n">
        <v>367622</v>
      </c>
      <c r="AB41" s="57" t="n">
        <f aca="false">AA41/(W41*$C41)</f>
        <v>0.0399897573171655</v>
      </c>
      <c r="AC41" s="57"/>
      <c r="AD41" s="97"/>
      <c r="AE41" s="57" t="n">
        <f aca="false">AC41/3600</f>
        <v>0</v>
      </c>
      <c r="AF41" s="59"/>
      <c r="AG41" s="59"/>
      <c r="AH41" s="59"/>
      <c r="AI41" s="63" t="n">
        <f aca="false">IF(AA41=0,0,(AA41-Q41)/Q41)</f>
        <v>-0.182984151818952</v>
      </c>
      <c r="AJ41" s="47" t="str">
        <f aca="false">IF(OR(W41=0,X41=0,Y41=0,Z41=0,AND(M41=W41,N41=X41,O41=Y41,P41=Z41)),"","!")</f>
        <v>!</v>
      </c>
    </row>
    <row r="42" customFormat="false" ht="12" hidden="false" customHeight="false" outlineLevel="0" collapsed="false">
      <c r="A42" s="62"/>
      <c r="B42" s="64"/>
      <c r="C42" s="64" t="n">
        <v>10000</v>
      </c>
      <c r="D42" s="64" t="n">
        <v>37</v>
      </c>
      <c r="E42" s="74" t="n">
        <f aca="false">M42</f>
        <v>472.0248</v>
      </c>
      <c r="F42" s="74" t="n">
        <f aca="false">O42</f>
        <v>36.5465</v>
      </c>
      <c r="G42" s="74" t="n">
        <f aca="false">M42</f>
        <v>472.0248</v>
      </c>
      <c r="H42" s="74" t="n">
        <f aca="false">P42</f>
        <v>36.0474</v>
      </c>
      <c r="I42" s="74" t="n">
        <f aca="false">W42</f>
        <v>467.7432</v>
      </c>
      <c r="J42" s="74" t="n">
        <f aca="false">Y42</f>
        <v>36.5419</v>
      </c>
      <c r="K42" s="74" t="n">
        <f aca="false">W42</f>
        <v>467.7432</v>
      </c>
      <c r="L42" s="74" t="n">
        <f aca="false">Z42</f>
        <v>36.0907</v>
      </c>
      <c r="M42" s="66" t="n">
        <v>472.0248</v>
      </c>
      <c r="N42" s="66" t="n">
        <v>31.8255</v>
      </c>
      <c r="O42" s="66" t="n">
        <v>36.5465</v>
      </c>
      <c r="P42" s="66" t="n">
        <v>36.0474</v>
      </c>
      <c r="Q42" s="67" t="n">
        <v>249884</v>
      </c>
      <c r="R42" s="66" t="n">
        <f aca="false">Q42/(M42*$C42)</f>
        <v>0.0529387438965071</v>
      </c>
      <c r="S42" s="66" t="n">
        <v>3281.793</v>
      </c>
      <c r="T42" s="66" t="n">
        <v>7.893</v>
      </c>
      <c r="U42" s="66" t="n">
        <f aca="false">S42/3600</f>
        <v>0.911609166666667</v>
      </c>
      <c r="V42" s="64"/>
      <c r="W42" s="66" t="n">
        <v>467.7432</v>
      </c>
      <c r="X42" s="66" t="n">
        <v>31.8337</v>
      </c>
      <c r="Y42" s="66" t="n">
        <v>36.5419</v>
      </c>
      <c r="Z42" s="66" t="n">
        <v>36.0907</v>
      </c>
      <c r="AA42" s="67" t="n">
        <v>204082</v>
      </c>
      <c r="AB42" s="66" t="n">
        <f aca="false">AA42/(W42*$C42)</f>
        <v>0.0436312061832219</v>
      </c>
      <c r="AC42" s="66"/>
      <c r="AD42" s="66"/>
      <c r="AE42" s="66" t="n">
        <f aca="false">AC42/3600</f>
        <v>0</v>
      </c>
      <c r="AF42" s="64"/>
      <c r="AG42" s="64"/>
      <c r="AH42" s="64"/>
      <c r="AI42" s="63" t="n">
        <f aca="false">IF(AA42=0,0,(AA42-Q42)/Q42)</f>
        <v>-0.18329304797426</v>
      </c>
      <c r="AJ42" s="47" t="str">
        <f aca="false">IF(OR(W42=0,X42=0,Y42=0,Z42=0,AND(M42=W42,N42=X42,O42=Y42,P42=Z42)),"","!")</f>
        <v>!</v>
      </c>
    </row>
    <row r="43" customFormat="false" ht="11.25" hidden="false" customHeight="false" outlineLevel="0" collapsed="false">
      <c r="A43" s="62"/>
      <c r="B43" s="55" t="s">
        <v>63</v>
      </c>
      <c r="C43" s="55" t="n">
        <v>10000</v>
      </c>
      <c r="D43" s="55" t="n">
        <v>22</v>
      </c>
      <c r="E43" s="72" t="n">
        <f aca="false">M43</f>
        <v>4205.9928</v>
      </c>
      <c r="F43" s="72" t="n">
        <f aca="false">O43</f>
        <v>43.6551</v>
      </c>
      <c r="G43" s="72" t="n">
        <f aca="false">M43</f>
        <v>4205.9928</v>
      </c>
      <c r="H43" s="72" t="n">
        <f aca="false">P43</f>
        <v>45.1747</v>
      </c>
      <c r="I43" s="72" t="n">
        <f aca="false">W43</f>
        <v>4182.4752</v>
      </c>
      <c r="J43" s="72" t="n">
        <f aca="false">Y43</f>
        <v>43.6621</v>
      </c>
      <c r="K43" s="72" t="n">
        <f aca="false">W43</f>
        <v>4182.4752</v>
      </c>
      <c r="L43" s="72" t="n">
        <f aca="false">Z43</f>
        <v>45.1791</v>
      </c>
      <c r="M43" s="68" t="n">
        <v>4205.9928</v>
      </c>
      <c r="N43" s="68" t="n">
        <v>40.1719</v>
      </c>
      <c r="O43" s="68" t="n">
        <v>43.6551</v>
      </c>
      <c r="P43" s="68" t="n">
        <v>45.1747</v>
      </c>
      <c r="Q43" s="69" t="n">
        <v>1471903</v>
      </c>
      <c r="R43" s="57" t="n">
        <f aca="false">Q43/(M43*$C43)</f>
        <v>0.0349953761214237</v>
      </c>
      <c r="S43" s="68" t="n">
        <v>4820.736</v>
      </c>
      <c r="T43" s="97" t="n">
        <v>13.088</v>
      </c>
      <c r="U43" s="68" t="n">
        <f aca="false">S43/3600</f>
        <v>1.33909333333333</v>
      </c>
      <c r="V43" s="71"/>
      <c r="W43" s="68" t="n">
        <v>4182.4752</v>
      </c>
      <c r="X43" s="68" t="n">
        <v>40.1741</v>
      </c>
      <c r="Y43" s="68" t="n">
        <v>43.6621</v>
      </c>
      <c r="Z43" s="68" t="n">
        <v>45.1791</v>
      </c>
      <c r="AA43" s="69" t="n">
        <v>1208649</v>
      </c>
      <c r="AB43" s="57" t="n">
        <f aca="false">AA43/(W43*$C43)</f>
        <v>0.0288979358443058</v>
      </c>
      <c r="AC43" s="68"/>
      <c r="AD43" s="97"/>
      <c r="AE43" s="68" t="n">
        <f aca="false">AC43/3600</f>
        <v>0</v>
      </c>
      <c r="AF43" s="60" t="e">
        <f aca="false">RBJM($M43:$N46,W43:X46)</f>
        <v>#VALUE!</v>
      </c>
      <c r="AG43" s="60" t="e">
        <f aca="false">RBJM($E43:$F46,I43:J46)</f>
        <v>#VALUE!</v>
      </c>
      <c r="AH43" s="60" t="e">
        <f aca="false">RBJM($G43:$H46,K43:L46)</f>
        <v>#VALUE!</v>
      </c>
      <c r="AI43" s="61" t="n">
        <f aca="false">IF(AA43=0,0,(AA43-Q43)/Q43)</f>
        <v>-0.178852818426214</v>
      </c>
      <c r="AJ43" s="47" t="str">
        <f aca="false">IF(OR(W43=0,X43=0,Y43=0,Z43=0,AND(M43=W43,N43=X43,O43=Y43,P43=Z43)),"","!")</f>
        <v>!</v>
      </c>
    </row>
    <row r="44" customFormat="false" ht="11.25" hidden="false" customHeight="false" outlineLevel="0" collapsed="false">
      <c r="A44" s="62"/>
      <c r="B44" s="62" t="s">
        <v>64</v>
      </c>
      <c r="C44" s="62" t="n">
        <v>10000</v>
      </c>
      <c r="D44" s="62" t="n">
        <v>27</v>
      </c>
      <c r="E44" s="73" t="n">
        <f aca="false">M44</f>
        <v>1978.1712</v>
      </c>
      <c r="F44" s="73" t="n">
        <f aca="false">O44</f>
        <v>41.8682</v>
      </c>
      <c r="G44" s="73" t="n">
        <f aca="false">M44</f>
        <v>1978.1712</v>
      </c>
      <c r="H44" s="73" t="n">
        <f aca="false">P44</f>
        <v>43.0434</v>
      </c>
      <c r="I44" s="73" t="n">
        <f aca="false">W44</f>
        <v>1964.196</v>
      </c>
      <c r="J44" s="73" t="n">
        <f aca="false">Y44</f>
        <v>41.8796</v>
      </c>
      <c r="K44" s="73" t="n">
        <f aca="false">W44</f>
        <v>1964.196</v>
      </c>
      <c r="L44" s="73" t="n">
        <f aca="false">Z44</f>
        <v>43.0531</v>
      </c>
      <c r="M44" s="57" t="n">
        <v>1978.1712</v>
      </c>
      <c r="N44" s="57" t="n">
        <v>37.6465</v>
      </c>
      <c r="O44" s="57" t="n">
        <v>41.8682</v>
      </c>
      <c r="P44" s="57" t="n">
        <v>43.0434</v>
      </c>
      <c r="Q44" s="58" t="n">
        <v>834577</v>
      </c>
      <c r="R44" s="57" t="n">
        <f aca="false">Q44/(M44*$C44)</f>
        <v>0.0421893211265031</v>
      </c>
      <c r="S44" s="57" t="n">
        <v>4532.338</v>
      </c>
      <c r="T44" s="97" t="n">
        <v>11.575</v>
      </c>
      <c r="U44" s="57" t="n">
        <f aca="false">S44/3600</f>
        <v>1.25898277777778</v>
      </c>
      <c r="V44" s="59"/>
      <c r="W44" s="57" t="n">
        <v>1964.196</v>
      </c>
      <c r="X44" s="57" t="n">
        <v>37.6501</v>
      </c>
      <c r="Y44" s="57" t="n">
        <v>41.8796</v>
      </c>
      <c r="Z44" s="57" t="n">
        <v>43.0531</v>
      </c>
      <c r="AA44" s="58" t="n">
        <v>684871</v>
      </c>
      <c r="AB44" s="57" t="n">
        <f aca="false">AA44/(W44*$C44)</f>
        <v>0.0348677525053508</v>
      </c>
      <c r="AC44" s="57"/>
      <c r="AD44" s="97"/>
      <c r="AE44" s="57" t="n">
        <f aca="false">AC44/3600</f>
        <v>0</v>
      </c>
      <c r="AF44" s="59"/>
      <c r="AG44" s="59"/>
      <c r="AH44" s="59"/>
      <c r="AI44" s="63" t="n">
        <f aca="false">IF(AA44=0,0,(AA44-Q44)/Q44)</f>
        <v>-0.17937949404309</v>
      </c>
      <c r="AJ44" s="47" t="str">
        <f aca="false">IF(OR(W44=0,X44=0,Y44=0,Z44=0,AND(M44=W44,N44=X44,O44=Y44,P44=Z44)),"","!")</f>
        <v>!</v>
      </c>
    </row>
    <row r="45" customFormat="false" ht="11.25" hidden="false" customHeight="false" outlineLevel="0" collapsed="false">
      <c r="A45" s="62"/>
      <c r="B45" s="62"/>
      <c r="C45" s="62" t="n">
        <v>10000</v>
      </c>
      <c r="D45" s="62" t="n">
        <v>32</v>
      </c>
      <c r="E45" s="73" t="n">
        <f aca="false">M45</f>
        <v>995.596</v>
      </c>
      <c r="F45" s="73" t="n">
        <f aca="false">O45</f>
        <v>40.0785</v>
      </c>
      <c r="G45" s="73" t="n">
        <f aca="false">M45</f>
        <v>995.596</v>
      </c>
      <c r="H45" s="73" t="n">
        <f aca="false">P45</f>
        <v>40.9807</v>
      </c>
      <c r="I45" s="73" t="n">
        <f aca="false">W45</f>
        <v>986.5512</v>
      </c>
      <c r="J45" s="73" t="n">
        <f aca="false">Y45</f>
        <v>40.0802</v>
      </c>
      <c r="K45" s="73" t="n">
        <f aca="false">W45</f>
        <v>986.5512</v>
      </c>
      <c r="L45" s="73" t="n">
        <f aca="false">Z45</f>
        <v>40.9476</v>
      </c>
      <c r="M45" s="57" t="n">
        <v>995.596</v>
      </c>
      <c r="N45" s="57" t="n">
        <v>34.8966</v>
      </c>
      <c r="O45" s="57" t="n">
        <v>40.0785</v>
      </c>
      <c r="P45" s="57" t="n">
        <v>40.9807</v>
      </c>
      <c r="Q45" s="58" t="n">
        <v>482243</v>
      </c>
      <c r="R45" s="57" t="n">
        <f aca="false">Q45/(M45*$C45)</f>
        <v>0.0484376192752884</v>
      </c>
      <c r="S45" s="57" t="n">
        <v>4230.977</v>
      </c>
      <c r="T45" s="97" t="n">
        <v>10.498</v>
      </c>
      <c r="U45" s="57" t="n">
        <f aca="false">S45/3600</f>
        <v>1.17527138888889</v>
      </c>
      <c r="V45" s="59"/>
      <c r="W45" s="57" t="n">
        <v>986.5512</v>
      </c>
      <c r="X45" s="57" t="n">
        <v>34.9033</v>
      </c>
      <c r="Y45" s="57" t="n">
        <v>40.0802</v>
      </c>
      <c r="Z45" s="57" t="n">
        <v>40.9476</v>
      </c>
      <c r="AA45" s="58" t="n">
        <v>395843</v>
      </c>
      <c r="AB45" s="57" t="n">
        <f aca="false">AA45/(W45*$C45)</f>
        <v>0.0401239185558742</v>
      </c>
      <c r="AC45" s="57"/>
      <c r="AD45" s="97"/>
      <c r="AE45" s="57" t="n">
        <f aca="false">AC45/3600</f>
        <v>0</v>
      </c>
      <c r="AF45" s="59"/>
      <c r="AG45" s="59"/>
      <c r="AH45" s="59"/>
      <c r="AI45" s="63" t="n">
        <f aca="false">IF(AA45=0,0,(AA45-Q45)/Q45)</f>
        <v>-0.179162787225527</v>
      </c>
      <c r="AJ45" s="47" t="str">
        <f aca="false">IF(OR(W45=0,X45=0,Y45=0,Z45=0,AND(M45=W45,N45=X45,O45=Y45,P45=Z45)),"","!")</f>
        <v>!</v>
      </c>
    </row>
    <row r="46" customFormat="false" ht="12" hidden="false" customHeight="false" outlineLevel="0" collapsed="false">
      <c r="A46" s="62"/>
      <c r="B46" s="64"/>
      <c r="C46" s="64" t="n">
        <v>10000</v>
      </c>
      <c r="D46" s="64" t="n">
        <v>37</v>
      </c>
      <c r="E46" s="74" t="n">
        <f aca="false">M46</f>
        <v>522.408</v>
      </c>
      <c r="F46" s="74" t="n">
        <f aca="false">O46</f>
        <v>38.2139</v>
      </c>
      <c r="G46" s="74" t="n">
        <f aca="false">M46</f>
        <v>522.408</v>
      </c>
      <c r="H46" s="74" t="n">
        <f aca="false">P46</f>
        <v>38.8988</v>
      </c>
      <c r="I46" s="74" t="n">
        <f aca="false">W46</f>
        <v>517.7088</v>
      </c>
      <c r="J46" s="74" t="n">
        <f aca="false">Y46</f>
        <v>38.1841</v>
      </c>
      <c r="K46" s="74" t="n">
        <f aca="false">W46</f>
        <v>517.7088</v>
      </c>
      <c r="L46" s="74" t="n">
        <f aca="false">Z46</f>
        <v>38.91</v>
      </c>
      <c r="M46" s="66" t="n">
        <v>522.408</v>
      </c>
      <c r="N46" s="66" t="n">
        <v>32.1529</v>
      </c>
      <c r="O46" s="66" t="n">
        <v>38.2139</v>
      </c>
      <c r="P46" s="66" t="n">
        <v>38.8988</v>
      </c>
      <c r="Q46" s="67" t="n">
        <v>285656</v>
      </c>
      <c r="R46" s="66" t="n">
        <f aca="false">Q46/(M46*$C46)</f>
        <v>0.0546806327621323</v>
      </c>
      <c r="S46" s="66" t="n">
        <v>4038.566</v>
      </c>
      <c r="T46" s="66" t="n">
        <v>9.734</v>
      </c>
      <c r="U46" s="66" t="n">
        <f aca="false">S46/3600</f>
        <v>1.12182388888889</v>
      </c>
      <c r="V46" s="64"/>
      <c r="W46" s="66" t="n">
        <v>517.7088</v>
      </c>
      <c r="X46" s="66" t="n">
        <v>32.1496</v>
      </c>
      <c r="Y46" s="66" t="n">
        <v>38.1841</v>
      </c>
      <c r="Z46" s="66" t="n">
        <v>38.91</v>
      </c>
      <c r="AA46" s="67" t="n">
        <v>232968</v>
      </c>
      <c r="AB46" s="66" t="n">
        <f aca="false">AA46/(W46*$C46)</f>
        <v>0.0449998145675716</v>
      </c>
      <c r="AC46" s="66"/>
      <c r="AD46" s="66"/>
      <c r="AE46" s="66" t="n">
        <f aca="false">AC46/3600</f>
        <v>0</v>
      </c>
      <c r="AF46" s="64"/>
      <c r="AG46" s="64"/>
      <c r="AH46" s="64"/>
      <c r="AI46" s="63" t="n">
        <f aca="false">IF(AA46=0,0,(AA46-Q46)/Q46)</f>
        <v>-0.184445626907889</v>
      </c>
      <c r="AJ46" s="47" t="str">
        <f aca="false">IF(OR(W46=0,X46=0,Y46=0,Z46=0,AND(M46=W46,N46=X46,O46=Y46,P46=Z46)),"","!")</f>
        <v>!</v>
      </c>
    </row>
    <row r="47" customFormat="false" ht="11.25" hidden="false" customHeight="false" outlineLevel="0" collapsed="false">
      <c r="A47" s="62"/>
      <c r="B47" s="55" t="s">
        <v>65</v>
      </c>
      <c r="C47" s="55" t="n">
        <v>10000</v>
      </c>
      <c r="D47" s="55" t="n">
        <v>22</v>
      </c>
      <c r="E47" s="72" t="n">
        <f aca="false">M47</f>
        <v>7689.0624</v>
      </c>
      <c r="F47" s="72" t="n">
        <f aca="false">O47</f>
        <v>41.4788</v>
      </c>
      <c r="G47" s="72" t="n">
        <f aca="false">M47</f>
        <v>7689.0624</v>
      </c>
      <c r="H47" s="72" t="n">
        <f aca="false">P47</f>
        <v>42.537</v>
      </c>
      <c r="I47" s="72" t="n">
        <f aca="false">W47</f>
        <v>7659.6784</v>
      </c>
      <c r="J47" s="72" t="n">
        <f aca="false">Y47</f>
        <v>41.4859</v>
      </c>
      <c r="K47" s="72" t="n">
        <f aca="false">W47</f>
        <v>7659.6784</v>
      </c>
      <c r="L47" s="72" t="n">
        <f aca="false">Z47</f>
        <v>42.539</v>
      </c>
      <c r="M47" s="68" t="n">
        <v>7689.0624</v>
      </c>
      <c r="N47" s="68" t="n">
        <v>38.1215</v>
      </c>
      <c r="O47" s="68" t="n">
        <v>41.4788</v>
      </c>
      <c r="P47" s="68" t="n">
        <v>42.537</v>
      </c>
      <c r="Q47" s="69" t="n">
        <v>1874522</v>
      </c>
      <c r="R47" s="57" t="n">
        <f aca="false">Q47/(M47*$C47)</f>
        <v>0.0243790712376063</v>
      </c>
      <c r="S47" s="68" t="n">
        <v>4529.171</v>
      </c>
      <c r="T47" s="97" t="n">
        <v>13.509</v>
      </c>
      <c r="U47" s="68" t="n">
        <f aca="false">S47/3600</f>
        <v>1.25810305555556</v>
      </c>
      <c r="V47" s="71"/>
      <c r="W47" s="68" t="n">
        <v>7659.6784</v>
      </c>
      <c r="X47" s="68" t="n">
        <v>38.1277</v>
      </c>
      <c r="Y47" s="68" t="n">
        <v>41.4859</v>
      </c>
      <c r="Z47" s="68" t="n">
        <v>42.539</v>
      </c>
      <c r="AA47" s="69" t="n">
        <v>1520861</v>
      </c>
      <c r="AB47" s="57" t="n">
        <f aca="false">AA47/(W47*$C47)</f>
        <v>0.0198554158618461</v>
      </c>
      <c r="AC47" s="68"/>
      <c r="AD47" s="97"/>
      <c r="AE47" s="68" t="n">
        <f aca="false">AC47/3600</f>
        <v>0</v>
      </c>
      <c r="AF47" s="60" t="e">
        <f aca="false">RBJM($M47:$N50,W47:X50)</f>
        <v>#VALUE!</v>
      </c>
      <c r="AG47" s="60" t="e">
        <f aca="false">RBJM($E47:$F50,I47:J50)</f>
        <v>#VALUE!</v>
      </c>
      <c r="AH47" s="60" t="e">
        <f aca="false">RBJM($G47:$H50,K47:L50)</f>
        <v>#VALUE!</v>
      </c>
      <c r="AI47" s="61" t="n">
        <f aca="false">IF(AA47=0,0,(AA47-Q47)/Q47)</f>
        <v>-0.188667297583064</v>
      </c>
      <c r="AJ47" s="47" t="str">
        <f aca="false">IF(OR(W47=0,X47=0,Y47=0,Z47=0,AND(M47=W47,N47=X47,O47=Y47,P47=Z47)),"","!")</f>
        <v>!</v>
      </c>
    </row>
    <row r="48" customFormat="false" ht="11.25" hidden="false" customHeight="false" outlineLevel="0" collapsed="false">
      <c r="A48" s="62"/>
      <c r="B48" s="62" t="s">
        <v>66</v>
      </c>
      <c r="C48" s="62" t="n">
        <v>10000</v>
      </c>
      <c r="D48" s="62" t="n">
        <v>27</v>
      </c>
      <c r="E48" s="73" t="n">
        <f aca="false">M48</f>
        <v>3504.2272</v>
      </c>
      <c r="F48" s="73" t="n">
        <f aca="false">O48</f>
        <v>39.0506</v>
      </c>
      <c r="G48" s="73" t="n">
        <f aca="false">M48</f>
        <v>3504.2272</v>
      </c>
      <c r="H48" s="73" t="n">
        <f aca="false">P48</f>
        <v>40.0152</v>
      </c>
      <c r="I48" s="73" t="n">
        <f aca="false">W48</f>
        <v>3486.1984</v>
      </c>
      <c r="J48" s="73" t="n">
        <f aca="false">Y48</f>
        <v>39.0595</v>
      </c>
      <c r="K48" s="73" t="n">
        <f aca="false">W48</f>
        <v>3486.1984</v>
      </c>
      <c r="L48" s="73" t="n">
        <f aca="false">Z48</f>
        <v>40.0276</v>
      </c>
      <c r="M48" s="57" t="n">
        <v>3504.2272</v>
      </c>
      <c r="N48" s="57" t="n">
        <v>34.6618</v>
      </c>
      <c r="O48" s="57" t="n">
        <v>39.0506</v>
      </c>
      <c r="P48" s="57" t="n">
        <v>40.0152</v>
      </c>
      <c r="Q48" s="58" t="n">
        <v>1054051</v>
      </c>
      <c r="R48" s="57" t="n">
        <f aca="false">Q48/(M48*$C48)</f>
        <v>0.0300794138005664</v>
      </c>
      <c r="S48" s="57" t="n">
        <v>3946.682</v>
      </c>
      <c r="T48" s="97" t="n">
        <v>11.2</v>
      </c>
      <c r="U48" s="57" t="n">
        <f aca="false">S48/3600</f>
        <v>1.09630055555556</v>
      </c>
      <c r="V48" s="59"/>
      <c r="W48" s="57" t="n">
        <v>3486.1984</v>
      </c>
      <c r="X48" s="57" t="n">
        <v>34.6637</v>
      </c>
      <c r="Y48" s="57" t="n">
        <v>39.0595</v>
      </c>
      <c r="Z48" s="57" t="n">
        <v>40.0276</v>
      </c>
      <c r="AA48" s="58" t="n">
        <v>856160</v>
      </c>
      <c r="AB48" s="57" t="n">
        <f aca="false">AA48/(W48*$C48)</f>
        <v>0.0245585563919713</v>
      </c>
      <c r="AC48" s="57"/>
      <c r="AD48" s="97"/>
      <c r="AE48" s="57" t="n">
        <f aca="false">AC48/3600</f>
        <v>0</v>
      </c>
      <c r="AF48" s="59"/>
      <c r="AG48" s="59"/>
      <c r="AH48" s="59"/>
      <c r="AI48" s="63" t="n">
        <f aca="false">IF(AA48=0,0,(AA48-Q48)/Q48)</f>
        <v>-0.187743287563884</v>
      </c>
      <c r="AJ48" s="47" t="str">
        <f aca="false">IF(OR(W48=0,X48=0,Y48=0,Z48=0,AND(M48=W48,N48=X48,O48=Y48,P48=Z48)),"","!")</f>
        <v>!</v>
      </c>
    </row>
    <row r="49" customFormat="false" ht="11.25" hidden="false" customHeight="false" outlineLevel="0" collapsed="false">
      <c r="A49" s="62"/>
      <c r="B49" s="62"/>
      <c r="C49" s="62" t="n">
        <v>10000</v>
      </c>
      <c r="D49" s="62" t="n">
        <v>32</v>
      </c>
      <c r="E49" s="73" t="n">
        <f aca="false">M49</f>
        <v>1649.7552</v>
      </c>
      <c r="F49" s="73" t="n">
        <f aca="false">O49</f>
        <v>37.0007</v>
      </c>
      <c r="G49" s="73" t="n">
        <f aca="false">M49</f>
        <v>1649.7552</v>
      </c>
      <c r="H49" s="73" t="n">
        <f aca="false">P49</f>
        <v>37.8497</v>
      </c>
      <c r="I49" s="73" t="n">
        <f aca="false">W49</f>
        <v>1640.3984</v>
      </c>
      <c r="J49" s="73" t="n">
        <f aca="false">Y49</f>
        <v>36.9947</v>
      </c>
      <c r="K49" s="73" t="n">
        <f aca="false">W49</f>
        <v>1640.3984</v>
      </c>
      <c r="L49" s="73" t="n">
        <f aca="false">Z49</f>
        <v>37.8464</v>
      </c>
      <c r="M49" s="57" t="n">
        <v>1649.7552</v>
      </c>
      <c r="N49" s="57" t="n">
        <v>31.5725</v>
      </c>
      <c r="O49" s="57" t="n">
        <v>37.0007</v>
      </c>
      <c r="P49" s="57" t="n">
        <v>37.8497</v>
      </c>
      <c r="Q49" s="58" t="n">
        <v>602130</v>
      </c>
      <c r="R49" s="57" t="n">
        <f aca="false">Q49/(M49*$C49)</f>
        <v>0.0364981422698349</v>
      </c>
      <c r="S49" s="57" t="n">
        <v>3586.664</v>
      </c>
      <c r="T49" s="97" t="n">
        <v>9.75</v>
      </c>
      <c r="U49" s="57" t="n">
        <f aca="false">S49/3600</f>
        <v>0.996295555555556</v>
      </c>
      <c r="V49" s="59"/>
      <c r="W49" s="57" t="n">
        <v>1640.3984</v>
      </c>
      <c r="X49" s="57" t="n">
        <v>31.5759</v>
      </c>
      <c r="Y49" s="57" t="n">
        <v>36.9947</v>
      </c>
      <c r="Z49" s="57" t="n">
        <v>37.8464</v>
      </c>
      <c r="AA49" s="58" t="n">
        <v>489529</v>
      </c>
      <c r="AB49" s="57" t="n">
        <f aca="false">AA49/(W49*$C49)</f>
        <v>0.0298420798264617</v>
      </c>
      <c r="AC49" s="57"/>
      <c r="AD49" s="97"/>
      <c r="AE49" s="57" t="n">
        <f aca="false">AC49/3600</f>
        <v>0</v>
      </c>
      <c r="AF49" s="59"/>
      <c r="AG49" s="59"/>
      <c r="AH49" s="59"/>
      <c r="AI49" s="63" t="n">
        <f aca="false">IF(AA49=0,0,(AA49-Q49)/Q49)</f>
        <v>-0.187004467473801</v>
      </c>
      <c r="AJ49" s="47" t="str">
        <f aca="false">IF(OR(W49=0,X49=0,Y49=0,Z49=0,AND(M49=W49,N49=X49,O49=Y49,P49=Z49)),"","!")</f>
        <v>!</v>
      </c>
    </row>
    <row r="50" customFormat="false" ht="12" hidden="false" customHeight="false" outlineLevel="0" collapsed="false">
      <c r="A50" s="62"/>
      <c r="B50" s="64"/>
      <c r="C50" s="64" t="n">
        <v>10000</v>
      </c>
      <c r="D50" s="64" t="n">
        <v>37</v>
      </c>
      <c r="E50" s="74" t="n">
        <f aca="false">M50</f>
        <v>770.3088</v>
      </c>
      <c r="F50" s="74" t="n">
        <f aca="false">O50</f>
        <v>35.1606</v>
      </c>
      <c r="G50" s="74" t="n">
        <f aca="false">M50</f>
        <v>770.3088</v>
      </c>
      <c r="H50" s="74" t="n">
        <f aca="false">P50</f>
        <v>35.8703</v>
      </c>
      <c r="I50" s="74" t="n">
        <f aca="false">W50</f>
        <v>763.3144</v>
      </c>
      <c r="J50" s="74" t="n">
        <f aca="false">Y50</f>
        <v>35.166</v>
      </c>
      <c r="K50" s="74" t="n">
        <f aca="false">W50</f>
        <v>763.3144</v>
      </c>
      <c r="L50" s="74" t="n">
        <f aca="false">Z50</f>
        <v>35.8749</v>
      </c>
      <c r="M50" s="66" t="n">
        <v>770.3088</v>
      </c>
      <c r="N50" s="66" t="n">
        <v>28.6519</v>
      </c>
      <c r="O50" s="66" t="n">
        <v>35.1606</v>
      </c>
      <c r="P50" s="66" t="n">
        <v>35.8703</v>
      </c>
      <c r="Q50" s="67" t="n">
        <v>348482</v>
      </c>
      <c r="R50" s="66" t="n">
        <f aca="false">Q50/(M50*$C50)</f>
        <v>0.0452392598916175</v>
      </c>
      <c r="S50" s="66" t="n">
        <v>3366.064</v>
      </c>
      <c r="T50" s="66" t="n">
        <v>8.845</v>
      </c>
      <c r="U50" s="66" t="n">
        <f aca="false">S50/3600</f>
        <v>0.935017777777778</v>
      </c>
      <c r="V50" s="64"/>
      <c r="W50" s="66" t="n">
        <v>763.3144</v>
      </c>
      <c r="X50" s="66" t="n">
        <v>28.6521</v>
      </c>
      <c r="Y50" s="66" t="n">
        <v>35.166</v>
      </c>
      <c r="Z50" s="66" t="n">
        <v>35.8749</v>
      </c>
      <c r="AA50" s="67" t="n">
        <v>281991</v>
      </c>
      <c r="AB50" s="66" t="n">
        <f aca="false">AA50/(W50*$C50)</f>
        <v>0.0369429687164293</v>
      </c>
      <c r="AC50" s="66"/>
      <c r="AD50" s="66"/>
      <c r="AE50" s="66" t="n">
        <f aca="false">AC50/3600</f>
        <v>0</v>
      </c>
      <c r="AF50" s="64"/>
      <c r="AG50" s="64"/>
      <c r="AH50" s="64"/>
      <c r="AI50" s="63" t="n">
        <f aca="false">IF(AA50=0,0,(AA50-Q50)/Q50)</f>
        <v>-0.190801820467054</v>
      </c>
      <c r="AJ50" s="47" t="str">
        <f aca="false">IF(OR(W50=0,X50=0,Y50=0,Z50=0,AND(M50=W50,N50=X50,O50=Y50,P50=Z50)),"","!")</f>
        <v>!</v>
      </c>
    </row>
    <row r="51" customFormat="false" ht="11.25" hidden="false" customHeight="false" outlineLevel="0" collapsed="false">
      <c r="A51" s="62"/>
      <c r="B51" s="55" t="s">
        <v>67</v>
      </c>
      <c r="C51" s="55" t="n">
        <v>10000</v>
      </c>
      <c r="D51" s="55" t="n">
        <v>22</v>
      </c>
      <c r="E51" s="72" t="n">
        <f aca="false">M51</f>
        <v>5250.5824</v>
      </c>
      <c r="F51" s="72" t="n">
        <f aca="false">O51</f>
        <v>41.3462</v>
      </c>
      <c r="G51" s="72" t="n">
        <f aca="false">M51</f>
        <v>5250.5824</v>
      </c>
      <c r="H51" s="72" t="n">
        <f aca="false">P51</f>
        <v>42.8224</v>
      </c>
      <c r="I51" s="72" t="n">
        <f aca="false">W51</f>
        <v>5224.5288</v>
      </c>
      <c r="J51" s="72" t="n">
        <f aca="false">Y51</f>
        <v>41.3566</v>
      </c>
      <c r="K51" s="72" t="n">
        <f aca="false">W51</f>
        <v>5224.5288</v>
      </c>
      <c r="L51" s="72" t="n">
        <f aca="false">Z51</f>
        <v>42.8333</v>
      </c>
      <c r="M51" s="68" t="n">
        <v>5250.5824</v>
      </c>
      <c r="N51" s="68" t="n">
        <v>38.8526</v>
      </c>
      <c r="O51" s="68" t="n">
        <v>41.3462</v>
      </c>
      <c r="P51" s="68" t="n">
        <v>42.8224</v>
      </c>
      <c r="Q51" s="69" t="n">
        <v>1396088</v>
      </c>
      <c r="R51" s="57" t="n">
        <f aca="false">Q51/(M51*$C51)</f>
        <v>0.0265892027520604</v>
      </c>
      <c r="S51" s="68" t="n">
        <v>3324.553</v>
      </c>
      <c r="T51" s="97" t="n">
        <v>9.484</v>
      </c>
      <c r="U51" s="68" t="n">
        <f aca="false">S51/3600</f>
        <v>0.923486944444445</v>
      </c>
      <c r="V51" s="71"/>
      <c r="W51" s="68" t="n">
        <v>5224.5288</v>
      </c>
      <c r="X51" s="68" t="n">
        <v>38.8562</v>
      </c>
      <c r="Y51" s="68" t="n">
        <v>41.3566</v>
      </c>
      <c r="Z51" s="68" t="n">
        <v>42.8333</v>
      </c>
      <c r="AA51" s="69" t="n">
        <v>1141282</v>
      </c>
      <c r="AB51" s="57" t="n">
        <f aca="false">AA51/(W51*$C51)</f>
        <v>0.0218446876970034</v>
      </c>
      <c r="AC51" s="68"/>
      <c r="AD51" s="97"/>
      <c r="AE51" s="68" t="n">
        <f aca="false">AC51/3600</f>
        <v>0</v>
      </c>
      <c r="AF51" s="60" t="e">
        <f aca="false">RBJM($M51:$N54,W51:X54)</f>
        <v>#VALUE!</v>
      </c>
      <c r="AG51" s="60" t="e">
        <f aca="false">RBJM($E51:$F54,I51:J54)</f>
        <v>#VALUE!</v>
      </c>
      <c r="AH51" s="60" t="e">
        <f aca="false">RBJM($G51:$H54,K51:L54)</f>
        <v>#VALUE!</v>
      </c>
      <c r="AI51" s="61" t="n">
        <f aca="false">IF(AA51=0,0,(AA51-Q51)/Q51)</f>
        <v>-0.182514282767275</v>
      </c>
      <c r="AJ51" s="47" t="str">
        <f aca="false">IF(OR(W51=0,X51=0,Y51=0,Z51=0,AND(M51=W51,N51=X51,O51=Y51,P51=Z51)),"","!")</f>
        <v>!</v>
      </c>
    </row>
    <row r="52" customFormat="false" ht="11.25" hidden="false" customHeight="false" outlineLevel="0" collapsed="false">
      <c r="A52" s="62"/>
      <c r="B52" s="62" t="s">
        <v>68</v>
      </c>
      <c r="C52" s="62" t="n">
        <v>10000</v>
      </c>
      <c r="D52" s="62" t="n">
        <v>27</v>
      </c>
      <c r="E52" s="73" t="n">
        <f aca="false">M52</f>
        <v>2263.7344</v>
      </c>
      <c r="F52" s="73" t="n">
        <f aca="false">O52</f>
        <v>39.093</v>
      </c>
      <c r="G52" s="73" t="n">
        <f aca="false">M52</f>
        <v>2263.7344</v>
      </c>
      <c r="H52" s="73" t="n">
        <f aca="false">P52</f>
        <v>40.7146</v>
      </c>
      <c r="I52" s="73" t="n">
        <f aca="false">W52</f>
        <v>2251.944</v>
      </c>
      <c r="J52" s="73" t="n">
        <f aca="false">Y52</f>
        <v>39.0971</v>
      </c>
      <c r="K52" s="73" t="n">
        <f aca="false">W52</f>
        <v>2251.944</v>
      </c>
      <c r="L52" s="73" t="n">
        <f aca="false">Z52</f>
        <v>40.7156</v>
      </c>
      <c r="M52" s="57" t="n">
        <v>2263.7344</v>
      </c>
      <c r="N52" s="57" t="n">
        <v>35.7127</v>
      </c>
      <c r="O52" s="57" t="n">
        <v>39.093</v>
      </c>
      <c r="P52" s="57" t="n">
        <v>40.7146</v>
      </c>
      <c r="Q52" s="58" t="n">
        <v>778137</v>
      </c>
      <c r="R52" s="57" t="n">
        <f aca="false">Q52/(M52*$C52)</f>
        <v>0.0343740414069778</v>
      </c>
      <c r="S52" s="57" t="n">
        <v>2752.593</v>
      </c>
      <c r="T52" s="97" t="n">
        <v>7.456</v>
      </c>
      <c r="U52" s="57" t="n">
        <f aca="false">S52/3600</f>
        <v>0.764609166666667</v>
      </c>
      <c r="V52" s="59"/>
      <c r="W52" s="57" t="n">
        <v>2251.944</v>
      </c>
      <c r="X52" s="57" t="n">
        <v>35.7152</v>
      </c>
      <c r="Y52" s="57" t="n">
        <v>39.0971</v>
      </c>
      <c r="Z52" s="57" t="n">
        <v>40.7156</v>
      </c>
      <c r="AA52" s="58" t="n">
        <v>635483</v>
      </c>
      <c r="AB52" s="57" t="n">
        <f aca="false">AA52/(W52*$C52)</f>
        <v>0.028219307407289</v>
      </c>
      <c r="AC52" s="57"/>
      <c r="AD52" s="97"/>
      <c r="AE52" s="57" t="n">
        <f aca="false">AC52/3600</f>
        <v>0</v>
      </c>
      <c r="AF52" s="59"/>
      <c r="AG52" s="59"/>
      <c r="AH52" s="59"/>
      <c r="AI52" s="63" t="n">
        <f aca="false">IF(AA52=0,0,(AA52-Q52)/Q52)</f>
        <v>-0.183327614546025</v>
      </c>
      <c r="AJ52" s="47" t="str">
        <f aca="false">IF(OR(W52=0,X52=0,Y52=0,Z52=0,AND(M52=W52,N52=X52,O52=Y52,P52=Z52)),"","!")</f>
        <v>!</v>
      </c>
    </row>
    <row r="53" customFormat="false" ht="11.25" hidden="false" customHeight="false" outlineLevel="0" collapsed="false">
      <c r="A53" s="62"/>
      <c r="B53" s="62"/>
      <c r="C53" s="62" t="n">
        <v>10000</v>
      </c>
      <c r="D53" s="62" t="n">
        <v>32</v>
      </c>
      <c r="E53" s="73" t="n">
        <f aca="false">M53</f>
        <v>1062.5824</v>
      </c>
      <c r="F53" s="73" t="n">
        <f aca="false">O53</f>
        <v>37.0947</v>
      </c>
      <c r="G53" s="73" t="n">
        <f aca="false">M53</f>
        <v>1062.5824</v>
      </c>
      <c r="H53" s="73" t="n">
        <f aca="false">P53</f>
        <v>38.806</v>
      </c>
      <c r="I53" s="73" t="n">
        <f aca="false">W53</f>
        <v>1054.6184</v>
      </c>
      <c r="J53" s="73" t="n">
        <f aca="false">Y53</f>
        <v>37.0947</v>
      </c>
      <c r="K53" s="73" t="n">
        <f aca="false">W53</f>
        <v>1054.6184</v>
      </c>
      <c r="L53" s="73" t="n">
        <f aca="false">Z53</f>
        <v>38.8118</v>
      </c>
      <c r="M53" s="57" t="n">
        <v>1062.5824</v>
      </c>
      <c r="N53" s="57" t="n">
        <v>32.8321</v>
      </c>
      <c r="O53" s="57" t="n">
        <v>37.0947</v>
      </c>
      <c r="P53" s="57" t="n">
        <v>38.806</v>
      </c>
      <c r="Q53" s="58" t="n">
        <v>426176</v>
      </c>
      <c r="R53" s="57" t="n">
        <f aca="false">Q53/(M53*$C53)</f>
        <v>0.0401075718927774</v>
      </c>
      <c r="S53" s="57" t="n">
        <v>2448.205</v>
      </c>
      <c r="T53" s="97" t="n">
        <v>6.427</v>
      </c>
      <c r="U53" s="57" t="n">
        <f aca="false">S53/3600</f>
        <v>0.680056944444444</v>
      </c>
      <c r="V53" s="59"/>
      <c r="W53" s="57" t="n">
        <v>1054.6184</v>
      </c>
      <c r="X53" s="57" t="n">
        <v>32.836</v>
      </c>
      <c r="Y53" s="57" t="n">
        <v>37.0947</v>
      </c>
      <c r="Z53" s="57" t="n">
        <v>38.8118</v>
      </c>
      <c r="AA53" s="58" t="n">
        <v>345711</v>
      </c>
      <c r="AB53" s="57" t="n">
        <f aca="false">AA53/(W53*$C53)</f>
        <v>0.0327806721369549</v>
      </c>
      <c r="AC53" s="57"/>
      <c r="AD53" s="97"/>
      <c r="AE53" s="57" t="n">
        <f aca="false">AC53/3600</f>
        <v>0</v>
      </c>
      <c r="AF53" s="59"/>
      <c r="AG53" s="59"/>
      <c r="AH53" s="59"/>
      <c r="AI53" s="63" t="n">
        <f aca="false">IF(AA53=0,0,(AA53-Q53)/Q53)</f>
        <v>-0.188806971767533</v>
      </c>
      <c r="AJ53" s="47" t="str">
        <f aca="false">IF(OR(W53=0,X53=0,Y53=0,Z53=0,AND(M53=W53,N53=X53,O53=Y53,P53=Z53)),"","!")</f>
        <v>!</v>
      </c>
    </row>
    <row r="54" customFormat="false" ht="12" hidden="false" customHeight="false" outlineLevel="0" collapsed="false">
      <c r="A54" s="64"/>
      <c r="B54" s="64"/>
      <c r="C54" s="64" t="n">
        <v>10000</v>
      </c>
      <c r="D54" s="64" t="n">
        <v>37</v>
      </c>
      <c r="E54" s="74" t="n">
        <f aca="false">M54</f>
        <v>508.404</v>
      </c>
      <c r="F54" s="74" t="n">
        <f aca="false">O54</f>
        <v>35.2899</v>
      </c>
      <c r="G54" s="74" t="n">
        <f aca="false">M54</f>
        <v>508.404</v>
      </c>
      <c r="H54" s="74" t="n">
        <f aca="false">P54</f>
        <v>36.9031</v>
      </c>
      <c r="I54" s="74" t="n">
        <f aca="false">W54</f>
        <v>503.0512</v>
      </c>
      <c r="J54" s="74" t="n">
        <f aca="false">Y54</f>
        <v>35.3008</v>
      </c>
      <c r="K54" s="74" t="n">
        <f aca="false">W54</f>
        <v>503.0512</v>
      </c>
      <c r="L54" s="74" t="n">
        <f aca="false">Z54</f>
        <v>36.9062</v>
      </c>
      <c r="M54" s="66" t="n">
        <v>508.404</v>
      </c>
      <c r="N54" s="66" t="n">
        <v>30.1755</v>
      </c>
      <c r="O54" s="66" t="n">
        <v>35.2899</v>
      </c>
      <c r="P54" s="66" t="n">
        <v>36.9031</v>
      </c>
      <c r="Q54" s="67" t="n">
        <v>240704</v>
      </c>
      <c r="R54" s="66" t="n">
        <f aca="false">Q54/(M54*$C54)</f>
        <v>0.0473450248227787</v>
      </c>
      <c r="S54" s="66" t="n">
        <v>2249.196</v>
      </c>
      <c r="T54" s="66" t="n">
        <v>5.756</v>
      </c>
      <c r="U54" s="66" t="n">
        <f aca="false">S54/3600</f>
        <v>0.624776666666667</v>
      </c>
      <c r="V54" s="64"/>
      <c r="W54" s="66" t="n">
        <v>503.0512</v>
      </c>
      <c r="X54" s="66" t="n">
        <v>30.174</v>
      </c>
      <c r="Y54" s="66" t="n">
        <v>35.3008</v>
      </c>
      <c r="Z54" s="66" t="n">
        <v>36.9062</v>
      </c>
      <c r="AA54" s="67" t="n">
        <v>196026</v>
      </c>
      <c r="AB54" s="66" t="n">
        <f aca="false">AA54/(W54*$C54)</f>
        <v>0.0389674053058615</v>
      </c>
      <c r="AC54" s="66"/>
      <c r="AD54" s="66"/>
      <c r="AE54" s="66" t="n">
        <f aca="false">AC54/3600</f>
        <v>0</v>
      </c>
      <c r="AF54" s="64"/>
      <c r="AG54" s="64"/>
      <c r="AH54" s="64"/>
      <c r="AI54" s="63" t="n">
        <f aca="false">IF(AA54=0,0,(AA54-Q54)/Q54)</f>
        <v>-0.185613865993087</v>
      </c>
      <c r="AJ54" s="47" t="str">
        <f aca="false">IF(OR(W54=0,X54=0,Y54=0,Z54=0,AND(M54=W54,N54=X54,O54=Y54,P54=Z54)),"","!")</f>
        <v>!</v>
      </c>
    </row>
    <row r="55" customFormat="false" ht="11.25" hidden="false" customHeight="false" outlineLevel="0" collapsed="false">
      <c r="A55" s="55" t="s">
        <v>9</v>
      </c>
      <c r="B55" s="55" t="s">
        <v>69</v>
      </c>
      <c r="C55" s="55" t="n">
        <v>10000</v>
      </c>
      <c r="D55" s="55" t="n">
        <v>22</v>
      </c>
      <c r="E55" s="72" t="n">
        <f aca="false">M55</f>
        <v>1740.0088</v>
      </c>
      <c r="F55" s="72" t="n">
        <f aca="false">O55</f>
        <v>44.1097</v>
      </c>
      <c r="G55" s="72" t="n">
        <f aca="false">M55</f>
        <v>1740.0088</v>
      </c>
      <c r="H55" s="72" t="n">
        <f aca="false">P55</f>
        <v>43.2685</v>
      </c>
      <c r="I55" s="72" t="n">
        <f aca="false">W55</f>
        <v>1730.0704</v>
      </c>
      <c r="J55" s="72" t="n">
        <f aca="false">Y55</f>
        <v>44.1136</v>
      </c>
      <c r="K55" s="72" t="n">
        <f aca="false">W55</f>
        <v>1730.0704</v>
      </c>
      <c r="L55" s="72" t="n">
        <f aca="false">Z55</f>
        <v>43.2695</v>
      </c>
      <c r="M55" s="68" t="n">
        <v>1740.0088</v>
      </c>
      <c r="N55" s="68" t="n">
        <v>40.5687</v>
      </c>
      <c r="O55" s="68" t="n">
        <v>44.1097</v>
      </c>
      <c r="P55" s="68" t="n">
        <v>43.2685</v>
      </c>
      <c r="Q55" s="69" t="n">
        <v>552883</v>
      </c>
      <c r="R55" s="57" t="n">
        <f aca="false">Q55/(M55*$C55)</f>
        <v>0.0317747243577159</v>
      </c>
      <c r="S55" s="68" t="n">
        <v>1118.818</v>
      </c>
      <c r="T55" s="97" t="n">
        <v>3.322</v>
      </c>
      <c r="U55" s="68" t="n">
        <f aca="false">S55/3600</f>
        <v>0.310782777777778</v>
      </c>
      <c r="V55" s="71"/>
      <c r="W55" s="68" t="n">
        <v>1730.0704</v>
      </c>
      <c r="X55" s="68" t="n">
        <v>40.5595</v>
      </c>
      <c r="Y55" s="68" t="n">
        <v>44.1136</v>
      </c>
      <c r="Z55" s="68" t="n">
        <v>43.2695</v>
      </c>
      <c r="AA55" s="69" t="n">
        <v>456395</v>
      </c>
      <c r="AB55" s="57" t="n">
        <f aca="false">AA55/(W55*$C55)</f>
        <v>0.0263801403688544</v>
      </c>
      <c r="AC55" s="68"/>
      <c r="AD55" s="97"/>
      <c r="AE55" s="68" t="n">
        <f aca="false">AC55/3600</f>
        <v>0</v>
      </c>
      <c r="AF55" s="60" t="e">
        <f aca="false">RBJM($M55:$N58,W55:X58)</f>
        <v>#VALUE!</v>
      </c>
      <c r="AG55" s="60" t="e">
        <f aca="false">RBJM($E55:$F58,I55:J58)</f>
        <v>#VALUE!</v>
      </c>
      <c r="AH55" s="60" t="e">
        <f aca="false">RBJM($G55:$H58,K55:L58)</f>
        <v>#VALUE!</v>
      </c>
      <c r="AI55" s="61" t="n">
        <f aca="false">IF(AA55=0,0,(AA55-Q55)/Q55)</f>
        <v>-0.174517935982839</v>
      </c>
      <c r="AJ55" s="47" t="str">
        <f aca="false">IF(OR(W55=0,X55=0,Y55=0,Z55=0,AND(M55=W55,N55=X55,O55=Y55,P55=Z55)),"","!")</f>
        <v>!</v>
      </c>
    </row>
    <row r="56" customFormat="false" ht="11.25" hidden="false" customHeight="false" outlineLevel="0" collapsed="false">
      <c r="A56" s="62" t="s">
        <v>70</v>
      </c>
      <c r="B56" s="62" t="s">
        <v>71</v>
      </c>
      <c r="C56" s="62" t="n">
        <v>10000</v>
      </c>
      <c r="D56" s="62" t="n">
        <v>27</v>
      </c>
      <c r="E56" s="73" t="n">
        <f aca="false">M56</f>
        <v>867.28</v>
      </c>
      <c r="F56" s="73" t="n">
        <f aca="false">O56</f>
        <v>41.5504</v>
      </c>
      <c r="G56" s="73" t="n">
        <f aca="false">M56</f>
        <v>867.28</v>
      </c>
      <c r="H56" s="73" t="n">
        <f aca="false">P56</f>
        <v>40.2358</v>
      </c>
      <c r="I56" s="73" t="n">
        <f aca="false">W56</f>
        <v>862.1464</v>
      </c>
      <c r="J56" s="73" t="n">
        <f aca="false">Y56</f>
        <v>41.5554</v>
      </c>
      <c r="K56" s="73" t="n">
        <f aca="false">W56</f>
        <v>862.1464</v>
      </c>
      <c r="L56" s="73" t="n">
        <f aca="false">Z56</f>
        <v>40.2449</v>
      </c>
      <c r="M56" s="57" t="n">
        <v>867.28</v>
      </c>
      <c r="N56" s="57" t="n">
        <v>36.7929</v>
      </c>
      <c r="O56" s="57" t="n">
        <v>41.5504</v>
      </c>
      <c r="P56" s="57" t="n">
        <v>40.2358</v>
      </c>
      <c r="Q56" s="58" t="n">
        <v>335367</v>
      </c>
      <c r="R56" s="57" t="n">
        <f aca="false">Q56/(M56*$C56)</f>
        <v>0.0386688266765059</v>
      </c>
      <c r="S56" s="57" t="n">
        <v>1003.034</v>
      </c>
      <c r="T56" s="97" t="n">
        <v>2.808</v>
      </c>
      <c r="U56" s="57" t="n">
        <f aca="false">S56/3600</f>
        <v>0.278620555555556</v>
      </c>
      <c r="V56" s="59"/>
      <c r="W56" s="57" t="n">
        <v>862.1464</v>
      </c>
      <c r="X56" s="57" t="n">
        <v>36.7904</v>
      </c>
      <c r="Y56" s="57" t="n">
        <v>41.5554</v>
      </c>
      <c r="Z56" s="57" t="n">
        <v>40.2449</v>
      </c>
      <c r="AA56" s="58" t="n">
        <v>276483</v>
      </c>
      <c r="AB56" s="57" t="n">
        <f aca="false">AA56/(W56*$C56)</f>
        <v>0.0320691474209021</v>
      </c>
      <c r="AC56" s="57"/>
      <c r="AD56" s="97"/>
      <c r="AE56" s="57" t="n">
        <f aca="false">AC56/3600</f>
        <v>0</v>
      </c>
      <c r="AF56" s="59"/>
      <c r="AG56" s="59"/>
      <c r="AH56" s="59"/>
      <c r="AI56" s="63" t="n">
        <f aca="false">IF(AA56=0,0,(AA56-Q56)/Q56)</f>
        <v>-0.175580781651146</v>
      </c>
      <c r="AJ56" s="47" t="str">
        <f aca="false">IF(OR(W56=0,X56=0,Y56=0,Z56=0,AND(M56=W56,N56=X56,O56=Y56,P56=Z56)),"","!")</f>
        <v>!</v>
      </c>
    </row>
    <row r="57" customFormat="false" ht="11.25" hidden="false" customHeight="false" outlineLevel="0" collapsed="false">
      <c r="A57" s="62"/>
      <c r="B57" s="62"/>
      <c r="C57" s="62" t="n">
        <v>10000</v>
      </c>
      <c r="D57" s="62" t="n">
        <v>32</v>
      </c>
      <c r="E57" s="73" t="n">
        <f aca="false">M57</f>
        <v>425.5952</v>
      </c>
      <c r="F57" s="73" t="n">
        <f aca="false">O57</f>
        <v>39.2485</v>
      </c>
      <c r="G57" s="73" t="n">
        <f aca="false">M57</f>
        <v>425.5952</v>
      </c>
      <c r="H57" s="73" t="n">
        <f aca="false">P57</f>
        <v>37.5494</v>
      </c>
      <c r="I57" s="73" t="n">
        <f aca="false">W57</f>
        <v>423.0768</v>
      </c>
      <c r="J57" s="73" t="n">
        <f aca="false">Y57</f>
        <v>39.2716</v>
      </c>
      <c r="K57" s="73" t="n">
        <f aca="false">W57</f>
        <v>423.0768</v>
      </c>
      <c r="L57" s="73" t="n">
        <f aca="false">Z57</f>
        <v>37.5734</v>
      </c>
      <c r="M57" s="57" t="n">
        <v>425.5952</v>
      </c>
      <c r="N57" s="57" t="n">
        <v>33.4469</v>
      </c>
      <c r="O57" s="57" t="n">
        <v>39.2485</v>
      </c>
      <c r="P57" s="57" t="n">
        <v>37.5494</v>
      </c>
      <c r="Q57" s="58" t="n">
        <v>186812</v>
      </c>
      <c r="R57" s="57" t="n">
        <f aca="false">Q57/(M57*$C57)</f>
        <v>0.0438942920408877</v>
      </c>
      <c r="S57" s="57" t="n">
        <v>915.019</v>
      </c>
      <c r="T57" s="97" t="n">
        <v>2.464</v>
      </c>
      <c r="U57" s="57" t="n">
        <f aca="false">S57/3600</f>
        <v>0.254171944444444</v>
      </c>
      <c r="V57" s="59"/>
      <c r="W57" s="57" t="n">
        <v>423.0768</v>
      </c>
      <c r="X57" s="57" t="n">
        <v>33.453</v>
      </c>
      <c r="Y57" s="57" t="n">
        <v>39.2716</v>
      </c>
      <c r="Z57" s="57" t="n">
        <v>37.5734</v>
      </c>
      <c r="AA57" s="58" t="n">
        <v>153114</v>
      </c>
      <c r="AB57" s="57" t="n">
        <f aca="false">AA57/(W57*$C57)</f>
        <v>0.0361905923463541</v>
      </c>
      <c r="AC57" s="57"/>
      <c r="AD57" s="97"/>
      <c r="AE57" s="57" t="n">
        <f aca="false">AC57/3600</f>
        <v>0</v>
      </c>
      <c r="AF57" s="59"/>
      <c r="AG57" s="59"/>
      <c r="AH57" s="59"/>
      <c r="AI57" s="63" t="n">
        <f aca="false">IF(AA57=0,0,(AA57-Q57)/Q57)</f>
        <v>-0.18038455773719</v>
      </c>
      <c r="AJ57" s="47" t="str">
        <f aca="false">IF(OR(W57=0,X57=0,Y57=0,Z57=0,AND(M57=W57,N57=X57,O57=Y57,P57=Z57)),"","!")</f>
        <v>!</v>
      </c>
    </row>
    <row r="58" customFormat="false" ht="12" hidden="false" customHeight="false" outlineLevel="0" collapsed="false">
      <c r="A58" s="62"/>
      <c r="B58" s="64"/>
      <c r="C58" s="64" t="n">
        <v>10000</v>
      </c>
      <c r="D58" s="64" t="n">
        <v>37</v>
      </c>
      <c r="E58" s="74" t="n">
        <f aca="false">M58</f>
        <v>215.872</v>
      </c>
      <c r="F58" s="74" t="n">
        <f aca="false">O58</f>
        <v>37.1436</v>
      </c>
      <c r="G58" s="74" t="n">
        <f aca="false">M58</f>
        <v>215.872</v>
      </c>
      <c r="H58" s="74" t="n">
        <f aca="false">P58</f>
        <v>35.1508</v>
      </c>
      <c r="I58" s="74" t="n">
        <f aca="false">W58</f>
        <v>214.308</v>
      </c>
      <c r="J58" s="74" t="n">
        <f aca="false">Y58</f>
        <v>37.1671</v>
      </c>
      <c r="K58" s="74" t="n">
        <f aca="false">W58</f>
        <v>214.308</v>
      </c>
      <c r="L58" s="74" t="n">
        <f aca="false">Z58</f>
        <v>35.1348</v>
      </c>
      <c r="M58" s="66" t="n">
        <v>215.872</v>
      </c>
      <c r="N58" s="66" t="n">
        <v>30.6711</v>
      </c>
      <c r="O58" s="66" t="n">
        <v>37.1436</v>
      </c>
      <c r="P58" s="66" t="n">
        <v>35.1508</v>
      </c>
      <c r="Q58" s="67" t="n">
        <v>105785</v>
      </c>
      <c r="R58" s="66" t="n">
        <f aca="false">Q58/(M58*$C58)</f>
        <v>0.0490035761932997</v>
      </c>
      <c r="S58" s="66" t="n">
        <v>855.489</v>
      </c>
      <c r="T58" s="66" t="n">
        <v>2.246</v>
      </c>
      <c r="U58" s="66" t="n">
        <f aca="false">S58/3600</f>
        <v>0.237635833333333</v>
      </c>
      <c r="V58" s="64"/>
      <c r="W58" s="66" t="n">
        <v>214.308</v>
      </c>
      <c r="X58" s="66" t="n">
        <v>30.6732</v>
      </c>
      <c r="Y58" s="66" t="n">
        <v>37.1671</v>
      </c>
      <c r="Z58" s="66" t="n">
        <v>35.1348</v>
      </c>
      <c r="AA58" s="67" t="n">
        <v>86361</v>
      </c>
      <c r="AB58" s="66" t="n">
        <f aca="false">AA58/(W58*$C58)</f>
        <v>0.0402976090486589</v>
      </c>
      <c r="AC58" s="66"/>
      <c r="AD58" s="66"/>
      <c r="AE58" s="66" t="n">
        <f aca="false">AC58/3600</f>
        <v>0</v>
      </c>
      <c r="AF58" s="64"/>
      <c r="AG58" s="64"/>
      <c r="AH58" s="64"/>
      <c r="AI58" s="63" t="n">
        <f aca="false">IF(AA58=0,0,(AA58-Q58)/Q58)</f>
        <v>-0.18361771517701</v>
      </c>
      <c r="AJ58" s="47" t="str">
        <f aca="false">IF(OR(W58=0,X58=0,Y58=0,Z58=0,AND(M58=W58,N58=X58,O58=Y58,P58=Z58)),"","!")</f>
        <v>!</v>
      </c>
    </row>
    <row r="59" customFormat="false" ht="11.25" hidden="false" customHeight="false" outlineLevel="0" collapsed="false">
      <c r="A59" s="62"/>
      <c r="B59" s="55" t="s">
        <v>72</v>
      </c>
      <c r="C59" s="55" t="n">
        <v>10000</v>
      </c>
      <c r="D59" s="55" t="n">
        <v>22</v>
      </c>
      <c r="E59" s="70" t="n">
        <f aca="false">M59</f>
        <v>1839.9048</v>
      </c>
      <c r="F59" s="70" t="n">
        <f aca="false">O59</f>
        <v>43.3193</v>
      </c>
      <c r="G59" s="70" t="n">
        <f aca="false">M59</f>
        <v>1839.9048</v>
      </c>
      <c r="H59" s="70" t="n">
        <f aca="false">P59</f>
        <v>44.3585</v>
      </c>
      <c r="I59" s="70" t="n">
        <f aca="false">W59</f>
        <v>1834.9264</v>
      </c>
      <c r="J59" s="70" t="n">
        <f aca="false">Y59</f>
        <v>43.3223</v>
      </c>
      <c r="K59" s="70" t="n">
        <f aca="false">W59</f>
        <v>1834.9264</v>
      </c>
      <c r="L59" s="70" t="n">
        <f aca="false">Z59</f>
        <v>44.3883</v>
      </c>
      <c r="M59" s="68" t="n">
        <v>1839.9048</v>
      </c>
      <c r="N59" s="68" t="n">
        <v>37.8758</v>
      </c>
      <c r="O59" s="68" t="n">
        <v>43.3193</v>
      </c>
      <c r="P59" s="68" t="n">
        <v>44.3585</v>
      </c>
      <c r="Q59" s="69" t="n">
        <v>494024</v>
      </c>
      <c r="R59" s="57" t="n">
        <f aca="false">Q59/(M59*$C59)</f>
        <v>0.0268505196573214</v>
      </c>
      <c r="S59" s="68" t="n">
        <v>1230.499</v>
      </c>
      <c r="T59" s="97" t="n">
        <v>3.759</v>
      </c>
      <c r="U59" s="68" t="n">
        <f aca="false">S59/3600</f>
        <v>0.341805277777778</v>
      </c>
      <c r="V59" s="71"/>
      <c r="W59" s="68" t="n">
        <v>1834.9264</v>
      </c>
      <c r="X59" s="68" t="n">
        <v>37.8818</v>
      </c>
      <c r="Y59" s="68" t="n">
        <v>43.3223</v>
      </c>
      <c r="Z59" s="68" t="n">
        <v>44.3883</v>
      </c>
      <c r="AA59" s="69" t="n">
        <v>403260</v>
      </c>
      <c r="AB59" s="57" t="n">
        <f aca="false">AA59/(W59*$C59)</f>
        <v>0.0219769032697987</v>
      </c>
      <c r="AC59" s="68"/>
      <c r="AD59" s="97"/>
      <c r="AE59" s="68" t="n">
        <f aca="false">AC59/3600</f>
        <v>0</v>
      </c>
      <c r="AF59" s="60" t="e">
        <f aca="false">RBJM($M59:$N62,W59:X62)</f>
        <v>#VALUE!</v>
      </c>
      <c r="AG59" s="60" t="e">
        <f aca="false">RBJM($E59:$F62,I59:J62)</f>
        <v>#VALUE!</v>
      </c>
      <c r="AH59" s="60" t="e">
        <f aca="false">RBJM($G59:$H62,K59:L62)</f>
        <v>#VALUE!</v>
      </c>
      <c r="AI59" s="61" t="n">
        <f aca="false">IF(AA59=0,0,(AA59-Q59)/Q59)</f>
        <v>-0.183723867666348</v>
      </c>
      <c r="AJ59" s="47" t="str">
        <f aca="false">IF(OR(W59=0,X59=0,Y59=0,Z59=0,AND(M59=W59,N59=X59,O59=Y59,P59=Z59)),"","!")</f>
        <v>!</v>
      </c>
    </row>
    <row r="60" customFormat="false" ht="11.25" hidden="false" customHeight="false" outlineLevel="0" collapsed="false">
      <c r="A60" s="62"/>
      <c r="B60" s="62" t="s">
        <v>73</v>
      </c>
      <c r="C60" s="62" t="n">
        <v>10000</v>
      </c>
      <c r="D60" s="62" t="n">
        <v>27</v>
      </c>
      <c r="E60" s="56" t="n">
        <f aca="false">M60</f>
        <v>716.1944</v>
      </c>
      <c r="F60" s="56" t="n">
        <f aca="false">O60</f>
        <v>41.3747</v>
      </c>
      <c r="G60" s="56" t="n">
        <f aca="false">M60</f>
        <v>716.1944</v>
      </c>
      <c r="H60" s="56" t="n">
        <f aca="false">P60</f>
        <v>42.3879</v>
      </c>
      <c r="I60" s="56" t="n">
        <f aca="false">W60</f>
        <v>713.072</v>
      </c>
      <c r="J60" s="56" t="n">
        <f aca="false">Y60</f>
        <v>41.4037</v>
      </c>
      <c r="K60" s="56" t="n">
        <f aca="false">W60</f>
        <v>713.072</v>
      </c>
      <c r="L60" s="56" t="n">
        <f aca="false">Z60</f>
        <v>42.3856</v>
      </c>
      <c r="M60" s="57" t="n">
        <v>716.1944</v>
      </c>
      <c r="N60" s="57" t="n">
        <v>34.6278</v>
      </c>
      <c r="O60" s="57" t="n">
        <v>41.3747</v>
      </c>
      <c r="P60" s="57" t="n">
        <v>42.3879</v>
      </c>
      <c r="Q60" s="58" t="n">
        <v>214100</v>
      </c>
      <c r="R60" s="57" t="n">
        <f aca="false">Q60/(M60*$C60)</f>
        <v>0.029894118133289</v>
      </c>
      <c r="S60" s="57" t="n">
        <v>1051.145</v>
      </c>
      <c r="T60" s="97" t="n">
        <v>2.948</v>
      </c>
      <c r="U60" s="57" t="n">
        <f aca="false">S60/3600</f>
        <v>0.291984722222222</v>
      </c>
      <c r="V60" s="59"/>
      <c r="W60" s="57" t="n">
        <v>713.072</v>
      </c>
      <c r="X60" s="57" t="n">
        <v>34.632</v>
      </c>
      <c r="Y60" s="57" t="n">
        <v>41.4037</v>
      </c>
      <c r="Z60" s="57" t="n">
        <v>42.3856</v>
      </c>
      <c r="AA60" s="58" t="n">
        <v>175204</v>
      </c>
      <c r="AB60" s="57" t="n">
        <f aca="false">AA60/(W60*$C60)</f>
        <v>0.024570309870532</v>
      </c>
      <c r="AC60" s="57"/>
      <c r="AD60" s="97"/>
      <c r="AE60" s="57" t="n">
        <f aca="false">AC60/3600</f>
        <v>0</v>
      </c>
      <c r="AF60" s="59"/>
      <c r="AG60" s="59"/>
      <c r="AH60" s="59"/>
      <c r="AI60" s="63" t="n">
        <f aca="false">IF(AA60=0,0,(AA60-Q60)/Q60)</f>
        <v>-0.181672115833723</v>
      </c>
      <c r="AJ60" s="47" t="str">
        <f aca="false">IF(OR(W60=0,X60=0,Y60=0,Z60=0,AND(M60=W60,N60=X60,O60=Y60,P60=Z60)),"","!")</f>
        <v>!</v>
      </c>
    </row>
    <row r="61" customFormat="false" ht="11.25" hidden="false" customHeight="false" outlineLevel="0" collapsed="false">
      <c r="A61" s="62"/>
      <c r="B61" s="62"/>
      <c r="C61" s="62" t="n">
        <v>10000</v>
      </c>
      <c r="D61" s="62" t="n">
        <v>32</v>
      </c>
      <c r="E61" s="56" t="n">
        <f aca="false">M61</f>
        <v>328.532</v>
      </c>
      <c r="F61" s="56" t="n">
        <f aca="false">O61</f>
        <v>39.6203</v>
      </c>
      <c r="G61" s="56" t="n">
        <f aca="false">M61</f>
        <v>328.532</v>
      </c>
      <c r="H61" s="56" t="n">
        <f aca="false">P61</f>
        <v>40.616</v>
      </c>
      <c r="I61" s="56" t="n">
        <f aca="false">W61</f>
        <v>325.9648</v>
      </c>
      <c r="J61" s="56" t="n">
        <f aca="false">Y61</f>
        <v>39.6198</v>
      </c>
      <c r="K61" s="56" t="n">
        <f aca="false">W61</f>
        <v>325.9648</v>
      </c>
      <c r="L61" s="56" t="n">
        <f aca="false">Z61</f>
        <v>40.5696</v>
      </c>
      <c r="M61" s="57" t="n">
        <v>328.532</v>
      </c>
      <c r="N61" s="57" t="n">
        <v>31.929</v>
      </c>
      <c r="O61" s="57" t="n">
        <v>39.6203</v>
      </c>
      <c r="P61" s="57" t="n">
        <v>40.616</v>
      </c>
      <c r="Q61" s="58" t="n">
        <v>113389</v>
      </c>
      <c r="R61" s="57" t="n">
        <f aca="false">Q61/(M61*$C61)</f>
        <v>0.0345138373126514</v>
      </c>
      <c r="S61" s="57" t="n">
        <v>972.38</v>
      </c>
      <c r="T61" s="97" t="n">
        <v>2.714</v>
      </c>
      <c r="U61" s="57" t="n">
        <f aca="false">S61/3600</f>
        <v>0.270105555555556</v>
      </c>
      <c r="V61" s="59"/>
      <c r="W61" s="57" t="n">
        <v>325.9648</v>
      </c>
      <c r="X61" s="57" t="n">
        <v>31.929</v>
      </c>
      <c r="Y61" s="57" t="n">
        <v>39.6198</v>
      </c>
      <c r="Z61" s="57" t="n">
        <v>40.5696</v>
      </c>
      <c r="AA61" s="58" t="n">
        <v>92178</v>
      </c>
      <c r="AB61" s="57" t="n">
        <f aca="false">AA61/(W61*$C61)</f>
        <v>0.028278513508207</v>
      </c>
      <c r="AC61" s="57"/>
      <c r="AD61" s="97"/>
      <c r="AE61" s="57" t="n">
        <f aca="false">AC61/3600</f>
        <v>0</v>
      </c>
      <c r="AF61" s="59"/>
      <c r="AG61" s="59"/>
      <c r="AH61" s="59"/>
      <c r="AI61" s="63" t="n">
        <f aca="false">IF(AA61=0,0,(AA61-Q61)/Q61)</f>
        <v>-0.187064000917197</v>
      </c>
      <c r="AJ61" s="47" t="str">
        <f aca="false">IF(OR(W61=0,X61=0,Y61=0,Z61=0,AND(M61=W61,N61=X61,O61=Y61,P61=Z61)),"","!")</f>
        <v>!</v>
      </c>
    </row>
    <row r="62" customFormat="false" ht="12" hidden="false" customHeight="false" outlineLevel="0" collapsed="false">
      <c r="A62" s="62"/>
      <c r="B62" s="64"/>
      <c r="C62" s="64" t="n">
        <v>10000</v>
      </c>
      <c r="D62" s="64" t="n">
        <v>37</v>
      </c>
      <c r="E62" s="65" t="n">
        <f aca="false">M62</f>
        <v>164.3288</v>
      </c>
      <c r="F62" s="65" t="n">
        <f aca="false">O62</f>
        <v>38.0526</v>
      </c>
      <c r="G62" s="65" t="n">
        <f aca="false">M62</f>
        <v>164.3288</v>
      </c>
      <c r="H62" s="65" t="n">
        <f aca="false">P62</f>
        <v>38.8195</v>
      </c>
      <c r="I62" s="65" t="n">
        <f aca="false">W62</f>
        <v>162.952</v>
      </c>
      <c r="J62" s="65" t="n">
        <f aca="false">Y62</f>
        <v>38.0473</v>
      </c>
      <c r="K62" s="65" t="n">
        <f aca="false">W62</f>
        <v>162.952</v>
      </c>
      <c r="L62" s="65" t="n">
        <f aca="false">Z62</f>
        <v>38.9055</v>
      </c>
      <c r="M62" s="66" t="n">
        <v>164.3288</v>
      </c>
      <c r="N62" s="66" t="n">
        <v>29.2995</v>
      </c>
      <c r="O62" s="66" t="n">
        <v>38.0526</v>
      </c>
      <c r="P62" s="66" t="n">
        <v>38.8195</v>
      </c>
      <c r="Q62" s="67" t="n">
        <v>61840</v>
      </c>
      <c r="R62" s="66" t="n">
        <f aca="false">Q62/(M62*$C62)</f>
        <v>0.0376318697635472</v>
      </c>
      <c r="S62" s="66" t="n">
        <v>930.697</v>
      </c>
      <c r="T62" s="66" t="n">
        <v>2.433</v>
      </c>
      <c r="U62" s="66" t="n">
        <f aca="false">S62/3600</f>
        <v>0.258526944444444</v>
      </c>
      <c r="V62" s="64"/>
      <c r="W62" s="66" t="n">
        <v>162.952</v>
      </c>
      <c r="X62" s="66" t="n">
        <v>29.2943</v>
      </c>
      <c r="Y62" s="66" t="n">
        <v>38.0473</v>
      </c>
      <c r="Z62" s="66" t="n">
        <v>38.9055</v>
      </c>
      <c r="AA62" s="67" t="n">
        <v>50132</v>
      </c>
      <c r="AB62" s="66" t="n">
        <f aca="false">AA62/(W62*$C62)</f>
        <v>0.0307648878197261</v>
      </c>
      <c r="AC62" s="66"/>
      <c r="AD62" s="66"/>
      <c r="AE62" s="66" t="n">
        <f aca="false">AC62/3600</f>
        <v>0</v>
      </c>
      <c r="AF62" s="64"/>
      <c r="AG62" s="64"/>
      <c r="AH62" s="64"/>
      <c r="AI62" s="63" t="n">
        <f aca="false">IF(AA62=0,0,(AA62-Q62)/Q62)</f>
        <v>-0.189327296248383</v>
      </c>
      <c r="AJ62" s="47" t="str">
        <f aca="false">IF(OR(W62=0,X62=0,Y62=0,Z62=0,AND(M62=W62,N62=X62,O62=Y62,P62=Z62)),"","!")</f>
        <v>!</v>
      </c>
    </row>
    <row r="63" customFormat="false" ht="11.25" hidden="false" customHeight="false" outlineLevel="0" collapsed="false">
      <c r="A63" s="62"/>
      <c r="B63" s="55" t="s">
        <v>74</v>
      </c>
      <c r="C63" s="55" t="n">
        <v>10000</v>
      </c>
      <c r="D63" s="55" t="n">
        <v>22</v>
      </c>
      <c r="E63" s="72" t="n">
        <f aca="false">M63</f>
        <v>1814.3432</v>
      </c>
      <c r="F63" s="72" t="n">
        <f aca="false">O63</f>
        <v>41.2883</v>
      </c>
      <c r="G63" s="72" t="n">
        <f aca="false">M63</f>
        <v>1814.3432</v>
      </c>
      <c r="H63" s="72" t="n">
        <f aca="false">P63</f>
        <v>42.2577</v>
      </c>
      <c r="I63" s="72" t="n">
        <f aca="false">W63</f>
        <v>1806.7712</v>
      </c>
      <c r="J63" s="72" t="n">
        <f aca="false">Y63</f>
        <v>41.2898</v>
      </c>
      <c r="K63" s="72" t="n">
        <f aca="false">W63</f>
        <v>1806.7712</v>
      </c>
      <c r="L63" s="72" t="n">
        <f aca="false">Z63</f>
        <v>42.2759</v>
      </c>
      <c r="M63" s="68" t="n">
        <v>1814.3432</v>
      </c>
      <c r="N63" s="68" t="n">
        <v>38.1189</v>
      </c>
      <c r="O63" s="68" t="n">
        <v>41.2883</v>
      </c>
      <c r="P63" s="68" t="n">
        <v>42.2577</v>
      </c>
      <c r="Q63" s="69" t="n">
        <v>499554</v>
      </c>
      <c r="R63" s="57" t="n">
        <f aca="false">Q63/(M63*$C63)</f>
        <v>0.0275336000377437</v>
      </c>
      <c r="S63" s="68" t="n">
        <v>1042.144</v>
      </c>
      <c r="T63" s="97" t="n">
        <v>3.198</v>
      </c>
      <c r="U63" s="68" t="n">
        <f aca="false">S63/3600</f>
        <v>0.289484444444444</v>
      </c>
      <c r="V63" s="71"/>
      <c r="W63" s="68" t="n">
        <v>1806.7712</v>
      </c>
      <c r="X63" s="68" t="n">
        <v>38.1182</v>
      </c>
      <c r="Y63" s="68" t="n">
        <v>41.2898</v>
      </c>
      <c r="Z63" s="68" t="n">
        <v>42.2759</v>
      </c>
      <c r="AA63" s="69" t="n">
        <v>406256</v>
      </c>
      <c r="AB63" s="57" t="n">
        <f aca="false">AA63/(W63*$C63)</f>
        <v>0.0224851934766284</v>
      </c>
      <c r="AC63" s="68"/>
      <c r="AD63" s="97"/>
      <c r="AE63" s="68" t="n">
        <f aca="false">AC63/3600</f>
        <v>0</v>
      </c>
      <c r="AF63" s="60" t="e">
        <f aca="false">RBJM($M63:$N66,W63:X66)</f>
        <v>#VALUE!</v>
      </c>
      <c r="AG63" s="60" t="e">
        <f aca="false">RBJM($E63:$F66,I63:J66)</f>
        <v>#VALUE!</v>
      </c>
      <c r="AH63" s="60" t="e">
        <f aca="false">RBJM($G63:$H66,K63:L66)</f>
        <v>#VALUE!</v>
      </c>
      <c r="AI63" s="61" t="n">
        <f aca="false">IF(AA63=0,0,(AA63-Q63)/Q63)</f>
        <v>-0.186762592232271</v>
      </c>
      <c r="AJ63" s="47" t="str">
        <f aca="false">IF(OR(W63=0,X63=0,Y63=0,Z63=0,AND(M63=W63,N63=X63,O63=Y63,P63=Z63)),"","!")</f>
        <v>!</v>
      </c>
    </row>
    <row r="64" customFormat="false" ht="11.25" hidden="false" customHeight="false" outlineLevel="0" collapsed="false">
      <c r="A64" s="62"/>
      <c r="B64" s="62" t="s">
        <v>75</v>
      </c>
      <c r="C64" s="62" t="n">
        <v>10000</v>
      </c>
      <c r="D64" s="62" t="n">
        <v>27</v>
      </c>
      <c r="E64" s="73" t="n">
        <f aca="false">M64</f>
        <v>837.7536</v>
      </c>
      <c r="F64" s="73" t="n">
        <f aca="false">O64</f>
        <v>38.8078</v>
      </c>
      <c r="G64" s="73" t="n">
        <f aca="false">M64</f>
        <v>837.7536</v>
      </c>
      <c r="H64" s="73" t="n">
        <f aca="false">P64</f>
        <v>39.6385</v>
      </c>
      <c r="I64" s="73" t="n">
        <f aca="false">W64</f>
        <v>833.2024</v>
      </c>
      <c r="J64" s="73" t="n">
        <f aca="false">Y64</f>
        <v>38.8168</v>
      </c>
      <c r="K64" s="73" t="n">
        <f aca="false">W64</f>
        <v>833.2024</v>
      </c>
      <c r="L64" s="73" t="n">
        <f aca="false">Z64</f>
        <v>39.6368</v>
      </c>
      <c r="M64" s="57" t="n">
        <v>837.7536</v>
      </c>
      <c r="N64" s="57" t="n">
        <v>34.7778</v>
      </c>
      <c r="O64" s="57" t="n">
        <v>38.8078</v>
      </c>
      <c r="P64" s="57" t="n">
        <v>39.6385</v>
      </c>
      <c r="Q64" s="58" t="n">
        <v>288529</v>
      </c>
      <c r="R64" s="57" t="n">
        <f aca="false">Q64/(M64*$C64)</f>
        <v>0.0344407950022536</v>
      </c>
      <c r="S64" s="57" t="n">
        <v>908.139</v>
      </c>
      <c r="T64" s="97" t="n">
        <v>2.636</v>
      </c>
      <c r="U64" s="57" t="n">
        <f aca="false">S64/3600</f>
        <v>0.252260833333333</v>
      </c>
      <c r="V64" s="59"/>
      <c r="W64" s="57" t="n">
        <v>833.2024</v>
      </c>
      <c r="X64" s="57" t="n">
        <v>34.7797</v>
      </c>
      <c r="Y64" s="57" t="n">
        <v>38.8168</v>
      </c>
      <c r="Z64" s="57" t="n">
        <v>39.6368</v>
      </c>
      <c r="AA64" s="58" t="n">
        <v>234644</v>
      </c>
      <c r="AB64" s="57" t="n">
        <f aca="false">AA64/(W64*$C64)</f>
        <v>0.028161704767053</v>
      </c>
      <c r="AC64" s="57"/>
      <c r="AD64" s="97"/>
      <c r="AE64" s="57" t="n">
        <f aca="false">AC64/3600</f>
        <v>0</v>
      </c>
      <c r="AF64" s="59"/>
      <c r="AG64" s="59"/>
      <c r="AH64" s="59"/>
      <c r="AI64" s="63" t="n">
        <f aca="false">IF(AA64=0,0,(AA64-Q64)/Q64)</f>
        <v>-0.18675765694263</v>
      </c>
      <c r="AJ64" s="47" t="str">
        <f aca="false">IF(OR(W64=0,X64=0,Y64=0,Z64=0,AND(M64=W64,N64=X64,O64=Y64,P64=Z64)),"","!")</f>
        <v>!</v>
      </c>
    </row>
    <row r="65" customFormat="false" ht="11.25" hidden="false" customHeight="false" outlineLevel="0" collapsed="false">
      <c r="A65" s="62"/>
      <c r="B65" s="62"/>
      <c r="C65" s="62" t="n">
        <v>10000</v>
      </c>
      <c r="D65" s="62" t="n">
        <v>32</v>
      </c>
      <c r="E65" s="73" t="n">
        <f aca="false">M65</f>
        <v>393.9608</v>
      </c>
      <c r="F65" s="73" t="n">
        <f aca="false">O65</f>
        <v>36.6085</v>
      </c>
      <c r="G65" s="73" t="n">
        <f aca="false">M65</f>
        <v>393.9608</v>
      </c>
      <c r="H65" s="73" t="n">
        <f aca="false">P65</f>
        <v>37.3917</v>
      </c>
      <c r="I65" s="73" t="n">
        <f aca="false">W65</f>
        <v>391.3064</v>
      </c>
      <c r="J65" s="73" t="n">
        <f aca="false">Y65</f>
        <v>36.62</v>
      </c>
      <c r="K65" s="73" t="n">
        <f aca="false">W65</f>
        <v>391.3064</v>
      </c>
      <c r="L65" s="73" t="n">
        <f aca="false">Z65</f>
        <v>37.3819</v>
      </c>
      <c r="M65" s="57" t="n">
        <v>393.9608</v>
      </c>
      <c r="N65" s="57" t="n">
        <v>31.5893</v>
      </c>
      <c r="O65" s="57" t="n">
        <v>36.6085</v>
      </c>
      <c r="P65" s="57" t="n">
        <v>37.3917</v>
      </c>
      <c r="Q65" s="58" t="n">
        <v>168312</v>
      </c>
      <c r="R65" s="57" t="n">
        <f aca="false">Q65/(M65*$C65)</f>
        <v>0.0427230323423041</v>
      </c>
      <c r="S65" s="57" t="n">
        <v>825.506</v>
      </c>
      <c r="T65" s="97" t="n">
        <v>2.23</v>
      </c>
      <c r="U65" s="57" t="n">
        <f aca="false">S65/3600</f>
        <v>0.229307222222222</v>
      </c>
      <c r="V65" s="59"/>
      <c r="W65" s="57" t="n">
        <v>391.3064</v>
      </c>
      <c r="X65" s="57" t="n">
        <v>31.6017</v>
      </c>
      <c r="Y65" s="57" t="n">
        <v>36.62</v>
      </c>
      <c r="Z65" s="57" t="n">
        <v>37.3819</v>
      </c>
      <c r="AA65" s="58" t="n">
        <v>136974</v>
      </c>
      <c r="AB65" s="57" t="n">
        <f aca="false">AA65/(W65*$C65)</f>
        <v>0.0350042830886487</v>
      </c>
      <c r="AC65" s="57"/>
      <c r="AD65" s="97"/>
      <c r="AE65" s="57" t="n">
        <f aca="false">AC65/3600</f>
        <v>0</v>
      </c>
      <c r="AF65" s="59"/>
      <c r="AG65" s="59"/>
      <c r="AH65" s="59"/>
      <c r="AI65" s="63" t="n">
        <f aca="false">IF(AA65=0,0,(AA65-Q65)/Q65)</f>
        <v>-0.186189932981606</v>
      </c>
      <c r="AJ65" s="47" t="str">
        <f aca="false">IF(OR(W65=0,X65=0,Y65=0,Z65=0,AND(M65=W65,N65=X65,O65=Y65,P65=Z65)),"","!")</f>
        <v>!</v>
      </c>
    </row>
    <row r="66" customFormat="false" ht="12" hidden="false" customHeight="false" outlineLevel="0" collapsed="false">
      <c r="A66" s="62"/>
      <c r="B66" s="64"/>
      <c r="C66" s="64" t="n">
        <v>10000</v>
      </c>
      <c r="D66" s="64" t="n">
        <v>37</v>
      </c>
      <c r="E66" s="74" t="n">
        <f aca="false">M66</f>
        <v>183.7304</v>
      </c>
      <c r="F66" s="74" t="n">
        <f aca="false">O66</f>
        <v>34.6465</v>
      </c>
      <c r="G66" s="74" t="n">
        <f aca="false">M66</f>
        <v>183.7304</v>
      </c>
      <c r="H66" s="74" t="n">
        <f aca="false">P66</f>
        <v>35.3076</v>
      </c>
      <c r="I66" s="74" t="n">
        <f aca="false">W66</f>
        <v>181.9776</v>
      </c>
      <c r="J66" s="74" t="n">
        <f aca="false">Y66</f>
        <v>34.6036</v>
      </c>
      <c r="K66" s="74" t="n">
        <f aca="false">W66</f>
        <v>181.9776</v>
      </c>
      <c r="L66" s="74" t="n">
        <f aca="false">Z66</f>
        <v>35.2939</v>
      </c>
      <c r="M66" s="66" t="n">
        <v>183.7304</v>
      </c>
      <c r="N66" s="66" t="n">
        <v>28.6698</v>
      </c>
      <c r="O66" s="66" t="n">
        <v>34.6465</v>
      </c>
      <c r="P66" s="66" t="n">
        <v>35.3076</v>
      </c>
      <c r="Q66" s="67" t="n">
        <v>97815</v>
      </c>
      <c r="R66" s="66" t="n">
        <f aca="false">Q66/(M66*$C66)</f>
        <v>0.0532383318166183</v>
      </c>
      <c r="S66" s="66" t="n">
        <v>773.917</v>
      </c>
      <c r="T66" s="66" t="n">
        <v>2.028</v>
      </c>
      <c r="U66" s="66" t="n">
        <f aca="false">S66/3600</f>
        <v>0.214976944444444</v>
      </c>
      <c r="V66" s="64"/>
      <c r="W66" s="66" t="n">
        <v>181.9776</v>
      </c>
      <c r="X66" s="66" t="n">
        <v>28.665</v>
      </c>
      <c r="Y66" s="66" t="n">
        <v>34.6036</v>
      </c>
      <c r="Z66" s="66" t="n">
        <v>35.2939</v>
      </c>
      <c r="AA66" s="67" t="n">
        <v>79084</v>
      </c>
      <c r="AB66" s="66" t="n">
        <f aca="false">AA66/(W66*$C66)</f>
        <v>0.0434580959414785</v>
      </c>
      <c r="AC66" s="66"/>
      <c r="AD66" s="66"/>
      <c r="AE66" s="66" t="n">
        <f aca="false">AC66/3600</f>
        <v>0</v>
      </c>
      <c r="AF66" s="64"/>
      <c r="AG66" s="64"/>
      <c r="AH66" s="64"/>
      <c r="AI66" s="63" t="n">
        <f aca="false">IF(AA66=0,0,(AA66-Q66)/Q66)</f>
        <v>-0.191494147114451</v>
      </c>
      <c r="AJ66" s="47" t="str">
        <f aca="false">IF(OR(W66=0,X66=0,Y66=0,Z66=0,AND(M66=W66,N66=X66,O66=Y66,P66=Z66)),"","!")</f>
        <v>!</v>
      </c>
    </row>
    <row r="67" customFormat="false" ht="11.25" hidden="false" customHeight="false" outlineLevel="0" collapsed="false">
      <c r="A67" s="62"/>
      <c r="B67" s="55" t="s">
        <v>76</v>
      </c>
      <c r="C67" s="55" t="n">
        <v>10000</v>
      </c>
      <c r="D67" s="55" t="n">
        <v>22</v>
      </c>
      <c r="E67" s="70" t="n">
        <f aca="false">M67</f>
        <v>1339.2192</v>
      </c>
      <c r="F67" s="70" t="n">
        <f aca="false">O67</f>
        <v>41.5653</v>
      </c>
      <c r="G67" s="70" t="n">
        <f aca="false">M67</f>
        <v>1339.2192</v>
      </c>
      <c r="H67" s="70" t="n">
        <f aca="false">P67</f>
        <v>42.6979</v>
      </c>
      <c r="I67" s="70" t="n">
        <f aca="false">W67</f>
        <v>1332.2824</v>
      </c>
      <c r="J67" s="70" t="n">
        <f aca="false">Y67</f>
        <v>41.5599</v>
      </c>
      <c r="K67" s="70" t="n">
        <f aca="false">W67</f>
        <v>1332.2824</v>
      </c>
      <c r="L67" s="70" t="n">
        <f aca="false">Z67</f>
        <v>42.6998</v>
      </c>
      <c r="M67" s="68" t="n">
        <v>1339.2192</v>
      </c>
      <c r="N67" s="68" t="n">
        <v>39.354</v>
      </c>
      <c r="O67" s="68" t="n">
        <v>41.5653</v>
      </c>
      <c r="P67" s="68" t="n">
        <v>42.6979</v>
      </c>
      <c r="Q67" s="69" t="n">
        <v>427865</v>
      </c>
      <c r="R67" s="57" t="n">
        <f aca="false">Q67/(M67*$C67)</f>
        <v>0.0319488400405251</v>
      </c>
      <c r="S67" s="68" t="n">
        <v>740.205</v>
      </c>
      <c r="T67" s="97" t="n">
        <v>2.355</v>
      </c>
      <c r="U67" s="68" t="n">
        <f aca="false">S67/3600</f>
        <v>0.2056125</v>
      </c>
      <c r="V67" s="71"/>
      <c r="W67" s="68" t="n">
        <v>1332.2824</v>
      </c>
      <c r="X67" s="68" t="n">
        <v>39.3571</v>
      </c>
      <c r="Y67" s="68" t="n">
        <v>41.5599</v>
      </c>
      <c r="Z67" s="68" t="n">
        <v>42.6998</v>
      </c>
      <c r="AA67" s="69" t="n">
        <v>349353</v>
      </c>
      <c r="AB67" s="57" t="n">
        <f aca="false">AA67/(W67*$C67)</f>
        <v>0.0262221432933438</v>
      </c>
      <c r="AC67" s="68"/>
      <c r="AD67" s="97"/>
      <c r="AE67" s="68" t="n">
        <f aca="false">AC67/3600</f>
        <v>0</v>
      </c>
      <c r="AF67" s="60" t="e">
        <f aca="false">RBJM($M67:$N70,W67:X70)</f>
        <v>#VALUE!</v>
      </c>
      <c r="AG67" s="60" t="e">
        <f aca="false">RBJM($E67:$F70,I67:J70)</f>
        <v>#VALUE!</v>
      </c>
      <c r="AH67" s="60" t="e">
        <f aca="false">RBJM($G67:$H70,K67:L70)</f>
        <v>#VALUE!</v>
      </c>
      <c r="AI67" s="61" t="n">
        <f aca="false">IF(AA67=0,0,(AA67-Q67)/Q67)</f>
        <v>-0.183497131104437</v>
      </c>
      <c r="AJ67" s="47" t="str">
        <f aca="false">IF(OR(W67=0,X67=0,Y67=0,Z67=0,AND(M67=W67,N67=X67,O67=Y67,P67=Z67)),"","!")</f>
        <v>!</v>
      </c>
    </row>
    <row r="68" customFormat="false" ht="11.25" hidden="false" customHeight="false" outlineLevel="0" collapsed="false">
      <c r="A68" s="62"/>
      <c r="B68" s="62" t="s">
        <v>68</v>
      </c>
      <c r="C68" s="62" t="n">
        <v>10000</v>
      </c>
      <c r="D68" s="62" t="n">
        <v>27</v>
      </c>
      <c r="E68" s="56" t="n">
        <f aca="false">M68</f>
        <v>661.9344</v>
      </c>
      <c r="F68" s="56" t="n">
        <f aca="false">O68</f>
        <v>38.9614</v>
      </c>
      <c r="G68" s="56" t="n">
        <f aca="false">M68</f>
        <v>661.9344</v>
      </c>
      <c r="H68" s="56" t="n">
        <f aca="false">P68</f>
        <v>40.1975</v>
      </c>
      <c r="I68" s="56" t="n">
        <f aca="false">W68</f>
        <v>659.0056</v>
      </c>
      <c r="J68" s="56" t="n">
        <f aca="false">Y68</f>
        <v>38.9653</v>
      </c>
      <c r="K68" s="56" t="n">
        <f aca="false">W68</f>
        <v>659.0056</v>
      </c>
      <c r="L68" s="56" t="n">
        <f aca="false">Z68</f>
        <v>40.2026</v>
      </c>
      <c r="M68" s="57" t="n">
        <v>661.9344</v>
      </c>
      <c r="N68" s="57" t="n">
        <v>35.6061</v>
      </c>
      <c r="O68" s="57" t="n">
        <v>38.9614</v>
      </c>
      <c r="P68" s="57" t="n">
        <v>40.1975</v>
      </c>
      <c r="Q68" s="58" t="n">
        <v>252044</v>
      </c>
      <c r="R68" s="57" t="n">
        <f aca="false">Q68/(M68*$C68)</f>
        <v>0.0380768849602015</v>
      </c>
      <c r="S68" s="57" t="n">
        <v>647.915</v>
      </c>
      <c r="T68" s="97" t="n">
        <v>2.059</v>
      </c>
      <c r="U68" s="57" t="n">
        <f aca="false">S68/3600</f>
        <v>0.179976388888889</v>
      </c>
      <c r="V68" s="59"/>
      <c r="W68" s="57" t="n">
        <v>659.0056</v>
      </c>
      <c r="X68" s="57" t="n">
        <v>35.6144</v>
      </c>
      <c r="Y68" s="57" t="n">
        <v>38.9653</v>
      </c>
      <c r="Z68" s="57" t="n">
        <v>40.2026</v>
      </c>
      <c r="AA68" s="58" t="n">
        <v>205113</v>
      </c>
      <c r="AB68" s="57" t="n">
        <f aca="false">AA68/(W68*$C68)</f>
        <v>0.0311246217027594</v>
      </c>
      <c r="AC68" s="57"/>
      <c r="AD68" s="97"/>
      <c r="AE68" s="57" t="n">
        <f aca="false">AC68/3600</f>
        <v>0</v>
      </c>
      <c r="AF68" s="59"/>
      <c r="AG68" s="59"/>
      <c r="AH68" s="59"/>
      <c r="AI68" s="63" t="n">
        <f aca="false">IF(AA68=0,0,(AA68-Q68)/Q68)</f>
        <v>-0.186201615590929</v>
      </c>
      <c r="AJ68" s="47" t="str">
        <f aca="false">IF(OR(W68=0,X68=0,Y68=0,Z68=0,AND(M68=W68,N68=X68,O68=Y68,P68=Z68)),"","!")</f>
        <v>!</v>
      </c>
    </row>
    <row r="69" customFormat="false" ht="11.25" hidden="false" customHeight="false" outlineLevel="0" collapsed="false">
      <c r="A69" s="62"/>
      <c r="B69" s="62"/>
      <c r="C69" s="62" t="n">
        <v>10000</v>
      </c>
      <c r="D69" s="62" t="n">
        <v>32</v>
      </c>
      <c r="E69" s="56" t="n">
        <f aca="false">M69</f>
        <v>322.0704</v>
      </c>
      <c r="F69" s="56" t="n">
        <f aca="false">O69</f>
        <v>36.7853</v>
      </c>
      <c r="G69" s="56" t="n">
        <f aca="false">M69</f>
        <v>322.0704</v>
      </c>
      <c r="H69" s="56" t="n">
        <f aca="false">P69</f>
        <v>37.9385</v>
      </c>
      <c r="I69" s="56" t="n">
        <f aca="false">W69</f>
        <v>319.508</v>
      </c>
      <c r="J69" s="56" t="n">
        <f aca="false">Y69</f>
        <v>36.7922</v>
      </c>
      <c r="K69" s="56" t="n">
        <f aca="false">W69</f>
        <v>319.508</v>
      </c>
      <c r="L69" s="56" t="n">
        <f aca="false">Z69</f>
        <v>37.9463</v>
      </c>
      <c r="M69" s="57" t="n">
        <v>322.0704</v>
      </c>
      <c r="N69" s="57" t="n">
        <v>32.1936</v>
      </c>
      <c r="O69" s="57" t="n">
        <v>36.7853</v>
      </c>
      <c r="P69" s="57" t="n">
        <v>37.9385</v>
      </c>
      <c r="Q69" s="58" t="n">
        <v>140248</v>
      </c>
      <c r="R69" s="57" t="n">
        <f aca="false">Q69/(M69*$C69)</f>
        <v>0.0435457589396604</v>
      </c>
      <c r="S69" s="57" t="n">
        <v>576.031</v>
      </c>
      <c r="T69" s="97" t="n">
        <v>1.669</v>
      </c>
      <c r="U69" s="57" t="n">
        <f aca="false">S69/3600</f>
        <v>0.160008611111111</v>
      </c>
      <c r="V69" s="59"/>
      <c r="W69" s="57" t="n">
        <v>319.508</v>
      </c>
      <c r="X69" s="57" t="n">
        <v>32.2006</v>
      </c>
      <c r="Y69" s="57" t="n">
        <v>36.7922</v>
      </c>
      <c r="Z69" s="57" t="n">
        <v>37.9463</v>
      </c>
      <c r="AA69" s="58" t="n">
        <v>113744</v>
      </c>
      <c r="AB69" s="57" t="n">
        <f aca="false">AA69/(W69*$C69)</f>
        <v>0.0355997345919351</v>
      </c>
      <c r="AC69" s="57"/>
      <c r="AD69" s="97"/>
      <c r="AE69" s="57" t="n">
        <f aca="false">AC69/3600</f>
        <v>0</v>
      </c>
      <c r="AF69" s="59"/>
      <c r="AG69" s="59"/>
      <c r="AH69" s="59"/>
      <c r="AI69" s="63" t="n">
        <f aca="false">IF(AA69=0,0,(AA69-Q69)/Q69)</f>
        <v>-0.188979521989618</v>
      </c>
      <c r="AJ69" s="47" t="str">
        <f aca="false">IF(OR(W69=0,X69=0,Y69=0,Z69=0,AND(M69=W69,N69=X69,O69=Y69,P69=Z69)),"","!")</f>
        <v>!</v>
      </c>
    </row>
    <row r="70" customFormat="false" ht="12" hidden="false" customHeight="false" outlineLevel="0" collapsed="false">
      <c r="A70" s="64"/>
      <c r="B70" s="64"/>
      <c r="C70" s="64" t="n">
        <v>10000</v>
      </c>
      <c r="D70" s="64" t="n">
        <v>37</v>
      </c>
      <c r="E70" s="75" t="n">
        <f aca="false">M70</f>
        <v>156.184</v>
      </c>
      <c r="F70" s="75" t="n">
        <f aca="false">O70</f>
        <v>34.7854</v>
      </c>
      <c r="G70" s="75" t="n">
        <f aca="false">M70</f>
        <v>156.184</v>
      </c>
      <c r="H70" s="75" t="n">
        <f aca="false">P70</f>
        <v>35.7643</v>
      </c>
      <c r="I70" s="75" t="n">
        <f aca="false">W70</f>
        <v>154.7352</v>
      </c>
      <c r="J70" s="75" t="n">
        <f aca="false">Y70</f>
        <v>34.7835</v>
      </c>
      <c r="K70" s="75" t="n">
        <f aca="false">W70</f>
        <v>154.7352</v>
      </c>
      <c r="L70" s="75" t="n">
        <f aca="false">Z70</f>
        <v>35.737</v>
      </c>
      <c r="M70" s="66" t="n">
        <v>156.184</v>
      </c>
      <c r="N70" s="66" t="n">
        <v>29.4386</v>
      </c>
      <c r="O70" s="66" t="n">
        <v>34.7854</v>
      </c>
      <c r="P70" s="66" t="n">
        <v>35.7643</v>
      </c>
      <c r="Q70" s="67" t="n">
        <v>78477</v>
      </c>
      <c r="R70" s="66" t="n">
        <f aca="false">Q70/(M70*$C70)</f>
        <v>0.0502465041233417</v>
      </c>
      <c r="S70" s="66" t="n">
        <v>528.747</v>
      </c>
      <c r="T70" s="66" t="n">
        <v>1.466</v>
      </c>
      <c r="U70" s="66" t="n">
        <f aca="false">S70/3600</f>
        <v>0.146874166666667</v>
      </c>
      <c r="V70" s="64"/>
      <c r="W70" s="66" t="n">
        <v>154.7352</v>
      </c>
      <c r="X70" s="66" t="n">
        <v>29.4402</v>
      </c>
      <c r="Y70" s="66" t="n">
        <v>34.7835</v>
      </c>
      <c r="Z70" s="66" t="n">
        <v>35.737</v>
      </c>
      <c r="AA70" s="67" t="n">
        <v>63806</v>
      </c>
      <c r="AB70" s="66" t="n">
        <f aca="false">AA70/(W70*$C70)</f>
        <v>0.0412356076703943</v>
      </c>
      <c r="AC70" s="66"/>
      <c r="AD70" s="66"/>
      <c r="AE70" s="66" t="n">
        <f aca="false">AC70/3600</f>
        <v>0</v>
      </c>
      <c r="AF70" s="64"/>
      <c r="AG70" s="64"/>
      <c r="AH70" s="64"/>
      <c r="AI70" s="63" t="n">
        <f aca="false">IF(AA70=0,0,(AA70-Q70)/Q70)</f>
        <v>-0.186946493877187</v>
      </c>
      <c r="AJ70" s="47" t="str">
        <f aca="false">IF(OR(W70=0,X70=0,Y70=0,Z70=0,AND(M70=W70,N70=X70,O70=Y70,P70=Z70)),"","!")</f>
        <v>!</v>
      </c>
    </row>
    <row r="71" customFormat="false" ht="11.25" hidden="false" customHeight="false" outlineLevel="0" collapsed="false">
      <c r="A71" s="98" t="s">
        <v>77</v>
      </c>
      <c r="B71" s="99" t="s">
        <v>78</v>
      </c>
      <c r="C71" s="55" t="n">
        <v>10000</v>
      </c>
      <c r="D71" s="99" t="n">
        <v>22</v>
      </c>
      <c r="E71" s="100" t="n">
        <f aca="false">M71</f>
        <v>0</v>
      </c>
      <c r="F71" s="100" t="n">
        <f aca="false">O71</f>
        <v>0</v>
      </c>
      <c r="G71" s="100" t="n">
        <f aca="false">M71</f>
        <v>0</v>
      </c>
      <c r="H71" s="100" t="n">
        <f aca="false">P71</f>
        <v>0</v>
      </c>
      <c r="I71" s="100" t="n">
        <f aca="false">W71</f>
        <v>0</v>
      </c>
      <c r="J71" s="100" t="n">
        <f aca="false">Y71</f>
        <v>0</v>
      </c>
      <c r="K71" s="100" t="n">
        <f aca="false">W71</f>
        <v>0</v>
      </c>
      <c r="L71" s="100" t="n">
        <f aca="false">Z71</f>
        <v>0</v>
      </c>
      <c r="M71" s="101"/>
      <c r="N71" s="101"/>
      <c r="O71" s="101"/>
      <c r="P71" s="101"/>
      <c r="Q71" s="102"/>
      <c r="R71" s="103"/>
      <c r="S71" s="101"/>
      <c r="T71" s="101"/>
      <c r="U71" s="101"/>
      <c r="V71" s="104"/>
      <c r="W71" s="101"/>
      <c r="X71" s="101"/>
      <c r="Y71" s="101"/>
      <c r="Z71" s="101"/>
      <c r="AA71" s="102"/>
      <c r="AB71" s="103"/>
      <c r="AC71" s="101"/>
      <c r="AD71" s="101"/>
      <c r="AE71" s="105"/>
      <c r="AF71" s="106"/>
      <c r="AG71" s="106"/>
      <c r="AH71" s="106"/>
      <c r="AI71" s="107"/>
      <c r="AJ71" s="47" t="str">
        <f aca="false">IF(OR(W71=0,X71=0,Y71=0,Z71=0,AND(M71=W71,N71=X71,O71=Y71,P71=Z71)),"","!")</f>
        <v/>
      </c>
    </row>
    <row r="72" customFormat="false" ht="11.25" hidden="false" customHeight="false" outlineLevel="0" collapsed="false">
      <c r="A72" s="108" t="s">
        <v>70</v>
      </c>
      <c r="B72" s="109" t="s">
        <v>79</v>
      </c>
      <c r="C72" s="62" t="n">
        <v>10000</v>
      </c>
      <c r="D72" s="109" t="n">
        <v>27</v>
      </c>
      <c r="E72" s="110" t="n">
        <f aca="false">M72</f>
        <v>0</v>
      </c>
      <c r="F72" s="110" t="n">
        <f aca="false">O72</f>
        <v>0</v>
      </c>
      <c r="G72" s="110" t="n">
        <f aca="false">M72</f>
        <v>0</v>
      </c>
      <c r="H72" s="110" t="n">
        <f aca="false">P72</f>
        <v>0</v>
      </c>
      <c r="I72" s="110" t="n">
        <f aca="false">W72</f>
        <v>0</v>
      </c>
      <c r="J72" s="110" t="n">
        <f aca="false">Y72</f>
        <v>0</v>
      </c>
      <c r="K72" s="110" t="n">
        <f aca="false">W72</f>
        <v>0</v>
      </c>
      <c r="L72" s="110" t="n">
        <f aca="false">Z72</f>
        <v>0</v>
      </c>
      <c r="M72" s="103"/>
      <c r="N72" s="103"/>
      <c r="O72" s="103"/>
      <c r="P72" s="103"/>
      <c r="Q72" s="111"/>
      <c r="R72" s="103"/>
      <c r="S72" s="103"/>
      <c r="T72" s="103"/>
      <c r="U72" s="103"/>
      <c r="V72" s="112"/>
      <c r="W72" s="103"/>
      <c r="X72" s="103"/>
      <c r="Y72" s="103"/>
      <c r="Z72" s="103"/>
      <c r="AA72" s="111"/>
      <c r="AB72" s="103"/>
      <c r="AC72" s="103"/>
      <c r="AD72" s="103"/>
      <c r="AE72" s="113"/>
      <c r="AF72" s="114"/>
      <c r="AG72" s="114"/>
      <c r="AH72" s="114"/>
      <c r="AI72" s="115"/>
      <c r="AJ72" s="47" t="str">
        <f aca="false">IF(OR(W72=0,X72=0,Y72=0,Z72=0,AND(M72=W72,N72=X72,O72=Y72,P72=Z72)),"","!")</f>
        <v/>
      </c>
    </row>
    <row r="73" customFormat="false" ht="11.25" hidden="false" customHeight="false" outlineLevel="0" collapsed="false">
      <c r="A73" s="108"/>
      <c r="B73" s="109"/>
      <c r="C73" s="62" t="n">
        <v>10000</v>
      </c>
      <c r="D73" s="109" t="n">
        <v>32</v>
      </c>
      <c r="E73" s="110" t="n">
        <f aca="false">M73</f>
        <v>0</v>
      </c>
      <c r="F73" s="110" t="n">
        <f aca="false">O73</f>
        <v>0</v>
      </c>
      <c r="G73" s="110" t="n">
        <f aca="false">M73</f>
        <v>0</v>
      </c>
      <c r="H73" s="110" t="n">
        <f aca="false">P73</f>
        <v>0</v>
      </c>
      <c r="I73" s="110" t="n">
        <f aca="false">W73</f>
        <v>0</v>
      </c>
      <c r="J73" s="110" t="n">
        <f aca="false">Y73</f>
        <v>0</v>
      </c>
      <c r="K73" s="110" t="n">
        <f aca="false">W73</f>
        <v>0</v>
      </c>
      <c r="L73" s="110" t="n">
        <f aca="false">Z73</f>
        <v>0</v>
      </c>
      <c r="M73" s="103"/>
      <c r="N73" s="103"/>
      <c r="O73" s="103"/>
      <c r="P73" s="103"/>
      <c r="Q73" s="111"/>
      <c r="R73" s="103"/>
      <c r="S73" s="103"/>
      <c r="T73" s="103"/>
      <c r="U73" s="103"/>
      <c r="V73" s="112"/>
      <c r="W73" s="103"/>
      <c r="X73" s="103"/>
      <c r="Y73" s="103"/>
      <c r="Z73" s="103"/>
      <c r="AA73" s="111"/>
      <c r="AB73" s="103"/>
      <c r="AC73" s="103"/>
      <c r="AD73" s="103"/>
      <c r="AE73" s="113"/>
      <c r="AF73" s="114"/>
      <c r="AG73" s="114"/>
      <c r="AH73" s="114"/>
      <c r="AI73" s="115"/>
      <c r="AJ73" s="47" t="str">
        <f aca="false">IF(OR(W73=0,X73=0,Y73=0,Z73=0,AND(M73=W73,N73=X73,O73=Y73,P73=Z73)),"","!")</f>
        <v/>
      </c>
    </row>
    <row r="74" customFormat="false" ht="12" hidden="false" customHeight="false" outlineLevel="0" collapsed="false">
      <c r="A74" s="108"/>
      <c r="B74" s="116"/>
      <c r="C74" s="64" t="n">
        <v>10000</v>
      </c>
      <c r="D74" s="116" t="n">
        <v>37</v>
      </c>
      <c r="E74" s="117" t="n">
        <f aca="false">M74</f>
        <v>0</v>
      </c>
      <c r="F74" s="117" t="n">
        <f aca="false">O74</f>
        <v>0</v>
      </c>
      <c r="G74" s="117" t="n">
        <f aca="false">M74</f>
        <v>0</v>
      </c>
      <c r="H74" s="117" t="n">
        <f aca="false">P74</f>
        <v>0</v>
      </c>
      <c r="I74" s="117" t="n">
        <f aca="false">W74</f>
        <v>0</v>
      </c>
      <c r="J74" s="117" t="n">
        <f aca="false">Y74</f>
        <v>0</v>
      </c>
      <c r="K74" s="117" t="n">
        <f aca="false">W74</f>
        <v>0</v>
      </c>
      <c r="L74" s="117" t="n">
        <f aca="false">Z74</f>
        <v>0</v>
      </c>
      <c r="M74" s="118"/>
      <c r="N74" s="118"/>
      <c r="O74" s="118"/>
      <c r="P74" s="118"/>
      <c r="Q74" s="119"/>
      <c r="R74" s="118"/>
      <c r="S74" s="118"/>
      <c r="T74" s="118"/>
      <c r="U74" s="118"/>
      <c r="V74" s="116"/>
      <c r="W74" s="118"/>
      <c r="X74" s="118"/>
      <c r="Y74" s="118"/>
      <c r="Z74" s="118"/>
      <c r="AA74" s="119"/>
      <c r="AB74" s="118"/>
      <c r="AC74" s="118"/>
      <c r="AD74" s="118"/>
      <c r="AE74" s="120"/>
      <c r="AF74" s="121"/>
      <c r="AG74" s="121"/>
      <c r="AH74" s="121"/>
      <c r="AI74" s="115"/>
      <c r="AJ74" s="47" t="str">
        <f aca="false">IF(OR(W74=0,X74=0,Y74=0,Z74=0,AND(M74=W74,N74=X74,O74=Y74,P74=Z74)),"","!")</f>
        <v/>
      </c>
    </row>
    <row r="75" customFormat="false" ht="11.25" hidden="false" customHeight="false" outlineLevel="0" collapsed="false">
      <c r="A75" s="108"/>
      <c r="B75" s="99" t="s">
        <v>80</v>
      </c>
      <c r="C75" s="55" t="n">
        <v>10000</v>
      </c>
      <c r="D75" s="99" t="n">
        <v>22</v>
      </c>
      <c r="E75" s="122" t="n">
        <f aca="false">M75</f>
        <v>0</v>
      </c>
      <c r="F75" s="122" t="n">
        <f aca="false">O75</f>
        <v>0</v>
      </c>
      <c r="G75" s="122" t="n">
        <f aca="false">M75</f>
        <v>0</v>
      </c>
      <c r="H75" s="122" t="n">
        <f aca="false">P75</f>
        <v>0</v>
      </c>
      <c r="I75" s="122" t="n">
        <f aca="false">W75</f>
        <v>0</v>
      </c>
      <c r="J75" s="122" t="n">
        <f aca="false">Y75</f>
        <v>0</v>
      </c>
      <c r="K75" s="122" t="n">
        <f aca="false">W75</f>
        <v>0</v>
      </c>
      <c r="L75" s="122" t="n">
        <f aca="false">Z75</f>
        <v>0</v>
      </c>
      <c r="M75" s="101"/>
      <c r="N75" s="101"/>
      <c r="O75" s="101"/>
      <c r="P75" s="101"/>
      <c r="Q75" s="102"/>
      <c r="R75" s="103"/>
      <c r="S75" s="101"/>
      <c r="T75" s="101"/>
      <c r="U75" s="101"/>
      <c r="V75" s="104"/>
      <c r="W75" s="101"/>
      <c r="X75" s="101"/>
      <c r="Y75" s="101"/>
      <c r="Z75" s="101"/>
      <c r="AA75" s="102"/>
      <c r="AB75" s="103"/>
      <c r="AC75" s="101"/>
      <c r="AD75" s="101"/>
      <c r="AE75" s="105"/>
      <c r="AF75" s="106"/>
      <c r="AG75" s="106"/>
      <c r="AH75" s="106"/>
      <c r="AI75" s="107"/>
      <c r="AJ75" s="47" t="str">
        <f aca="false">IF(OR(W75=0,X75=0,Y75=0,Z75=0,AND(M75=W75,N75=X75,O75=Y75,P75=Z75)),"","!")</f>
        <v/>
      </c>
    </row>
    <row r="76" customFormat="false" ht="11.25" hidden="false" customHeight="false" outlineLevel="0" collapsed="false">
      <c r="A76" s="108"/>
      <c r="B76" s="109" t="s">
        <v>81</v>
      </c>
      <c r="C76" s="62" t="n">
        <v>10000</v>
      </c>
      <c r="D76" s="109" t="n">
        <v>27</v>
      </c>
      <c r="E76" s="123" t="n">
        <f aca="false">M76</f>
        <v>0</v>
      </c>
      <c r="F76" s="123" t="n">
        <f aca="false">O76</f>
        <v>0</v>
      </c>
      <c r="G76" s="123" t="n">
        <f aca="false">M76</f>
        <v>0</v>
      </c>
      <c r="H76" s="123" t="n">
        <f aca="false">P76</f>
        <v>0</v>
      </c>
      <c r="I76" s="123" t="n">
        <f aca="false">W76</f>
        <v>0</v>
      </c>
      <c r="J76" s="123" t="n">
        <f aca="false">Y76</f>
        <v>0</v>
      </c>
      <c r="K76" s="123" t="n">
        <f aca="false">W76</f>
        <v>0</v>
      </c>
      <c r="L76" s="123" t="n">
        <f aca="false">Z76</f>
        <v>0</v>
      </c>
      <c r="M76" s="103"/>
      <c r="N76" s="103"/>
      <c r="O76" s="103"/>
      <c r="P76" s="103"/>
      <c r="Q76" s="111"/>
      <c r="R76" s="103"/>
      <c r="S76" s="103"/>
      <c r="T76" s="103"/>
      <c r="U76" s="103"/>
      <c r="V76" s="112"/>
      <c r="W76" s="103"/>
      <c r="X76" s="103"/>
      <c r="Y76" s="103"/>
      <c r="Z76" s="103"/>
      <c r="AA76" s="111"/>
      <c r="AB76" s="103"/>
      <c r="AC76" s="103"/>
      <c r="AD76" s="103"/>
      <c r="AE76" s="113"/>
      <c r="AF76" s="114"/>
      <c r="AG76" s="114"/>
      <c r="AH76" s="114"/>
      <c r="AI76" s="115"/>
      <c r="AJ76" s="47" t="str">
        <f aca="false">IF(OR(W76=0,X76=0,Y76=0,Z76=0,AND(M76=W76,N76=X76,O76=Y76,P76=Z76)),"","!")</f>
        <v/>
      </c>
    </row>
    <row r="77" customFormat="false" ht="11.25" hidden="false" customHeight="false" outlineLevel="0" collapsed="false">
      <c r="A77" s="108"/>
      <c r="B77" s="109"/>
      <c r="C77" s="62" t="n">
        <v>10000</v>
      </c>
      <c r="D77" s="109" t="n">
        <v>32</v>
      </c>
      <c r="E77" s="123" t="n">
        <f aca="false">M77</f>
        <v>0</v>
      </c>
      <c r="F77" s="123" t="n">
        <f aca="false">O77</f>
        <v>0</v>
      </c>
      <c r="G77" s="123" t="n">
        <f aca="false">M77</f>
        <v>0</v>
      </c>
      <c r="H77" s="123" t="n">
        <f aca="false">P77</f>
        <v>0</v>
      </c>
      <c r="I77" s="123" t="n">
        <f aca="false">W77</f>
        <v>0</v>
      </c>
      <c r="J77" s="123" t="n">
        <f aca="false">Y77</f>
        <v>0</v>
      </c>
      <c r="K77" s="123" t="n">
        <f aca="false">W77</f>
        <v>0</v>
      </c>
      <c r="L77" s="123" t="n">
        <f aca="false">Z77</f>
        <v>0</v>
      </c>
      <c r="M77" s="103"/>
      <c r="N77" s="103"/>
      <c r="O77" s="103"/>
      <c r="P77" s="103"/>
      <c r="Q77" s="111"/>
      <c r="R77" s="103"/>
      <c r="S77" s="103"/>
      <c r="T77" s="103"/>
      <c r="U77" s="103"/>
      <c r="V77" s="112"/>
      <c r="W77" s="103"/>
      <c r="X77" s="103"/>
      <c r="Y77" s="103"/>
      <c r="Z77" s="103"/>
      <c r="AA77" s="111"/>
      <c r="AB77" s="103"/>
      <c r="AC77" s="103"/>
      <c r="AD77" s="103"/>
      <c r="AE77" s="113"/>
      <c r="AF77" s="114"/>
      <c r="AG77" s="114"/>
      <c r="AH77" s="114"/>
      <c r="AI77" s="115"/>
      <c r="AJ77" s="47" t="str">
        <f aca="false">IF(OR(W77=0,X77=0,Y77=0,Z77=0,AND(M77=W77,N77=X77,O77=Y77,P77=Z77)),"","!")</f>
        <v/>
      </c>
    </row>
    <row r="78" customFormat="false" ht="12" hidden="false" customHeight="false" outlineLevel="0" collapsed="false">
      <c r="A78" s="108"/>
      <c r="B78" s="116"/>
      <c r="C78" s="64" t="n">
        <v>10000</v>
      </c>
      <c r="D78" s="116" t="n">
        <v>37</v>
      </c>
      <c r="E78" s="124" t="n">
        <f aca="false">M78</f>
        <v>0</v>
      </c>
      <c r="F78" s="124" t="n">
        <f aca="false">O78</f>
        <v>0</v>
      </c>
      <c r="G78" s="124" t="n">
        <f aca="false">M78</f>
        <v>0</v>
      </c>
      <c r="H78" s="124" t="n">
        <f aca="false">P78</f>
        <v>0</v>
      </c>
      <c r="I78" s="124" t="n">
        <f aca="false">W78</f>
        <v>0</v>
      </c>
      <c r="J78" s="124" t="n">
        <f aca="false">Y78</f>
        <v>0</v>
      </c>
      <c r="K78" s="124" t="n">
        <f aca="false">W78</f>
        <v>0</v>
      </c>
      <c r="L78" s="124" t="n">
        <f aca="false">Z78</f>
        <v>0</v>
      </c>
      <c r="M78" s="118"/>
      <c r="N78" s="118"/>
      <c r="O78" s="118"/>
      <c r="P78" s="118"/>
      <c r="Q78" s="119"/>
      <c r="R78" s="118"/>
      <c r="S78" s="118"/>
      <c r="T78" s="118"/>
      <c r="U78" s="118"/>
      <c r="V78" s="116"/>
      <c r="W78" s="118"/>
      <c r="X78" s="118"/>
      <c r="Y78" s="118"/>
      <c r="Z78" s="118"/>
      <c r="AA78" s="119"/>
      <c r="AB78" s="118"/>
      <c r="AC78" s="118"/>
      <c r="AD78" s="118"/>
      <c r="AE78" s="120"/>
      <c r="AF78" s="121"/>
      <c r="AG78" s="121"/>
      <c r="AH78" s="121"/>
      <c r="AI78" s="115"/>
      <c r="AJ78" s="47" t="str">
        <f aca="false">IF(OR(W78=0,X78=0,Y78=0,Z78=0,AND(M78=W78,N78=X78,O78=Y78,P78=Z78)),"","!")</f>
        <v/>
      </c>
    </row>
    <row r="79" customFormat="false" ht="11.25" hidden="false" customHeight="false" outlineLevel="0" collapsed="false">
      <c r="A79" s="108"/>
      <c r="B79" s="99" t="s">
        <v>82</v>
      </c>
      <c r="C79" s="55" t="n">
        <v>10000</v>
      </c>
      <c r="D79" s="99" t="n">
        <v>22</v>
      </c>
      <c r="E79" s="122" t="n">
        <f aca="false">M79</f>
        <v>0</v>
      </c>
      <c r="F79" s="122" t="n">
        <f aca="false">O79</f>
        <v>0</v>
      </c>
      <c r="G79" s="122" t="n">
        <f aca="false">M79</f>
        <v>0</v>
      </c>
      <c r="H79" s="122" t="n">
        <f aca="false">P79</f>
        <v>0</v>
      </c>
      <c r="I79" s="122" t="n">
        <f aca="false">W79</f>
        <v>0</v>
      </c>
      <c r="J79" s="122" t="n">
        <f aca="false">Y79</f>
        <v>0</v>
      </c>
      <c r="K79" s="122" t="n">
        <f aca="false">W79</f>
        <v>0</v>
      </c>
      <c r="L79" s="122" t="n">
        <f aca="false">Z79</f>
        <v>0</v>
      </c>
      <c r="M79" s="101"/>
      <c r="N79" s="101"/>
      <c r="O79" s="101"/>
      <c r="P79" s="101"/>
      <c r="Q79" s="102"/>
      <c r="R79" s="103"/>
      <c r="S79" s="101"/>
      <c r="T79" s="101"/>
      <c r="U79" s="101"/>
      <c r="V79" s="104"/>
      <c r="W79" s="101"/>
      <c r="X79" s="101"/>
      <c r="Y79" s="101"/>
      <c r="Z79" s="101"/>
      <c r="AA79" s="102"/>
      <c r="AB79" s="103"/>
      <c r="AC79" s="101"/>
      <c r="AD79" s="101"/>
      <c r="AE79" s="105"/>
      <c r="AF79" s="106"/>
      <c r="AG79" s="106"/>
      <c r="AH79" s="106"/>
      <c r="AI79" s="107"/>
      <c r="AJ79" s="47" t="str">
        <f aca="false">IF(OR(W79=0,X79=0,Y79=0,Z79=0,AND(M79=W79,N79=X79,O79=Y79,P79=Z79)),"","!")</f>
        <v/>
      </c>
    </row>
    <row r="80" customFormat="false" ht="11.25" hidden="false" customHeight="false" outlineLevel="0" collapsed="false">
      <c r="A80" s="108"/>
      <c r="B80" s="109" t="s">
        <v>83</v>
      </c>
      <c r="C80" s="62" t="n">
        <v>10000</v>
      </c>
      <c r="D80" s="109" t="n">
        <v>27</v>
      </c>
      <c r="E80" s="123" t="n">
        <f aca="false">M80</f>
        <v>0</v>
      </c>
      <c r="F80" s="123" t="n">
        <f aca="false">O80</f>
        <v>0</v>
      </c>
      <c r="G80" s="123" t="n">
        <f aca="false">M80</f>
        <v>0</v>
      </c>
      <c r="H80" s="123" t="n">
        <f aca="false">P80</f>
        <v>0</v>
      </c>
      <c r="I80" s="123" t="n">
        <f aca="false">W80</f>
        <v>0</v>
      </c>
      <c r="J80" s="123" t="n">
        <f aca="false">Y80</f>
        <v>0</v>
      </c>
      <c r="K80" s="123" t="n">
        <f aca="false">W80</f>
        <v>0</v>
      </c>
      <c r="L80" s="123" t="n">
        <f aca="false">Z80</f>
        <v>0</v>
      </c>
      <c r="M80" s="103"/>
      <c r="N80" s="103"/>
      <c r="O80" s="103"/>
      <c r="P80" s="103"/>
      <c r="Q80" s="111"/>
      <c r="R80" s="103"/>
      <c r="S80" s="103"/>
      <c r="T80" s="103"/>
      <c r="U80" s="103"/>
      <c r="V80" s="112"/>
      <c r="W80" s="103"/>
      <c r="X80" s="103"/>
      <c r="Y80" s="103"/>
      <c r="Z80" s="103"/>
      <c r="AA80" s="111"/>
      <c r="AB80" s="103"/>
      <c r="AC80" s="103"/>
      <c r="AD80" s="103"/>
      <c r="AE80" s="113"/>
      <c r="AF80" s="114"/>
      <c r="AG80" s="114"/>
      <c r="AH80" s="114"/>
      <c r="AI80" s="115"/>
      <c r="AJ80" s="47" t="str">
        <f aca="false">IF(OR(W80=0,X80=0,Y80=0,Z80=0,AND(M80=W80,N80=X80,O80=Y80,P80=Z80)),"","!")</f>
        <v/>
      </c>
    </row>
    <row r="81" customFormat="false" ht="11.25" hidden="false" customHeight="false" outlineLevel="0" collapsed="false">
      <c r="A81" s="108"/>
      <c r="B81" s="109"/>
      <c r="C81" s="62" t="n">
        <v>10000</v>
      </c>
      <c r="D81" s="109" t="n">
        <v>32</v>
      </c>
      <c r="E81" s="123" t="n">
        <f aca="false">M81</f>
        <v>0</v>
      </c>
      <c r="F81" s="123" t="n">
        <f aca="false">O81</f>
        <v>0</v>
      </c>
      <c r="G81" s="123" t="n">
        <f aca="false">M81</f>
        <v>0</v>
      </c>
      <c r="H81" s="123" t="n">
        <f aca="false">P81</f>
        <v>0</v>
      </c>
      <c r="I81" s="123" t="n">
        <f aca="false">W81</f>
        <v>0</v>
      </c>
      <c r="J81" s="123" t="n">
        <f aca="false">Y81</f>
        <v>0</v>
      </c>
      <c r="K81" s="123" t="n">
        <f aca="false">W81</f>
        <v>0</v>
      </c>
      <c r="L81" s="123" t="n">
        <f aca="false">Z81</f>
        <v>0</v>
      </c>
      <c r="M81" s="103"/>
      <c r="N81" s="103"/>
      <c r="O81" s="103"/>
      <c r="P81" s="103"/>
      <c r="Q81" s="111"/>
      <c r="R81" s="103"/>
      <c r="S81" s="103"/>
      <c r="T81" s="103"/>
      <c r="U81" s="103"/>
      <c r="V81" s="112"/>
      <c r="W81" s="103"/>
      <c r="X81" s="103"/>
      <c r="Y81" s="103"/>
      <c r="Z81" s="103"/>
      <c r="AA81" s="111"/>
      <c r="AB81" s="103"/>
      <c r="AC81" s="103"/>
      <c r="AD81" s="103"/>
      <c r="AE81" s="113"/>
      <c r="AF81" s="114"/>
      <c r="AG81" s="114"/>
      <c r="AH81" s="114"/>
      <c r="AI81" s="115"/>
      <c r="AJ81" s="47" t="str">
        <f aca="false">IF(OR(W81=0,X81=0,Y81=0,Z81=0,AND(M81=W81,N81=X81,O81=Y81,P81=Z81)),"","!")</f>
        <v/>
      </c>
    </row>
    <row r="82" customFormat="false" ht="12" hidden="false" customHeight="false" outlineLevel="0" collapsed="false">
      <c r="A82" s="121"/>
      <c r="B82" s="116"/>
      <c r="C82" s="64" t="n">
        <v>10000</v>
      </c>
      <c r="D82" s="116" t="n">
        <v>37</v>
      </c>
      <c r="E82" s="125" t="n">
        <f aca="false">M82</f>
        <v>0</v>
      </c>
      <c r="F82" s="125" t="n">
        <f aca="false">O82</f>
        <v>0</v>
      </c>
      <c r="G82" s="125" t="n">
        <f aca="false">M82</f>
        <v>0</v>
      </c>
      <c r="H82" s="125" t="n">
        <f aca="false">P82</f>
        <v>0</v>
      </c>
      <c r="I82" s="125" t="n">
        <f aca="false">W82</f>
        <v>0</v>
      </c>
      <c r="J82" s="125" t="n">
        <f aca="false">Y82</f>
        <v>0</v>
      </c>
      <c r="K82" s="125" t="n">
        <f aca="false">W82</f>
        <v>0</v>
      </c>
      <c r="L82" s="125" t="n">
        <f aca="false">Z82</f>
        <v>0</v>
      </c>
      <c r="M82" s="118"/>
      <c r="N82" s="118"/>
      <c r="O82" s="118"/>
      <c r="P82" s="118"/>
      <c r="Q82" s="119"/>
      <c r="R82" s="118"/>
      <c r="S82" s="118"/>
      <c r="T82" s="118"/>
      <c r="U82" s="118"/>
      <c r="V82" s="116"/>
      <c r="W82" s="118"/>
      <c r="X82" s="118"/>
      <c r="Y82" s="118"/>
      <c r="Z82" s="118"/>
      <c r="AA82" s="119"/>
      <c r="AB82" s="118"/>
      <c r="AC82" s="118"/>
      <c r="AD82" s="118"/>
      <c r="AE82" s="120"/>
      <c r="AF82" s="121"/>
      <c r="AG82" s="121"/>
      <c r="AH82" s="121"/>
      <c r="AI82" s="126"/>
      <c r="AJ82" s="47" t="str">
        <f aca="false">IF(OR(W82=0,X82=0,Y82=0,Z82=0,AND(M82=W82,N82=X82,O82=Y82,P82=Z82)),"","!")</f>
        <v/>
      </c>
    </row>
    <row r="83" customFormat="false" ht="11.25" hidden="false" customHeight="false" outlineLevel="0" collapsed="false">
      <c r="B83" s="43" t="s">
        <v>6</v>
      </c>
      <c r="E83" s="77"/>
      <c r="F83" s="78"/>
      <c r="G83" s="78"/>
      <c r="H83" s="79"/>
      <c r="I83" s="79"/>
      <c r="J83" s="79"/>
      <c r="K83" s="79"/>
      <c r="L83" s="79"/>
      <c r="R83" s="80" t="n">
        <f aca="false">AVERAGE(R3:R82)</f>
        <v>0.036293787680627</v>
      </c>
      <c r="V83" s="81"/>
      <c r="AB83" s="80" t="n">
        <f aca="false">AVERAGE(AB3:AB82)</f>
        <v>0.0298719054967035</v>
      </c>
      <c r="AF83" s="82" t="e">
        <f aca="false">AVERAGE(AF3,AF7,AF11,AF15)</f>
        <v>#VALUE!</v>
      </c>
      <c r="AG83" s="82" t="e">
        <f aca="false">AVERAGE(AG3,AG7,AG11,AG15)</f>
        <v>#VALUE!</v>
      </c>
      <c r="AH83" s="82" t="e">
        <f aca="false">AVERAGE(AH3,AH7,AH11,AH15)</f>
        <v>#VALUE!</v>
      </c>
      <c r="AI83" s="83" t="n">
        <f aca="false">AVERAGE(AI3:AI18)</f>
        <v>-0.180973302559086</v>
      </c>
    </row>
    <row r="84" customFormat="false" ht="11.25" hidden="false" customHeight="false" outlineLevel="0" collapsed="false">
      <c r="B84" s="43" t="s">
        <v>7</v>
      </c>
      <c r="E84" s="84"/>
      <c r="F84" s="78"/>
      <c r="G84" s="78"/>
      <c r="H84" s="79"/>
      <c r="I84" s="79"/>
      <c r="J84" s="79"/>
      <c r="K84" s="79"/>
      <c r="L84" s="79"/>
      <c r="V84" s="81"/>
      <c r="AF84" s="82" t="e">
        <f aca="false">AVERAGE(AF19,AF23,AF27,AF31,AF35)</f>
        <v>#VALUE!</v>
      </c>
      <c r="AG84" s="82" t="e">
        <f aca="false">AVERAGE(AG19,AG23,AG27,AG31,AG35)</f>
        <v>#VALUE!</v>
      </c>
      <c r="AH84" s="82" t="e">
        <f aca="false">AVERAGE(AH19,AH23,AH27,AH31,AH35)</f>
        <v>#VALUE!</v>
      </c>
      <c r="AI84" s="85" t="n">
        <f aca="false">AVERAGE(AI19:AI38)</f>
        <v>-0.178901335703132</v>
      </c>
    </row>
    <row r="85" customFormat="false" ht="11.25" hidden="false" customHeight="false" outlineLevel="0" collapsed="false">
      <c r="B85" s="43" t="s">
        <v>8</v>
      </c>
      <c r="E85" s="84"/>
      <c r="F85" s="78"/>
      <c r="G85" s="78"/>
      <c r="H85" s="79"/>
      <c r="I85" s="79"/>
      <c r="J85" s="79"/>
      <c r="K85" s="79"/>
      <c r="L85" s="79"/>
      <c r="V85" s="81"/>
      <c r="AF85" s="82" t="e">
        <f aca="false">AVERAGE(AF39,AF43,AF47,AF51)</f>
        <v>#VALUE!</v>
      </c>
      <c r="AG85" s="82" t="e">
        <f aca="false">AVERAGE(AG39,AG43,AG47,AG51)</f>
        <v>#VALUE!</v>
      </c>
      <c r="AH85" s="82" t="e">
        <f aca="false">AVERAGE(AH39,AH43,AH47,AH51)</f>
        <v>#VALUE!</v>
      </c>
      <c r="AI85" s="86" t="n">
        <f aca="false">AVERAGE(AI39:AI54)</f>
        <v>-0.183497976510064</v>
      </c>
    </row>
    <row r="86" customFormat="false" ht="11.25" hidden="false" customHeight="false" outlineLevel="0" collapsed="false">
      <c r="B86" s="43" t="s">
        <v>9</v>
      </c>
      <c r="E86" s="84"/>
      <c r="F86" s="78"/>
      <c r="G86" s="78"/>
      <c r="H86" s="79"/>
      <c r="I86" s="79"/>
      <c r="J86" s="79"/>
      <c r="K86" s="79"/>
      <c r="L86" s="79"/>
      <c r="V86" s="87"/>
      <c r="AF86" s="88" t="e">
        <f aca="false">AVERAGE(AF55,AF63,AF59,AF67)</f>
        <v>#VALUE!</v>
      </c>
      <c r="AG86" s="88" t="e">
        <f aca="false">AVERAGE(AG55,AG63,AG59,AG67)</f>
        <v>#VALUE!</v>
      </c>
      <c r="AH86" s="88" t="e">
        <f aca="false">AVERAGE(AH55,AH63,AH59,AH67)</f>
        <v>#VALUE!</v>
      </c>
      <c r="AI86" s="86" t="n">
        <f aca="false">AVERAGE(AI55:AI70)</f>
        <v>-0.184544835190435</v>
      </c>
    </row>
    <row r="87" customFormat="false" ht="11.25" hidden="false" customHeight="false" outlineLevel="0" collapsed="false">
      <c r="A87" s="127"/>
      <c r="B87" s="127" t="s">
        <v>10</v>
      </c>
      <c r="D87" s="127"/>
      <c r="E87" s="128"/>
      <c r="F87" s="129"/>
      <c r="G87" s="129"/>
      <c r="H87" s="130"/>
      <c r="I87" s="130"/>
      <c r="J87" s="130"/>
      <c r="K87" s="130"/>
      <c r="L87" s="130"/>
      <c r="M87" s="127"/>
      <c r="N87" s="127"/>
      <c r="O87" s="127"/>
      <c r="P87" s="127"/>
      <c r="Q87" s="127"/>
      <c r="S87" s="127"/>
      <c r="T87" s="127"/>
      <c r="U87" s="127"/>
      <c r="V87" s="131"/>
      <c r="W87" s="127"/>
      <c r="X87" s="127"/>
      <c r="Y87" s="127"/>
      <c r="Z87" s="127"/>
      <c r="AA87" s="127"/>
      <c r="AC87" s="127"/>
      <c r="AD87" s="127"/>
      <c r="AE87" s="127"/>
      <c r="AF87" s="132"/>
      <c r="AG87" s="132"/>
      <c r="AH87" s="132"/>
      <c r="AI87" s="133"/>
    </row>
    <row r="88" customFormat="false" ht="11.25" hidden="false" customHeight="false" outlineLevel="0" collapsed="false">
      <c r="B88" s="89" t="s">
        <v>11</v>
      </c>
      <c r="C88" s="89"/>
      <c r="D88" s="89"/>
      <c r="E88" s="90"/>
      <c r="F88" s="91"/>
      <c r="G88" s="92"/>
      <c r="H88" s="91"/>
      <c r="I88" s="91"/>
      <c r="J88" s="91"/>
      <c r="K88" s="91"/>
      <c r="L88" s="91"/>
      <c r="M88" s="89"/>
      <c r="N88" s="89"/>
      <c r="O88" s="89"/>
      <c r="P88" s="89"/>
      <c r="Q88" s="89"/>
      <c r="R88" s="89"/>
      <c r="S88" s="89"/>
      <c r="T88" s="89"/>
      <c r="U88" s="89"/>
      <c r="V88" s="93"/>
      <c r="W88" s="89"/>
      <c r="X88" s="89"/>
      <c r="Y88" s="89"/>
      <c r="Z88" s="89"/>
      <c r="AA88" s="89"/>
      <c r="AB88" s="89"/>
      <c r="AC88" s="89"/>
      <c r="AD88" s="89"/>
      <c r="AE88" s="89"/>
      <c r="AF88" s="94" t="e">
        <f aca="false">AVERAGE(AF3,AF7,AF11,AF15,AF19,AF23,AF27,AF31,AF35,AF39,AF43,AF47,AF51,AF55,AF63,AF59,AF67)</f>
        <v>#VALUE!</v>
      </c>
      <c r="AG88" s="94" t="e">
        <f aca="false">AVERAGE(AG3,AG7,AG11,AG15,AG19,AG23,AG27,AG31,AG35,AG39,AG43,AG47,AG51,AG55,AG63,AG59,AG67)</f>
        <v>#VALUE!</v>
      </c>
      <c r="AH88" s="94" t="e">
        <f aca="false">AVERAGE(AH3,AH7,AH11,AH15,AH19,AH23,AH27,AH31,AH35,AH39,AH43,AH47,AH51,AH55,AH63,AH59,AH67)</f>
        <v>#VALUE!</v>
      </c>
      <c r="AI88" s="95" t="n">
        <f aca="false">AVERAGE(AI3:AI70)</f>
        <v>-0.181798302091412</v>
      </c>
    </row>
    <row r="89" customFormat="false" ht="11.25" hidden="false" customHeight="false" outlineLevel="0" collapsed="false">
      <c r="B89" s="43" t="s">
        <v>84</v>
      </c>
      <c r="S89" s="82"/>
      <c r="T89" s="82" t="n">
        <f aca="false">GEOMEAN(T3:T70)</f>
        <v>15.0613576708632</v>
      </c>
      <c r="U89" s="82" t="n">
        <f aca="false">GEOMEAN(U3:U70)</f>
        <v>1.54688285688748</v>
      </c>
      <c r="AC89" s="82"/>
      <c r="AD89" s="82" t="e">
        <f aca="false">GEOMEAN(AD3:AD70)</f>
        <v>#NUM!</v>
      </c>
      <c r="AE89" s="82" t="n">
        <f aca="false">GEOMEAN(AE3:AE70)</f>
        <v>0</v>
      </c>
    </row>
    <row r="90" customFormat="false" ht="11.25" hidden="false" customHeight="false" outlineLevel="0" collapsed="false">
      <c r="B90" s="43" t="s">
        <v>85</v>
      </c>
      <c r="AC90" s="96"/>
      <c r="AD90" s="96" t="e">
        <f aca="false">AD89/T89</f>
        <v>#NUM!</v>
      </c>
      <c r="AE90" s="96" t="n">
        <f aca="false">AE89/U89</f>
        <v>0</v>
      </c>
    </row>
    <row r="91" customFormat="false" ht="11.25" hidden="false" customHeight="false" outlineLevel="0" collapsed="false">
      <c r="B91" s="43" t="s">
        <v>86</v>
      </c>
      <c r="S91" s="81"/>
      <c r="T91" s="81" t="n">
        <f aca="false">SUM(T3:T70)/3600</f>
        <v>0.508027777777778</v>
      </c>
      <c r="U91" s="81" t="n">
        <f aca="false">SUM(U3:U70)</f>
        <v>191.237757222222</v>
      </c>
      <c r="AC91" s="81"/>
      <c r="AD91" s="81" t="n">
        <f aca="false">SUM(AD3:AD70)/3600</f>
        <v>0</v>
      </c>
      <c r="AE91" s="81" t="n">
        <f aca="false">SUM(AE3:AE70)</f>
        <v>0</v>
      </c>
    </row>
    <row r="92" customFormat="false" ht="11.25" hidden="false" customHeight="false" outlineLevel="0" collapsed="false">
      <c r="U92" s="81" t="n">
        <f aca="false">MAX(U3:U82)</f>
        <v>10.6120355555556</v>
      </c>
      <c r="AE92" s="81" t="n">
        <f aca="false">MAX(AE3:AE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</row>
    <row r="102" customFormat="false" ht="12.75" hidden="false" customHeight="false" outlineLevel="0" collapsed="false">
      <c r="Q102" s="0"/>
      <c r="AA102" s="0"/>
    </row>
    <row r="103" customFormat="false" ht="12.75" hidden="false" customHeight="false" outlineLevel="0" collapsed="false">
      <c r="A103" s="0"/>
      <c r="Q103" s="0"/>
      <c r="AA103" s="0"/>
    </row>
    <row r="104" customFormat="false" ht="12.75" hidden="false" customHeight="false" outlineLevel="0" collapsed="false">
      <c r="Q104" s="0"/>
      <c r="AA104" s="0"/>
    </row>
  </sheetData>
  <mergeCells count="2">
    <mergeCell ref="M1:V1"/>
    <mergeCell ref="W1:AF1"/>
  </mergeCells>
  <conditionalFormatting sqref="AI3:AI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conditionalFormatting sqref="AI3:AI70">
    <cfRule type="cellIs" priority="5" operator="between" aboveAverage="0" equalAverage="0" bottom="0" percent="0" rank="0" text="" dxfId="21">
      <formula>-1</formula>
      <formula>1</formula>
    </cfRule>
    <cfRule type="cellIs" priority="6" operator="lessThan" aboveAverage="0" equalAverage="0" bottom="0" percent="0" rank="0" text="" dxfId="22">
      <formula>-3</formula>
    </cfRule>
    <cfRule type="cellIs" priority="7" operator="greaterThan" aboveAverage="0" equalAverage="0" bottom="0" percent="0" rank="0" text="" dxfId="23">
      <formula>3</formula>
    </cfRule>
  </conditionalFormatting>
  <conditionalFormatting sqref="AI3:AI70">
    <cfRule type="cellIs" priority="8" operator="between" aboveAverage="0" equalAverage="0" bottom="0" percent="0" rank="0" text="" dxfId="24">
      <formula>-1</formula>
      <formula>1</formula>
    </cfRule>
    <cfRule type="cellIs" priority="9" operator="lessThan" aboveAverage="0" equalAverage="0" bottom="0" percent="0" rank="0" text="" dxfId="25">
      <formula>-3</formula>
    </cfRule>
    <cfRule type="cellIs" priority="10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false" showOutlineSymbols="true" defaultGridColor="true" view="normal" topLeftCell="D37" colorId="64" zoomScale="85" zoomScaleNormal="85" zoomScalePageLayoutView="100" workbookViewId="0">
      <selection pane="topLeft" activeCell="AB83" activeCellId="0" sqref="AB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5.41"/>
    <col collapsed="false" customWidth="true" hidden="false" outlineLevel="0" max="3" min="3" style="43" width="11.56"/>
    <col collapsed="false" customWidth="true" hidden="false" outlineLevel="0" max="4" min="4" style="43" width="7.28"/>
    <col collapsed="false" customWidth="true" hidden="true" outlineLevel="0" max="5" min="5" style="44" width="8.56"/>
    <col collapsed="false" customWidth="true" hidden="true" outlineLevel="0" max="6" min="6" style="45" width="6.41"/>
    <col collapsed="false" customWidth="true" hidden="true" outlineLevel="0" max="7" min="7" style="46" width="8.56"/>
    <col collapsed="false" customWidth="true" hidden="true" outlineLevel="0" max="8" min="8" style="45" width="6.41"/>
    <col collapsed="false" customWidth="true" hidden="true" outlineLevel="0" max="9" min="9" style="45" width="8.56"/>
    <col collapsed="false" customWidth="true" hidden="true" outlineLevel="0" max="10" min="10" style="45" width="6.41"/>
    <col collapsed="false" customWidth="true" hidden="true" outlineLevel="0" max="11" min="11" style="45" width="8.56"/>
    <col collapsed="false" customWidth="true" hidden="true" outlineLevel="0" max="12" min="12" style="45" width="6.41"/>
    <col collapsed="false" customWidth="true" hidden="false" outlineLevel="0" max="13" min="13" style="43" width="8.85"/>
    <col collapsed="false" customWidth="true" hidden="false" outlineLevel="0" max="15" min="14" style="43" width="6.7"/>
    <col collapsed="false" customWidth="true" hidden="false" outlineLevel="0" max="16" min="16" style="43" width="6.56"/>
    <col collapsed="false" customWidth="true" hidden="false" outlineLevel="0" max="17" min="17" style="43" width="8.41"/>
    <col collapsed="false" customWidth="true" hidden="false" outlineLevel="0" max="18" min="18" style="43" width="9.28"/>
    <col collapsed="false" customWidth="true" hidden="false" outlineLevel="0" max="19" min="19" style="43" width="8.85"/>
    <col collapsed="false" customWidth="true" hidden="false" outlineLevel="0" max="20" min="20" style="43" width="8.56"/>
    <col collapsed="false" customWidth="true" hidden="false" outlineLevel="0" max="21" min="21" style="43" width="8.41"/>
    <col collapsed="false" customWidth="true" hidden="false" outlineLevel="0" max="22" min="22" style="43" width="7.85"/>
    <col collapsed="false" customWidth="true" hidden="false" outlineLevel="0" max="23" min="23" style="43" width="8.85"/>
    <col collapsed="false" customWidth="true" hidden="false" outlineLevel="0" max="25" min="24" style="43" width="6.7"/>
    <col collapsed="false" customWidth="true" hidden="false" outlineLevel="0" max="26" min="26" style="43" width="6.56"/>
    <col collapsed="false" customWidth="true" hidden="false" outlineLevel="0" max="27" min="27" style="43" width="8.41"/>
    <col collapsed="false" customWidth="true" hidden="false" outlineLevel="0" max="28" min="28" style="43" width="9.28"/>
    <col collapsed="false" customWidth="true" hidden="false" outlineLevel="0" max="29" min="29" style="43" width="8.85"/>
    <col collapsed="false" customWidth="true" hidden="false" outlineLevel="0" max="30" min="30" style="43" width="8.56"/>
    <col collapsed="false" customWidth="true" hidden="false" outlineLevel="0" max="31" min="31" style="43" width="8.41"/>
    <col collapsed="false" customWidth="false" hidden="false" outlineLevel="0" max="34" min="32" style="43" width="9.14"/>
    <col collapsed="false" customWidth="true" hidden="false" outlineLevel="0" max="35" min="35" style="43" width="11.56"/>
    <col collapsed="false" customWidth="false" hidden="false" outlineLevel="0" max="36" min="36" style="47" width="9.14"/>
    <col collapsed="false" customWidth="false" hidden="false" outlineLevel="0" max="257" min="37" style="43" width="9.14"/>
  </cols>
  <sheetData>
    <row r="1" customFormat="false" ht="13.5" hidden="false" customHeight="true" outlineLevel="0" collapsed="false">
      <c r="E1" s="48" t="s">
        <v>21</v>
      </c>
      <c r="F1" s="48" t="s">
        <v>21</v>
      </c>
      <c r="G1" s="49" t="s">
        <v>21</v>
      </c>
      <c r="H1" s="48" t="s">
        <v>21</v>
      </c>
      <c r="I1" s="48" t="s">
        <v>22</v>
      </c>
      <c r="J1" s="48" t="s">
        <v>22</v>
      </c>
      <c r="K1" s="48" t="s">
        <v>22</v>
      </c>
      <c r="L1" s="48" t="s">
        <v>22</v>
      </c>
      <c r="M1" s="50" t="s">
        <v>23</v>
      </c>
      <c r="N1" s="50"/>
      <c r="O1" s="50"/>
      <c r="P1" s="50"/>
      <c r="Q1" s="50"/>
      <c r="R1" s="50"/>
      <c r="S1" s="50"/>
      <c r="T1" s="50"/>
      <c r="U1" s="50"/>
      <c r="V1" s="50"/>
      <c r="W1" s="50" t="s">
        <v>24</v>
      </c>
      <c r="X1" s="50"/>
      <c r="Y1" s="50"/>
      <c r="Z1" s="50"/>
      <c r="AA1" s="50"/>
      <c r="AB1" s="50"/>
      <c r="AC1" s="50"/>
      <c r="AD1" s="50"/>
      <c r="AE1" s="50"/>
      <c r="AF1" s="50"/>
      <c r="AI1" s="47"/>
    </row>
    <row r="2" customFormat="false" ht="12" hidden="false" customHeight="false" outlineLevel="0" collapsed="false">
      <c r="C2" s="43" t="s">
        <v>25</v>
      </c>
      <c r="D2" s="51" t="s">
        <v>26</v>
      </c>
      <c r="E2" s="52" t="str">
        <f aca="false">M2</f>
        <v>kbps</v>
      </c>
      <c r="F2" s="52" t="str">
        <f aca="false">O2</f>
        <v>U psnr</v>
      </c>
      <c r="G2" s="52" t="str">
        <f aca="false">M2</f>
        <v>kbps</v>
      </c>
      <c r="H2" s="52" t="str">
        <f aca="false">P2</f>
        <v>V psnr</v>
      </c>
      <c r="I2" s="52" t="str">
        <f aca="false">W2</f>
        <v>kbps</v>
      </c>
      <c r="J2" s="52" t="str">
        <f aca="false">Y2</f>
        <v>U psnr</v>
      </c>
      <c r="K2" s="52" t="str">
        <f aca="false">W2</f>
        <v>kbps</v>
      </c>
      <c r="L2" s="52" t="str">
        <f aca="false">Z2</f>
        <v>V psnr</v>
      </c>
      <c r="M2" s="53" t="s">
        <v>27</v>
      </c>
      <c r="N2" s="53" t="s">
        <v>28</v>
      </c>
      <c r="O2" s="53" t="s">
        <v>29</v>
      </c>
      <c r="P2" s="53" t="s">
        <v>30</v>
      </c>
      <c r="Q2" s="53" t="s">
        <v>31</v>
      </c>
      <c r="R2" s="53" t="s">
        <v>32</v>
      </c>
      <c r="S2" s="53" t="s">
        <v>33</v>
      </c>
      <c r="T2" s="53" t="s">
        <v>34</v>
      </c>
      <c r="U2" s="53" t="s">
        <v>35</v>
      </c>
      <c r="V2" s="54"/>
      <c r="W2" s="53" t="s">
        <v>27</v>
      </c>
      <c r="X2" s="53" t="s">
        <v>28</v>
      </c>
      <c r="Y2" s="53" t="s">
        <v>29</v>
      </c>
      <c r="Z2" s="53" t="s">
        <v>30</v>
      </c>
      <c r="AA2" s="53" t="s">
        <v>31</v>
      </c>
      <c r="AB2" s="53" t="s">
        <v>32</v>
      </c>
      <c r="AC2" s="53" t="s">
        <v>36</v>
      </c>
      <c r="AD2" s="53" t="s">
        <v>34</v>
      </c>
      <c r="AE2" s="53" t="s">
        <v>35</v>
      </c>
      <c r="AF2" s="54" t="s">
        <v>37</v>
      </c>
      <c r="AG2" s="54" t="s">
        <v>38</v>
      </c>
      <c r="AH2" s="54" t="s">
        <v>39</v>
      </c>
      <c r="AI2" s="54" t="s">
        <v>40</v>
      </c>
    </row>
    <row r="3" customFormat="false" ht="11.25" hidden="false" customHeight="false" outlineLevel="0" collapsed="false">
      <c r="A3" s="98" t="s">
        <v>6</v>
      </c>
      <c r="B3" s="99" t="s">
        <v>41</v>
      </c>
      <c r="C3" s="55" t="n">
        <v>5000</v>
      </c>
      <c r="D3" s="99" t="n">
        <v>22</v>
      </c>
      <c r="E3" s="123" t="n">
        <f aca="false">M3</f>
        <v>0</v>
      </c>
      <c r="F3" s="123" t="n">
        <f aca="false">O3</f>
        <v>0</v>
      </c>
      <c r="G3" s="123" t="n">
        <f aca="false">M3</f>
        <v>0</v>
      </c>
      <c r="H3" s="123" t="n">
        <f aca="false">P3</f>
        <v>0</v>
      </c>
      <c r="I3" s="123" t="n">
        <f aca="false">W3</f>
        <v>0</v>
      </c>
      <c r="J3" s="123" t="n">
        <f aca="false">Y3</f>
        <v>0</v>
      </c>
      <c r="K3" s="123" t="n">
        <f aca="false">W3</f>
        <v>0</v>
      </c>
      <c r="L3" s="123" t="n">
        <f aca="false">Z3</f>
        <v>0</v>
      </c>
      <c r="M3" s="103"/>
      <c r="N3" s="103"/>
      <c r="O3" s="103"/>
      <c r="P3" s="103"/>
      <c r="Q3" s="111"/>
      <c r="R3" s="103"/>
      <c r="S3" s="103"/>
      <c r="T3" s="134"/>
      <c r="U3" s="134"/>
      <c r="V3" s="112"/>
      <c r="W3" s="103"/>
      <c r="X3" s="103"/>
      <c r="Y3" s="103"/>
      <c r="Z3" s="103"/>
      <c r="AA3" s="111"/>
      <c r="AB3" s="103"/>
      <c r="AC3" s="103"/>
      <c r="AD3" s="131"/>
      <c r="AE3" s="131"/>
      <c r="AF3" s="106"/>
      <c r="AG3" s="106"/>
      <c r="AH3" s="106"/>
      <c r="AI3" s="107"/>
      <c r="AJ3" s="47" t="str">
        <f aca="false">IF(OR(W3=0,X3=0,Y3=0,Z3=0,AND(M3=W3,N3=X3,O3=Y3,P3=Z3)),"","!")</f>
        <v/>
      </c>
    </row>
    <row r="4" customFormat="false" ht="11.25" hidden="false" customHeight="false" outlineLevel="0" collapsed="false">
      <c r="A4" s="108" t="s">
        <v>42</v>
      </c>
      <c r="B4" s="109" t="s">
        <v>43</v>
      </c>
      <c r="C4" s="62" t="n">
        <v>5000</v>
      </c>
      <c r="D4" s="109" t="n">
        <v>27</v>
      </c>
      <c r="E4" s="123" t="n">
        <f aca="false">M4</f>
        <v>0</v>
      </c>
      <c r="F4" s="123" t="n">
        <f aca="false">O4</f>
        <v>0</v>
      </c>
      <c r="G4" s="123" t="n">
        <f aca="false">M4</f>
        <v>0</v>
      </c>
      <c r="H4" s="123" t="n">
        <f aca="false">P4</f>
        <v>0</v>
      </c>
      <c r="I4" s="123" t="n">
        <f aca="false">W4</f>
        <v>0</v>
      </c>
      <c r="J4" s="123" t="n">
        <f aca="false">Y4</f>
        <v>0</v>
      </c>
      <c r="K4" s="123" t="n">
        <f aca="false">W4</f>
        <v>0</v>
      </c>
      <c r="L4" s="123" t="n">
        <f aca="false">Z4</f>
        <v>0</v>
      </c>
      <c r="M4" s="103"/>
      <c r="N4" s="103"/>
      <c r="O4" s="103"/>
      <c r="P4" s="103"/>
      <c r="Q4" s="111"/>
      <c r="R4" s="103"/>
      <c r="S4" s="103"/>
      <c r="T4" s="134"/>
      <c r="U4" s="134"/>
      <c r="V4" s="112"/>
      <c r="W4" s="103"/>
      <c r="X4" s="103"/>
      <c r="Y4" s="103"/>
      <c r="Z4" s="103"/>
      <c r="AA4" s="111"/>
      <c r="AB4" s="103"/>
      <c r="AC4" s="103"/>
      <c r="AD4" s="131"/>
      <c r="AE4" s="131"/>
      <c r="AF4" s="114"/>
      <c r="AG4" s="114"/>
      <c r="AH4" s="114"/>
      <c r="AI4" s="115"/>
      <c r="AJ4" s="47" t="str">
        <f aca="false">IF(OR(W4=0,X4=0,Y4=0,Z4=0,AND(M4=W4,N4=X4,O4=Y4,P4=Z4)),"","!")</f>
        <v/>
      </c>
    </row>
    <row r="5" customFormat="false" ht="11.25" hidden="false" customHeight="false" outlineLevel="0" collapsed="false">
      <c r="A5" s="108"/>
      <c r="B5" s="109"/>
      <c r="C5" s="62" t="n">
        <v>5000</v>
      </c>
      <c r="D5" s="109" t="n">
        <v>32</v>
      </c>
      <c r="E5" s="123" t="n">
        <f aca="false">M5</f>
        <v>0</v>
      </c>
      <c r="F5" s="123" t="n">
        <f aca="false">O5</f>
        <v>0</v>
      </c>
      <c r="G5" s="123" t="n">
        <f aca="false">M5</f>
        <v>0</v>
      </c>
      <c r="H5" s="123" t="n">
        <f aca="false">P5</f>
        <v>0</v>
      </c>
      <c r="I5" s="123" t="n">
        <f aca="false">W5</f>
        <v>0</v>
      </c>
      <c r="J5" s="123" t="n">
        <f aca="false">Y5</f>
        <v>0</v>
      </c>
      <c r="K5" s="123" t="n">
        <f aca="false">W5</f>
        <v>0</v>
      </c>
      <c r="L5" s="123" t="n">
        <f aca="false">Z5</f>
        <v>0</v>
      </c>
      <c r="M5" s="103"/>
      <c r="N5" s="103"/>
      <c r="O5" s="103"/>
      <c r="P5" s="103"/>
      <c r="Q5" s="111"/>
      <c r="R5" s="103"/>
      <c r="S5" s="103"/>
      <c r="T5" s="134"/>
      <c r="U5" s="134"/>
      <c r="V5" s="112"/>
      <c r="W5" s="103"/>
      <c r="X5" s="103"/>
      <c r="Y5" s="103"/>
      <c r="Z5" s="103"/>
      <c r="AA5" s="111"/>
      <c r="AB5" s="103"/>
      <c r="AC5" s="103"/>
      <c r="AD5" s="131"/>
      <c r="AE5" s="131"/>
      <c r="AF5" s="114"/>
      <c r="AG5" s="114"/>
      <c r="AH5" s="114"/>
      <c r="AI5" s="115"/>
      <c r="AJ5" s="47" t="str">
        <f aca="false">IF(OR(W5=0,X5=0,Y5=0,Z5=0,AND(M5=W5,N5=X5,O5=Y5,P5=Z5)),"","!")</f>
        <v/>
      </c>
    </row>
    <row r="6" customFormat="false" ht="12" hidden="false" customHeight="false" outlineLevel="0" collapsed="false">
      <c r="A6" s="108"/>
      <c r="B6" s="116"/>
      <c r="C6" s="64" t="n">
        <v>5000</v>
      </c>
      <c r="D6" s="116" t="n">
        <v>37</v>
      </c>
      <c r="E6" s="124" t="n">
        <f aca="false">M6</f>
        <v>0</v>
      </c>
      <c r="F6" s="124" t="n">
        <f aca="false">O6</f>
        <v>0</v>
      </c>
      <c r="G6" s="124" t="n">
        <f aca="false">M6</f>
        <v>0</v>
      </c>
      <c r="H6" s="124" t="n">
        <f aca="false">P6</f>
        <v>0</v>
      </c>
      <c r="I6" s="124" t="n">
        <f aca="false">W6</f>
        <v>0</v>
      </c>
      <c r="J6" s="124" t="n">
        <f aca="false">Y6</f>
        <v>0</v>
      </c>
      <c r="K6" s="124" t="n">
        <f aca="false">W6</f>
        <v>0</v>
      </c>
      <c r="L6" s="124" t="n">
        <f aca="false">Z6</f>
        <v>0</v>
      </c>
      <c r="M6" s="118"/>
      <c r="N6" s="118"/>
      <c r="O6" s="118"/>
      <c r="P6" s="118"/>
      <c r="Q6" s="119"/>
      <c r="R6" s="118"/>
      <c r="S6" s="118"/>
      <c r="T6" s="118"/>
      <c r="U6" s="118"/>
      <c r="V6" s="116"/>
      <c r="W6" s="118"/>
      <c r="X6" s="118"/>
      <c r="Y6" s="118"/>
      <c r="Z6" s="118"/>
      <c r="AA6" s="119"/>
      <c r="AB6" s="118"/>
      <c r="AC6" s="118"/>
      <c r="AD6" s="120"/>
      <c r="AE6" s="120"/>
      <c r="AF6" s="121"/>
      <c r="AG6" s="121"/>
      <c r="AH6" s="121"/>
      <c r="AI6" s="115"/>
      <c r="AJ6" s="47" t="str">
        <f aca="false">IF(OR(W6=0,X6=0,Y6=0,Z6=0,AND(M6=W6,N6=X6,O6=Y6,P6=Z6)),"","!")</f>
        <v/>
      </c>
    </row>
    <row r="7" customFormat="false" ht="11.25" hidden="false" customHeight="false" outlineLevel="0" collapsed="false">
      <c r="A7" s="108"/>
      <c r="B7" s="109" t="s">
        <v>44</v>
      </c>
      <c r="C7" s="55" t="n">
        <v>5000</v>
      </c>
      <c r="D7" s="99" t="n">
        <v>22</v>
      </c>
      <c r="E7" s="123" t="n">
        <f aca="false">M7</f>
        <v>0</v>
      </c>
      <c r="F7" s="123" t="n">
        <f aca="false">O7</f>
        <v>0</v>
      </c>
      <c r="G7" s="123" t="n">
        <f aca="false">M7</f>
        <v>0</v>
      </c>
      <c r="H7" s="123" t="n">
        <f aca="false">P7</f>
        <v>0</v>
      </c>
      <c r="I7" s="123" t="n">
        <f aca="false">W7</f>
        <v>0</v>
      </c>
      <c r="J7" s="123" t="n">
        <f aca="false">Y7</f>
        <v>0</v>
      </c>
      <c r="K7" s="123" t="n">
        <f aca="false">W7</f>
        <v>0</v>
      </c>
      <c r="L7" s="123" t="n">
        <f aca="false">Z7</f>
        <v>0</v>
      </c>
      <c r="M7" s="103"/>
      <c r="N7" s="103"/>
      <c r="O7" s="103"/>
      <c r="P7" s="103"/>
      <c r="Q7" s="111"/>
      <c r="R7" s="103"/>
      <c r="S7" s="103"/>
      <c r="T7" s="134"/>
      <c r="U7" s="134"/>
      <c r="V7" s="112"/>
      <c r="W7" s="101"/>
      <c r="X7" s="101"/>
      <c r="Y7" s="101"/>
      <c r="Z7" s="101"/>
      <c r="AA7" s="102"/>
      <c r="AB7" s="103"/>
      <c r="AC7" s="103"/>
      <c r="AD7" s="131"/>
      <c r="AE7" s="131"/>
      <c r="AF7" s="106"/>
      <c r="AG7" s="106"/>
      <c r="AH7" s="106"/>
      <c r="AI7" s="107"/>
      <c r="AJ7" s="47" t="str">
        <f aca="false">IF(OR(W7=0,X7=0,Y7=0,Z7=0,AND(M7=W7,N7=X7,O7=Y7,P7=Z7)),"","!")</f>
        <v/>
      </c>
    </row>
    <row r="8" customFormat="false" ht="11.25" hidden="false" customHeight="false" outlineLevel="0" collapsed="false">
      <c r="A8" s="108"/>
      <c r="B8" s="109" t="s">
        <v>45</v>
      </c>
      <c r="C8" s="62" t="n">
        <v>5000</v>
      </c>
      <c r="D8" s="109" t="n">
        <v>27</v>
      </c>
      <c r="E8" s="123" t="n">
        <f aca="false">M8</f>
        <v>0</v>
      </c>
      <c r="F8" s="123" t="n">
        <f aca="false">O8</f>
        <v>0</v>
      </c>
      <c r="G8" s="123" t="n">
        <f aca="false">M8</f>
        <v>0</v>
      </c>
      <c r="H8" s="123" t="n">
        <f aca="false">P8</f>
        <v>0</v>
      </c>
      <c r="I8" s="123" t="n">
        <f aca="false">W8</f>
        <v>0</v>
      </c>
      <c r="J8" s="123" t="n">
        <f aca="false">Y8</f>
        <v>0</v>
      </c>
      <c r="K8" s="123" t="n">
        <f aca="false">W8</f>
        <v>0</v>
      </c>
      <c r="L8" s="123" t="n">
        <f aca="false">Z8</f>
        <v>0</v>
      </c>
      <c r="M8" s="103"/>
      <c r="N8" s="103"/>
      <c r="O8" s="103"/>
      <c r="P8" s="103"/>
      <c r="Q8" s="111"/>
      <c r="R8" s="103"/>
      <c r="S8" s="103"/>
      <c r="T8" s="134"/>
      <c r="U8" s="134"/>
      <c r="V8" s="112"/>
      <c r="W8" s="103"/>
      <c r="X8" s="103"/>
      <c r="Y8" s="103"/>
      <c r="Z8" s="103"/>
      <c r="AA8" s="111"/>
      <c r="AB8" s="103"/>
      <c r="AC8" s="103"/>
      <c r="AD8" s="131"/>
      <c r="AE8" s="131"/>
      <c r="AF8" s="114"/>
      <c r="AG8" s="114"/>
      <c r="AH8" s="114"/>
      <c r="AI8" s="115"/>
      <c r="AJ8" s="47" t="str">
        <f aca="false">IF(OR(W8=0,X8=0,Y8=0,Z8=0,AND(M8=W8,N8=X8,O8=Y8,P8=Z8)),"","!")</f>
        <v/>
      </c>
    </row>
    <row r="9" customFormat="false" ht="11.25" hidden="false" customHeight="false" outlineLevel="0" collapsed="false">
      <c r="A9" s="108"/>
      <c r="B9" s="109"/>
      <c r="C9" s="62" t="n">
        <v>5000</v>
      </c>
      <c r="D9" s="109" t="n">
        <v>32</v>
      </c>
      <c r="E9" s="123" t="n">
        <f aca="false">M9</f>
        <v>0</v>
      </c>
      <c r="F9" s="123" t="n">
        <f aca="false">O9</f>
        <v>0</v>
      </c>
      <c r="G9" s="123" t="n">
        <f aca="false">M9</f>
        <v>0</v>
      </c>
      <c r="H9" s="123" t="n">
        <f aca="false">P9</f>
        <v>0</v>
      </c>
      <c r="I9" s="123" t="n">
        <f aca="false">W9</f>
        <v>0</v>
      </c>
      <c r="J9" s="123" t="n">
        <f aca="false">Y9</f>
        <v>0</v>
      </c>
      <c r="K9" s="123" t="n">
        <f aca="false">W9</f>
        <v>0</v>
      </c>
      <c r="L9" s="123" t="n">
        <f aca="false">Z9</f>
        <v>0</v>
      </c>
      <c r="M9" s="103"/>
      <c r="N9" s="103"/>
      <c r="O9" s="103"/>
      <c r="P9" s="103"/>
      <c r="Q9" s="111"/>
      <c r="R9" s="103"/>
      <c r="S9" s="103"/>
      <c r="T9" s="134"/>
      <c r="U9" s="134"/>
      <c r="V9" s="112"/>
      <c r="W9" s="103"/>
      <c r="X9" s="103"/>
      <c r="Y9" s="103"/>
      <c r="Z9" s="103"/>
      <c r="AA9" s="111"/>
      <c r="AB9" s="103"/>
      <c r="AC9" s="103"/>
      <c r="AD9" s="131"/>
      <c r="AE9" s="131"/>
      <c r="AF9" s="114"/>
      <c r="AG9" s="114"/>
      <c r="AH9" s="114"/>
      <c r="AI9" s="115"/>
      <c r="AJ9" s="47" t="str">
        <f aca="false">IF(OR(W9=0,X9=0,Y9=0,Z9=0,AND(M9=W9,N9=X9,O9=Y9,P9=Z9)),"","!")</f>
        <v/>
      </c>
    </row>
    <row r="10" customFormat="false" ht="12" hidden="false" customHeight="false" outlineLevel="0" collapsed="false">
      <c r="A10" s="121"/>
      <c r="B10" s="116"/>
      <c r="C10" s="64" t="n">
        <v>5000</v>
      </c>
      <c r="D10" s="116" t="n">
        <v>37</v>
      </c>
      <c r="E10" s="124" t="n">
        <f aca="false">M10</f>
        <v>0</v>
      </c>
      <c r="F10" s="124" t="n">
        <f aca="false">O10</f>
        <v>0</v>
      </c>
      <c r="G10" s="124" t="n">
        <f aca="false">M10</f>
        <v>0</v>
      </c>
      <c r="H10" s="124" t="n">
        <f aca="false">P10</f>
        <v>0</v>
      </c>
      <c r="I10" s="124" t="n">
        <f aca="false">W10</f>
        <v>0</v>
      </c>
      <c r="J10" s="124" t="n">
        <f aca="false">Y10</f>
        <v>0</v>
      </c>
      <c r="K10" s="124" t="n">
        <f aca="false">W10</f>
        <v>0</v>
      </c>
      <c r="L10" s="124" t="n">
        <f aca="false">Z10</f>
        <v>0</v>
      </c>
      <c r="M10" s="118"/>
      <c r="N10" s="118"/>
      <c r="O10" s="118"/>
      <c r="P10" s="118"/>
      <c r="Q10" s="119"/>
      <c r="R10" s="118"/>
      <c r="S10" s="118"/>
      <c r="T10" s="118"/>
      <c r="U10" s="118"/>
      <c r="V10" s="116"/>
      <c r="W10" s="118"/>
      <c r="X10" s="118"/>
      <c r="Y10" s="118"/>
      <c r="Z10" s="118"/>
      <c r="AA10" s="119"/>
      <c r="AB10" s="118"/>
      <c r="AC10" s="118"/>
      <c r="AD10" s="120"/>
      <c r="AE10" s="120"/>
      <c r="AF10" s="121"/>
      <c r="AG10" s="121"/>
      <c r="AH10" s="121"/>
      <c r="AI10" s="115"/>
      <c r="AJ10" s="47" t="str">
        <f aca="false">IF(OR(W10=0,X10=0,Y10=0,Z10=0,AND(M10=W10,N10=X10,O10=Y10,P10=Z10)),"","!")</f>
        <v/>
      </c>
    </row>
    <row r="11" customFormat="false" ht="11.25" hidden="false" customHeight="false" outlineLevel="0" collapsed="false">
      <c r="A11" s="98" t="s">
        <v>6</v>
      </c>
      <c r="B11" s="99"/>
      <c r="C11" s="55" t="n">
        <v>5000</v>
      </c>
      <c r="D11" s="99" t="n">
        <v>22</v>
      </c>
      <c r="E11" s="123" t="n">
        <f aca="false">M11</f>
        <v>0</v>
      </c>
      <c r="F11" s="123" t="n">
        <f aca="false">O11</f>
        <v>0</v>
      </c>
      <c r="G11" s="123" t="n">
        <f aca="false">M11</f>
        <v>0</v>
      </c>
      <c r="H11" s="123" t="n">
        <f aca="false">P11</f>
        <v>0</v>
      </c>
      <c r="I11" s="123" t="n">
        <f aca="false">W11</f>
        <v>0</v>
      </c>
      <c r="J11" s="123" t="n">
        <f aca="false">Y11</f>
        <v>0</v>
      </c>
      <c r="K11" s="123" t="n">
        <f aca="false">W11</f>
        <v>0</v>
      </c>
      <c r="L11" s="123" t="n">
        <f aca="false">Z11</f>
        <v>0</v>
      </c>
      <c r="M11" s="103"/>
      <c r="N11" s="103"/>
      <c r="O11" s="103"/>
      <c r="P11" s="103"/>
      <c r="Q11" s="111"/>
      <c r="R11" s="103"/>
      <c r="S11" s="103"/>
      <c r="T11" s="134"/>
      <c r="U11" s="134"/>
      <c r="V11" s="112"/>
      <c r="W11" s="103"/>
      <c r="X11" s="103"/>
      <c r="Y11" s="103"/>
      <c r="Z11" s="103"/>
      <c r="AA11" s="111"/>
      <c r="AB11" s="103"/>
      <c r="AC11" s="103"/>
      <c r="AD11" s="131"/>
      <c r="AE11" s="131"/>
      <c r="AF11" s="106"/>
      <c r="AG11" s="106"/>
      <c r="AH11" s="106"/>
      <c r="AI11" s="107"/>
      <c r="AJ11" s="47" t="str">
        <f aca="false">IF(OR(W11=0,X11=0,Y11=0,Z11=0,AND(M11=W11,N11=X11,O11=Y11,P11=Z11)),"","!")</f>
        <v/>
      </c>
    </row>
    <row r="12" customFormat="false" ht="11.25" hidden="false" customHeight="false" outlineLevel="0" collapsed="false">
      <c r="A12" s="108" t="s">
        <v>46</v>
      </c>
      <c r="B12" s="109" t="s">
        <v>47</v>
      </c>
      <c r="C12" s="62" t="n">
        <v>5000</v>
      </c>
      <c r="D12" s="109" t="n">
        <v>27</v>
      </c>
      <c r="E12" s="123" t="n">
        <f aca="false">M12</f>
        <v>0</v>
      </c>
      <c r="F12" s="123" t="n">
        <f aca="false">O12</f>
        <v>0</v>
      </c>
      <c r="G12" s="123" t="n">
        <f aca="false">M12</f>
        <v>0</v>
      </c>
      <c r="H12" s="123" t="n">
        <f aca="false">P12</f>
        <v>0</v>
      </c>
      <c r="I12" s="123" t="n">
        <f aca="false">W12</f>
        <v>0</v>
      </c>
      <c r="J12" s="123" t="n">
        <f aca="false">Y12</f>
        <v>0</v>
      </c>
      <c r="K12" s="123" t="n">
        <f aca="false">W12</f>
        <v>0</v>
      </c>
      <c r="L12" s="123" t="n">
        <f aca="false">Z12</f>
        <v>0</v>
      </c>
      <c r="M12" s="103"/>
      <c r="N12" s="103"/>
      <c r="O12" s="103"/>
      <c r="P12" s="103"/>
      <c r="Q12" s="111"/>
      <c r="R12" s="103"/>
      <c r="S12" s="103"/>
      <c r="T12" s="134"/>
      <c r="U12" s="134"/>
      <c r="V12" s="112"/>
      <c r="W12" s="103"/>
      <c r="X12" s="103"/>
      <c r="Y12" s="103"/>
      <c r="Z12" s="103"/>
      <c r="AA12" s="111"/>
      <c r="AB12" s="103"/>
      <c r="AC12" s="103"/>
      <c r="AD12" s="131"/>
      <c r="AE12" s="131"/>
      <c r="AF12" s="114"/>
      <c r="AG12" s="114"/>
      <c r="AH12" s="114"/>
      <c r="AI12" s="115"/>
      <c r="AJ12" s="47" t="str">
        <f aca="false">IF(OR(W12=0,X12=0,Y12=0,Z12=0,AND(M12=W12,N12=X12,O12=Y12,P12=Z12)),"","!")</f>
        <v/>
      </c>
    </row>
    <row r="13" customFormat="false" ht="11.25" hidden="false" customHeight="false" outlineLevel="0" collapsed="false">
      <c r="A13" s="108"/>
      <c r="B13" s="109"/>
      <c r="C13" s="62" t="n">
        <v>5000</v>
      </c>
      <c r="D13" s="109" t="n">
        <v>32</v>
      </c>
      <c r="E13" s="123" t="n">
        <f aca="false">M13</f>
        <v>0</v>
      </c>
      <c r="F13" s="123" t="n">
        <f aca="false">O13</f>
        <v>0</v>
      </c>
      <c r="G13" s="123" t="n">
        <f aca="false">M13</f>
        <v>0</v>
      </c>
      <c r="H13" s="123" t="n">
        <f aca="false">P13</f>
        <v>0</v>
      </c>
      <c r="I13" s="123" t="n">
        <f aca="false">W13</f>
        <v>0</v>
      </c>
      <c r="J13" s="123" t="n">
        <f aca="false">Y13</f>
        <v>0</v>
      </c>
      <c r="K13" s="123" t="n">
        <f aca="false">W13</f>
        <v>0</v>
      </c>
      <c r="L13" s="123" t="n">
        <f aca="false">Z13</f>
        <v>0</v>
      </c>
      <c r="M13" s="103"/>
      <c r="N13" s="103"/>
      <c r="O13" s="103"/>
      <c r="P13" s="103"/>
      <c r="Q13" s="111"/>
      <c r="R13" s="103"/>
      <c r="S13" s="103"/>
      <c r="T13" s="134"/>
      <c r="U13" s="134"/>
      <c r="V13" s="112"/>
      <c r="W13" s="103"/>
      <c r="X13" s="103"/>
      <c r="Y13" s="103"/>
      <c r="Z13" s="103"/>
      <c r="AA13" s="111"/>
      <c r="AB13" s="103"/>
      <c r="AC13" s="103"/>
      <c r="AD13" s="131"/>
      <c r="AE13" s="131"/>
      <c r="AF13" s="114"/>
      <c r="AG13" s="114"/>
      <c r="AH13" s="114"/>
      <c r="AI13" s="115"/>
      <c r="AJ13" s="47" t="str">
        <f aca="false">IF(OR(W13=0,X13=0,Y13=0,Z13=0,AND(M13=W13,N13=X13,O13=Y13,P13=Z13)),"","!")</f>
        <v/>
      </c>
    </row>
    <row r="14" customFormat="false" ht="12" hidden="false" customHeight="false" outlineLevel="0" collapsed="false">
      <c r="A14" s="108"/>
      <c r="B14" s="116"/>
      <c r="C14" s="64" t="n">
        <v>5000</v>
      </c>
      <c r="D14" s="116" t="n">
        <v>37</v>
      </c>
      <c r="E14" s="124" t="n">
        <f aca="false">M14</f>
        <v>0</v>
      </c>
      <c r="F14" s="124" t="n">
        <f aca="false">O14</f>
        <v>0</v>
      </c>
      <c r="G14" s="124" t="n">
        <f aca="false">M14</f>
        <v>0</v>
      </c>
      <c r="H14" s="124" t="n">
        <f aca="false">P14</f>
        <v>0</v>
      </c>
      <c r="I14" s="124" t="n">
        <f aca="false">W14</f>
        <v>0</v>
      </c>
      <c r="J14" s="124" t="n">
        <f aca="false">Y14</f>
        <v>0</v>
      </c>
      <c r="K14" s="124" t="n">
        <f aca="false">W14</f>
        <v>0</v>
      </c>
      <c r="L14" s="124" t="n">
        <f aca="false">Z14</f>
        <v>0</v>
      </c>
      <c r="M14" s="118"/>
      <c r="N14" s="118"/>
      <c r="O14" s="118"/>
      <c r="P14" s="118"/>
      <c r="Q14" s="119"/>
      <c r="R14" s="118"/>
      <c r="S14" s="118"/>
      <c r="T14" s="118"/>
      <c r="U14" s="118"/>
      <c r="V14" s="116"/>
      <c r="W14" s="118"/>
      <c r="X14" s="118"/>
      <c r="Y14" s="118"/>
      <c r="Z14" s="118"/>
      <c r="AA14" s="119"/>
      <c r="AB14" s="118"/>
      <c r="AC14" s="118"/>
      <c r="AD14" s="120"/>
      <c r="AE14" s="120"/>
      <c r="AF14" s="121"/>
      <c r="AG14" s="121"/>
      <c r="AH14" s="121"/>
      <c r="AI14" s="115"/>
      <c r="AJ14" s="47" t="str">
        <f aca="false">IF(OR(W14=0,X14=0,Y14=0,Z14=0,AND(M14=W14,N14=X14,O14=Y14,P14=Z14)),"","!")</f>
        <v/>
      </c>
    </row>
    <row r="15" customFormat="false" ht="11.25" hidden="false" customHeight="false" outlineLevel="0" collapsed="false">
      <c r="A15" s="108"/>
      <c r="B15" s="109"/>
      <c r="C15" s="55" t="n">
        <v>5000</v>
      </c>
      <c r="D15" s="99" t="n">
        <v>22</v>
      </c>
      <c r="E15" s="123" t="n">
        <f aca="false">M15</f>
        <v>0</v>
      </c>
      <c r="F15" s="123" t="n">
        <f aca="false">O15</f>
        <v>0</v>
      </c>
      <c r="G15" s="123" t="n">
        <f aca="false">M15</f>
        <v>0</v>
      </c>
      <c r="H15" s="123" t="n">
        <f aca="false">P15</f>
        <v>0</v>
      </c>
      <c r="I15" s="123" t="n">
        <f aca="false">W15</f>
        <v>0</v>
      </c>
      <c r="J15" s="123" t="n">
        <f aca="false">Y15</f>
        <v>0</v>
      </c>
      <c r="K15" s="123" t="n">
        <f aca="false">W15</f>
        <v>0</v>
      </c>
      <c r="L15" s="123" t="n">
        <f aca="false">Z15</f>
        <v>0</v>
      </c>
      <c r="M15" s="103"/>
      <c r="N15" s="103"/>
      <c r="O15" s="103"/>
      <c r="P15" s="103"/>
      <c r="Q15" s="111"/>
      <c r="R15" s="103"/>
      <c r="S15" s="103"/>
      <c r="T15" s="134"/>
      <c r="U15" s="134"/>
      <c r="V15" s="112"/>
      <c r="W15" s="101"/>
      <c r="X15" s="101"/>
      <c r="Y15" s="101"/>
      <c r="Z15" s="101"/>
      <c r="AA15" s="102"/>
      <c r="AB15" s="103"/>
      <c r="AC15" s="103"/>
      <c r="AD15" s="131"/>
      <c r="AE15" s="131"/>
      <c r="AF15" s="106"/>
      <c r="AG15" s="106"/>
      <c r="AH15" s="106"/>
      <c r="AI15" s="107"/>
      <c r="AJ15" s="47" t="str">
        <f aca="false">IF(OR(W15=0,X15=0,Y15=0,Z15=0,AND(M15=W15,N15=X15,O15=Y15,P15=Z15)),"","!")</f>
        <v/>
      </c>
    </row>
    <row r="16" customFormat="false" ht="11.25" hidden="false" customHeight="false" outlineLevel="0" collapsed="false">
      <c r="A16" s="108"/>
      <c r="B16" s="109" t="s">
        <v>48</v>
      </c>
      <c r="C16" s="62" t="n">
        <v>5000</v>
      </c>
      <c r="D16" s="109" t="n">
        <v>27</v>
      </c>
      <c r="E16" s="123" t="n">
        <f aca="false">M16</f>
        <v>0</v>
      </c>
      <c r="F16" s="123" t="n">
        <f aca="false">O16</f>
        <v>0</v>
      </c>
      <c r="G16" s="123" t="n">
        <f aca="false">M16</f>
        <v>0</v>
      </c>
      <c r="H16" s="123" t="n">
        <f aca="false">P16</f>
        <v>0</v>
      </c>
      <c r="I16" s="123" t="n">
        <f aca="false">W16</f>
        <v>0</v>
      </c>
      <c r="J16" s="123" t="n">
        <f aca="false">Y16</f>
        <v>0</v>
      </c>
      <c r="K16" s="123" t="n">
        <f aca="false">W16</f>
        <v>0</v>
      </c>
      <c r="L16" s="123" t="n">
        <f aca="false">Z16</f>
        <v>0</v>
      </c>
      <c r="M16" s="103"/>
      <c r="N16" s="103"/>
      <c r="O16" s="103"/>
      <c r="P16" s="103"/>
      <c r="Q16" s="111"/>
      <c r="R16" s="103"/>
      <c r="S16" s="103"/>
      <c r="T16" s="134"/>
      <c r="U16" s="134"/>
      <c r="V16" s="112"/>
      <c r="W16" s="103"/>
      <c r="X16" s="103"/>
      <c r="Y16" s="103"/>
      <c r="Z16" s="103"/>
      <c r="AA16" s="111"/>
      <c r="AB16" s="103"/>
      <c r="AC16" s="103"/>
      <c r="AD16" s="131"/>
      <c r="AE16" s="131"/>
      <c r="AF16" s="114"/>
      <c r="AG16" s="114"/>
      <c r="AH16" s="114"/>
      <c r="AI16" s="115"/>
      <c r="AJ16" s="47" t="str">
        <f aca="false">IF(OR(W16=0,X16=0,Y16=0,Z16=0,AND(M16=W16,N16=X16,O16=Y16,P16=Z16)),"","!")</f>
        <v/>
      </c>
    </row>
    <row r="17" customFormat="false" ht="11.25" hidden="false" customHeight="false" outlineLevel="0" collapsed="false">
      <c r="A17" s="108"/>
      <c r="B17" s="109"/>
      <c r="C17" s="62" t="n">
        <v>5000</v>
      </c>
      <c r="D17" s="109" t="n">
        <v>32</v>
      </c>
      <c r="E17" s="123" t="n">
        <f aca="false">M17</f>
        <v>0</v>
      </c>
      <c r="F17" s="123" t="n">
        <f aca="false">O17</f>
        <v>0</v>
      </c>
      <c r="G17" s="123" t="n">
        <f aca="false">M17</f>
        <v>0</v>
      </c>
      <c r="H17" s="123" t="n">
        <f aca="false">P17</f>
        <v>0</v>
      </c>
      <c r="I17" s="123" t="n">
        <f aca="false">W17</f>
        <v>0</v>
      </c>
      <c r="J17" s="123" t="n">
        <f aca="false">Y17</f>
        <v>0</v>
      </c>
      <c r="K17" s="123" t="n">
        <f aca="false">W17</f>
        <v>0</v>
      </c>
      <c r="L17" s="123" t="n">
        <f aca="false">Z17</f>
        <v>0</v>
      </c>
      <c r="M17" s="103"/>
      <c r="N17" s="103"/>
      <c r="O17" s="103"/>
      <c r="P17" s="103"/>
      <c r="Q17" s="111"/>
      <c r="R17" s="103"/>
      <c r="S17" s="103"/>
      <c r="T17" s="134"/>
      <c r="U17" s="134"/>
      <c r="V17" s="112"/>
      <c r="W17" s="103"/>
      <c r="X17" s="103"/>
      <c r="Y17" s="103"/>
      <c r="Z17" s="103"/>
      <c r="AA17" s="111"/>
      <c r="AB17" s="103"/>
      <c r="AC17" s="103"/>
      <c r="AD17" s="131"/>
      <c r="AE17" s="131"/>
      <c r="AF17" s="114"/>
      <c r="AG17" s="114"/>
      <c r="AH17" s="114"/>
      <c r="AI17" s="115"/>
      <c r="AJ17" s="47" t="str">
        <f aca="false">IF(OR(W17=0,X17=0,Y17=0,Z17=0,AND(M17=W17,N17=X17,O17=Y17,P17=Z17)),"","!")</f>
        <v/>
      </c>
    </row>
    <row r="18" customFormat="false" ht="12" hidden="false" customHeight="false" outlineLevel="0" collapsed="false">
      <c r="A18" s="121"/>
      <c r="B18" s="116"/>
      <c r="C18" s="64" t="n">
        <v>5000</v>
      </c>
      <c r="D18" s="116" t="n">
        <v>37</v>
      </c>
      <c r="E18" s="124" t="n">
        <f aca="false">M18</f>
        <v>0</v>
      </c>
      <c r="F18" s="124" t="n">
        <f aca="false">O18</f>
        <v>0</v>
      </c>
      <c r="G18" s="124" t="n">
        <f aca="false">M18</f>
        <v>0</v>
      </c>
      <c r="H18" s="124" t="n">
        <f aca="false">P18</f>
        <v>0</v>
      </c>
      <c r="I18" s="124" t="n">
        <f aca="false">W18</f>
        <v>0</v>
      </c>
      <c r="J18" s="124" t="n">
        <f aca="false">Y18</f>
        <v>0</v>
      </c>
      <c r="K18" s="124" t="n">
        <f aca="false">W18</f>
        <v>0</v>
      </c>
      <c r="L18" s="124" t="n">
        <f aca="false">Z18</f>
        <v>0</v>
      </c>
      <c r="M18" s="118"/>
      <c r="N18" s="118"/>
      <c r="O18" s="118"/>
      <c r="P18" s="118"/>
      <c r="Q18" s="119"/>
      <c r="R18" s="118"/>
      <c r="S18" s="118"/>
      <c r="T18" s="118"/>
      <c r="U18" s="118"/>
      <c r="V18" s="116"/>
      <c r="W18" s="118"/>
      <c r="X18" s="118"/>
      <c r="Y18" s="118"/>
      <c r="Z18" s="118"/>
      <c r="AA18" s="119"/>
      <c r="AB18" s="118"/>
      <c r="AC18" s="118"/>
      <c r="AD18" s="120"/>
      <c r="AE18" s="120"/>
      <c r="AF18" s="121"/>
      <c r="AG18" s="121"/>
      <c r="AH18" s="121"/>
      <c r="AI18" s="115"/>
      <c r="AJ18" s="47" t="str">
        <f aca="false">IF(OR(W18=0,X18=0,Y18=0,Z18=0,AND(M18=W18,N18=X18,O18=Y18,P18=Z18)),"","!")</f>
        <v/>
      </c>
    </row>
    <row r="19" customFormat="false" ht="11.25" hidden="false" customHeight="false" outlineLevel="0" collapsed="false">
      <c r="A19" s="55" t="s">
        <v>7</v>
      </c>
      <c r="B19" s="55" t="s">
        <v>49</v>
      </c>
      <c r="C19" s="55" t="n">
        <v>10000</v>
      </c>
      <c r="D19" s="55" t="n">
        <v>22</v>
      </c>
      <c r="E19" s="56" t="n">
        <f aca="false">M19</f>
        <v>5631.532</v>
      </c>
      <c r="F19" s="56" t="n">
        <f aca="false">O19</f>
        <v>43.5148</v>
      </c>
      <c r="G19" s="56" t="n">
        <f aca="false">M19</f>
        <v>5631.532</v>
      </c>
      <c r="H19" s="56" t="n">
        <f aca="false">P19</f>
        <v>44.8951</v>
      </c>
      <c r="I19" s="56" t="n">
        <f aca="false">W19</f>
        <v>5599.2872</v>
      </c>
      <c r="J19" s="56" t="n">
        <f aca="false">Y19</f>
        <v>43.5176</v>
      </c>
      <c r="K19" s="56" t="n">
        <f aca="false">W19</f>
        <v>5599.2872</v>
      </c>
      <c r="L19" s="56" t="n">
        <f aca="false">Z19</f>
        <v>44.8962</v>
      </c>
      <c r="M19" s="57" t="n">
        <v>5631.532</v>
      </c>
      <c r="N19" s="57" t="n">
        <v>41.8943</v>
      </c>
      <c r="O19" s="57" t="n">
        <v>43.5148</v>
      </c>
      <c r="P19" s="57" t="n">
        <v>44.8951</v>
      </c>
      <c r="Q19" s="58" t="n">
        <v>1691952</v>
      </c>
      <c r="R19" s="57" t="n">
        <f aca="false">Q19/(M19*$C19)</f>
        <v>0.0300442579390475</v>
      </c>
      <c r="S19" s="57" t="n">
        <v>17206.362</v>
      </c>
      <c r="T19" s="97" t="n">
        <v>50.2</v>
      </c>
      <c r="U19" s="57" t="n">
        <f aca="false">S19/3600</f>
        <v>4.779545</v>
      </c>
      <c r="V19" s="59"/>
      <c r="W19" s="57" t="n">
        <v>5599.2872</v>
      </c>
      <c r="X19" s="57" t="n">
        <v>41.8925</v>
      </c>
      <c r="Y19" s="57" t="n">
        <v>43.5176</v>
      </c>
      <c r="Z19" s="57" t="n">
        <v>44.8962</v>
      </c>
      <c r="AA19" s="58" t="n">
        <v>1358387</v>
      </c>
      <c r="AB19" s="57" t="n">
        <f aca="false">AA19/(W19*$C19)</f>
        <v>0.0242599986655444</v>
      </c>
      <c r="AC19" s="57"/>
      <c r="AD19" s="97"/>
      <c r="AE19" s="57" t="n">
        <f aca="false">AC19/3600</f>
        <v>0</v>
      </c>
      <c r="AF19" s="60" t="e">
        <f aca="false">RBJM($M19:$N22,W19:X22)</f>
        <v>#VALUE!</v>
      </c>
      <c r="AG19" s="60" t="e">
        <f aca="false">RBJM($E19:$F22,I19:J22)</f>
        <v>#VALUE!</v>
      </c>
      <c r="AH19" s="60" t="e">
        <f aca="false">RBJM($G19:$H22,K19:L22)</f>
        <v>#VALUE!</v>
      </c>
      <c r="AI19" s="61" t="n">
        <f aca="false">IF(AA19=0,0,(AA19-Q19)/Q19)</f>
        <v>-0.197148027840033</v>
      </c>
      <c r="AJ19" s="47" t="str">
        <f aca="false">IF(OR(W19=0,X19=0,Y19=0,Z19=0,AND(M19=W19,N19=X19,O19=Y19,P19=Z19)),"","!")</f>
        <v>!</v>
      </c>
    </row>
    <row r="20" customFormat="false" ht="11.25" hidden="false" customHeight="false" outlineLevel="0" collapsed="false">
      <c r="A20" s="62" t="s">
        <v>50</v>
      </c>
      <c r="B20" s="62" t="s">
        <v>51</v>
      </c>
      <c r="C20" s="62" t="n">
        <v>10000</v>
      </c>
      <c r="D20" s="62" t="n">
        <v>27</v>
      </c>
      <c r="E20" s="56" t="n">
        <f aca="false">M20</f>
        <v>2617.3544</v>
      </c>
      <c r="F20" s="56" t="n">
        <f aca="false">O20</f>
        <v>41.8276</v>
      </c>
      <c r="G20" s="56" t="n">
        <f aca="false">M20</f>
        <v>2617.3544</v>
      </c>
      <c r="H20" s="56" t="n">
        <f aca="false">P20</f>
        <v>42.8365</v>
      </c>
      <c r="I20" s="56" t="n">
        <f aca="false">W20</f>
        <v>2594.5832</v>
      </c>
      <c r="J20" s="56" t="n">
        <f aca="false">Y20</f>
        <v>41.8276</v>
      </c>
      <c r="K20" s="56" t="n">
        <f aca="false">W20</f>
        <v>2594.5832</v>
      </c>
      <c r="L20" s="56" t="n">
        <f aca="false">Z20</f>
        <v>42.8346</v>
      </c>
      <c r="M20" s="57" t="n">
        <v>2617.3544</v>
      </c>
      <c r="N20" s="57" t="n">
        <v>39.8347</v>
      </c>
      <c r="O20" s="57" t="n">
        <v>41.8276</v>
      </c>
      <c r="P20" s="57" t="n">
        <v>42.8365</v>
      </c>
      <c r="Q20" s="58" t="n">
        <v>995613</v>
      </c>
      <c r="R20" s="57" t="n">
        <f aca="false">Q20/(M20*$C20)</f>
        <v>0.0380389067678416</v>
      </c>
      <c r="S20" s="57" t="n">
        <v>15204.457</v>
      </c>
      <c r="T20" s="97" t="n">
        <v>43.633</v>
      </c>
      <c r="U20" s="57" t="n">
        <f aca="false">S20/3600</f>
        <v>4.22346027777778</v>
      </c>
      <c r="V20" s="59"/>
      <c r="W20" s="57" t="n">
        <v>2594.5832</v>
      </c>
      <c r="X20" s="57" t="n">
        <v>39.8331</v>
      </c>
      <c r="Y20" s="57" t="n">
        <v>41.8276</v>
      </c>
      <c r="Z20" s="57" t="n">
        <v>42.8346</v>
      </c>
      <c r="AA20" s="58" t="n">
        <v>802757</v>
      </c>
      <c r="AB20" s="57" t="n">
        <f aca="false">AA20/(W20*$C20)</f>
        <v>0.030939728585308</v>
      </c>
      <c r="AC20" s="57"/>
      <c r="AD20" s="97"/>
      <c r="AE20" s="57" t="n">
        <f aca="false">AC20/3600</f>
        <v>0</v>
      </c>
      <c r="AF20" s="59"/>
      <c r="AG20" s="59"/>
      <c r="AH20" s="59"/>
      <c r="AI20" s="63" t="n">
        <f aca="false">IF(AA20=0,0,(AA20-Q20)/Q20)</f>
        <v>-0.193705787288836</v>
      </c>
      <c r="AJ20" s="47" t="str">
        <f aca="false">IF(OR(W20=0,X20=0,Y20=0,Z20=0,AND(M20=W20,N20=X20,O20=Y20,P20=Z20)),"","!")</f>
        <v>!</v>
      </c>
    </row>
    <row r="21" customFormat="false" ht="11.25" hidden="false" customHeight="false" outlineLevel="0" collapsed="false">
      <c r="A21" s="62"/>
      <c r="B21" s="62"/>
      <c r="C21" s="62" t="n">
        <v>10000</v>
      </c>
      <c r="D21" s="62" t="n">
        <v>32</v>
      </c>
      <c r="E21" s="56" t="n">
        <f aca="false">M21</f>
        <v>1253.9888</v>
      </c>
      <c r="F21" s="56" t="n">
        <f aca="false">O21</f>
        <v>40.3105</v>
      </c>
      <c r="G21" s="56" t="n">
        <f aca="false">M21</f>
        <v>1253.9888</v>
      </c>
      <c r="H21" s="56" t="n">
        <f aca="false">P21</f>
        <v>41.2846</v>
      </c>
      <c r="I21" s="56" t="n">
        <f aca="false">W21</f>
        <v>1245.036</v>
      </c>
      <c r="J21" s="56" t="n">
        <f aca="false">Y21</f>
        <v>40.2997</v>
      </c>
      <c r="K21" s="56" t="n">
        <f aca="false">W21</f>
        <v>1245.036</v>
      </c>
      <c r="L21" s="56" t="n">
        <f aca="false">Z21</f>
        <v>41.2971</v>
      </c>
      <c r="M21" s="57" t="n">
        <v>1253.9888</v>
      </c>
      <c r="N21" s="57" t="n">
        <v>37.2752</v>
      </c>
      <c r="O21" s="57" t="n">
        <v>40.3105</v>
      </c>
      <c r="P21" s="57" t="n">
        <v>41.2846</v>
      </c>
      <c r="Q21" s="58" t="n">
        <v>549473</v>
      </c>
      <c r="R21" s="57" t="n">
        <f aca="false">Q21/(M21*$C21)</f>
        <v>0.0438180149615371</v>
      </c>
      <c r="S21" s="57" t="n">
        <v>14039.681</v>
      </c>
      <c r="T21" s="97" t="n">
        <v>37.611</v>
      </c>
      <c r="U21" s="57" t="n">
        <f aca="false">S21/3600</f>
        <v>3.89991138888889</v>
      </c>
      <c r="V21" s="59"/>
      <c r="W21" s="57" t="n">
        <v>1245.036</v>
      </c>
      <c r="X21" s="57" t="n">
        <v>37.2758</v>
      </c>
      <c r="Y21" s="57" t="n">
        <v>40.2997</v>
      </c>
      <c r="Z21" s="57" t="n">
        <v>41.2971</v>
      </c>
      <c r="AA21" s="58" t="n">
        <v>444792</v>
      </c>
      <c r="AB21" s="57" t="n">
        <f aca="false">AA21/(W21*$C21)</f>
        <v>0.0357252320414831</v>
      </c>
      <c r="AC21" s="57"/>
      <c r="AD21" s="97"/>
      <c r="AE21" s="57" t="n">
        <f aca="false">AC21/3600</f>
        <v>0</v>
      </c>
      <c r="AF21" s="59"/>
      <c r="AG21" s="59"/>
      <c r="AH21" s="59"/>
      <c r="AI21" s="63" t="n">
        <f aca="false">IF(AA21=0,0,(AA21-Q21)/Q21)</f>
        <v>-0.190511635694566</v>
      </c>
      <c r="AJ21" s="47" t="str">
        <f aca="false">IF(OR(W21=0,X21=0,Y21=0,Z21=0,AND(M21=W21,N21=X21,O21=Y21,P21=Z21)),"","!")</f>
        <v>!</v>
      </c>
    </row>
    <row r="22" customFormat="false" ht="12" hidden="false" customHeight="false" outlineLevel="0" collapsed="false">
      <c r="A22" s="62"/>
      <c r="B22" s="64"/>
      <c r="C22" s="64" t="n">
        <v>10000</v>
      </c>
      <c r="D22" s="64" t="n">
        <v>37</v>
      </c>
      <c r="E22" s="65" t="n">
        <f aca="false">M22</f>
        <v>604.136</v>
      </c>
      <c r="F22" s="65" t="n">
        <f aca="false">O22</f>
        <v>38.6256</v>
      </c>
      <c r="G22" s="65" t="n">
        <f aca="false">M22</f>
        <v>604.136</v>
      </c>
      <c r="H22" s="65" t="n">
        <f aca="false">P22</f>
        <v>39.9249</v>
      </c>
      <c r="I22" s="65" t="n">
        <f aca="false">W22</f>
        <v>598.424</v>
      </c>
      <c r="J22" s="65" t="n">
        <f aca="false">Y22</f>
        <v>38.6431</v>
      </c>
      <c r="K22" s="65" t="n">
        <f aca="false">W22</f>
        <v>598.424</v>
      </c>
      <c r="L22" s="65" t="n">
        <f aca="false">Z22</f>
        <v>39.8876</v>
      </c>
      <c r="M22" s="66" t="n">
        <v>604.136</v>
      </c>
      <c r="N22" s="66" t="n">
        <v>34.6774</v>
      </c>
      <c r="O22" s="66" t="n">
        <v>38.6256</v>
      </c>
      <c r="P22" s="66" t="n">
        <v>39.9249</v>
      </c>
      <c r="Q22" s="67" t="n">
        <v>301151</v>
      </c>
      <c r="R22" s="66" t="n">
        <f aca="false">Q22/(M22*$C22)</f>
        <v>0.0498482129851557</v>
      </c>
      <c r="S22" s="66" t="n">
        <v>13342.204</v>
      </c>
      <c r="T22" s="66" t="n">
        <v>32.541</v>
      </c>
      <c r="U22" s="66" t="n">
        <f aca="false">S22/3600</f>
        <v>3.70616777777778</v>
      </c>
      <c r="V22" s="64"/>
      <c r="W22" s="66" t="n">
        <v>598.424</v>
      </c>
      <c r="X22" s="66" t="n">
        <v>34.6781</v>
      </c>
      <c r="Y22" s="66" t="n">
        <v>38.6431</v>
      </c>
      <c r="Z22" s="66" t="n">
        <v>39.8876</v>
      </c>
      <c r="AA22" s="67" t="n">
        <v>245314</v>
      </c>
      <c r="AB22" s="66" t="n">
        <f aca="false">AA22/(W22*$C22)</f>
        <v>0.0409933425130008</v>
      </c>
      <c r="AC22" s="66"/>
      <c r="AD22" s="66"/>
      <c r="AE22" s="66" t="n">
        <f aca="false">AC22/3600</f>
        <v>0</v>
      </c>
      <c r="AF22" s="64"/>
      <c r="AG22" s="64"/>
      <c r="AH22" s="64"/>
      <c r="AI22" s="63" t="n">
        <f aca="false">IF(AA22=0,0,(AA22-Q22)/Q22)</f>
        <v>-0.185411969410694</v>
      </c>
      <c r="AJ22" s="47" t="str">
        <f aca="false">IF(OR(W22=0,X22=0,Y22=0,Z22=0,AND(M22=W22,N22=X22,O22=Y22,P22=Z22)),"","!")</f>
        <v>!</v>
      </c>
    </row>
    <row r="23" customFormat="false" ht="11.25" hidden="false" customHeight="false" outlineLevel="0" collapsed="false">
      <c r="A23" s="62"/>
      <c r="B23" s="55" t="s">
        <v>52</v>
      </c>
      <c r="C23" s="55" t="n">
        <v>10000</v>
      </c>
      <c r="D23" s="55" t="n">
        <v>22</v>
      </c>
      <c r="E23" s="70" t="n">
        <f aca="false">M23</f>
        <v>8630.672</v>
      </c>
      <c r="F23" s="70" t="n">
        <f aca="false">O23</f>
        <v>42.0073</v>
      </c>
      <c r="G23" s="70" t="n">
        <f aca="false">M23</f>
        <v>8630.672</v>
      </c>
      <c r="H23" s="70" t="n">
        <f aca="false">P23</f>
        <v>43.0698</v>
      </c>
      <c r="I23" s="70" t="n">
        <f aca="false">W23</f>
        <v>8567.6072</v>
      </c>
      <c r="J23" s="70" t="n">
        <f aca="false">Y23</f>
        <v>42.0042</v>
      </c>
      <c r="K23" s="70" t="n">
        <f aca="false">W23</f>
        <v>8567.6072</v>
      </c>
      <c r="L23" s="70" t="n">
        <f aca="false">Z23</f>
        <v>43.064</v>
      </c>
      <c r="M23" s="68" t="n">
        <v>8630.672</v>
      </c>
      <c r="N23" s="68" t="n">
        <v>39.9364</v>
      </c>
      <c r="O23" s="68" t="n">
        <v>42.0073</v>
      </c>
      <c r="P23" s="68" t="n">
        <v>43.0698</v>
      </c>
      <c r="Q23" s="69" t="n">
        <v>3021360</v>
      </c>
      <c r="R23" s="57" t="n">
        <f aca="false">Q23/(M23*$C23)</f>
        <v>0.0350072392972413</v>
      </c>
      <c r="S23" s="68" t="n">
        <v>17563.462</v>
      </c>
      <c r="T23" s="97" t="n">
        <v>50.185</v>
      </c>
      <c r="U23" s="68" t="n">
        <f aca="false">S23/3600</f>
        <v>4.87873944444444</v>
      </c>
      <c r="V23" s="71"/>
      <c r="W23" s="68" t="n">
        <v>8567.6072</v>
      </c>
      <c r="X23" s="68" t="n">
        <v>39.9399</v>
      </c>
      <c r="Y23" s="68" t="n">
        <v>42.0042</v>
      </c>
      <c r="Z23" s="68" t="n">
        <v>43.064</v>
      </c>
      <c r="AA23" s="69" t="n">
        <v>2382393</v>
      </c>
      <c r="AB23" s="57" t="n">
        <f aca="false">AA23/(W23*$C23)</f>
        <v>0.0278069820941371</v>
      </c>
      <c r="AC23" s="68"/>
      <c r="AD23" s="97"/>
      <c r="AE23" s="68" t="n">
        <f aca="false">AC23/3600</f>
        <v>0</v>
      </c>
      <c r="AF23" s="60" t="e">
        <f aca="false">RBJM($M23:$N26,W23:X26)</f>
        <v>#VALUE!</v>
      </c>
      <c r="AG23" s="60" t="e">
        <f aca="false">RBJM($E23:$F26,I23:J26)</f>
        <v>#VALUE!</v>
      </c>
      <c r="AH23" s="60" t="e">
        <f aca="false">RBJM($G23:$H26,K23:L26)</f>
        <v>#VALUE!</v>
      </c>
      <c r="AI23" s="61" t="n">
        <f aca="false">IF(AA23=0,0,(AA23-Q23)/Q23)</f>
        <v>-0.211483239335928</v>
      </c>
      <c r="AJ23" s="47" t="str">
        <f aca="false">IF(OR(W23=0,X23=0,Y23=0,Z23=0,AND(M23=W23,N23=X23,O23=Y23,P23=Z23)),"","!")</f>
        <v>!</v>
      </c>
    </row>
    <row r="24" customFormat="false" ht="11.25" hidden="false" customHeight="false" outlineLevel="0" collapsed="false">
      <c r="A24" s="62"/>
      <c r="B24" s="62" t="s">
        <v>53</v>
      </c>
      <c r="C24" s="62" t="n">
        <v>10000</v>
      </c>
      <c r="D24" s="62" t="n">
        <v>27</v>
      </c>
      <c r="E24" s="56" t="n">
        <f aca="false">M24</f>
        <v>3504.9792</v>
      </c>
      <c r="F24" s="56" t="n">
        <f aca="false">O24</f>
        <v>39.8232</v>
      </c>
      <c r="G24" s="56" t="n">
        <f aca="false">M24</f>
        <v>3504.9792</v>
      </c>
      <c r="H24" s="56" t="n">
        <f aca="false">P24</f>
        <v>40.7202</v>
      </c>
      <c r="I24" s="56" t="n">
        <f aca="false">W24</f>
        <v>3470.8584</v>
      </c>
      <c r="J24" s="56" t="n">
        <f aca="false">Y24</f>
        <v>39.8343</v>
      </c>
      <c r="K24" s="56" t="n">
        <f aca="false">W24</f>
        <v>3470.8584</v>
      </c>
      <c r="L24" s="56" t="n">
        <f aca="false">Z24</f>
        <v>40.7257</v>
      </c>
      <c r="M24" s="57" t="n">
        <v>3504.9792</v>
      </c>
      <c r="N24" s="57" t="n">
        <v>36.9856</v>
      </c>
      <c r="O24" s="57" t="n">
        <v>39.8232</v>
      </c>
      <c r="P24" s="57" t="n">
        <v>40.7202</v>
      </c>
      <c r="Q24" s="58" t="n">
        <v>1514047</v>
      </c>
      <c r="R24" s="57" t="n">
        <f aca="false">Q24/(M24*$C24)</f>
        <v>0.0431970323818184</v>
      </c>
      <c r="S24" s="57" t="n">
        <v>14890.772</v>
      </c>
      <c r="T24" s="97" t="n">
        <v>41.324</v>
      </c>
      <c r="U24" s="57" t="n">
        <f aca="false">S24/3600</f>
        <v>4.13632555555556</v>
      </c>
      <c r="V24" s="59"/>
      <c r="W24" s="57" t="n">
        <v>3470.8584</v>
      </c>
      <c r="X24" s="57" t="n">
        <v>36.9928</v>
      </c>
      <c r="Y24" s="57" t="n">
        <v>39.8343</v>
      </c>
      <c r="Z24" s="57" t="n">
        <v>40.7257</v>
      </c>
      <c r="AA24" s="58" t="n">
        <v>1200851</v>
      </c>
      <c r="AB24" s="57" t="n">
        <f aca="false">AA24/(W24*$C24)</f>
        <v>0.0345980982687165</v>
      </c>
      <c r="AC24" s="57"/>
      <c r="AD24" s="97"/>
      <c r="AE24" s="57" t="n">
        <f aca="false">AC24/3600</f>
        <v>0</v>
      </c>
      <c r="AF24" s="59"/>
      <c r="AG24" s="59"/>
      <c r="AH24" s="59"/>
      <c r="AI24" s="63" t="n">
        <f aca="false">IF(AA24=0,0,(AA24-Q24)/Q24)</f>
        <v>-0.206860156917189</v>
      </c>
      <c r="AJ24" s="47" t="str">
        <f aca="false">IF(OR(W24=0,X24=0,Y24=0,Z24=0,AND(M24=W24,N24=X24,O24=Y24,P24=Z24)),"","!")</f>
        <v>!</v>
      </c>
    </row>
    <row r="25" customFormat="false" ht="11.25" hidden="false" customHeight="false" outlineLevel="0" collapsed="false">
      <c r="A25" s="62"/>
      <c r="B25" s="62"/>
      <c r="C25" s="62" t="n">
        <v>10000</v>
      </c>
      <c r="D25" s="62" t="n">
        <v>32</v>
      </c>
      <c r="E25" s="56" t="n">
        <f aca="false">M25</f>
        <v>1483.172</v>
      </c>
      <c r="F25" s="56" t="n">
        <f aca="false">O25</f>
        <v>37.8996</v>
      </c>
      <c r="G25" s="56" t="n">
        <f aca="false">M25</f>
        <v>1483.172</v>
      </c>
      <c r="H25" s="56" t="n">
        <f aca="false">P25</f>
        <v>39.0666</v>
      </c>
      <c r="I25" s="56" t="n">
        <f aca="false">W25</f>
        <v>1467.3008</v>
      </c>
      <c r="J25" s="56" t="n">
        <f aca="false">Y25</f>
        <v>37.9032</v>
      </c>
      <c r="K25" s="56" t="n">
        <f aca="false">W25</f>
        <v>1467.3008</v>
      </c>
      <c r="L25" s="56" t="n">
        <f aca="false">Z25</f>
        <v>39.0811</v>
      </c>
      <c r="M25" s="57" t="n">
        <v>1483.172</v>
      </c>
      <c r="N25" s="57" t="n">
        <v>34.1679</v>
      </c>
      <c r="O25" s="57" t="n">
        <v>37.8996</v>
      </c>
      <c r="P25" s="57" t="n">
        <v>39.0666</v>
      </c>
      <c r="Q25" s="58" t="n">
        <v>737003</v>
      </c>
      <c r="R25" s="57" t="n">
        <f aca="false">Q25/(M25*$C25)</f>
        <v>0.0496910000997861</v>
      </c>
      <c r="S25" s="57" t="n">
        <v>13579.215</v>
      </c>
      <c r="T25" s="97" t="n">
        <v>36.488</v>
      </c>
      <c r="U25" s="57" t="n">
        <f aca="false">S25/3600</f>
        <v>3.77200416666667</v>
      </c>
      <c r="V25" s="59"/>
      <c r="W25" s="57" t="n">
        <v>1467.3008</v>
      </c>
      <c r="X25" s="57" t="n">
        <v>34.1694</v>
      </c>
      <c r="Y25" s="57" t="n">
        <v>37.9032</v>
      </c>
      <c r="Z25" s="57" t="n">
        <v>39.0811</v>
      </c>
      <c r="AA25" s="58" t="n">
        <v>582239</v>
      </c>
      <c r="AB25" s="57" t="n">
        <f aca="false">AA25/(W25*$C25)</f>
        <v>0.0396809570334863</v>
      </c>
      <c r="AC25" s="57"/>
      <c r="AD25" s="97"/>
      <c r="AE25" s="57" t="n">
        <f aca="false">AC25/3600</f>
        <v>0</v>
      </c>
      <c r="AF25" s="59"/>
      <c r="AG25" s="59"/>
      <c r="AH25" s="59"/>
      <c r="AI25" s="63" t="n">
        <f aca="false">IF(AA25=0,0,(AA25-Q25)/Q25)</f>
        <v>-0.209991004107175</v>
      </c>
      <c r="AJ25" s="47" t="str">
        <f aca="false">IF(OR(W25=0,X25=0,Y25=0,Z25=0,AND(M25=W25,N25=X25,O25=Y25,P25=Z25)),"","!")</f>
        <v>!</v>
      </c>
    </row>
    <row r="26" customFormat="false" ht="12" hidden="false" customHeight="false" outlineLevel="0" collapsed="false">
      <c r="A26" s="62"/>
      <c r="B26" s="64"/>
      <c r="C26" s="64" t="n">
        <v>10000</v>
      </c>
      <c r="D26" s="64" t="n">
        <v>37</v>
      </c>
      <c r="E26" s="65" t="n">
        <f aca="false">M26</f>
        <v>624.0888</v>
      </c>
      <c r="F26" s="65" t="n">
        <f aca="false">O26</f>
        <v>36.0886</v>
      </c>
      <c r="G26" s="65" t="n">
        <f aca="false">M26</f>
        <v>624.0888</v>
      </c>
      <c r="H26" s="65" t="n">
        <f aca="false">P26</f>
        <v>37.7685</v>
      </c>
      <c r="I26" s="65" t="n">
        <f aca="false">W26</f>
        <v>618.2424</v>
      </c>
      <c r="J26" s="65" t="n">
        <f aca="false">Y26</f>
        <v>36.115</v>
      </c>
      <c r="K26" s="65" t="n">
        <f aca="false">W26</f>
        <v>618.2424</v>
      </c>
      <c r="L26" s="65" t="n">
        <f aca="false">Z26</f>
        <v>37.789</v>
      </c>
      <c r="M26" s="66" t="n">
        <v>624.0888</v>
      </c>
      <c r="N26" s="66" t="n">
        <v>31.5859</v>
      </c>
      <c r="O26" s="66" t="n">
        <v>36.0886</v>
      </c>
      <c r="P26" s="66" t="n">
        <v>37.7685</v>
      </c>
      <c r="Q26" s="67" t="n">
        <v>330415</v>
      </c>
      <c r="R26" s="66" t="n">
        <f aca="false">Q26/(M26*$C26)</f>
        <v>0.05294358751511</v>
      </c>
      <c r="S26" s="66" t="n">
        <v>12915.652</v>
      </c>
      <c r="T26" s="66" t="n">
        <v>32.588</v>
      </c>
      <c r="U26" s="66" t="n">
        <f aca="false">S26/3600</f>
        <v>3.58768111111111</v>
      </c>
      <c r="V26" s="64"/>
      <c r="W26" s="66" t="n">
        <v>618.2424</v>
      </c>
      <c r="X26" s="66" t="n">
        <v>31.5872</v>
      </c>
      <c r="Y26" s="66" t="n">
        <v>36.115</v>
      </c>
      <c r="Z26" s="66" t="n">
        <v>37.789</v>
      </c>
      <c r="AA26" s="67" t="n">
        <v>266269</v>
      </c>
      <c r="AB26" s="66" t="n">
        <f aca="false">AA26/(W26*$C26)</f>
        <v>0.043068705737426</v>
      </c>
      <c r="AC26" s="66"/>
      <c r="AD26" s="66"/>
      <c r="AE26" s="66" t="n">
        <f aca="false">AC26/3600</f>
        <v>0</v>
      </c>
      <c r="AF26" s="64"/>
      <c r="AG26" s="64"/>
      <c r="AH26" s="64"/>
      <c r="AI26" s="63" t="n">
        <f aca="false">IF(AA26=0,0,(AA26-Q26)/Q26)</f>
        <v>-0.194137675347669</v>
      </c>
      <c r="AJ26" s="47" t="str">
        <f aca="false">IF(OR(W26=0,X26=0,Y26=0,Z26=0,AND(M26=W26,N26=X26,O26=Y26,P26=Z26)),"","!")</f>
        <v>!</v>
      </c>
    </row>
    <row r="27" customFormat="false" ht="11.25" hidden="false" customHeight="false" outlineLevel="0" collapsed="false">
      <c r="A27" s="62"/>
      <c r="B27" s="55" t="s">
        <v>54</v>
      </c>
      <c r="C27" s="55" t="n">
        <v>10000</v>
      </c>
      <c r="D27" s="55" t="n">
        <v>22</v>
      </c>
      <c r="E27" s="70" t="n">
        <f aca="false">M27</f>
        <v>21429.0024</v>
      </c>
      <c r="F27" s="70" t="n">
        <f aca="false">O27</f>
        <v>40.101</v>
      </c>
      <c r="G27" s="70" t="n">
        <f aca="false">M27</f>
        <v>21429.0024</v>
      </c>
      <c r="H27" s="70" t="n">
        <f aca="false">P27</f>
        <v>43.2107</v>
      </c>
      <c r="I27" s="70" t="n">
        <f aca="false">W27</f>
        <v>21289.3232</v>
      </c>
      <c r="J27" s="70" t="n">
        <f aca="false">Y27</f>
        <v>40.0989</v>
      </c>
      <c r="K27" s="70" t="n">
        <f aca="false">W27</f>
        <v>21289.3232</v>
      </c>
      <c r="L27" s="70" t="n">
        <f aca="false">Z27</f>
        <v>43.2098</v>
      </c>
      <c r="M27" s="68" t="n">
        <v>21429.0024</v>
      </c>
      <c r="N27" s="68" t="n">
        <v>38.7607</v>
      </c>
      <c r="O27" s="68" t="n">
        <v>40.101</v>
      </c>
      <c r="P27" s="68" t="n">
        <v>43.2107</v>
      </c>
      <c r="Q27" s="69" t="n">
        <v>5793770</v>
      </c>
      <c r="R27" s="57" t="n">
        <f aca="false">Q27/(M27*$C27)</f>
        <v>0.0270370495641925</v>
      </c>
      <c r="S27" s="68" t="n">
        <v>36347.892</v>
      </c>
      <c r="T27" s="97" t="n">
        <v>95.503</v>
      </c>
      <c r="U27" s="68" t="n">
        <f aca="false">S27/3600</f>
        <v>10.0966366666667</v>
      </c>
      <c r="V27" s="71"/>
      <c r="W27" s="68" t="n">
        <v>21289.3232</v>
      </c>
      <c r="X27" s="68" t="n">
        <v>38.7596</v>
      </c>
      <c r="Y27" s="68" t="n">
        <v>40.0989</v>
      </c>
      <c r="Z27" s="68" t="n">
        <v>43.2098</v>
      </c>
      <c r="AA27" s="69" t="n">
        <v>4657686</v>
      </c>
      <c r="AB27" s="57" t="n">
        <f aca="false">AA27/(W27*$C27)</f>
        <v>0.0218780369683147</v>
      </c>
      <c r="AC27" s="68"/>
      <c r="AD27" s="97"/>
      <c r="AE27" s="68" t="n">
        <f aca="false">AC27/3600</f>
        <v>0</v>
      </c>
      <c r="AF27" s="60" t="e">
        <f aca="false">RBJM($M27:$N30,W27:X30)</f>
        <v>#VALUE!</v>
      </c>
      <c r="AG27" s="60" t="e">
        <f aca="false">RBJM($E27:$F30,I27:J30)</f>
        <v>#VALUE!</v>
      </c>
      <c r="AH27" s="60" t="e">
        <f aca="false">RBJM($G27:$H30,K27:L30)</f>
        <v>#VALUE!</v>
      </c>
      <c r="AI27" s="61" t="n">
        <f aca="false">IF(AA27=0,0,(AA27-Q27)/Q27)</f>
        <v>-0.196087176398097</v>
      </c>
      <c r="AJ27" s="47" t="str">
        <f aca="false">IF(OR(W27=0,X27=0,Y27=0,Z27=0,AND(M27=W27,N27=X27,O27=Y27,P27=Z27)),"","!")</f>
        <v>!</v>
      </c>
    </row>
    <row r="28" customFormat="false" ht="11.25" hidden="false" customHeight="false" outlineLevel="0" collapsed="false">
      <c r="A28" s="62"/>
      <c r="B28" s="62" t="s">
        <v>55</v>
      </c>
      <c r="C28" s="62" t="n">
        <v>10000</v>
      </c>
      <c r="D28" s="62" t="n">
        <v>27</v>
      </c>
      <c r="E28" s="56" t="n">
        <f aca="false">M28</f>
        <v>6654.184</v>
      </c>
      <c r="F28" s="56" t="n">
        <f aca="false">O28</f>
        <v>38.8093</v>
      </c>
      <c r="G28" s="56" t="n">
        <f aca="false">M28</f>
        <v>6654.184</v>
      </c>
      <c r="H28" s="56" t="n">
        <f aca="false">P28</f>
        <v>41.1822</v>
      </c>
      <c r="I28" s="56" t="n">
        <f aca="false">W28</f>
        <v>6596.7736</v>
      </c>
      <c r="J28" s="56" t="n">
        <f aca="false">Y28</f>
        <v>38.8137</v>
      </c>
      <c r="K28" s="56" t="n">
        <f aca="false">W28</f>
        <v>6596.7736</v>
      </c>
      <c r="L28" s="56" t="n">
        <f aca="false">Z28</f>
        <v>41.1904</v>
      </c>
      <c r="M28" s="57" t="n">
        <v>6654.184</v>
      </c>
      <c r="N28" s="57" t="n">
        <v>36.7452</v>
      </c>
      <c r="O28" s="57" t="n">
        <v>38.8093</v>
      </c>
      <c r="P28" s="57" t="n">
        <v>41.1822</v>
      </c>
      <c r="Q28" s="58" t="n">
        <v>2895056</v>
      </c>
      <c r="R28" s="57" t="n">
        <f aca="false">Q28/(M28*$C28)</f>
        <v>0.0435073030742763</v>
      </c>
      <c r="S28" s="57" t="n">
        <v>29805.473</v>
      </c>
      <c r="T28" s="97" t="n">
        <v>74.505</v>
      </c>
      <c r="U28" s="57" t="n">
        <f aca="false">S28/3600</f>
        <v>8.27929805555556</v>
      </c>
      <c r="V28" s="59"/>
      <c r="W28" s="57" t="n">
        <v>6596.7736</v>
      </c>
      <c r="X28" s="57" t="n">
        <v>36.7461</v>
      </c>
      <c r="Y28" s="57" t="n">
        <v>38.8137</v>
      </c>
      <c r="Z28" s="57" t="n">
        <v>41.1904</v>
      </c>
      <c r="AA28" s="58" t="n">
        <v>2326261</v>
      </c>
      <c r="AB28" s="57" t="n">
        <f aca="false">AA28/(W28*$C28)</f>
        <v>0.0352636173537925</v>
      </c>
      <c r="AC28" s="57"/>
      <c r="AD28" s="97"/>
      <c r="AE28" s="57" t="n">
        <f aca="false">AC28/3600</f>
        <v>0</v>
      </c>
      <c r="AF28" s="59"/>
      <c r="AG28" s="59"/>
      <c r="AH28" s="59"/>
      <c r="AI28" s="63" t="n">
        <f aca="false">IF(AA28=0,0,(AA28-Q28)/Q28)</f>
        <v>-0.196471156343781</v>
      </c>
      <c r="AJ28" s="47" t="str">
        <f aca="false">IF(OR(W28=0,X28=0,Y28=0,Z28=0,AND(M28=W28,N28=X28,O28=Y28,P28=Z28)),"","!")</f>
        <v>!</v>
      </c>
    </row>
    <row r="29" customFormat="false" ht="11.25" hidden="false" customHeight="false" outlineLevel="0" collapsed="false">
      <c r="A29" s="62"/>
      <c r="B29" s="62"/>
      <c r="C29" s="62" t="n">
        <v>10000</v>
      </c>
      <c r="D29" s="62" t="n">
        <v>32</v>
      </c>
      <c r="E29" s="56" t="n">
        <f aca="false">M29</f>
        <v>3022.6096</v>
      </c>
      <c r="F29" s="56" t="n">
        <f aca="false">O29</f>
        <v>37.5901</v>
      </c>
      <c r="G29" s="56" t="n">
        <f aca="false">M29</f>
        <v>3022.6096</v>
      </c>
      <c r="H29" s="56" t="n">
        <f aca="false">P29</f>
        <v>39.1459</v>
      </c>
      <c r="I29" s="56" t="n">
        <f aca="false">W29</f>
        <v>2991.9216</v>
      </c>
      <c r="J29" s="56" t="n">
        <f aca="false">Y29</f>
        <v>37.5747</v>
      </c>
      <c r="K29" s="56" t="n">
        <f aca="false">W29</f>
        <v>2991.9216</v>
      </c>
      <c r="L29" s="56" t="n">
        <f aca="false">Z29</f>
        <v>39.1237</v>
      </c>
      <c r="M29" s="57" t="n">
        <v>3022.6096</v>
      </c>
      <c r="N29" s="57" t="n">
        <v>34.6156</v>
      </c>
      <c r="O29" s="57" t="n">
        <v>37.5901</v>
      </c>
      <c r="P29" s="57" t="n">
        <v>39.1459</v>
      </c>
      <c r="Q29" s="58" t="n">
        <v>1517367</v>
      </c>
      <c r="R29" s="57" t="n">
        <f aca="false">Q29/(M29*$C29)</f>
        <v>0.0502005617926973</v>
      </c>
      <c r="S29" s="57" t="n">
        <v>27010.432</v>
      </c>
      <c r="T29" s="97" t="n">
        <v>67.407</v>
      </c>
      <c r="U29" s="57" t="n">
        <f aca="false">S29/3600</f>
        <v>7.50289777777778</v>
      </c>
      <c r="V29" s="59"/>
      <c r="W29" s="57" t="n">
        <v>2991.9216</v>
      </c>
      <c r="X29" s="57" t="n">
        <v>34.6179</v>
      </c>
      <c r="Y29" s="57" t="n">
        <v>37.5747</v>
      </c>
      <c r="Z29" s="57" t="n">
        <v>39.1237</v>
      </c>
      <c r="AA29" s="58" t="n">
        <v>1219675</v>
      </c>
      <c r="AB29" s="57" t="n">
        <f aca="false">AA29/(W29*$C29)</f>
        <v>0.0407656069597546</v>
      </c>
      <c r="AC29" s="57"/>
      <c r="AD29" s="97"/>
      <c r="AE29" s="57" t="n">
        <f aca="false">AC29/3600</f>
        <v>0</v>
      </c>
      <c r="AF29" s="59"/>
      <c r="AG29" s="59"/>
      <c r="AH29" s="59"/>
      <c r="AI29" s="63" t="n">
        <f aca="false">IF(AA29=0,0,(AA29-Q29)/Q29)</f>
        <v>-0.196189847281508</v>
      </c>
      <c r="AJ29" s="47" t="str">
        <f aca="false">IF(OR(W29=0,X29=0,Y29=0,Z29=0,AND(M29=W29,N29=X29,O29=Y29,P29=Z29)),"","!")</f>
        <v>!</v>
      </c>
    </row>
    <row r="30" customFormat="false" ht="12" hidden="false" customHeight="false" outlineLevel="0" collapsed="false">
      <c r="A30" s="62"/>
      <c r="B30" s="64"/>
      <c r="C30" s="64" t="n">
        <v>10000</v>
      </c>
      <c r="D30" s="64" t="n">
        <v>37</v>
      </c>
      <c r="E30" s="65" t="n">
        <f aca="false">M30</f>
        <v>1444.6744</v>
      </c>
      <c r="F30" s="65" t="n">
        <f aca="false">O30</f>
        <v>36.1221</v>
      </c>
      <c r="G30" s="65" t="n">
        <f aca="false">M30</f>
        <v>1444.6744</v>
      </c>
      <c r="H30" s="65" t="n">
        <f aca="false">P30</f>
        <v>36.884</v>
      </c>
      <c r="I30" s="65" t="n">
        <f aca="false">W30</f>
        <v>1429.896</v>
      </c>
      <c r="J30" s="65" t="n">
        <f aca="false">Y30</f>
        <v>36.1146</v>
      </c>
      <c r="K30" s="65" t="n">
        <f aca="false">W30</f>
        <v>1429.896</v>
      </c>
      <c r="L30" s="65" t="n">
        <f aca="false">Z30</f>
        <v>36.9073</v>
      </c>
      <c r="M30" s="66" t="n">
        <v>1444.6744</v>
      </c>
      <c r="N30" s="66" t="n">
        <v>32.2874</v>
      </c>
      <c r="O30" s="66" t="n">
        <v>36.1221</v>
      </c>
      <c r="P30" s="66" t="n">
        <v>36.884</v>
      </c>
      <c r="Q30" s="67" t="n">
        <v>796622</v>
      </c>
      <c r="R30" s="66" t="n">
        <f aca="false">Q30/(M30*$C30)</f>
        <v>0.055141975243695</v>
      </c>
      <c r="S30" s="66" t="n">
        <v>25505.887</v>
      </c>
      <c r="T30" s="66" t="n">
        <v>58.5</v>
      </c>
      <c r="U30" s="66" t="n">
        <f aca="false">S30/3600</f>
        <v>7.08496861111111</v>
      </c>
      <c r="V30" s="64"/>
      <c r="W30" s="66" t="n">
        <v>1429.896</v>
      </c>
      <c r="X30" s="66" t="n">
        <v>32.2854</v>
      </c>
      <c r="Y30" s="66" t="n">
        <v>36.1146</v>
      </c>
      <c r="Z30" s="66" t="n">
        <v>36.9073</v>
      </c>
      <c r="AA30" s="67" t="n">
        <v>642022</v>
      </c>
      <c r="AB30" s="66" t="n">
        <f aca="false">AA30/(W30*$C30)</f>
        <v>0.0448999088045564</v>
      </c>
      <c r="AC30" s="66"/>
      <c r="AD30" s="66"/>
      <c r="AE30" s="66" t="n">
        <f aca="false">AC30/3600</f>
        <v>0</v>
      </c>
      <c r="AF30" s="64"/>
      <c r="AG30" s="64"/>
      <c r="AH30" s="64"/>
      <c r="AI30" s="63" t="n">
        <f aca="false">IF(AA30=0,0,(AA30-Q30)/Q30)</f>
        <v>-0.194069458287619</v>
      </c>
      <c r="AJ30" s="47" t="str">
        <f aca="false">IF(OR(W30=0,X30=0,Y30=0,Z30=0,AND(M30=W30,N30=X30,O30=Y30,P30=Z30)),"","!")</f>
        <v>!</v>
      </c>
    </row>
    <row r="31" customFormat="false" ht="11.25" hidden="false" customHeight="false" outlineLevel="0" collapsed="false">
      <c r="A31" s="62"/>
      <c r="B31" s="55" t="s">
        <v>56</v>
      </c>
      <c r="C31" s="55" t="n">
        <v>10000</v>
      </c>
      <c r="D31" s="55" t="n">
        <v>22</v>
      </c>
      <c r="E31" s="72" t="n">
        <f aca="false">M31</f>
        <v>21464.6448</v>
      </c>
      <c r="F31" s="72" t="n">
        <f aca="false">O31</f>
        <v>43.6557</v>
      </c>
      <c r="G31" s="72" t="n">
        <f aca="false">M31</f>
        <v>21464.6448</v>
      </c>
      <c r="H31" s="72" t="n">
        <f aca="false">P31</f>
        <v>44.8907</v>
      </c>
      <c r="I31" s="72" t="n">
        <f aca="false">W31</f>
        <v>21349.8648</v>
      </c>
      <c r="J31" s="72" t="n">
        <f aca="false">Y31</f>
        <v>43.6518</v>
      </c>
      <c r="K31" s="72" t="n">
        <f aca="false">W31</f>
        <v>21349.8648</v>
      </c>
      <c r="L31" s="72" t="n">
        <f aca="false">Z31</f>
        <v>44.8895</v>
      </c>
      <c r="M31" s="68" t="n">
        <v>21464.6448</v>
      </c>
      <c r="N31" s="68" t="n">
        <v>39.5162</v>
      </c>
      <c r="O31" s="68" t="n">
        <v>43.6557</v>
      </c>
      <c r="P31" s="68" t="n">
        <v>44.8907</v>
      </c>
      <c r="Q31" s="69" t="n">
        <v>5798906</v>
      </c>
      <c r="R31" s="57" t="n">
        <f aca="false">Q31/(M31*$C31)</f>
        <v>0.0270160818128237</v>
      </c>
      <c r="S31" s="68" t="n">
        <v>39717.847</v>
      </c>
      <c r="T31" s="97" t="n">
        <v>113.724</v>
      </c>
      <c r="U31" s="68" t="n">
        <f aca="false">S31/3600</f>
        <v>11.0327352777778</v>
      </c>
      <c r="V31" s="71"/>
      <c r="W31" s="68" t="n">
        <v>21349.8648</v>
      </c>
      <c r="X31" s="68" t="n">
        <v>39.5148</v>
      </c>
      <c r="Y31" s="68" t="n">
        <v>43.6518</v>
      </c>
      <c r="Z31" s="68" t="n">
        <v>44.8895</v>
      </c>
      <c r="AA31" s="69" t="n">
        <v>4661096</v>
      </c>
      <c r="AB31" s="57" t="n">
        <f aca="false">AA31/(W31*$C31)</f>
        <v>0.0218319696338311</v>
      </c>
      <c r="AC31" s="68"/>
      <c r="AD31" s="68"/>
      <c r="AE31" s="68" t="n">
        <f aca="false">AC31/3600</f>
        <v>0</v>
      </c>
      <c r="AF31" s="60" t="e">
        <f aca="false">RBJM($M31:$N34,W31:X34)</f>
        <v>#VALUE!</v>
      </c>
      <c r="AG31" s="60" t="e">
        <f aca="false">RBJM($E31:$F34,I31:J34)</f>
        <v>#VALUE!</v>
      </c>
      <c r="AH31" s="60" t="e">
        <f aca="false">RBJM($G31:$H34,K31:L34)</f>
        <v>#VALUE!</v>
      </c>
      <c r="AI31" s="61" t="n">
        <f aca="false">IF(AA31=0,0,(AA31-Q31)/Q31)</f>
        <v>-0.196211147412978</v>
      </c>
      <c r="AJ31" s="47" t="str">
        <f aca="false">IF(OR(W31=0,X31=0,Y31=0,Z31=0,AND(M31=W31,N31=X31,O31=Y31,P31=Z31)),"","!")</f>
        <v>!</v>
      </c>
    </row>
    <row r="32" customFormat="false" ht="11.25" hidden="false" customHeight="false" outlineLevel="0" collapsed="false">
      <c r="A32" s="62"/>
      <c r="B32" s="62" t="s">
        <v>57</v>
      </c>
      <c r="C32" s="62" t="n">
        <v>10000</v>
      </c>
      <c r="D32" s="62" t="n">
        <v>27</v>
      </c>
      <c r="E32" s="73" t="n">
        <f aca="false">M32</f>
        <v>7439.608</v>
      </c>
      <c r="F32" s="73" t="n">
        <f aca="false">O32</f>
        <v>42.0936</v>
      </c>
      <c r="G32" s="73" t="n">
        <f aca="false">M32</f>
        <v>7439.608</v>
      </c>
      <c r="H32" s="73" t="n">
        <f aca="false">P32</f>
        <v>42.5612</v>
      </c>
      <c r="I32" s="73" t="n">
        <f aca="false">W32</f>
        <v>7370.1344</v>
      </c>
      <c r="J32" s="73" t="n">
        <f aca="false">Y32</f>
        <v>42.0999</v>
      </c>
      <c r="K32" s="73" t="n">
        <f aca="false">W32</f>
        <v>7370.1344</v>
      </c>
      <c r="L32" s="73" t="n">
        <f aca="false">Z32</f>
        <v>42.5651</v>
      </c>
      <c r="M32" s="57" t="n">
        <v>7439.608</v>
      </c>
      <c r="N32" s="57" t="n">
        <v>37.5755</v>
      </c>
      <c r="O32" s="57" t="n">
        <v>42.0936</v>
      </c>
      <c r="P32" s="57" t="n">
        <v>42.5612</v>
      </c>
      <c r="Q32" s="58" t="n">
        <v>3413921</v>
      </c>
      <c r="R32" s="57" t="n">
        <f aca="false">Q32/(M32*$C32)</f>
        <v>0.0458884527249285</v>
      </c>
      <c r="S32" s="57" t="n">
        <v>33422.744</v>
      </c>
      <c r="T32" s="97" t="n">
        <v>96.954</v>
      </c>
      <c r="U32" s="57" t="n">
        <f aca="false">S32/3600</f>
        <v>9.28409555555556</v>
      </c>
      <c r="V32" s="59"/>
      <c r="W32" s="57" t="n">
        <v>7370.1344</v>
      </c>
      <c r="X32" s="57" t="n">
        <v>37.5744</v>
      </c>
      <c r="Y32" s="57" t="n">
        <v>42.0999</v>
      </c>
      <c r="Z32" s="57" t="n">
        <v>42.5651</v>
      </c>
      <c r="AA32" s="58" t="n">
        <v>2763437</v>
      </c>
      <c r="AB32" s="57" t="n">
        <f aca="false">AA32/(W32*$C32)</f>
        <v>0.0374950692893742</v>
      </c>
      <c r="AC32" s="57"/>
      <c r="AD32" s="97"/>
      <c r="AE32" s="57" t="n">
        <f aca="false">AC32/3600</f>
        <v>0</v>
      </c>
      <c r="AF32" s="59"/>
      <c r="AG32" s="59"/>
      <c r="AH32" s="59"/>
      <c r="AI32" s="63" t="n">
        <f aca="false">IF(AA32=0,0,(AA32-Q32)/Q32)</f>
        <v>-0.190538679717545</v>
      </c>
      <c r="AJ32" s="47" t="str">
        <f aca="false">IF(OR(W32=0,X32=0,Y32=0,Z32=0,AND(M32=W32,N32=X32,O32=Y32,P32=Z32)),"","!")</f>
        <v>!</v>
      </c>
    </row>
    <row r="33" customFormat="false" ht="11.25" hidden="false" customHeight="false" outlineLevel="0" collapsed="false">
      <c r="A33" s="62"/>
      <c r="B33" s="62"/>
      <c r="C33" s="62" t="n">
        <v>10000</v>
      </c>
      <c r="D33" s="62" t="n">
        <v>32</v>
      </c>
      <c r="E33" s="73" t="n">
        <f aca="false">M33</f>
        <v>3442.4504</v>
      </c>
      <c r="F33" s="73" t="n">
        <f aca="false">O33</f>
        <v>40.4191</v>
      </c>
      <c r="G33" s="73" t="n">
        <f aca="false">M33</f>
        <v>3442.4504</v>
      </c>
      <c r="H33" s="73" t="n">
        <f aca="false">P33</f>
        <v>40.2192</v>
      </c>
      <c r="I33" s="73" t="n">
        <f aca="false">W33</f>
        <v>3406.548</v>
      </c>
      <c r="J33" s="73" t="n">
        <f aca="false">Y33</f>
        <v>40.4217</v>
      </c>
      <c r="K33" s="73" t="n">
        <f aca="false">W33</f>
        <v>3406.548</v>
      </c>
      <c r="L33" s="73" t="n">
        <f aca="false">Z33</f>
        <v>40.2067</v>
      </c>
      <c r="M33" s="57" t="n">
        <v>3442.4504</v>
      </c>
      <c r="N33" s="57" t="n">
        <v>35.614</v>
      </c>
      <c r="O33" s="57" t="n">
        <v>40.4191</v>
      </c>
      <c r="P33" s="57" t="n">
        <v>40.2192</v>
      </c>
      <c r="Q33" s="58" t="n">
        <v>1899118</v>
      </c>
      <c r="R33" s="57" t="n">
        <f aca="false">Q33/(M33*$C33)</f>
        <v>0.0551676212967368</v>
      </c>
      <c r="S33" s="57" t="n">
        <v>30269.815</v>
      </c>
      <c r="T33" s="97" t="n">
        <v>87.328</v>
      </c>
      <c r="U33" s="57" t="n">
        <f aca="false">S33/3600</f>
        <v>8.40828194444444</v>
      </c>
      <c r="V33" s="59"/>
      <c r="W33" s="57" t="n">
        <v>3406.548</v>
      </c>
      <c r="X33" s="57" t="n">
        <v>35.6116</v>
      </c>
      <c r="Y33" s="57" t="n">
        <v>40.4217</v>
      </c>
      <c r="Z33" s="57" t="n">
        <v>40.2067</v>
      </c>
      <c r="AA33" s="58" t="n">
        <v>1533813</v>
      </c>
      <c r="AB33" s="57" t="n">
        <f aca="false">AA33/(W33*$C33)</f>
        <v>0.0450254333712603</v>
      </c>
      <c r="AC33" s="57"/>
      <c r="AD33" s="97"/>
      <c r="AE33" s="57" t="n">
        <f aca="false">AC33/3600</f>
        <v>0</v>
      </c>
      <c r="AF33" s="59"/>
      <c r="AG33" s="59"/>
      <c r="AH33" s="59"/>
      <c r="AI33" s="63" t="n">
        <f aca="false">IF(AA33=0,0,(AA33-Q33)/Q33)</f>
        <v>-0.192355082727877</v>
      </c>
      <c r="AJ33" s="47" t="str">
        <f aca="false">IF(OR(W33=0,X33=0,Y33=0,Z33=0,AND(M33=W33,N33=X33,O33=Y33,P33=Z33)),"","!")</f>
        <v>!</v>
      </c>
    </row>
    <row r="34" customFormat="false" ht="12" hidden="false" customHeight="false" outlineLevel="0" collapsed="false">
      <c r="A34" s="62"/>
      <c r="B34" s="64"/>
      <c r="C34" s="64" t="n">
        <v>10000</v>
      </c>
      <c r="D34" s="64" t="n">
        <v>37</v>
      </c>
      <c r="E34" s="74" t="n">
        <f aca="false">M34</f>
        <v>1705.98</v>
      </c>
      <c r="F34" s="74" t="n">
        <f aca="false">O34</f>
        <v>38.4093</v>
      </c>
      <c r="G34" s="74" t="n">
        <f aca="false">M34</f>
        <v>1705.98</v>
      </c>
      <c r="H34" s="74" t="n">
        <f aca="false">P34</f>
        <v>37.7094</v>
      </c>
      <c r="I34" s="74" t="n">
        <f aca="false">W34</f>
        <v>1690.096</v>
      </c>
      <c r="J34" s="74" t="n">
        <f aca="false">Y34</f>
        <v>38.4472</v>
      </c>
      <c r="K34" s="74" t="n">
        <f aca="false">W34</f>
        <v>1690.096</v>
      </c>
      <c r="L34" s="74" t="n">
        <f aca="false">Z34</f>
        <v>37.714</v>
      </c>
      <c r="M34" s="66" t="n">
        <v>1705.98</v>
      </c>
      <c r="N34" s="66" t="n">
        <v>33.4867</v>
      </c>
      <c r="O34" s="66" t="n">
        <v>38.4093</v>
      </c>
      <c r="P34" s="66" t="n">
        <v>37.7094</v>
      </c>
      <c r="Q34" s="67" t="n">
        <v>1019065</v>
      </c>
      <c r="R34" s="66" t="n">
        <f aca="false">Q34/(M34*$C34)</f>
        <v>0.0597348737968792</v>
      </c>
      <c r="S34" s="66" t="n">
        <v>28529.194</v>
      </c>
      <c r="T34" s="66" t="n">
        <v>77.781</v>
      </c>
      <c r="U34" s="66" t="n">
        <f aca="false">S34/3600</f>
        <v>7.92477611111111</v>
      </c>
      <c r="V34" s="64"/>
      <c r="W34" s="66" t="n">
        <v>1690.096</v>
      </c>
      <c r="X34" s="66" t="n">
        <v>33.4878</v>
      </c>
      <c r="Y34" s="66" t="n">
        <v>38.4472</v>
      </c>
      <c r="Z34" s="66" t="n">
        <v>37.714</v>
      </c>
      <c r="AA34" s="67" t="n">
        <v>827045</v>
      </c>
      <c r="AB34" s="66" t="n">
        <f aca="false">AA34/(W34*$C34)</f>
        <v>0.0489347942365404</v>
      </c>
      <c r="AC34" s="66"/>
      <c r="AD34" s="66"/>
      <c r="AE34" s="66" t="n">
        <f aca="false">AC34/3600</f>
        <v>0</v>
      </c>
      <c r="AF34" s="64"/>
      <c r="AG34" s="64"/>
      <c r="AH34" s="64"/>
      <c r="AI34" s="63" t="n">
        <f aca="false">IF(AA34=0,0,(AA34-Q34)/Q34)</f>
        <v>-0.188427627285796</v>
      </c>
      <c r="AJ34" s="47" t="str">
        <f aca="false">IF(OR(W34=0,X34=0,Y34=0,Z34=0,AND(M34=W34,N34=X34,O34=Y34,P34=Z34)),"","!")</f>
        <v>!</v>
      </c>
    </row>
    <row r="35" customFormat="false" ht="11.25" hidden="false" customHeight="false" outlineLevel="0" collapsed="false">
      <c r="A35" s="62"/>
      <c r="B35" s="55" t="s">
        <v>58</v>
      </c>
      <c r="C35" s="55" t="n">
        <v>10000</v>
      </c>
      <c r="D35" s="55" t="n">
        <v>22</v>
      </c>
      <c r="E35" s="72" t="n">
        <f aca="false">M35</f>
        <v>51332.7736</v>
      </c>
      <c r="F35" s="72" t="n">
        <f aca="false">O35</f>
        <v>41.9089</v>
      </c>
      <c r="G35" s="72" t="n">
        <f aca="false">M35</f>
        <v>51332.7736</v>
      </c>
      <c r="H35" s="72" t="n">
        <f aca="false">P35</f>
        <v>43.98</v>
      </c>
      <c r="I35" s="72" t="n">
        <f aca="false">W35</f>
        <v>51413.5976</v>
      </c>
      <c r="J35" s="72" t="n">
        <f aca="false">Y35</f>
        <v>41.9126</v>
      </c>
      <c r="K35" s="72" t="n">
        <f aca="false">W35</f>
        <v>51413.5976</v>
      </c>
      <c r="L35" s="72" t="n">
        <f aca="false">Z35</f>
        <v>43.9805</v>
      </c>
      <c r="M35" s="68" t="n">
        <v>51332.7736</v>
      </c>
      <c r="N35" s="68" t="n">
        <v>38.2716</v>
      </c>
      <c r="O35" s="68" t="n">
        <v>41.9089</v>
      </c>
      <c r="P35" s="68" t="n">
        <v>43.98</v>
      </c>
      <c r="Q35" s="69" t="n">
        <v>8259592</v>
      </c>
      <c r="R35" s="57" t="n">
        <f aca="false">Q35/(M35*$C35)</f>
        <v>0.0160902897325618</v>
      </c>
      <c r="S35" s="68" t="n">
        <v>51695.074</v>
      </c>
      <c r="T35" s="97" t="n">
        <v>155.438</v>
      </c>
      <c r="U35" s="68" t="n">
        <f aca="false">S35/3600</f>
        <v>14.3597427777778</v>
      </c>
      <c r="V35" s="71"/>
      <c r="W35" s="68" t="n">
        <v>51413.5976</v>
      </c>
      <c r="X35" s="68" t="n">
        <v>38.2934</v>
      </c>
      <c r="Y35" s="68" t="n">
        <v>41.9126</v>
      </c>
      <c r="Z35" s="68" t="n">
        <v>43.9805</v>
      </c>
      <c r="AA35" s="69" t="n">
        <v>6346046</v>
      </c>
      <c r="AB35" s="57" t="n">
        <f aca="false">AA35/(W35*$C35)</f>
        <v>0.0123431276865169</v>
      </c>
      <c r="AC35" s="68"/>
      <c r="AD35" s="97"/>
      <c r="AE35" s="68" t="n">
        <f aca="false">AC35/3600</f>
        <v>0</v>
      </c>
      <c r="AF35" s="60" t="e">
        <f aca="false">RBJM($M35:$N38,W35:X38)</f>
        <v>#VALUE!</v>
      </c>
      <c r="AG35" s="60" t="e">
        <f aca="false">RBJM($E35:$F38,I35:J38)</f>
        <v>#VALUE!</v>
      </c>
      <c r="AH35" s="60" t="e">
        <f aca="false">RBJM($G35:$H38,K35:L38)</f>
        <v>#VALUE!</v>
      </c>
      <c r="AI35" s="61" t="n">
        <f aca="false">IF(AA35=0,0,(AA35-Q35)/Q35)</f>
        <v>-0.231675608189848</v>
      </c>
      <c r="AJ35" s="47" t="str">
        <f aca="false">IF(OR(W35=0,X35=0,Y35=0,Z35=0,AND(M35=W35,N35=X35,O35=Y35,P35=Z35)),"","!")</f>
        <v>!</v>
      </c>
    </row>
    <row r="36" customFormat="false" ht="11.25" hidden="false" customHeight="false" outlineLevel="0" collapsed="false">
      <c r="A36" s="62"/>
      <c r="B36" s="62" t="s">
        <v>59</v>
      </c>
      <c r="C36" s="62" t="n">
        <v>10000</v>
      </c>
      <c r="D36" s="62" t="n">
        <v>27</v>
      </c>
      <c r="E36" s="73" t="n">
        <f aca="false">M36</f>
        <v>8046.324</v>
      </c>
      <c r="F36" s="73" t="n">
        <f aca="false">O36</f>
        <v>40.4853</v>
      </c>
      <c r="G36" s="73" t="n">
        <f aca="false">M36</f>
        <v>8046.324</v>
      </c>
      <c r="H36" s="73" t="n">
        <f aca="false">P36</f>
        <v>42.7936</v>
      </c>
      <c r="I36" s="73" t="n">
        <f aca="false">W36</f>
        <v>8016.8576</v>
      </c>
      <c r="J36" s="73" t="n">
        <f aca="false">Y36</f>
        <v>40.4781</v>
      </c>
      <c r="K36" s="73" t="n">
        <f aca="false">W36</f>
        <v>8016.8576</v>
      </c>
      <c r="L36" s="73" t="n">
        <f aca="false">Z36</f>
        <v>42.8085</v>
      </c>
      <c r="M36" s="57" t="n">
        <v>8046.324</v>
      </c>
      <c r="N36" s="57" t="n">
        <v>35.436</v>
      </c>
      <c r="O36" s="57" t="n">
        <v>40.4853</v>
      </c>
      <c r="P36" s="57" t="n">
        <v>42.7936</v>
      </c>
      <c r="Q36" s="58" t="n">
        <v>2318090</v>
      </c>
      <c r="R36" s="57" t="n">
        <f aca="false">Q36/(M36*$C36)</f>
        <v>0.028809304721013</v>
      </c>
      <c r="S36" s="57" t="n">
        <v>36973.71</v>
      </c>
      <c r="T36" s="97" t="n">
        <v>104.785</v>
      </c>
      <c r="U36" s="57" t="n">
        <f aca="false">S36/3600</f>
        <v>10.270475</v>
      </c>
      <c r="V36" s="59"/>
      <c r="W36" s="57" t="n">
        <v>8016.8576</v>
      </c>
      <c r="X36" s="57" t="n">
        <v>35.441</v>
      </c>
      <c r="Y36" s="57" t="n">
        <v>40.4781</v>
      </c>
      <c r="Z36" s="57" t="n">
        <v>42.8085</v>
      </c>
      <c r="AA36" s="58" t="n">
        <v>1829279</v>
      </c>
      <c r="AB36" s="57" t="n">
        <f aca="false">AA36/(W36*$C36)</f>
        <v>0.0228179056093001</v>
      </c>
      <c r="AC36" s="57"/>
      <c r="AD36" s="97"/>
      <c r="AE36" s="57" t="n">
        <f aca="false">AC36/3600</f>
        <v>0</v>
      </c>
      <c r="AF36" s="59"/>
      <c r="AG36" s="59"/>
      <c r="AH36" s="59"/>
      <c r="AI36" s="63" t="n">
        <f aca="false">IF(AA36=0,0,(AA36-Q36)/Q36)</f>
        <v>-0.210867999085454</v>
      </c>
      <c r="AJ36" s="47" t="str">
        <f aca="false">IF(OR(W36=0,X36=0,Y36=0,Z36=0,AND(M36=W36,N36=X36,O36=Y36,P36=Z36)),"","!")</f>
        <v>!</v>
      </c>
    </row>
    <row r="37" customFormat="false" ht="11.25" hidden="false" customHeight="false" outlineLevel="0" collapsed="false">
      <c r="A37" s="62"/>
      <c r="B37" s="62"/>
      <c r="C37" s="62" t="n">
        <v>10000</v>
      </c>
      <c r="D37" s="62" t="n">
        <v>32</v>
      </c>
      <c r="E37" s="73" t="n">
        <f aca="false">M37</f>
        <v>2233.8336</v>
      </c>
      <c r="F37" s="73" t="n">
        <f aca="false">O37</f>
        <v>38.9086</v>
      </c>
      <c r="G37" s="73" t="n">
        <f aca="false">M37</f>
        <v>2233.8336</v>
      </c>
      <c r="H37" s="73" t="n">
        <f aca="false">P37</f>
        <v>41.4497</v>
      </c>
      <c r="I37" s="73" t="n">
        <f aca="false">W37</f>
        <v>2216.4832</v>
      </c>
      <c r="J37" s="73" t="n">
        <f aca="false">Y37</f>
        <v>38.9128</v>
      </c>
      <c r="K37" s="73" t="n">
        <f aca="false">W37</f>
        <v>2216.4832</v>
      </c>
      <c r="L37" s="73" t="n">
        <f aca="false">Z37</f>
        <v>41.4694</v>
      </c>
      <c r="M37" s="57" t="n">
        <v>2233.8336</v>
      </c>
      <c r="N37" s="57" t="n">
        <v>33.6051</v>
      </c>
      <c r="O37" s="57" t="n">
        <v>38.9086</v>
      </c>
      <c r="P37" s="57" t="n">
        <v>41.4497</v>
      </c>
      <c r="Q37" s="58" t="n">
        <v>788115</v>
      </c>
      <c r="R37" s="57" t="n">
        <f aca="false">Q37/(M37*$C37)</f>
        <v>0.0352808284377135</v>
      </c>
      <c r="S37" s="57" t="n">
        <v>32934.862</v>
      </c>
      <c r="T37" s="97" t="n">
        <v>89.263</v>
      </c>
      <c r="U37" s="57" t="n">
        <f aca="false">S37/3600</f>
        <v>9.14857277777778</v>
      </c>
      <c r="V37" s="59"/>
      <c r="W37" s="57" t="n">
        <v>2216.4832</v>
      </c>
      <c r="X37" s="57" t="n">
        <v>33.6081</v>
      </c>
      <c r="Y37" s="57" t="n">
        <v>38.9128</v>
      </c>
      <c r="Z37" s="57" t="n">
        <v>41.4694</v>
      </c>
      <c r="AA37" s="58" t="n">
        <v>622822</v>
      </c>
      <c r="AB37" s="57" t="n">
        <f aca="false">AA37/(W37*$C37)</f>
        <v>0.0280995587965657</v>
      </c>
      <c r="AC37" s="57"/>
      <c r="AD37" s="97"/>
      <c r="AE37" s="57" t="n">
        <f aca="false">AC37/3600</f>
        <v>0</v>
      </c>
      <c r="AF37" s="59"/>
      <c r="AG37" s="59"/>
      <c r="AH37" s="59"/>
      <c r="AI37" s="63" t="n">
        <f aca="false">IF(AA37=0,0,(AA37-Q37)/Q37)</f>
        <v>-0.20973208224688</v>
      </c>
      <c r="AJ37" s="47" t="str">
        <f aca="false">IF(OR(W37=0,X37=0,Y37=0,Z37=0,AND(M37=W37,N37=X37,O37=Y37,P37=Z37)),"","!")</f>
        <v>!</v>
      </c>
    </row>
    <row r="38" customFormat="false" ht="12" hidden="false" customHeight="false" outlineLevel="0" collapsed="false">
      <c r="A38" s="64"/>
      <c r="B38" s="64"/>
      <c r="C38" s="64" t="n">
        <v>10000</v>
      </c>
      <c r="D38" s="64" t="n">
        <v>37</v>
      </c>
      <c r="E38" s="74" t="n">
        <f aca="false">M38</f>
        <v>844.2072</v>
      </c>
      <c r="F38" s="74" t="n">
        <f aca="false">O38</f>
        <v>37.3261</v>
      </c>
      <c r="G38" s="74" t="n">
        <f aca="false">M38</f>
        <v>844.2072</v>
      </c>
      <c r="H38" s="74" t="n">
        <f aca="false">P38</f>
        <v>39.9087</v>
      </c>
      <c r="I38" s="74" t="n">
        <f aca="false">W38</f>
        <v>837.1216</v>
      </c>
      <c r="J38" s="74" t="n">
        <f aca="false">Y38</f>
        <v>37.325</v>
      </c>
      <c r="K38" s="74" t="n">
        <f aca="false">W38</f>
        <v>837.1216</v>
      </c>
      <c r="L38" s="74" t="n">
        <f aca="false">Z38</f>
        <v>39.8879</v>
      </c>
      <c r="M38" s="66" t="n">
        <v>844.2072</v>
      </c>
      <c r="N38" s="66" t="n">
        <v>31.4876</v>
      </c>
      <c r="O38" s="66" t="n">
        <v>37.3261</v>
      </c>
      <c r="P38" s="66" t="n">
        <v>39.9087</v>
      </c>
      <c r="Q38" s="67" t="n">
        <v>308429</v>
      </c>
      <c r="R38" s="66" t="n">
        <f aca="false">Q38/(M38*$C38)</f>
        <v>0.0365347511843064</v>
      </c>
      <c r="S38" s="66" t="n">
        <v>31345.291</v>
      </c>
      <c r="T38" s="66" t="n">
        <v>75.426</v>
      </c>
      <c r="U38" s="66" t="n">
        <f aca="false">S38/3600</f>
        <v>8.70702527777778</v>
      </c>
      <c r="V38" s="64"/>
      <c r="W38" s="66" t="n">
        <v>837.1216</v>
      </c>
      <c r="X38" s="66" t="n">
        <v>31.4925</v>
      </c>
      <c r="Y38" s="66" t="n">
        <v>37.325</v>
      </c>
      <c r="Z38" s="66" t="n">
        <v>39.8879</v>
      </c>
      <c r="AA38" s="67" t="n">
        <v>244193</v>
      </c>
      <c r="AB38" s="66" t="n">
        <f aca="false">AA38/(W38*$C38)</f>
        <v>0.0291705529997076</v>
      </c>
      <c r="AC38" s="66"/>
      <c r="AD38" s="66"/>
      <c r="AE38" s="66" t="n">
        <f aca="false">AC38/3600</f>
        <v>0</v>
      </c>
      <c r="AF38" s="64"/>
      <c r="AG38" s="64"/>
      <c r="AH38" s="64"/>
      <c r="AI38" s="63" t="n">
        <f aca="false">IF(AA38=0,0,(AA38-Q38)/Q38)</f>
        <v>-0.208268353494645</v>
      </c>
      <c r="AJ38" s="47" t="str">
        <f aca="false">IF(OR(W38=0,X38=0,Y38=0,Z38=0,AND(M38=W38,N38=X38,O38=Y38,P38=Z38)),"","!")</f>
        <v>!</v>
      </c>
    </row>
    <row r="39" customFormat="false" ht="11.25" hidden="false" customHeight="false" outlineLevel="0" collapsed="false">
      <c r="A39" s="55" t="s">
        <v>8</v>
      </c>
      <c r="B39" s="55" t="s">
        <v>60</v>
      </c>
      <c r="C39" s="55" t="n">
        <v>10000</v>
      </c>
      <c r="D39" s="55" t="n">
        <v>22</v>
      </c>
      <c r="E39" s="72" t="n">
        <f aca="false">M39</f>
        <v>4182.4992</v>
      </c>
      <c r="F39" s="72" t="n">
        <f aca="false">O39</f>
        <v>42.4684</v>
      </c>
      <c r="G39" s="72" t="n">
        <f aca="false">M39</f>
        <v>4182.4992</v>
      </c>
      <c r="H39" s="72" t="n">
        <f aca="false">P39</f>
        <v>43.0377</v>
      </c>
      <c r="I39" s="72" t="n">
        <f aca="false">W39</f>
        <v>4153.9552</v>
      </c>
      <c r="J39" s="72" t="n">
        <f aca="false">Y39</f>
        <v>42.4723</v>
      </c>
      <c r="K39" s="72" t="n">
        <f aca="false">W39</f>
        <v>4153.9552</v>
      </c>
      <c r="L39" s="72" t="n">
        <f aca="false">Z39</f>
        <v>43.0544</v>
      </c>
      <c r="M39" s="68" t="n">
        <v>4182.4992</v>
      </c>
      <c r="N39" s="68" t="n">
        <v>40.237</v>
      </c>
      <c r="O39" s="68" t="n">
        <v>42.4684</v>
      </c>
      <c r="P39" s="68" t="n">
        <v>43.0377</v>
      </c>
      <c r="Q39" s="69" t="n">
        <v>1617121</v>
      </c>
      <c r="R39" s="57" t="n">
        <f aca="false">Q39/(M39*$C39)</f>
        <v>0.0386639882680671</v>
      </c>
      <c r="S39" s="68" t="n">
        <v>7550.631</v>
      </c>
      <c r="T39" s="97" t="n">
        <v>19.546</v>
      </c>
      <c r="U39" s="68" t="n">
        <f aca="false">S39/3600</f>
        <v>2.0973975</v>
      </c>
      <c r="V39" s="71"/>
      <c r="W39" s="68" t="n">
        <v>4153.9552</v>
      </c>
      <c r="X39" s="68" t="n">
        <v>40.2398</v>
      </c>
      <c r="Y39" s="68" t="n">
        <v>42.4723</v>
      </c>
      <c r="Z39" s="68" t="n">
        <v>43.0544</v>
      </c>
      <c r="AA39" s="69" t="n">
        <v>1301415</v>
      </c>
      <c r="AB39" s="57" t="n">
        <f aca="false">AA39/(W39*$C39)</f>
        <v>0.0313295386527038</v>
      </c>
      <c r="AC39" s="68"/>
      <c r="AD39" s="97"/>
      <c r="AE39" s="68" t="n">
        <f aca="false">AC39/3600</f>
        <v>0</v>
      </c>
      <c r="AF39" s="60" t="e">
        <f aca="false">RBJM($M39:$N42,W39:X42)</f>
        <v>#VALUE!</v>
      </c>
      <c r="AG39" s="60" t="e">
        <f aca="false">RBJM($E39:$F42,I39:J42)</f>
        <v>#VALUE!</v>
      </c>
      <c r="AH39" s="60" t="e">
        <f aca="false">RBJM($G39:$H42,K39:L42)</f>
        <v>#VALUE!</v>
      </c>
      <c r="AI39" s="61" t="n">
        <f aca="false">IF(AA39=0,0,(AA39-Q39)/Q39)</f>
        <v>-0.195227196975365</v>
      </c>
      <c r="AJ39" s="47" t="str">
        <f aca="false">IF(OR(W39=0,X39=0,Y39=0,Z39=0,AND(M39=W39,N39=X39,O39=Y39,P39=Z39)),"","!")</f>
        <v>!</v>
      </c>
    </row>
    <row r="40" customFormat="false" ht="11.25" hidden="false" customHeight="false" outlineLevel="0" collapsed="false">
      <c r="A40" s="62" t="s">
        <v>61</v>
      </c>
      <c r="B40" s="62" t="s">
        <v>62</v>
      </c>
      <c r="C40" s="62" t="n">
        <v>10000</v>
      </c>
      <c r="D40" s="62" t="n">
        <v>27</v>
      </c>
      <c r="E40" s="73" t="n">
        <f aca="false">M40</f>
        <v>1982.7352</v>
      </c>
      <c r="F40" s="73" t="n">
        <f aca="false">O40</f>
        <v>39.6803</v>
      </c>
      <c r="G40" s="73" t="n">
        <f aca="false">M40</f>
        <v>1982.7352</v>
      </c>
      <c r="H40" s="73" t="n">
        <f aca="false">P40</f>
        <v>39.9416</v>
      </c>
      <c r="I40" s="73" t="n">
        <f aca="false">W40</f>
        <v>1964.3744</v>
      </c>
      <c r="J40" s="73" t="n">
        <f aca="false">Y40</f>
        <v>39.7004</v>
      </c>
      <c r="K40" s="73" t="n">
        <f aca="false">W40</f>
        <v>1964.3744</v>
      </c>
      <c r="L40" s="73" t="n">
        <f aca="false">Z40</f>
        <v>39.9353</v>
      </c>
      <c r="M40" s="57" t="n">
        <v>1982.7352</v>
      </c>
      <c r="N40" s="57" t="n">
        <v>37.0007</v>
      </c>
      <c r="O40" s="57" t="n">
        <v>39.6803</v>
      </c>
      <c r="P40" s="57" t="n">
        <v>39.9416</v>
      </c>
      <c r="Q40" s="58" t="n">
        <v>1004661</v>
      </c>
      <c r="R40" s="57" t="n">
        <f aca="false">Q40/(M40*$C40)</f>
        <v>0.0506704576586929</v>
      </c>
      <c r="S40" s="57" t="n">
        <v>6417.336</v>
      </c>
      <c r="T40" s="97" t="n">
        <v>16.364</v>
      </c>
      <c r="U40" s="57" t="n">
        <f aca="false">S40/3600</f>
        <v>1.78259333333333</v>
      </c>
      <c r="V40" s="59"/>
      <c r="W40" s="57" t="n">
        <v>1964.3744</v>
      </c>
      <c r="X40" s="57" t="n">
        <v>37.0059</v>
      </c>
      <c r="Y40" s="57" t="n">
        <v>39.7004</v>
      </c>
      <c r="Z40" s="57" t="n">
        <v>39.9353</v>
      </c>
      <c r="AA40" s="58" t="n">
        <v>812817</v>
      </c>
      <c r="AB40" s="57" t="n">
        <f aca="false">AA40/(W40*$C40)</f>
        <v>0.0413779063705982</v>
      </c>
      <c r="AC40" s="57"/>
      <c r="AD40" s="97"/>
      <c r="AE40" s="57" t="n">
        <f aca="false">AC40/3600</f>
        <v>0</v>
      </c>
      <c r="AF40" s="59"/>
      <c r="AG40" s="59"/>
      <c r="AH40" s="59"/>
      <c r="AI40" s="63" t="n">
        <f aca="false">IF(AA40=0,0,(AA40-Q40)/Q40)</f>
        <v>-0.190953963575773</v>
      </c>
      <c r="AJ40" s="47" t="str">
        <f aca="false">IF(OR(W40=0,X40=0,Y40=0,Z40=0,AND(M40=W40,N40=X40,O40=Y40,P40=Z40)),"","!")</f>
        <v>!</v>
      </c>
    </row>
    <row r="41" customFormat="false" ht="11.25" hidden="false" customHeight="false" outlineLevel="0" collapsed="false">
      <c r="A41" s="62"/>
      <c r="B41" s="62"/>
      <c r="C41" s="62" t="n">
        <v>10000</v>
      </c>
      <c r="D41" s="62" t="n">
        <v>32</v>
      </c>
      <c r="E41" s="73" t="n">
        <f aca="false">M41</f>
        <v>946.636</v>
      </c>
      <c r="F41" s="73" t="n">
        <f aca="false">O41</f>
        <v>37.1867</v>
      </c>
      <c r="G41" s="73" t="n">
        <f aca="false">M41</f>
        <v>946.636</v>
      </c>
      <c r="H41" s="73" t="n">
        <f aca="false">P41</f>
        <v>37.1858</v>
      </c>
      <c r="I41" s="73" t="n">
        <f aca="false">W41</f>
        <v>934.9056</v>
      </c>
      <c r="J41" s="73" t="n">
        <f aca="false">Y41</f>
        <v>37.2111</v>
      </c>
      <c r="K41" s="73" t="n">
        <f aca="false">W41</f>
        <v>934.9056</v>
      </c>
      <c r="L41" s="73" t="n">
        <f aca="false">Z41</f>
        <v>37.2118</v>
      </c>
      <c r="M41" s="57" t="n">
        <v>946.636</v>
      </c>
      <c r="N41" s="57" t="n">
        <v>34.1532</v>
      </c>
      <c r="O41" s="57" t="n">
        <v>37.1867</v>
      </c>
      <c r="P41" s="57" t="n">
        <v>37.1858</v>
      </c>
      <c r="Q41" s="58" t="n">
        <v>542081</v>
      </c>
      <c r="R41" s="57" t="n">
        <f aca="false">Q41/(M41*$C41)</f>
        <v>0.0572639324935878</v>
      </c>
      <c r="S41" s="57" t="n">
        <v>5716.427</v>
      </c>
      <c r="T41" s="97" t="n">
        <v>13.759</v>
      </c>
      <c r="U41" s="57" t="n">
        <f aca="false">S41/3600</f>
        <v>1.58789638888889</v>
      </c>
      <c r="V41" s="59"/>
      <c r="W41" s="57" t="n">
        <v>934.9056</v>
      </c>
      <c r="X41" s="57" t="n">
        <v>34.1547</v>
      </c>
      <c r="Y41" s="57" t="n">
        <v>37.2111</v>
      </c>
      <c r="Z41" s="57" t="n">
        <v>37.2118</v>
      </c>
      <c r="AA41" s="58" t="n">
        <v>438900</v>
      </c>
      <c r="AB41" s="57" t="n">
        <f aca="false">AA41/(W41*$C41)</f>
        <v>0.0469459162507958</v>
      </c>
      <c r="AC41" s="57"/>
      <c r="AD41" s="97"/>
      <c r="AE41" s="57" t="n">
        <f aca="false">AC41/3600</f>
        <v>0</v>
      </c>
      <c r="AF41" s="59"/>
      <c r="AG41" s="59"/>
      <c r="AH41" s="59"/>
      <c r="AI41" s="63" t="n">
        <f aca="false">IF(AA41=0,0,(AA41-Q41)/Q41)</f>
        <v>-0.190342402703655</v>
      </c>
      <c r="AJ41" s="47" t="str">
        <f aca="false">IF(OR(W41=0,X41=0,Y41=0,Z41=0,AND(M41=W41,N41=X41,O41=Y41,P41=Z41)),"","!")</f>
        <v>!</v>
      </c>
    </row>
    <row r="42" customFormat="false" ht="12" hidden="false" customHeight="false" outlineLevel="0" collapsed="false">
      <c r="A42" s="62"/>
      <c r="B42" s="64"/>
      <c r="C42" s="64" t="n">
        <v>10000</v>
      </c>
      <c r="D42" s="64" t="n">
        <v>37</v>
      </c>
      <c r="E42" s="74" t="n">
        <f aca="false">M42</f>
        <v>466.3928</v>
      </c>
      <c r="F42" s="74" t="n">
        <f aca="false">O42</f>
        <v>35.0649</v>
      </c>
      <c r="G42" s="74" t="n">
        <f aca="false">M42</f>
        <v>466.3928</v>
      </c>
      <c r="H42" s="74" t="n">
        <f aca="false">P42</f>
        <v>34.6671</v>
      </c>
      <c r="I42" s="74" t="n">
        <f aca="false">W42</f>
        <v>460.56</v>
      </c>
      <c r="J42" s="74" t="n">
        <f aca="false">Y42</f>
        <v>35.0257</v>
      </c>
      <c r="K42" s="74" t="n">
        <f aca="false">W42</f>
        <v>460.56</v>
      </c>
      <c r="L42" s="74" t="n">
        <f aca="false">Z42</f>
        <v>34.7563</v>
      </c>
      <c r="M42" s="66" t="n">
        <v>466.3928</v>
      </c>
      <c r="N42" s="66" t="n">
        <v>31.6161</v>
      </c>
      <c r="O42" s="66" t="n">
        <v>35.0649</v>
      </c>
      <c r="P42" s="66" t="n">
        <v>34.6671</v>
      </c>
      <c r="Q42" s="67" t="n">
        <v>283958</v>
      </c>
      <c r="R42" s="66" t="n">
        <f aca="false">Q42/(M42*$C42)</f>
        <v>0.0608838729928935</v>
      </c>
      <c r="S42" s="66" t="n">
        <v>5271.53</v>
      </c>
      <c r="T42" s="66" t="n">
        <v>11.325</v>
      </c>
      <c r="U42" s="66" t="n">
        <f aca="false">S42/3600</f>
        <v>1.46431388888889</v>
      </c>
      <c r="V42" s="64"/>
      <c r="W42" s="66" t="n">
        <v>460.56</v>
      </c>
      <c r="X42" s="66" t="n">
        <v>31.608</v>
      </c>
      <c r="Y42" s="66" t="n">
        <v>35.0257</v>
      </c>
      <c r="Z42" s="66" t="n">
        <v>34.7563</v>
      </c>
      <c r="AA42" s="67" t="n">
        <v>230138</v>
      </c>
      <c r="AB42" s="66" t="n">
        <f aca="false">AA42/(W42*$C42)</f>
        <v>0.0499691679694285</v>
      </c>
      <c r="AC42" s="66"/>
      <c r="AD42" s="66"/>
      <c r="AE42" s="66" t="n">
        <f aca="false">AC42/3600</f>
        <v>0</v>
      </c>
      <c r="AF42" s="64"/>
      <c r="AG42" s="64"/>
      <c r="AH42" s="64"/>
      <c r="AI42" s="63" t="n">
        <f aca="false">IF(AA42=0,0,(AA42-Q42)/Q42)</f>
        <v>-0.189535072088126</v>
      </c>
      <c r="AJ42" s="47" t="str">
        <f aca="false">IF(OR(W42=0,X42=0,Y42=0,Z42=0,AND(M42=W42,N42=X42,O42=Y42,P42=Z42)),"","!")</f>
        <v>!</v>
      </c>
    </row>
    <row r="43" customFormat="false" ht="11.25" hidden="false" customHeight="false" outlineLevel="0" collapsed="false">
      <c r="A43" s="62"/>
      <c r="B43" s="55" t="s">
        <v>63</v>
      </c>
      <c r="C43" s="55" t="n">
        <v>10000</v>
      </c>
      <c r="D43" s="55" t="n">
        <v>22</v>
      </c>
      <c r="E43" s="72" t="n">
        <f aca="false">M43</f>
        <v>4545.7248</v>
      </c>
      <c r="F43" s="72" t="n">
        <f aca="false">O43</f>
        <v>43.0326</v>
      </c>
      <c r="G43" s="72" t="n">
        <f aca="false">M43</f>
        <v>4545.7248</v>
      </c>
      <c r="H43" s="72" t="n">
        <f aca="false">P43</f>
        <v>44.3719</v>
      </c>
      <c r="I43" s="72" t="n">
        <f aca="false">W43</f>
        <v>4514.7152</v>
      </c>
      <c r="J43" s="72" t="n">
        <f aca="false">Y43</f>
        <v>43.0295</v>
      </c>
      <c r="K43" s="72" t="n">
        <f aca="false">W43</f>
        <v>4514.7152</v>
      </c>
      <c r="L43" s="72" t="n">
        <f aca="false">Z43</f>
        <v>44.3849</v>
      </c>
      <c r="M43" s="68" t="n">
        <v>4545.7248</v>
      </c>
      <c r="N43" s="68" t="n">
        <v>40.2151</v>
      </c>
      <c r="O43" s="68" t="n">
        <v>43.0326</v>
      </c>
      <c r="P43" s="68" t="n">
        <v>44.3719</v>
      </c>
      <c r="Q43" s="69" t="n">
        <v>1809887</v>
      </c>
      <c r="R43" s="57" t="n">
        <f aca="false">Q43/(M43*$C43)</f>
        <v>0.0398151467506348</v>
      </c>
      <c r="S43" s="68" t="n">
        <v>8516.378</v>
      </c>
      <c r="T43" s="97" t="n">
        <v>21.996</v>
      </c>
      <c r="U43" s="68" t="n">
        <f aca="false">S43/3600</f>
        <v>2.36566055555556</v>
      </c>
      <c r="V43" s="71"/>
      <c r="W43" s="68" t="n">
        <v>4514.7152</v>
      </c>
      <c r="X43" s="68" t="n">
        <v>40.2161</v>
      </c>
      <c r="Y43" s="68" t="n">
        <v>43.0295</v>
      </c>
      <c r="Z43" s="68" t="n">
        <v>44.3849</v>
      </c>
      <c r="AA43" s="69" t="n">
        <v>1473411</v>
      </c>
      <c r="AB43" s="57" t="n">
        <f aca="false">AA43/(W43*$C43)</f>
        <v>0.032635746325704</v>
      </c>
      <c r="AC43" s="68"/>
      <c r="AD43" s="97"/>
      <c r="AE43" s="68" t="n">
        <f aca="false">AC43/3600</f>
        <v>0</v>
      </c>
      <c r="AF43" s="60" t="e">
        <f aca="false">RBJM($M43:$N46,W43:X46)</f>
        <v>#VALUE!</v>
      </c>
      <c r="AG43" s="60" t="e">
        <f aca="false">RBJM($E43:$F46,I43:J46)</f>
        <v>#VALUE!</v>
      </c>
      <c r="AH43" s="60" t="e">
        <f aca="false">RBJM($G43:$H46,K43:L46)</f>
        <v>#VALUE!</v>
      </c>
      <c r="AI43" s="61" t="n">
        <f aca="false">IF(AA43=0,0,(AA43-Q43)/Q43)</f>
        <v>-0.185909949074169</v>
      </c>
      <c r="AJ43" s="47" t="str">
        <f aca="false">IF(OR(W43=0,X43=0,Y43=0,Z43=0,AND(M43=W43,N43=X43,O43=Y43,P43=Z43)),"","!")</f>
        <v>!</v>
      </c>
    </row>
    <row r="44" customFormat="false" ht="11.25" hidden="false" customHeight="false" outlineLevel="0" collapsed="false">
      <c r="A44" s="62"/>
      <c r="B44" s="62" t="s">
        <v>64</v>
      </c>
      <c r="C44" s="62" t="n">
        <v>10000</v>
      </c>
      <c r="D44" s="62" t="n">
        <v>27</v>
      </c>
      <c r="E44" s="73" t="n">
        <f aca="false">M44</f>
        <v>2058.9216</v>
      </c>
      <c r="F44" s="73" t="n">
        <f aca="false">O44</f>
        <v>40.8592</v>
      </c>
      <c r="G44" s="73" t="n">
        <f aca="false">M44</f>
        <v>2058.9216</v>
      </c>
      <c r="H44" s="73" t="n">
        <f aca="false">P44</f>
        <v>41.9092</v>
      </c>
      <c r="I44" s="73" t="n">
        <f aca="false">W44</f>
        <v>2037.8824</v>
      </c>
      <c r="J44" s="73" t="n">
        <f aca="false">Y44</f>
        <v>40.8515</v>
      </c>
      <c r="K44" s="73" t="n">
        <f aca="false">W44</f>
        <v>2037.8824</v>
      </c>
      <c r="L44" s="73" t="n">
        <f aca="false">Z44</f>
        <v>41.9029</v>
      </c>
      <c r="M44" s="57" t="n">
        <v>2058.9216</v>
      </c>
      <c r="N44" s="57" t="n">
        <v>37.3057</v>
      </c>
      <c r="O44" s="57" t="n">
        <v>40.8592</v>
      </c>
      <c r="P44" s="57" t="n">
        <v>41.9092</v>
      </c>
      <c r="Q44" s="58" t="n">
        <v>989401</v>
      </c>
      <c r="R44" s="57" t="n">
        <f aca="false">Q44/(M44*$C44)</f>
        <v>0.0480543309662689</v>
      </c>
      <c r="S44" s="57" t="n">
        <v>7292.732</v>
      </c>
      <c r="T44" s="97" t="n">
        <v>18.486</v>
      </c>
      <c r="U44" s="57" t="n">
        <f aca="false">S44/3600</f>
        <v>2.02575888888889</v>
      </c>
      <c r="V44" s="59"/>
      <c r="W44" s="57" t="n">
        <v>2037.8824</v>
      </c>
      <c r="X44" s="57" t="n">
        <v>37.308</v>
      </c>
      <c r="Y44" s="57" t="n">
        <v>40.8515</v>
      </c>
      <c r="Z44" s="57" t="n">
        <v>41.9029</v>
      </c>
      <c r="AA44" s="58" t="n">
        <v>809026</v>
      </c>
      <c r="AB44" s="57" t="n">
        <f aca="false">AA44/(W44*$C44)</f>
        <v>0.0396993467336486</v>
      </c>
      <c r="AC44" s="57"/>
      <c r="AD44" s="97"/>
      <c r="AE44" s="57" t="n">
        <f aca="false">AC44/3600</f>
        <v>0</v>
      </c>
      <c r="AF44" s="59"/>
      <c r="AG44" s="59"/>
      <c r="AH44" s="59"/>
      <c r="AI44" s="63" t="n">
        <f aca="false">IF(AA44=0,0,(AA44-Q44)/Q44)</f>
        <v>-0.182307274805665</v>
      </c>
      <c r="AJ44" s="47" t="str">
        <f aca="false">IF(OR(W44=0,X44=0,Y44=0,Z44=0,AND(M44=W44,N44=X44,O44=Y44,P44=Z44)),"","!")</f>
        <v>!</v>
      </c>
    </row>
    <row r="45" customFormat="false" ht="11.25" hidden="false" customHeight="false" outlineLevel="0" collapsed="false">
      <c r="A45" s="62"/>
      <c r="B45" s="62"/>
      <c r="C45" s="62" t="n">
        <v>10000</v>
      </c>
      <c r="D45" s="62" t="n">
        <v>32</v>
      </c>
      <c r="E45" s="73" t="n">
        <f aca="false">M45</f>
        <v>997.936</v>
      </c>
      <c r="F45" s="73" t="n">
        <f aca="false">O45</f>
        <v>38.6743</v>
      </c>
      <c r="G45" s="73" t="n">
        <f aca="false">M45</f>
        <v>997.936</v>
      </c>
      <c r="H45" s="73" t="n">
        <f aca="false">P45</f>
        <v>39.5437</v>
      </c>
      <c r="I45" s="73" t="n">
        <f aca="false">W45</f>
        <v>988.472</v>
      </c>
      <c r="J45" s="73" t="n">
        <f aca="false">Y45</f>
        <v>38.6826</v>
      </c>
      <c r="K45" s="73" t="n">
        <f aca="false">W45</f>
        <v>988.472</v>
      </c>
      <c r="L45" s="73" t="n">
        <f aca="false">Z45</f>
        <v>39.5553</v>
      </c>
      <c r="M45" s="57" t="n">
        <v>997.936</v>
      </c>
      <c r="N45" s="57" t="n">
        <v>34.3147</v>
      </c>
      <c r="O45" s="57" t="n">
        <v>38.6743</v>
      </c>
      <c r="P45" s="57" t="n">
        <v>39.5437</v>
      </c>
      <c r="Q45" s="58" t="n">
        <v>529487</v>
      </c>
      <c r="R45" s="57" t="n">
        <f aca="false">Q45/(M45*$C45)</f>
        <v>0.0530582121498774</v>
      </c>
      <c r="S45" s="57" t="n">
        <v>6628.572</v>
      </c>
      <c r="T45" s="97" t="n">
        <v>15.568</v>
      </c>
      <c r="U45" s="57" t="n">
        <f aca="false">S45/3600</f>
        <v>1.84127</v>
      </c>
      <c r="V45" s="59"/>
      <c r="W45" s="57" t="n">
        <v>988.472</v>
      </c>
      <c r="X45" s="57" t="n">
        <v>34.3195</v>
      </c>
      <c r="Y45" s="57" t="n">
        <v>38.6826</v>
      </c>
      <c r="Z45" s="57" t="n">
        <v>39.5553</v>
      </c>
      <c r="AA45" s="58" t="n">
        <v>431027</v>
      </c>
      <c r="AB45" s="57" t="n">
        <f aca="false">AA45/(W45*$C45)</f>
        <v>0.0436053828535356</v>
      </c>
      <c r="AC45" s="57"/>
      <c r="AD45" s="97"/>
      <c r="AE45" s="57" t="n">
        <f aca="false">AC45/3600</f>
        <v>0</v>
      </c>
      <c r="AF45" s="59"/>
      <c r="AG45" s="59"/>
      <c r="AH45" s="59"/>
      <c r="AI45" s="63" t="n">
        <f aca="false">IF(AA45=0,0,(AA45-Q45)/Q45)</f>
        <v>-0.185953573930994</v>
      </c>
      <c r="AJ45" s="47" t="str">
        <f aca="false">IF(OR(W45=0,X45=0,Y45=0,Z45=0,AND(M45=W45,N45=X45,O45=Y45,P45=Z45)),"","!")</f>
        <v>!</v>
      </c>
    </row>
    <row r="46" customFormat="false" ht="12" hidden="false" customHeight="false" outlineLevel="0" collapsed="false">
      <c r="A46" s="62"/>
      <c r="B46" s="64"/>
      <c r="C46" s="64" t="n">
        <v>10000</v>
      </c>
      <c r="D46" s="64" t="n">
        <v>37</v>
      </c>
      <c r="E46" s="74" t="n">
        <f aca="false">M46</f>
        <v>497.7608</v>
      </c>
      <c r="F46" s="74" t="n">
        <f aca="false">O46</f>
        <v>36.3143</v>
      </c>
      <c r="G46" s="74" t="n">
        <f aca="false">M46</f>
        <v>497.7608</v>
      </c>
      <c r="H46" s="74" t="n">
        <f aca="false">P46</f>
        <v>37.0558</v>
      </c>
      <c r="I46" s="74" t="n">
        <f aca="false">W46</f>
        <v>492.7016</v>
      </c>
      <c r="J46" s="74" t="n">
        <f aca="false">Y46</f>
        <v>36.3145</v>
      </c>
      <c r="K46" s="74" t="n">
        <f aca="false">W46</f>
        <v>492.7016</v>
      </c>
      <c r="L46" s="74" t="n">
        <f aca="false">Z46</f>
        <v>37.0962</v>
      </c>
      <c r="M46" s="66" t="n">
        <v>497.7608</v>
      </c>
      <c r="N46" s="66" t="n">
        <v>31.41</v>
      </c>
      <c r="O46" s="66" t="n">
        <v>36.3143</v>
      </c>
      <c r="P46" s="66" t="n">
        <v>37.0558</v>
      </c>
      <c r="Q46" s="67" t="n">
        <v>282286</v>
      </c>
      <c r="R46" s="66" t="n">
        <f aca="false">Q46/(M46*$C46)</f>
        <v>0.0567111753275871</v>
      </c>
      <c r="S46" s="66" t="n">
        <v>6228.108</v>
      </c>
      <c r="T46" s="66" t="n">
        <v>13.384</v>
      </c>
      <c r="U46" s="66" t="n">
        <f aca="false">S46/3600</f>
        <v>1.73003</v>
      </c>
      <c r="V46" s="64"/>
      <c r="W46" s="66" t="n">
        <v>492.7016</v>
      </c>
      <c r="X46" s="66" t="n">
        <v>31.4085</v>
      </c>
      <c r="Y46" s="66" t="n">
        <v>36.3145</v>
      </c>
      <c r="Z46" s="66" t="n">
        <v>37.0962</v>
      </c>
      <c r="AA46" s="67" t="n">
        <v>229675</v>
      </c>
      <c r="AB46" s="66" t="n">
        <f aca="false">AA46/(W46*$C46)</f>
        <v>0.0466154361991112</v>
      </c>
      <c r="AC46" s="66"/>
      <c r="AD46" s="66"/>
      <c r="AE46" s="66" t="n">
        <f aca="false">AC46/3600</f>
        <v>0</v>
      </c>
      <c r="AF46" s="64"/>
      <c r="AG46" s="64"/>
      <c r="AH46" s="64"/>
      <c r="AI46" s="63" t="n">
        <f aca="false">IF(AA46=0,0,(AA46-Q46)/Q46)</f>
        <v>-0.186374811361527</v>
      </c>
      <c r="AJ46" s="47" t="str">
        <f aca="false">IF(OR(W46=0,X46=0,Y46=0,Z46=0,AND(M46=W46,N46=X46,O46=Y46,P46=Z46)),"","!")</f>
        <v>!</v>
      </c>
    </row>
    <row r="47" customFormat="false" ht="11.25" hidden="false" customHeight="false" outlineLevel="0" collapsed="false">
      <c r="A47" s="62"/>
      <c r="B47" s="55" t="s">
        <v>65</v>
      </c>
      <c r="C47" s="55" t="n">
        <v>10000</v>
      </c>
      <c r="D47" s="55" t="n">
        <v>22</v>
      </c>
      <c r="E47" s="72" t="n">
        <f aca="false">M47</f>
        <v>8780.8432</v>
      </c>
      <c r="F47" s="72" t="n">
        <f aca="false">O47</f>
        <v>40.8196</v>
      </c>
      <c r="G47" s="72" t="n">
        <f aca="false">M47</f>
        <v>8780.8432</v>
      </c>
      <c r="H47" s="72" t="n">
        <f aca="false">P47</f>
        <v>41.7003</v>
      </c>
      <c r="I47" s="72" t="n">
        <f aca="false">W47</f>
        <v>8743.2264</v>
      </c>
      <c r="J47" s="72" t="n">
        <f aca="false">Y47</f>
        <v>40.8225</v>
      </c>
      <c r="K47" s="72" t="n">
        <f aca="false">W47</f>
        <v>8743.2264</v>
      </c>
      <c r="L47" s="72" t="n">
        <f aca="false">Z47</f>
        <v>41.7066</v>
      </c>
      <c r="M47" s="68" t="n">
        <v>8780.8432</v>
      </c>
      <c r="N47" s="68" t="n">
        <v>38.2997</v>
      </c>
      <c r="O47" s="68" t="n">
        <v>40.8196</v>
      </c>
      <c r="P47" s="68" t="n">
        <v>41.7003</v>
      </c>
      <c r="Q47" s="69" t="n">
        <v>2215690</v>
      </c>
      <c r="R47" s="57" t="n">
        <f aca="false">Q47/(M47*$C47)</f>
        <v>0.0252332258933857</v>
      </c>
      <c r="S47" s="68" t="n">
        <v>8983.806</v>
      </c>
      <c r="T47" s="97" t="n">
        <v>25.038</v>
      </c>
      <c r="U47" s="68" t="n">
        <f aca="false">S47/3600</f>
        <v>2.49550166666667</v>
      </c>
      <c r="V47" s="71"/>
      <c r="W47" s="68" t="n">
        <v>8743.2264</v>
      </c>
      <c r="X47" s="68" t="n">
        <v>38.3136</v>
      </c>
      <c r="Y47" s="68" t="n">
        <v>40.8225</v>
      </c>
      <c r="Z47" s="68" t="n">
        <v>41.7066</v>
      </c>
      <c r="AA47" s="69" t="n">
        <v>1751020</v>
      </c>
      <c r="AB47" s="57" t="n">
        <f aca="false">AA47/(W47*$C47)</f>
        <v>0.0200271606829259</v>
      </c>
      <c r="AC47" s="68"/>
      <c r="AD47" s="97"/>
      <c r="AE47" s="68" t="n">
        <f aca="false">AC47/3600</f>
        <v>0</v>
      </c>
      <c r="AF47" s="60" t="e">
        <f aca="false">RBJM($M47:$N50,W47:X50)</f>
        <v>#VALUE!</v>
      </c>
      <c r="AG47" s="60" t="e">
        <f aca="false">RBJM($E47:$F50,I47:J50)</f>
        <v>#VALUE!</v>
      </c>
      <c r="AH47" s="60" t="e">
        <f aca="false">RBJM($G47:$H50,K47:L50)</f>
        <v>#VALUE!</v>
      </c>
      <c r="AI47" s="61" t="n">
        <f aca="false">IF(AA47=0,0,(AA47-Q47)/Q47)</f>
        <v>-0.209717965960942</v>
      </c>
      <c r="AJ47" s="47" t="str">
        <f aca="false">IF(OR(W47=0,X47=0,Y47=0,Z47=0,AND(M47=W47,N47=X47,O47=Y47,P47=Z47)),"","!")</f>
        <v>!</v>
      </c>
    </row>
    <row r="48" customFormat="false" ht="11.25" hidden="false" customHeight="false" outlineLevel="0" collapsed="false">
      <c r="A48" s="62"/>
      <c r="B48" s="62" t="s">
        <v>66</v>
      </c>
      <c r="C48" s="62" t="n">
        <v>10000</v>
      </c>
      <c r="D48" s="62" t="n">
        <v>27</v>
      </c>
      <c r="E48" s="73" t="n">
        <f aca="false">M48</f>
        <v>3779.8224</v>
      </c>
      <c r="F48" s="73" t="n">
        <f aca="false">O48</f>
        <v>38.0746</v>
      </c>
      <c r="G48" s="73" t="n">
        <f aca="false">M48</f>
        <v>3779.8224</v>
      </c>
      <c r="H48" s="73" t="n">
        <f aca="false">P48</f>
        <v>38.8681</v>
      </c>
      <c r="I48" s="73" t="n">
        <f aca="false">W48</f>
        <v>3755.244</v>
      </c>
      <c r="J48" s="73" t="n">
        <f aca="false">Y48</f>
        <v>38.0772</v>
      </c>
      <c r="K48" s="73" t="n">
        <f aca="false">W48</f>
        <v>3755.244</v>
      </c>
      <c r="L48" s="73" t="n">
        <f aca="false">Z48</f>
        <v>38.8559</v>
      </c>
      <c r="M48" s="57" t="n">
        <v>3779.8224</v>
      </c>
      <c r="N48" s="57" t="n">
        <v>34.4296</v>
      </c>
      <c r="O48" s="57" t="n">
        <v>38.0746</v>
      </c>
      <c r="P48" s="57" t="n">
        <v>38.8681</v>
      </c>
      <c r="Q48" s="58" t="n">
        <v>1236540</v>
      </c>
      <c r="R48" s="57" t="n">
        <f aca="false">Q48/(M48*$C48)</f>
        <v>0.0327142354624916</v>
      </c>
      <c r="S48" s="57" t="n">
        <v>7193.422</v>
      </c>
      <c r="T48" s="97" t="n">
        <v>20.17</v>
      </c>
      <c r="U48" s="57" t="n">
        <f aca="false">S48/3600</f>
        <v>1.99817277777778</v>
      </c>
      <c r="V48" s="59"/>
      <c r="W48" s="57" t="n">
        <v>3755.244</v>
      </c>
      <c r="X48" s="57" t="n">
        <v>34.4336</v>
      </c>
      <c r="Y48" s="57" t="n">
        <v>38.0772</v>
      </c>
      <c r="Z48" s="57" t="n">
        <v>38.8559</v>
      </c>
      <c r="AA48" s="58" t="n">
        <v>985311</v>
      </c>
      <c r="AB48" s="57" t="n">
        <f aca="false">AA48/(W48*$C48)</f>
        <v>0.0262382684054618</v>
      </c>
      <c r="AC48" s="57"/>
      <c r="AD48" s="97"/>
      <c r="AE48" s="57" t="n">
        <f aca="false">AC48/3600</f>
        <v>0</v>
      </c>
      <c r="AF48" s="59"/>
      <c r="AG48" s="59"/>
      <c r="AH48" s="59"/>
      <c r="AI48" s="63" t="n">
        <f aca="false">IF(AA48=0,0,(AA48-Q48)/Q48)</f>
        <v>-0.203170944732884</v>
      </c>
      <c r="AJ48" s="47" t="str">
        <f aca="false">IF(OR(W48=0,X48=0,Y48=0,Z48=0,AND(M48=W48,N48=X48,O48=Y48,P48=Z48)),"","!")</f>
        <v>!</v>
      </c>
    </row>
    <row r="49" customFormat="false" ht="11.25" hidden="false" customHeight="false" outlineLevel="0" collapsed="false">
      <c r="A49" s="62"/>
      <c r="B49" s="62"/>
      <c r="C49" s="62" t="n">
        <v>10000</v>
      </c>
      <c r="D49" s="62" t="n">
        <v>32</v>
      </c>
      <c r="E49" s="73" t="n">
        <f aca="false">M49</f>
        <v>1658.5816</v>
      </c>
      <c r="F49" s="73" t="n">
        <f aca="false">O49</f>
        <v>35.7653</v>
      </c>
      <c r="G49" s="73" t="n">
        <f aca="false">M49</f>
        <v>1658.5816</v>
      </c>
      <c r="H49" s="73" t="n">
        <f aca="false">P49</f>
        <v>36.4829</v>
      </c>
      <c r="I49" s="73" t="n">
        <f aca="false">W49</f>
        <v>1643.7032</v>
      </c>
      <c r="J49" s="73" t="n">
        <f aca="false">Y49</f>
        <v>35.7587</v>
      </c>
      <c r="K49" s="73" t="n">
        <f aca="false">W49</f>
        <v>1643.7032</v>
      </c>
      <c r="L49" s="73" t="n">
        <f aca="false">Z49</f>
        <v>36.5091</v>
      </c>
      <c r="M49" s="57" t="n">
        <v>1658.5816</v>
      </c>
      <c r="N49" s="57" t="n">
        <v>30.9527</v>
      </c>
      <c r="O49" s="57" t="n">
        <v>35.7653</v>
      </c>
      <c r="P49" s="57" t="n">
        <v>36.4829</v>
      </c>
      <c r="Q49" s="58" t="n">
        <v>670840</v>
      </c>
      <c r="R49" s="57" t="n">
        <f aca="false">Q49/(M49*$C49)</f>
        <v>0.0404466081138245</v>
      </c>
      <c r="S49" s="57" t="n">
        <v>6189.638</v>
      </c>
      <c r="T49" s="97" t="n">
        <v>16.754</v>
      </c>
      <c r="U49" s="57" t="n">
        <f aca="false">S49/3600</f>
        <v>1.71934388888889</v>
      </c>
      <c r="V49" s="59"/>
      <c r="W49" s="57" t="n">
        <v>1643.7032</v>
      </c>
      <c r="X49" s="57" t="n">
        <v>30.9598</v>
      </c>
      <c r="Y49" s="57" t="n">
        <v>35.7587</v>
      </c>
      <c r="Z49" s="57" t="n">
        <v>36.5091</v>
      </c>
      <c r="AA49" s="58" t="n">
        <v>536102</v>
      </c>
      <c r="AB49" s="57" t="n">
        <f aca="false">AA49/(W49*$C49)</f>
        <v>0.0326154989538257</v>
      </c>
      <c r="AC49" s="57"/>
      <c r="AD49" s="97"/>
      <c r="AE49" s="57" t="n">
        <f aca="false">AC49/3600</f>
        <v>0</v>
      </c>
      <c r="AF49" s="59"/>
      <c r="AG49" s="59"/>
      <c r="AH49" s="59"/>
      <c r="AI49" s="63" t="n">
        <f aca="false">IF(AA49=0,0,(AA49-Q49)/Q49)</f>
        <v>-0.200849680996959</v>
      </c>
      <c r="AJ49" s="47" t="str">
        <f aca="false">IF(OR(W49=0,X49=0,Y49=0,Z49=0,AND(M49=W49,N49=X49,O49=Y49,P49=Z49)),"","!")</f>
        <v>!</v>
      </c>
    </row>
    <row r="50" customFormat="false" ht="12" hidden="false" customHeight="false" outlineLevel="0" collapsed="false">
      <c r="A50" s="62"/>
      <c r="B50" s="64"/>
      <c r="C50" s="64" t="n">
        <v>10000</v>
      </c>
      <c r="D50" s="64" t="n">
        <v>37</v>
      </c>
      <c r="E50" s="74" t="n">
        <f aca="false">M50</f>
        <v>696.3096</v>
      </c>
      <c r="F50" s="74" t="n">
        <f aca="false">O50</f>
        <v>33.6315</v>
      </c>
      <c r="G50" s="74" t="n">
        <f aca="false">M50</f>
        <v>696.3096</v>
      </c>
      <c r="H50" s="74" t="n">
        <f aca="false">P50</f>
        <v>34.3184</v>
      </c>
      <c r="I50" s="74" t="n">
        <f aca="false">W50</f>
        <v>690.3168</v>
      </c>
      <c r="J50" s="74" t="n">
        <f aca="false">Y50</f>
        <v>33.5901</v>
      </c>
      <c r="K50" s="74" t="n">
        <f aca="false">W50</f>
        <v>690.3168</v>
      </c>
      <c r="L50" s="74" t="n">
        <f aca="false">Z50</f>
        <v>34.2942</v>
      </c>
      <c r="M50" s="66" t="n">
        <v>696.3096</v>
      </c>
      <c r="N50" s="66" t="n">
        <v>27.7114</v>
      </c>
      <c r="O50" s="66" t="n">
        <v>33.6315</v>
      </c>
      <c r="P50" s="66" t="n">
        <v>34.3184</v>
      </c>
      <c r="Q50" s="67" t="n">
        <v>328082</v>
      </c>
      <c r="R50" s="66" t="n">
        <f aca="false">Q50/(M50*$C50)</f>
        <v>0.0471172593340663</v>
      </c>
      <c r="S50" s="66" t="n">
        <v>5588.787</v>
      </c>
      <c r="T50" s="66" t="n">
        <v>12.526</v>
      </c>
      <c r="U50" s="66" t="n">
        <f aca="false">S50/3600</f>
        <v>1.55244083333333</v>
      </c>
      <c r="V50" s="64"/>
      <c r="W50" s="66" t="n">
        <v>690.3168</v>
      </c>
      <c r="X50" s="66" t="n">
        <v>27.7178</v>
      </c>
      <c r="Y50" s="66" t="n">
        <v>33.5901</v>
      </c>
      <c r="Z50" s="66" t="n">
        <v>34.2942</v>
      </c>
      <c r="AA50" s="67" t="n">
        <v>264412</v>
      </c>
      <c r="AB50" s="66" t="n">
        <f aca="false">AA50/(W50*$C50)</f>
        <v>0.0383029936400215</v>
      </c>
      <c r="AC50" s="66"/>
      <c r="AD50" s="66"/>
      <c r="AE50" s="66" t="n">
        <f aca="false">AC50/3600</f>
        <v>0</v>
      </c>
      <c r="AF50" s="64"/>
      <c r="AG50" s="64"/>
      <c r="AH50" s="64"/>
      <c r="AI50" s="63" t="n">
        <f aca="false">IF(AA50=0,0,(AA50-Q50)/Q50)</f>
        <v>-0.194067336824331</v>
      </c>
      <c r="AJ50" s="47" t="str">
        <f aca="false">IF(OR(W50=0,X50=0,Y50=0,Z50=0,AND(M50=W50,N50=X50,O50=Y50,P50=Z50)),"","!")</f>
        <v>!</v>
      </c>
    </row>
    <row r="51" customFormat="false" ht="11.25" hidden="false" customHeight="false" outlineLevel="0" collapsed="false">
      <c r="A51" s="62"/>
      <c r="B51" s="55" t="s">
        <v>67</v>
      </c>
      <c r="C51" s="55" t="n">
        <v>10000</v>
      </c>
      <c r="D51" s="55" t="n">
        <v>22</v>
      </c>
      <c r="E51" s="72" t="n">
        <f aca="false">M51</f>
        <v>5972.156</v>
      </c>
      <c r="F51" s="72" t="n">
        <f aca="false">O51</f>
        <v>41.2938</v>
      </c>
      <c r="G51" s="72" t="n">
        <f aca="false">M51</f>
        <v>5972.156</v>
      </c>
      <c r="H51" s="72" t="n">
        <f aca="false">P51</f>
        <v>42.656</v>
      </c>
      <c r="I51" s="72" t="n">
        <f aca="false">W51</f>
        <v>5941.1216</v>
      </c>
      <c r="J51" s="72" t="n">
        <f aca="false">Y51</f>
        <v>41.3022</v>
      </c>
      <c r="K51" s="72" t="n">
        <f aca="false">W51</f>
        <v>5941.1216</v>
      </c>
      <c r="L51" s="72" t="n">
        <f aca="false">Z51</f>
        <v>42.6587</v>
      </c>
      <c r="M51" s="68" t="n">
        <v>5972.156</v>
      </c>
      <c r="N51" s="68" t="n">
        <v>39.9375</v>
      </c>
      <c r="O51" s="68" t="n">
        <v>41.2938</v>
      </c>
      <c r="P51" s="68" t="n">
        <v>42.656</v>
      </c>
      <c r="Q51" s="69" t="n">
        <v>1578653</v>
      </c>
      <c r="R51" s="57" t="n">
        <f aca="false">Q51/(M51*$C51)</f>
        <v>0.0264335526399511</v>
      </c>
      <c r="S51" s="68" t="n">
        <v>5768.562</v>
      </c>
      <c r="T51" s="97" t="n">
        <v>17.456</v>
      </c>
      <c r="U51" s="68" t="n">
        <f aca="false">S51/3600</f>
        <v>1.60237833333333</v>
      </c>
      <c r="V51" s="71"/>
      <c r="W51" s="68" t="n">
        <v>5941.1216</v>
      </c>
      <c r="X51" s="68" t="n">
        <v>39.9416</v>
      </c>
      <c r="Y51" s="68" t="n">
        <v>41.3022</v>
      </c>
      <c r="Z51" s="68" t="n">
        <v>42.6587</v>
      </c>
      <c r="AA51" s="69" t="n">
        <v>1252405</v>
      </c>
      <c r="AB51" s="57" t="n">
        <f aca="false">AA51/(W51*$C51)</f>
        <v>0.0210802788483575</v>
      </c>
      <c r="AC51" s="68"/>
      <c r="AD51" s="97"/>
      <c r="AE51" s="68" t="n">
        <f aca="false">AC51/3600</f>
        <v>0</v>
      </c>
      <c r="AF51" s="60" t="e">
        <f aca="false">RBJM($M51:$N54,W51:X54)</f>
        <v>#VALUE!</v>
      </c>
      <c r="AG51" s="60" t="e">
        <f aca="false">RBJM($E51:$F54,I51:J54)</f>
        <v>#VALUE!</v>
      </c>
      <c r="AH51" s="60" t="e">
        <f aca="false">RBJM($G51:$H54,K51:L54)</f>
        <v>#VALUE!</v>
      </c>
      <c r="AI51" s="61" t="n">
        <f aca="false">IF(AA51=0,0,(AA51-Q51)/Q51)</f>
        <v>-0.206662262067725</v>
      </c>
      <c r="AJ51" s="47" t="str">
        <f aca="false">IF(OR(W51=0,X51=0,Y51=0,Z51=0,AND(M51=W51,N51=X51,O51=Y51,P51=Z51)),"","!")</f>
        <v>!</v>
      </c>
    </row>
    <row r="52" customFormat="false" ht="11.25" hidden="false" customHeight="false" outlineLevel="0" collapsed="false">
      <c r="A52" s="62"/>
      <c r="B52" s="62" t="s">
        <v>68</v>
      </c>
      <c r="C52" s="62" t="n">
        <v>10000</v>
      </c>
      <c r="D52" s="62" t="n">
        <v>27</v>
      </c>
      <c r="E52" s="73" t="n">
        <f aca="false">M52</f>
        <v>2445.6664</v>
      </c>
      <c r="F52" s="73" t="n">
        <f aca="false">O52</f>
        <v>38.5759</v>
      </c>
      <c r="G52" s="73" t="n">
        <f aca="false">M52</f>
        <v>2445.6664</v>
      </c>
      <c r="H52" s="73" t="n">
        <f aca="false">P52</f>
        <v>40.175</v>
      </c>
      <c r="I52" s="73" t="n">
        <f aca="false">W52</f>
        <v>2426.8416</v>
      </c>
      <c r="J52" s="73" t="n">
        <f aca="false">Y52</f>
        <v>38.5807</v>
      </c>
      <c r="K52" s="73" t="n">
        <f aca="false">W52</f>
        <v>2426.8416</v>
      </c>
      <c r="L52" s="73" t="n">
        <f aca="false">Z52</f>
        <v>40.1745</v>
      </c>
      <c r="M52" s="57" t="n">
        <v>2445.6664</v>
      </c>
      <c r="N52" s="57" t="n">
        <v>36.2059</v>
      </c>
      <c r="O52" s="57" t="n">
        <v>38.5759</v>
      </c>
      <c r="P52" s="57" t="n">
        <v>40.175</v>
      </c>
      <c r="Q52" s="58" t="n">
        <v>939717</v>
      </c>
      <c r="R52" s="57" t="n">
        <f aca="false">Q52/(M52*$C52)</f>
        <v>0.0384237604932545</v>
      </c>
      <c r="S52" s="57" t="n">
        <v>4695.171</v>
      </c>
      <c r="T52" s="97" t="n">
        <v>13.962</v>
      </c>
      <c r="U52" s="57" t="n">
        <f aca="false">S52/3600</f>
        <v>1.30421416666667</v>
      </c>
      <c r="V52" s="59"/>
      <c r="W52" s="57" t="n">
        <v>2426.8416</v>
      </c>
      <c r="X52" s="57" t="n">
        <v>36.204</v>
      </c>
      <c r="Y52" s="57" t="n">
        <v>38.5807</v>
      </c>
      <c r="Z52" s="57" t="n">
        <v>40.1745</v>
      </c>
      <c r="AA52" s="58" t="n">
        <v>753436</v>
      </c>
      <c r="AB52" s="57" t="n">
        <f aca="false">AA52/(W52*$C52)</f>
        <v>0.0310459487755608</v>
      </c>
      <c r="AC52" s="57"/>
      <c r="AD52" s="97"/>
      <c r="AE52" s="57" t="n">
        <f aca="false">AC52/3600</f>
        <v>0</v>
      </c>
      <c r="AF52" s="59"/>
      <c r="AG52" s="59"/>
      <c r="AH52" s="59"/>
      <c r="AI52" s="63" t="n">
        <f aca="false">IF(AA52=0,0,(AA52-Q52)/Q52)</f>
        <v>-0.198230956766771</v>
      </c>
      <c r="AJ52" s="47" t="str">
        <f aca="false">IF(OR(W52=0,X52=0,Y52=0,Z52=0,AND(M52=W52,N52=X52,O52=Y52,P52=Z52)),"","!")</f>
        <v>!</v>
      </c>
    </row>
    <row r="53" customFormat="false" ht="11.25" hidden="false" customHeight="false" outlineLevel="0" collapsed="false">
      <c r="A53" s="62"/>
      <c r="B53" s="62"/>
      <c r="C53" s="62" t="n">
        <v>10000</v>
      </c>
      <c r="D53" s="62" t="n">
        <v>32</v>
      </c>
      <c r="E53" s="73" t="n">
        <f aca="false">M53</f>
        <v>1094.5656</v>
      </c>
      <c r="F53" s="73" t="n">
        <f aca="false">O53</f>
        <v>36.3597</v>
      </c>
      <c r="G53" s="73" t="n">
        <f aca="false">M53</f>
        <v>1094.5656</v>
      </c>
      <c r="H53" s="73" t="n">
        <f aca="false">P53</f>
        <v>37.9642</v>
      </c>
      <c r="I53" s="73" t="n">
        <f aca="false">W53</f>
        <v>1083.7488</v>
      </c>
      <c r="J53" s="73" t="n">
        <f aca="false">Y53</f>
        <v>36.3766</v>
      </c>
      <c r="K53" s="73" t="n">
        <f aca="false">W53</f>
        <v>1083.7488</v>
      </c>
      <c r="L53" s="73" t="n">
        <f aca="false">Z53</f>
        <v>37.9815</v>
      </c>
      <c r="M53" s="57" t="n">
        <v>1094.5656</v>
      </c>
      <c r="N53" s="57" t="n">
        <v>32.985</v>
      </c>
      <c r="O53" s="57" t="n">
        <v>36.3597</v>
      </c>
      <c r="P53" s="57" t="n">
        <v>37.9642</v>
      </c>
      <c r="Q53" s="58" t="n">
        <v>501503</v>
      </c>
      <c r="R53" s="57" t="n">
        <f aca="false">Q53/(M53*$C53)</f>
        <v>0.0458175371124399</v>
      </c>
      <c r="S53" s="57" t="n">
        <v>4026.538</v>
      </c>
      <c r="T53" s="97" t="n">
        <v>11.247</v>
      </c>
      <c r="U53" s="57" t="n">
        <f aca="false">S53/3600</f>
        <v>1.11848277777778</v>
      </c>
      <c r="V53" s="59"/>
      <c r="W53" s="57" t="n">
        <v>1083.7488</v>
      </c>
      <c r="X53" s="57" t="n">
        <v>32.9866</v>
      </c>
      <c r="Y53" s="57" t="n">
        <v>36.3766</v>
      </c>
      <c r="Z53" s="57" t="n">
        <v>37.9815</v>
      </c>
      <c r="AA53" s="58" t="n">
        <v>397985</v>
      </c>
      <c r="AB53" s="57" t="n">
        <f aca="false">AA53/(W53*$C53)</f>
        <v>0.036722993372634</v>
      </c>
      <c r="AC53" s="57"/>
      <c r="AD53" s="97"/>
      <c r="AE53" s="57" t="n">
        <f aca="false">AC53/3600</f>
        <v>0</v>
      </c>
      <c r="AF53" s="59"/>
      <c r="AG53" s="59"/>
      <c r="AH53" s="59"/>
      <c r="AI53" s="63" t="n">
        <f aca="false">IF(AA53=0,0,(AA53-Q53)/Q53)</f>
        <v>-0.206415514962024</v>
      </c>
      <c r="AJ53" s="47" t="str">
        <f aca="false">IF(OR(W53=0,X53=0,Y53=0,Z53=0,AND(M53=W53,N53=X53,O53=Y53,P53=Z53)),"","!")</f>
        <v>!</v>
      </c>
    </row>
    <row r="54" customFormat="false" ht="12" hidden="false" customHeight="false" outlineLevel="0" collapsed="false">
      <c r="A54" s="64"/>
      <c r="B54" s="64"/>
      <c r="C54" s="64" t="n">
        <v>10000</v>
      </c>
      <c r="D54" s="64" t="n">
        <v>37</v>
      </c>
      <c r="E54" s="74" t="n">
        <f aca="false">M54</f>
        <v>487.7128</v>
      </c>
      <c r="F54" s="74" t="n">
        <f aca="false">O54</f>
        <v>34.2744</v>
      </c>
      <c r="G54" s="74" t="n">
        <f aca="false">M54</f>
        <v>487.7128</v>
      </c>
      <c r="H54" s="74" t="n">
        <f aca="false">P54</f>
        <v>35.6824</v>
      </c>
      <c r="I54" s="74" t="n">
        <f aca="false">W54</f>
        <v>483.1928</v>
      </c>
      <c r="J54" s="74" t="n">
        <f aca="false">Y54</f>
        <v>34.2819</v>
      </c>
      <c r="K54" s="74" t="n">
        <f aca="false">W54</f>
        <v>483.1928</v>
      </c>
      <c r="L54" s="74" t="n">
        <f aca="false">Z54</f>
        <v>35.6708</v>
      </c>
      <c r="M54" s="66" t="n">
        <v>487.7128</v>
      </c>
      <c r="N54" s="66" t="n">
        <v>30.0999</v>
      </c>
      <c r="O54" s="66" t="n">
        <v>34.2744</v>
      </c>
      <c r="P54" s="66" t="n">
        <v>35.6824</v>
      </c>
      <c r="Q54" s="67" t="n">
        <v>252069</v>
      </c>
      <c r="R54" s="66" t="n">
        <f aca="false">Q54/(M54*$C54)</f>
        <v>0.051683900853125</v>
      </c>
      <c r="S54" s="66" t="n">
        <v>3646.943</v>
      </c>
      <c r="T54" s="66" t="n">
        <v>8.829</v>
      </c>
      <c r="U54" s="66" t="n">
        <f aca="false">S54/3600</f>
        <v>1.01303972222222</v>
      </c>
      <c r="V54" s="64"/>
      <c r="W54" s="66" t="n">
        <v>483.1928</v>
      </c>
      <c r="X54" s="66" t="n">
        <v>30.1107</v>
      </c>
      <c r="Y54" s="66" t="n">
        <v>34.2819</v>
      </c>
      <c r="Z54" s="66" t="n">
        <v>35.6708</v>
      </c>
      <c r="AA54" s="67" t="n">
        <v>201915</v>
      </c>
      <c r="AB54" s="66" t="n">
        <f aca="false">AA54/(W54*$C54)</f>
        <v>0.0417876673659045</v>
      </c>
      <c r="AC54" s="66"/>
      <c r="AD54" s="66"/>
      <c r="AE54" s="66" t="n">
        <f aca="false">AC54/3600</f>
        <v>0</v>
      </c>
      <c r="AF54" s="64"/>
      <c r="AG54" s="64"/>
      <c r="AH54" s="64"/>
      <c r="AI54" s="63" t="n">
        <f aca="false">IF(AA54=0,0,(AA54-Q54)/Q54)</f>
        <v>-0.198969329826357</v>
      </c>
      <c r="AJ54" s="47" t="str">
        <f aca="false">IF(OR(W54=0,X54=0,Y54=0,Z54=0,AND(M54=W54,N54=X54,O54=Y54,P54=Z54)),"","!")</f>
        <v>!</v>
      </c>
    </row>
    <row r="55" customFormat="false" ht="11.25" hidden="false" customHeight="false" outlineLevel="0" collapsed="false">
      <c r="A55" s="55" t="s">
        <v>9</v>
      </c>
      <c r="B55" s="55" t="s">
        <v>69</v>
      </c>
      <c r="C55" s="55" t="n">
        <v>10000</v>
      </c>
      <c r="D55" s="55" t="n">
        <v>22</v>
      </c>
      <c r="E55" s="72" t="n">
        <f aca="false">M55</f>
        <v>1937.2856</v>
      </c>
      <c r="F55" s="72" t="n">
        <f aca="false">O55</f>
        <v>43.4411</v>
      </c>
      <c r="G55" s="72" t="n">
        <f aca="false">M55</f>
        <v>1937.2856</v>
      </c>
      <c r="H55" s="72" t="n">
        <f aca="false">P55</f>
        <v>42.9178</v>
      </c>
      <c r="I55" s="72" t="n">
        <f aca="false">W55</f>
        <v>1924.8152</v>
      </c>
      <c r="J55" s="72" t="n">
        <f aca="false">Y55</f>
        <v>43.4338</v>
      </c>
      <c r="K55" s="72" t="n">
        <f aca="false">W55</f>
        <v>1924.8152</v>
      </c>
      <c r="L55" s="72" t="n">
        <f aca="false">Z55</f>
        <v>42.9303</v>
      </c>
      <c r="M55" s="68" t="n">
        <v>1937.2856</v>
      </c>
      <c r="N55" s="68" t="n">
        <v>40.9997</v>
      </c>
      <c r="O55" s="68" t="n">
        <v>43.4411</v>
      </c>
      <c r="P55" s="68" t="n">
        <v>42.9178</v>
      </c>
      <c r="Q55" s="69" t="n">
        <v>656294</v>
      </c>
      <c r="R55" s="57" t="n">
        <f aca="false">Q55/(M55*$C55)</f>
        <v>0.0338769874715427</v>
      </c>
      <c r="S55" s="68" t="n">
        <v>1974.729</v>
      </c>
      <c r="T55" s="97" t="n">
        <v>5.179</v>
      </c>
      <c r="U55" s="68" t="n">
        <f aca="false">S55/3600</f>
        <v>0.548535833333333</v>
      </c>
      <c r="V55" s="71"/>
      <c r="W55" s="68" t="n">
        <v>1924.8152</v>
      </c>
      <c r="X55" s="68" t="n">
        <v>40.9926</v>
      </c>
      <c r="Y55" s="68" t="n">
        <v>43.4338</v>
      </c>
      <c r="Z55" s="68" t="n">
        <v>42.9303</v>
      </c>
      <c r="AA55" s="69" t="n">
        <v>535514</v>
      </c>
      <c r="AB55" s="57" t="n">
        <f aca="false">AA55/(W55*$C55)</f>
        <v>0.0278215799625855</v>
      </c>
      <c r="AC55" s="68"/>
      <c r="AD55" s="97"/>
      <c r="AE55" s="68" t="n">
        <f aca="false">AC55/3600</f>
        <v>0</v>
      </c>
      <c r="AF55" s="60" t="e">
        <f aca="false">RBJM($M55:$N58,W55:X58)</f>
        <v>#VALUE!</v>
      </c>
      <c r="AG55" s="60" t="e">
        <f aca="false">RBJM($E55:$F58,I55:J58)</f>
        <v>#VALUE!</v>
      </c>
      <c r="AH55" s="60" t="e">
        <f aca="false">RBJM($G55:$H58,K55:L58)</f>
        <v>#VALUE!</v>
      </c>
      <c r="AI55" s="61" t="n">
        <f aca="false">IF(AA55=0,0,(AA55-Q55)/Q55)</f>
        <v>-0.184033375286076</v>
      </c>
      <c r="AJ55" s="47" t="str">
        <f aca="false">IF(OR(W55=0,X55=0,Y55=0,Z55=0,AND(M55=W55,N55=X55,O55=Y55,P55=Z55)),"","!")</f>
        <v>!</v>
      </c>
    </row>
    <row r="56" customFormat="false" ht="11.25" hidden="false" customHeight="false" outlineLevel="0" collapsed="false">
      <c r="A56" s="62" t="s">
        <v>70</v>
      </c>
      <c r="B56" s="62" t="s">
        <v>71</v>
      </c>
      <c r="C56" s="62" t="n">
        <v>10000</v>
      </c>
      <c r="D56" s="62" t="n">
        <v>27</v>
      </c>
      <c r="E56" s="73" t="n">
        <f aca="false">M56</f>
        <v>959.5544</v>
      </c>
      <c r="F56" s="73" t="n">
        <f aca="false">O56</f>
        <v>40.5723</v>
      </c>
      <c r="G56" s="73" t="n">
        <f aca="false">M56</f>
        <v>959.5544</v>
      </c>
      <c r="H56" s="73" t="n">
        <f aca="false">P56</f>
        <v>39.5912</v>
      </c>
      <c r="I56" s="73" t="n">
        <f aca="false">W56</f>
        <v>951.6272</v>
      </c>
      <c r="J56" s="73" t="n">
        <f aca="false">Y56</f>
        <v>40.5624</v>
      </c>
      <c r="K56" s="73" t="n">
        <f aca="false">W56</f>
        <v>951.6272</v>
      </c>
      <c r="L56" s="73" t="n">
        <f aca="false">Z56</f>
        <v>39.5767</v>
      </c>
      <c r="M56" s="57" t="n">
        <v>959.5544</v>
      </c>
      <c r="N56" s="57" t="n">
        <v>36.9872</v>
      </c>
      <c r="O56" s="57" t="n">
        <v>40.5723</v>
      </c>
      <c r="P56" s="57" t="n">
        <v>39.5912</v>
      </c>
      <c r="Q56" s="58" t="n">
        <v>419817</v>
      </c>
      <c r="R56" s="57" t="n">
        <f aca="false">Q56/(M56*$C56)</f>
        <v>0.0437512453697258</v>
      </c>
      <c r="S56" s="57" t="n">
        <v>1693.258</v>
      </c>
      <c r="T56" s="97" t="n">
        <v>4.336</v>
      </c>
      <c r="U56" s="57" t="n">
        <f aca="false">S56/3600</f>
        <v>0.470349444444444</v>
      </c>
      <c r="V56" s="59"/>
      <c r="W56" s="57" t="n">
        <v>951.6272</v>
      </c>
      <c r="X56" s="57" t="n">
        <v>36.9796</v>
      </c>
      <c r="Y56" s="57" t="n">
        <v>40.5624</v>
      </c>
      <c r="Z56" s="57" t="n">
        <v>39.5767</v>
      </c>
      <c r="AA56" s="58" t="n">
        <v>341967</v>
      </c>
      <c r="AB56" s="57" t="n">
        <f aca="false">AA56/(W56*$C56)</f>
        <v>0.0359349753769123</v>
      </c>
      <c r="AC56" s="57"/>
      <c r="AD56" s="97"/>
      <c r="AE56" s="57" t="n">
        <f aca="false">AC56/3600</f>
        <v>0</v>
      </c>
      <c r="AF56" s="59"/>
      <c r="AG56" s="59"/>
      <c r="AH56" s="59"/>
      <c r="AI56" s="63" t="n">
        <f aca="false">IF(AA56=0,0,(AA56-Q56)/Q56)</f>
        <v>-0.18543794081707</v>
      </c>
      <c r="AJ56" s="47" t="str">
        <f aca="false">IF(OR(W56=0,X56=0,Y56=0,Z56=0,AND(M56=W56,N56=X56,O56=Y56,P56=Z56)),"","!")</f>
        <v>!</v>
      </c>
    </row>
    <row r="57" customFormat="false" ht="11.25" hidden="false" customHeight="false" outlineLevel="0" collapsed="false">
      <c r="A57" s="62"/>
      <c r="B57" s="62"/>
      <c r="C57" s="62" t="n">
        <v>10000</v>
      </c>
      <c r="D57" s="62" t="n">
        <v>32</v>
      </c>
      <c r="E57" s="73" t="n">
        <f aca="false">M57</f>
        <v>464.3232</v>
      </c>
      <c r="F57" s="73" t="n">
        <f aca="false">O57</f>
        <v>38.0529</v>
      </c>
      <c r="G57" s="73" t="n">
        <f aca="false">M57</f>
        <v>464.3232</v>
      </c>
      <c r="H57" s="73" t="n">
        <f aca="false">P57</f>
        <v>36.7122</v>
      </c>
      <c r="I57" s="73" t="n">
        <f aca="false">W57</f>
        <v>459.9928</v>
      </c>
      <c r="J57" s="73" t="n">
        <f aca="false">Y57</f>
        <v>37.9923</v>
      </c>
      <c r="K57" s="73" t="n">
        <f aca="false">W57</f>
        <v>459.9928</v>
      </c>
      <c r="L57" s="73" t="n">
        <f aca="false">Z57</f>
        <v>36.7261</v>
      </c>
      <c r="M57" s="57" t="n">
        <v>464.3232</v>
      </c>
      <c r="N57" s="57" t="n">
        <v>33.4722</v>
      </c>
      <c r="O57" s="57" t="n">
        <v>38.0529</v>
      </c>
      <c r="P57" s="57" t="n">
        <v>36.7122</v>
      </c>
      <c r="Q57" s="58" t="n">
        <v>231166</v>
      </c>
      <c r="R57" s="57" t="n">
        <f aca="false">Q57/(M57*$C57)</f>
        <v>0.0497855803888326</v>
      </c>
      <c r="S57" s="57" t="n">
        <v>1484.966</v>
      </c>
      <c r="T57" s="97" t="n">
        <v>3.603</v>
      </c>
      <c r="U57" s="57" t="n">
        <f aca="false">S57/3600</f>
        <v>0.412490555555556</v>
      </c>
      <c r="V57" s="59"/>
      <c r="W57" s="57" t="n">
        <v>459.9928</v>
      </c>
      <c r="X57" s="57" t="n">
        <v>33.4635</v>
      </c>
      <c r="Y57" s="57" t="n">
        <v>37.9923</v>
      </c>
      <c r="Z57" s="57" t="n">
        <v>36.7261</v>
      </c>
      <c r="AA57" s="58" t="n">
        <v>187042</v>
      </c>
      <c r="AB57" s="57" t="n">
        <f aca="false">AA57/(W57*$C57)</f>
        <v>0.0406619407955951</v>
      </c>
      <c r="AC57" s="57"/>
      <c r="AD57" s="97"/>
      <c r="AE57" s="57" t="n">
        <f aca="false">AC57/3600</f>
        <v>0</v>
      </c>
      <c r="AF57" s="59"/>
      <c r="AG57" s="59"/>
      <c r="AH57" s="59"/>
      <c r="AI57" s="63" t="n">
        <f aca="false">IF(AA57=0,0,(AA57-Q57)/Q57)</f>
        <v>-0.190875820838705</v>
      </c>
      <c r="AJ57" s="47" t="str">
        <f aca="false">IF(OR(W57=0,X57=0,Y57=0,Z57=0,AND(M57=W57,N57=X57,O57=Y57,P57=Z57)),"","!")</f>
        <v>!</v>
      </c>
    </row>
    <row r="58" customFormat="false" ht="12" hidden="false" customHeight="false" outlineLevel="0" collapsed="false">
      <c r="A58" s="62"/>
      <c r="B58" s="64"/>
      <c r="C58" s="64" t="n">
        <v>10000</v>
      </c>
      <c r="D58" s="64" t="n">
        <v>37</v>
      </c>
      <c r="E58" s="74" t="n">
        <f aca="false">M58</f>
        <v>226.708</v>
      </c>
      <c r="F58" s="74" t="n">
        <f aca="false">O58</f>
        <v>35.5325</v>
      </c>
      <c r="G58" s="74" t="n">
        <f aca="false">M58</f>
        <v>226.708</v>
      </c>
      <c r="H58" s="74" t="n">
        <f aca="false">P58</f>
        <v>34.046</v>
      </c>
      <c r="I58" s="74" t="n">
        <f aca="false">W58</f>
        <v>224.3512</v>
      </c>
      <c r="J58" s="74" t="n">
        <f aca="false">Y58</f>
        <v>35.5816</v>
      </c>
      <c r="K58" s="74" t="n">
        <f aca="false">W58</f>
        <v>224.3512</v>
      </c>
      <c r="L58" s="74" t="n">
        <f aca="false">Z58</f>
        <v>34.0243</v>
      </c>
      <c r="M58" s="66" t="n">
        <v>226.708</v>
      </c>
      <c r="N58" s="66" t="n">
        <v>30.5027</v>
      </c>
      <c r="O58" s="66" t="n">
        <v>35.5325</v>
      </c>
      <c r="P58" s="66" t="n">
        <v>34.046</v>
      </c>
      <c r="Q58" s="67" t="n">
        <v>122840</v>
      </c>
      <c r="R58" s="66" t="n">
        <f aca="false">Q58/(M58*$C58)</f>
        <v>0.0541842369920779</v>
      </c>
      <c r="S58" s="66" t="n">
        <v>1364.456</v>
      </c>
      <c r="T58" s="66" t="n">
        <v>3.042</v>
      </c>
      <c r="U58" s="66" t="n">
        <f aca="false">S58/3600</f>
        <v>0.379015555555556</v>
      </c>
      <c r="V58" s="64"/>
      <c r="W58" s="66" t="n">
        <v>224.3512</v>
      </c>
      <c r="X58" s="66" t="n">
        <v>30.5092</v>
      </c>
      <c r="Y58" s="66" t="n">
        <v>35.5816</v>
      </c>
      <c r="Z58" s="66" t="n">
        <v>34.0243</v>
      </c>
      <c r="AA58" s="67" t="n">
        <v>99042</v>
      </c>
      <c r="AB58" s="66" t="n">
        <f aca="false">AA58/(W58*$C58)</f>
        <v>0.0441459640064328</v>
      </c>
      <c r="AC58" s="66"/>
      <c r="AD58" s="66"/>
      <c r="AE58" s="66" t="n">
        <f aca="false">AC58/3600</f>
        <v>0</v>
      </c>
      <c r="AF58" s="64"/>
      <c r="AG58" s="64"/>
      <c r="AH58" s="64"/>
      <c r="AI58" s="63" t="n">
        <f aca="false">IF(AA58=0,0,(AA58-Q58)/Q58)</f>
        <v>-0.19373168349072</v>
      </c>
      <c r="AJ58" s="47" t="str">
        <f aca="false">IF(OR(W58=0,X58=0,Y58=0,Z58=0,AND(M58=W58,N58=X58,O58=Y58,P58=Z58)),"","!")</f>
        <v>!</v>
      </c>
    </row>
    <row r="59" customFormat="false" ht="11.25" hidden="false" customHeight="false" outlineLevel="0" collapsed="false">
      <c r="A59" s="62"/>
      <c r="B59" s="55" t="s">
        <v>72</v>
      </c>
      <c r="C59" s="55" t="n">
        <v>10000</v>
      </c>
      <c r="D59" s="55" t="n">
        <v>22</v>
      </c>
      <c r="E59" s="70" t="n">
        <f aca="false">M59</f>
        <v>2384.7552</v>
      </c>
      <c r="F59" s="70" t="n">
        <f aca="false">O59</f>
        <v>42.5238</v>
      </c>
      <c r="G59" s="70" t="n">
        <f aca="false">M59</f>
        <v>2384.7552</v>
      </c>
      <c r="H59" s="70" t="n">
        <f aca="false">P59</f>
        <v>43.5547</v>
      </c>
      <c r="I59" s="70" t="n">
        <f aca="false">W59</f>
        <v>2375.8024</v>
      </c>
      <c r="J59" s="70" t="n">
        <f aca="false">Y59</f>
        <v>42.5178</v>
      </c>
      <c r="K59" s="70" t="n">
        <f aca="false">W59</f>
        <v>2375.8024</v>
      </c>
      <c r="L59" s="70" t="n">
        <f aca="false">Z59</f>
        <v>43.5688</v>
      </c>
      <c r="M59" s="68" t="n">
        <v>2384.7552</v>
      </c>
      <c r="N59" s="68" t="n">
        <v>38.252</v>
      </c>
      <c r="O59" s="68" t="n">
        <v>42.5238</v>
      </c>
      <c r="P59" s="68" t="n">
        <v>43.5547</v>
      </c>
      <c r="Q59" s="69" t="n">
        <v>694487</v>
      </c>
      <c r="R59" s="57" t="n">
        <f aca="false">Q59/(M59*$C59)</f>
        <v>0.0291219409019425</v>
      </c>
      <c r="S59" s="68" t="n">
        <v>2500.887</v>
      </c>
      <c r="T59" s="97" t="n">
        <v>7.269</v>
      </c>
      <c r="U59" s="68" t="n">
        <f aca="false">S59/3600</f>
        <v>0.694690833333333</v>
      </c>
      <c r="V59" s="71"/>
      <c r="W59" s="68" t="n">
        <v>2375.8024</v>
      </c>
      <c r="X59" s="68" t="n">
        <v>38.2597</v>
      </c>
      <c r="Y59" s="68" t="n">
        <v>42.5178</v>
      </c>
      <c r="Z59" s="68" t="n">
        <v>43.5688</v>
      </c>
      <c r="AA59" s="69" t="n">
        <v>557820</v>
      </c>
      <c r="AB59" s="57" t="n">
        <f aca="false">AA59/(W59*$C59)</f>
        <v>0.0234792253766559</v>
      </c>
      <c r="AC59" s="68"/>
      <c r="AD59" s="97"/>
      <c r="AE59" s="68" t="n">
        <f aca="false">AC59/3600</f>
        <v>0</v>
      </c>
      <c r="AF59" s="60" t="e">
        <f aca="false">RBJM($M59:$N62,W59:X62)</f>
        <v>#VALUE!</v>
      </c>
      <c r="AG59" s="60" t="e">
        <f aca="false">RBJM($E59:$F62,I59:J62)</f>
        <v>#VALUE!</v>
      </c>
      <c r="AH59" s="60" t="e">
        <f aca="false">RBJM($G59:$H62,K59:L62)</f>
        <v>#VALUE!</v>
      </c>
      <c r="AI59" s="61" t="n">
        <f aca="false">IF(AA59=0,0,(AA59-Q59)/Q59)</f>
        <v>-0.196788420805573</v>
      </c>
      <c r="AJ59" s="47" t="str">
        <f aca="false">IF(OR(W59=0,X59=0,Y59=0,Z59=0,AND(M59=W59,N59=X59,O59=Y59,P59=Z59)),"","!")</f>
        <v>!</v>
      </c>
    </row>
    <row r="60" customFormat="false" ht="11.25" hidden="false" customHeight="false" outlineLevel="0" collapsed="false">
      <c r="A60" s="62"/>
      <c r="B60" s="62" t="s">
        <v>73</v>
      </c>
      <c r="C60" s="62" t="n">
        <v>10000</v>
      </c>
      <c r="D60" s="62" t="n">
        <v>27</v>
      </c>
      <c r="E60" s="56" t="n">
        <f aca="false">M60</f>
        <v>852.6656</v>
      </c>
      <c r="F60" s="56" t="n">
        <f aca="false">O60</f>
        <v>40.5566</v>
      </c>
      <c r="G60" s="56" t="n">
        <f aca="false">M60</f>
        <v>852.6656</v>
      </c>
      <c r="H60" s="56" t="n">
        <f aca="false">P60</f>
        <v>41.4483</v>
      </c>
      <c r="I60" s="56" t="n">
        <f aca="false">W60</f>
        <v>847.98</v>
      </c>
      <c r="J60" s="56" t="n">
        <f aca="false">Y60</f>
        <v>40.5526</v>
      </c>
      <c r="K60" s="56" t="n">
        <f aca="false">W60</f>
        <v>847.98</v>
      </c>
      <c r="L60" s="56" t="n">
        <f aca="false">Z60</f>
        <v>41.4122</v>
      </c>
      <c r="M60" s="57" t="n">
        <v>852.6656</v>
      </c>
      <c r="N60" s="57" t="n">
        <v>34.3324</v>
      </c>
      <c r="O60" s="57" t="n">
        <v>40.5566</v>
      </c>
      <c r="P60" s="57" t="n">
        <v>41.4483</v>
      </c>
      <c r="Q60" s="58" t="n">
        <v>266390</v>
      </c>
      <c r="R60" s="57" t="n">
        <f aca="false">Q60/(M60*$C60)</f>
        <v>0.03124202500957</v>
      </c>
      <c r="S60" s="57" t="n">
        <v>1954.636</v>
      </c>
      <c r="T60" s="97" t="n">
        <v>5.522</v>
      </c>
      <c r="U60" s="57" t="n">
        <f aca="false">S60/3600</f>
        <v>0.542954444444444</v>
      </c>
      <c r="V60" s="59"/>
      <c r="W60" s="57" t="n">
        <v>847.98</v>
      </c>
      <c r="X60" s="57" t="n">
        <v>34.3381</v>
      </c>
      <c r="Y60" s="57" t="n">
        <v>40.5526</v>
      </c>
      <c r="Z60" s="57" t="n">
        <v>41.4122</v>
      </c>
      <c r="AA60" s="58" t="n">
        <v>214265</v>
      </c>
      <c r="AB60" s="57" t="n">
        <f aca="false">AA60/(W60*$C60)</f>
        <v>0.0252676949928064</v>
      </c>
      <c r="AC60" s="57"/>
      <c r="AD60" s="97"/>
      <c r="AE60" s="57" t="n">
        <f aca="false">AC60/3600</f>
        <v>0</v>
      </c>
      <c r="AF60" s="59"/>
      <c r="AG60" s="59"/>
      <c r="AH60" s="59"/>
      <c r="AI60" s="63" t="n">
        <f aca="false">IF(AA60=0,0,(AA60-Q60)/Q60)</f>
        <v>-0.19567175945043</v>
      </c>
      <c r="AJ60" s="47" t="str">
        <f aca="false">IF(OR(W60=0,X60=0,Y60=0,Z60=0,AND(M60=W60,N60=X60,O60=Y60,P60=Z60)),"","!")</f>
        <v>!</v>
      </c>
    </row>
    <row r="61" customFormat="false" ht="11.25" hidden="false" customHeight="false" outlineLevel="0" collapsed="false">
      <c r="A61" s="62"/>
      <c r="B61" s="62"/>
      <c r="C61" s="62" t="n">
        <v>10000</v>
      </c>
      <c r="D61" s="62" t="n">
        <v>32</v>
      </c>
      <c r="E61" s="56" t="n">
        <f aca="false">M61</f>
        <v>347.6888</v>
      </c>
      <c r="F61" s="56" t="n">
        <f aca="false">O61</f>
        <v>38.8842</v>
      </c>
      <c r="G61" s="56" t="n">
        <f aca="false">M61</f>
        <v>347.6888</v>
      </c>
      <c r="H61" s="56" t="n">
        <f aca="false">P61</f>
        <v>39.409</v>
      </c>
      <c r="I61" s="56" t="n">
        <f aca="false">W61</f>
        <v>345.2616</v>
      </c>
      <c r="J61" s="56" t="n">
        <f aca="false">Y61</f>
        <v>38.8286</v>
      </c>
      <c r="K61" s="56" t="n">
        <f aca="false">W61</f>
        <v>345.2616</v>
      </c>
      <c r="L61" s="56" t="n">
        <f aca="false">Z61</f>
        <v>39.4985</v>
      </c>
      <c r="M61" s="57" t="n">
        <v>347.6888</v>
      </c>
      <c r="N61" s="57" t="n">
        <v>31.1469</v>
      </c>
      <c r="O61" s="57" t="n">
        <v>38.8842</v>
      </c>
      <c r="P61" s="57" t="n">
        <v>39.409</v>
      </c>
      <c r="Q61" s="58" t="n">
        <v>125088</v>
      </c>
      <c r="R61" s="57" t="n">
        <f aca="false">Q61/(M61*$C61)</f>
        <v>0.0359770001219481</v>
      </c>
      <c r="S61" s="57" t="n">
        <v>1708.624</v>
      </c>
      <c r="T61" s="97" t="n">
        <v>4.617</v>
      </c>
      <c r="U61" s="57" t="n">
        <f aca="false">S61/3600</f>
        <v>0.474617777777778</v>
      </c>
      <c r="V61" s="59"/>
      <c r="W61" s="57" t="n">
        <v>345.2616</v>
      </c>
      <c r="X61" s="57" t="n">
        <v>31.1476</v>
      </c>
      <c r="Y61" s="57" t="n">
        <v>38.8286</v>
      </c>
      <c r="Z61" s="57" t="n">
        <v>39.4985</v>
      </c>
      <c r="AA61" s="58" t="n">
        <v>100738</v>
      </c>
      <c r="AB61" s="57" t="n">
        <f aca="false">AA61/(W61*$C61)</f>
        <v>0.0291772962878003</v>
      </c>
      <c r="AC61" s="57"/>
      <c r="AD61" s="97"/>
      <c r="AE61" s="57" t="n">
        <f aca="false">AC61/3600</f>
        <v>0</v>
      </c>
      <c r="AF61" s="59"/>
      <c r="AG61" s="59"/>
      <c r="AH61" s="59"/>
      <c r="AI61" s="63" t="n">
        <f aca="false">IF(AA61=0,0,(AA61-Q61)/Q61)</f>
        <v>-0.194662957278076</v>
      </c>
      <c r="AJ61" s="47" t="str">
        <f aca="false">IF(OR(W61=0,X61=0,Y61=0,Z61=0,AND(M61=W61,N61=X61,O61=Y61,P61=Z61)),"","!")</f>
        <v>!</v>
      </c>
    </row>
    <row r="62" customFormat="false" ht="12" hidden="false" customHeight="false" outlineLevel="0" collapsed="false">
      <c r="A62" s="62"/>
      <c r="B62" s="64"/>
      <c r="C62" s="64" t="n">
        <v>10000</v>
      </c>
      <c r="D62" s="64" t="n">
        <v>37</v>
      </c>
      <c r="E62" s="65" t="n">
        <f aca="false">M62</f>
        <v>142.0256</v>
      </c>
      <c r="F62" s="65" t="n">
        <f aca="false">O62</f>
        <v>37.0408</v>
      </c>
      <c r="G62" s="65" t="n">
        <f aca="false">M62</f>
        <v>142.0256</v>
      </c>
      <c r="H62" s="65" t="n">
        <f aca="false">P62</f>
        <v>37.4947</v>
      </c>
      <c r="I62" s="65" t="n">
        <f aca="false">W62</f>
        <v>140.6832</v>
      </c>
      <c r="J62" s="65" t="n">
        <f aca="false">Y62</f>
        <v>36.9714</v>
      </c>
      <c r="K62" s="65" t="n">
        <f aca="false">W62</f>
        <v>140.6832</v>
      </c>
      <c r="L62" s="65" t="n">
        <f aca="false">Z62</f>
        <v>37.5139</v>
      </c>
      <c r="M62" s="66" t="n">
        <v>142.0256</v>
      </c>
      <c r="N62" s="66" t="n">
        <v>28.0064</v>
      </c>
      <c r="O62" s="66" t="n">
        <v>37.0408</v>
      </c>
      <c r="P62" s="66" t="n">
        <v>37.4947</v>
      </c>
      <c r="Q62" s="67" t="n">
        <v>47006</v>
      </c>
      <c r="R62" s="66" t="n">
        <f aca="false">Q62/(M62*$C62)</f>
        <v>0.0330968501453259</v>
      </c>
      <c r="S62" s="66" t="n">
        <v>1573.527</v>
      </c>
      <c r="T62" s="66" t="n">
        <v>3.338</v>
      </c>
      <c r="U62" s="66" t="n">
        <f aca="false">S62/3600</f>
        <v>0.437090833333333</v>
      </c>
      <c r="V62" s="64"/>
      <c r="W62" s="66" t="n">
        <v>140.6832</v>
      </c>
      <c r="X62" s="66" t="n">
        <v>28.0028</v>
      </c>
      <c r="Y62" s="66" t="n">
        <v>36.9714</v>
      </c>
      <c r="Z62" s="66" t="n">
        <v>37.5139</v>
      </c>
      <c r="AA62" s="67" t="n">
        <v>37854</v>
      </c>
      <c r="AB62" s="66" t="n">
        <f aca="false">AA62/(W62*$C62)</f>
        <v>0.0269072639803473</v>
      </c>
      <c r="AC62" s="66"/>
      <c r="AD62" s="66"/>
      <c r="AE62" s="66" t="n">
        <f aca="false">AC62/3600</f>
        <v>0</v>
      </c>
      <c r="AF62" s="64"/>
      <c r="AG62" s="64"/>
      <c r="AH62" s="64"/>
      <c r="AI62" s="63" t="n">
        <f aca="false">IF(AA62=0,0,(AA62-Q62)/Q62)</f>
        <v>-0.194698549121389</v>
      </c>
      <c r="AJ62" s="47" t="str">
        <f aca="false">IF(OR(W62=0,X62=0,Y62=0,Z62=0,AND(M62=W62,N62=X62,O62=Y62,P62=Z62)),"","!")</f>
        <v>!</v>
      </c>
    </row>
    <row r="63" customFormat="false" ht="11.25" hidden="false" customHeight="false" outlineLevel="0" collapsed="false">
      <c r="A63" s="62"/>
      <c r="B63" s="55" t="s">
        <v>74</v>
      </c>
      <c r="C63" s="55" t="n">
        <v>10000</v>
      </c>
      <c r="D63" s="55" t="n">
        <v>22</v>
      </c>
      <c r="E63" s="72" t="n">
        <f aca="false">M63</f>
        <v>2075.964</v>
      </c>
      <c r="F63" s="72" t="n">
        <f aca="false">O63</f>
        <v>40.4995</v>
      </c>
      <c r="G63" s="72" t="n">
        <f aca="false">M63</f>
        <v>2075.964</v>
      </c>
      <c r="H63" s="72" t="n">
        <f aca="false">P63</f>
        <v>41.2427</v>
      </c>
      <c r="I63" s="72" t="n">
        <f aca="false">W63</f>
        <v>2066.5168</v>
      </c>
      <c r="J63" s="72" t="n">
        <f aca="false">Y63</f>
        <v>40.5208</v>
      </c>
      <c r="K63" s="72" t="n">
        <f aca="false">W63</f>
        <v>2066.5168</v>
      </c>
      <c r="L63" s="72" t="n">
        <f aca="false">Z63</f>
        <v>41.2484</v>
      </c>
      <c r="M63" s="68" t="n">
        <v>2075.964</v>
      </c>
      <c r="N63" s="68" t="n">
        <v>38.006</v>
      </c>
      <c r="O63" s="68" t="n">
        <v>40.4995</v>
      </c>
      <c r="P63" s="68" t="n">
        <v>41.2427</v>
      </c>
      <c r="Q63" s="69" t="n">
        <v>607187</v>
      </c>
      <c r="R63" s="57" t="n">
        <f aca="false">Q63/(M63*$C63)</f>
        <v>0.0292484359073664</v>
      </c>
      <c r="S63" s="68" t="n">
        <v>2069.078</v>
      </c>
      <c r="T63" s="97" t="n">
        <v>5.569</v>
      </c>
      <c r="U63" s="68" t="n">
        <f aca="false">S63/3600</f>
        <v>0.574743888888889</v>
      </c>
      <c r="V63" s="71"/>
      <c r="W63" s="68" t="n">
        <v>2066.5168</v>
      </c>
      <c r="X63" s="68" t="n">
        <v>38.0127</v>
      </c>
      <c r="Y63" s="68" t="n">
        <v>40.5208</v>
      </c>
      <c r="Z63" s="68" t="n">
        <v>41.2484</v>
      </c>
      <c r="AA63" s="69" t="n">
        <v>486116</v>
      </c>
      <c r="AB63" s="57" t="n">
        <f aca="false">AA63/(W63*$C63)</f>
        <v>0.0235234477648573</v>
      </c>
      <c r="AC63" s="68"/>
      <c r="AD63" s="97"/>
      <c r="AE63" s="68" t="n">
        <f aca="false">AC63/3600</f>
        <v>0</v>
      </c>
      <c r="AF63" s="60" t="e">
        <f aca="false">RBJM($M63:$N66,W63:X66)</f>
        <v>#VALUE!</v>
      </c>
      <c r="AG63" s="60" t="e">
        <f aca="false">RBJM($E63:$F66,I63:J66)</f>
        <v>#VALUE!</v>
      </c>
      <c r="AH63" s="60" t="e">
        <f aca="false">RBJM($G63:$H66,K63:L66)</f>
        <v>#VALUE!</v>
      </c>
      <c r="AI63" s="61" t="n">
        <f aca="false">IF(AA63=0,0,(AA63-Q63)/Q63)</f>
        <v>-0.199396561520586</v>
      </c>
      <c r="AJ63" s="47" t="str">
        <f aca="false">IF(OR(W63=0,X63=0,Y63=0,Z63=0,AND(M63=W63,N63=X63,O63=Y63,P63=Z63)),"","!")</f>
        <v>!</v>
      </c>
    </row>
    <row r="64" customFormat="false" ht="11.25" hidden="false" customHeight="false" outlineLevel="0" collapsed="false">
      <c r="A64" s="62"/>
      <c r="B64" s="62" t="s">
        <v>75</v>
      </c>
      <c r="C64" s="62" t="n">
        <v>10000</v>
      </c>
      <c r="D64" s="62" t="n">
        <v>27</v>
      </c>
      <c r="E64" s="73" t="n">
        <f aca="false">M64</f>
        <v>896.8128</v>
      </c>
      <c r="F64" s="73" t="n">
        <f aca="false">O64</f>
        <v>37.7244</v>
      </c>
      <c r="G64" s="73" t="n">
        <f aca="false">M64</f>
        <v>896.8128</v>
      </c>
      <c r="H64" s="73" t="n">
        <f aca="false">P64</f>
        <v>38.3354</v>
      </c>
      <c r="I64" s="73" t="n">
        <f aca="false">W64</f>
        <v>890.132</v>
      </c>
      <c r="J64" s="73" t="n">
        <f aca="false">Y64</f>
        <v>37.7166</v>
      </c>
      <c r="K64" s="73" t="n">
        <f aca="false">W64</f>
        <v>890.132</v>
      </c>
      <c r="L64" s="73" t="n">
        <f aca="false">Z64</f>
        <v>38.3273</v>
      </c>
      <c r="M64" s="57" t="n">
        <v>896.8128</v>
      </c>
      <c r="N64" s="57" t="n">
        <v>34.1926</v>
      </c>
      <c r="O64" s="57" t="n">
        <v>37.7244</v>
      </c>
      <c r="P64" s="57" t="n">
        <v>38.3354</v>
      </c>
      <c r="Q64" s="58" t="n">
        <v>335599</v>
      </c>
      <c r="R64" s="57" t="n">
        <f aca="false">Q64/(M64*$C64)</f>
        <v>0.0374212990715565</v>
      </c>
      <c r="S64" s="57" t="n">
        <v>1656.832</v>
      </c>
      <c r="T64" s="97" t="n">
        <v>4.243</v>
      </c>
      <c r="U64" s="57" t="n">
        <f aca="false">S64/3600</f>
        <v>0.460231111111111</v>
      </c>
      <c r="V64" s="59"/>
      <c r="W64" s="57" t="n">
        <v>890.132</v>
      </c>
      <c r="X64" s="57" t="n">
        <v>34.1942</v>
      </c>
      <c r="Y64" s="57" t="n">
        <v>37.7166</v>
      </c>
      <c r="Z64" s="57" t="n">
        <v>38.3273</v>
      </c>
      <c r="AA64" s="58" t="n">
        <v>269855</v>
      </c>
      <c r="AB64" s="57" t="n">
        <f aca="false">AA64/(W64*$C64)</f>
        <v>0.0303162901681998</v>
      </c>
      <c r="AC64" s="57"/>
      <c r="AD64" s="97"/>
      <c r="AE64" s="57" t="n">
        <f aca="false">AC64/3600</f>
        <v>0</v>
      </c>
      <c r="AF64" s="59"/>
      <c r="AG64" s="59"/>
      <c r="AH64" s="59"/>
      <c r="AI64" s="63" t="n">
        <f aca="false">IF(AA64=0,0,(AA64-Q64)/Q64)</f>
        <v>-0.195900464542505</v>
      </c>
      <c r="AJ64" s="47" t="str">
        <f aca="false">IF(OR(W64=0,X64=0,Y64=0,Z64=0,AND(M64=W64,N64=X64,O64=Y64,P64=Z64)),"","!")</f>
        <v>!</v>
      </c>
    </row>
    <row r="65" customFormat="false" ht="11.25" hidden="false" customHeight="false" outlineLevel="0" collapsed="false">
      <c r="A65" s="62"/>
      <c r="B65" s="62"/>
      <c r="C65" s="62" t="n">
        <v>10000</v>
      </c>
      <c r="D65" s="62" t="n">
        <v>32</v>
      </c>
      <c r="E65" s="73" t="n">
        <f aca="false">M65</f>
        <v>385.3648</v>
      </c>
      <c r="F65" s="73" t="n">
        <f aca="false">O65</f>
        <v>35.2964</v>
      </c>
      <c r="G65" s="73" t="n">
        <f aca="false">M65</f>
        <v>385.3648</v>
      </c>
      <c r="H65" s="73" t="n">
        <f aca="false">P65</f>
        <v>35.8707</v>
      </c>
      <c r="I65" s="73" t="n">
        <f aca="false">W65</f>
        <v>381.0016</v>
      </c>
      <c r="J65" s="73" t="n">
        <f aca="false">Y65</f>
        <v>35.3467</v>
      </c>
      <c r="K65" s="73" t="n">
        <f aca="false">W65</f>
        <v>381.0016</v>
      </c>
      <c r="L65" s="73" t="n">
        <f aca="false">Z65</f>
        <v>35.884</v>
      </c>
      <c r="M65" s="57" t="n">
        <v>385.3648</v>
      </c>
      <c r="N65" s="57" t="n">
        <v>30.6882</v>
      </c>
      <c r="O65" s="57" t="n">
        <v>35.2964</v>
      </c>
      <c r="P65" s="57" t="n">
        <v>35.8707</v>
      </c>
      <c r="Q65" s="58" t="n">
        <v>174645</v>
      </c>
      <c r="R65" s="57" t="n">
        <f aca="false">Q65/(M65*$C65)</f>
        <v>0.0453193960631589</v>
      </c>
      <c r="S65" s="57" t="n">
        <v>1424.064</v>
      </c>
      <c r="T65" s="97" t="n">
        <v>3.198</v>
      </c>
      <c r="U65" s="57" t="n">
        <f aca="false">S65/3600</f>
        <v>0.395573333333333</v>
      </c>
      <c r="V65" s="59"/>
      <c r="W65" s="57" t="n">
        <v>381.0016</v>
      </c>
      <c r="X65" s="57" t="n">
        <v>30.6947</v>
      </c>
      <c r="Y65" s="57" t="n">
        <v>35.3467</v>
      </c>
      <c r="Z65" s="57" t="n">
        <v>35.884</v>
      </c>
      <c r="AA65" s="58" t="n">
        <v>140787</v>
      </c>
      <c r="AB65" s="57" t="n">
        <f aca="false">AA65/(W65*$C65)</f>
        <v>0.0369518133257183</v>
      </c>
      <c r="AC65" s="57"/>
      <c r="AD65" s="97"/>
      <c r="AE65" s="57" t="n">
        <f aca="false">AC65/3600</f>
        <v>0</v>
      </c>
      <c r="AF65" s="59"/>
      <c r="AG65" s="59"/>
      <c r="AH65" s="59"/>
      <c r="AI65" s="63" t="n">
        <f aca="false">IF(AA65=0,0,(AA65-Q65)/Q65)</f>
        <v>-0.19386755990724</v>
      </c>
      <c r="AJ65" s="47" t="str">
        <f aca="false">IF(OR(W65=0,X65=0,Y65=0,Z65=0,AND(M65=W65,N65=X65,O65=Y65,P65=Z65)),"","!")</f>
        <v>!</v>
      </c>
    </row>
    <row r="66" customFormat="false" ht="12" hidden="false" customHeight="false" outlineLevel="0" collapsed="false">
      <c r="A66" s="62"/>
      <c r="B66" s="64"/>
      <c r="C66" s="64" t="n">
        <v>10000</v>
      </c>
      <c r="D66" s="64" t="n">
        <v>37</v>
      </c>
      <c r="E66" s="74" t="n">
        <f aca="false">M66</f>
        <v>159.4528</v>
      </c>
      <c r="F66" s="74" t="n">
        <f aca="false">O66</f>
        <v>33.0807</v>
      </c>
      <c r="G66" s="74" t="n">
        <f aca="false">M66</f>
        <v>159.4528</v>
      </c>
      <c r="H66" s="74" t="n">
        <f aca="false">P66</f>
        <v>33.579</v>
      </c>
      <c r="I66" s="74" t="n">
        <f aca="false">W66</f>
        <v>158.6456</v>
      </c>
      <c r="J66" s="74" t="n">
        <f aca="false">Y66</f>
        <v>33.0371</v>
      </c>
      <c r="K66" s="74" t="n">
        <f aca="false">W66</f>
        <v>158.6456</v>
      </c>
      <c r="L66" s="74" t="n">
        <f aca="false">Z66</f>
        <v>33.5393</v>
      </c>
      <c r="M66" s="66" t="n">
        <v>159.4528</v>
      </c>
      <c r="N66" s="66" t="n">
        <v>27.6316</v>
      </c>
      <c r="O66" s="66" t="n">
        <v>33.0807</v>
      </c>
      <c r="P66" s="66" t="n">
        <v>33.579</v>
      </c>
      <c r="Q66" s="67" t="n">
        <v>81901</v>
      </c>
      <c r="R66" s="66" t="n">
        <f aca="false">Q66/(M66*$C66)</f>
        <v>0.0513637891589235</v>
      </c>
      <c r="S66" s="66" t="n">
        <v>1286.737</v>
      </c>
      <c r="T66" s="66" t="n">
        <v>2.667</v>
      </c>
      <c r="U66" s="66" t="n">
        <f aca="false">S66/3600</f>
        <v>0.357426944444444</v>
      </c>
      <c r="V66" s="64"/>
      <c r="W66" s="66" t="n">
        <v>158.6456</v>
      </c>
      <c r="X66" s="66" t="n">
        <v>27.6332</v>
      </c>
      <c r="Y66" s="66" t="n">
        <v>33.0371</v>
      </c>
      <c r="Z66" s="66" t="n">
        <v>33.5393</v>
      </c>
      <c r="AA66" s="67" t="n">
        <v>66393</v>
      </c>
      <c r="AB66" s="66" t="n">
        <f aca="false">AA66/(W66*$C66)</f>
        <v>0.0418498842703485</v>
      </c>
      <c r="AC66" s="66"/>
      <c r="AD66" s="66"/>
      <c r="AE66" s="66" t="n">
        <f aca="false">AC66/3600</f>
        <v>0</v>
      </c>
      <c r="AF66" s="64"/>
      <c r="AG66" s="64"/>
      <c r="AH66" s="64"/>
      <c r="AI66" s="63" t="n">
        <f aca="false">IF(AA66=0,0,(AA66-Q66)/Q66)</f>
        <v>-0.189350557380252</v>
      </c>
      <c r="AJ66" s="47" t="str">
        <f aca="false">IF(OR(W66=0,X66=0,Y66=0,Z66=0,AND(M66=W66,N66=X66,O66=Y66,P66=Z66)),"","!")</f>
        <v>!</v>
      </c>
    </row>
    <row r="67" customFormat="false" ht="11.25" hidden="false" customHeight="false" outlineLevel="0" collapsed="false">
      <c r="A67" s="62"/>
      <c r="B67" s="55" t="s">
        <v>76</v>
      </c>
      <c r="C67" s="55" t="n">
        <v>10000</v>
      </c>
      <c r="D67" s="55" t="n">
        <v>22</v>
      </c>
      <c r="E67" s="70" t="n">
        <f aca="false">M67</f>
        <v>1457.3928</v>
      </c>
      <c r="F67" s="70" t="n">
        <f aca="false">O67</f>
        <v>41.1288</v>
      </c>
      <c r="G67" s="70" t="n">
        <f aca="false">M67</f>
        <v>1457.3928</v>
      </c>
      <c r="H67" s="70" t="n">
        <f aca="false">P67</f>
        <v>42.1738</v>
      </c>
      <c r="I67" s="70" t="n">
        <f aca="false">W67</f>
        <v>1448.1952</v>
      </c>
      <c r="J67" s="70" t="n">
        <f aca="false">Y67</f>
        <v>41.1323</v>
      </c>
      <c r="K67" s="70" t="n">
        <f aca="false">W67</f>
        <v>1448.1952</v>
      </c>
      <c r="L67" s="70" t="n">
        <f aca="false">Z67</f>
        <v>42.1879</v>
      </c>
      <c r="M67" s="68" t="n">
        <v>1457.3928</v>
      </c>
      <c r="N67" s="68" t="n">
        <v>39.9264</v>
      </c>
      <c r="O67" s="68" t="n">
        <v>41.1288</v>
      </c>
      <c r="P67" s="68" t="n">
        <v>42.1738</v>
      </c>
      <c r="Q67" s="69" t="n">
        <v>512002</v>
      </c>
      <c r="R67" s="57" t="n">
        <f aca="false">Q67/(M67*$C67)</f>
        <v>0.0351313660943021</v>
      </c>
      <c r="S67" s="68" t="n">
        <v>1379.744</v>
      </c>
      <c r="T67" s="97" t="n">
        <v>4.087</v>
      </c>
      <c r="U67" s="68" t="n">
        <f aca="false">S67/3600</f>
        <v>0.383262222222222</v>
      </c>
      <c r="V67" s="71"/>
      <c r="W67" s="68" t="n">
        <v>1448.1952</v>
      </c>
      <c r="X67" s="68" t="n">
        <v>39.9359</v>
      </c>
      <c r="Y67" s="68" t="n">
        <v>41.1323</v>
      </c>
      <c r="Z67" s="68" t="n">
        <v>42.1879</v>
      </c>
      <c r="AA67" s="69" t="n">
        <v>411272</v>
      </c>
      <c r="AB67" s="57" t="n">
        <f aca="false">AA67/(W67*$C67)</f>
        <v>0.0283989340663469</v>
      </c>
      <c r="AC67" s="68"/>
      <c r="AD67" s="97"/>
      <c r="AE67" s="68" t="n">
        <f aca="false">AC67/3600</f>
        <v>0</v>
      </c>
      <c r="AF67" s="60" t="e">
        <f aca="false">RBJM($M67:$N70,W67:X70)</f>
        <v>#VALUE!</v>
      </c>
      <c r="AG67" s="60" t="e">
        <f aca="false">RBJM($E67:$F70,I67:J70)</f>
        <v>#VALUE!</v>
      </c>
      <c r="AH67" s="60" t="e">
        <f aca="false">RBJM($G67:$H70,K67:L70)</f>
        <v>#VALUE!</v>
      </c>
      <c r="AI67" s="61" t="n">
        <f aca="false">IF(AA67=0,0,(AA67-Q67)/Q67)</f>
        <v>-0.196737512744091</v>
      </c>
      <c r="AJ67" s="47" t="str">
        <f aca="false">IF(OR(W67=0,X67=0,Y67=0,Z67=0,AND(M67=W67,N67=X67,O67=Y67,P67=Z67)),"","!")</f>
        <v>!</v>
      </c>
    </row>
    <row r="68" customFormat="false" ht="11.25" hidden="false" customHeight="false" outlineLevel="0" collapsed="false">
      <c r="A68" s="62"/>
      <c r="B68" s="62" t="s">
        <v>68</v>
      </c>
      <c r="C68" s="62" t="n">
        <v>10000</v>
      </c>
      <c r="D68" s="62" t="n">
        <v>27</v>
      </c>
      <c r="E68" s="56" t="n">
        <f aca="false">M68</f>
        <v>701.4888</v>
      </c>
      <c r="F68" s="56" t="n">
        <f aca="false">O68</f>
        <v>38.2147</v>
      </c>
      <c r="G68" s="56" t="n">
        <f aca="false">M68</f>
        <v>701.4888</v>
      </c>
      <c r="H68" s="56" t="n">
        <f aca="false">P68</f>
        <v>39.3436</v>
      </c>
      <c r="I68" s="56" t="n">
        <f aca="false">W68</f>
        <v>696.2488</v>
      </c>
      <c r="J68" s="56" t="n">
        <f aca="false">Y68</f>
        <v>38.1999</v>
      </c>
      <c r="K68" s="56" t="n">
        <f aca="false">W68</f>
        <v>696.2488</v>
      </c>
      <c r="L68" s="56" t="n">
        <f aca="false">Z68</f>
        <v>39.3432</v>
      </c>
      <c r="M68" s="57" t="n">
        <v>701.4888</v>
      </c>
      <c r="N68" s="57" t="n">
        <v>35.7622</v>
      </c>
      <c r="O68" s="57" t="n">
        <v>38.2147</v>
      </c>
      <c r="P68" s="57" t="n">
        <v>39.3436</v>
      </c>
      <c r="Q68" s="58" t="n">
        <v>303457</v>
      </c>
      <c r="R68" s="57" t="n">
        <f aca="false">Q68/(M68*$C68)</f>
        <v>0.0432589942989824</v>
      </c>
      <c r="S68" s="57" t="n">
        <v>1139.426</v>
      </c>
      <c r="T68" s="97" t="n">
        <v>3.354</v>
      </c>
      <c r="U68" s="57" t="n">
        <f aca="false">S68/3600</f>
        <v>0.316507222222222</v>
      </c>
      <c r="V68" s="59"/>
      <c r="W68" s="57" t="n">
        <v>696.2488</v>
      </c>
      <c r="X68" s="57" t="n">
        <v>35.7611</v>
      </c>
      <c r="Y68" s="57" t="n">
        <v>38.1999</v>
      </c>
      <c r="Z68" s="57" t="n">
        <v>39.3432</v>
      </c>
      <c r="AA68" s="58" t="n">
        <v>242848</v>
      </c>
      <c r="AB68" s="57" t="n">
        <f aca="false">AA68/(W68*$C68)</f>
        <v>0.0348794856091673</v>
      </c>
      <c r="AC68" s="57"/>
      <c r="AD68" s="97"/>
      <c r="AE68" s="57" t="n">
        <f aca="false">AC68/3600</f>
        <v>0</v>
      </c>
      <c r="AF68" s="59"/>
      <c r="AG68" s="59"/>
      <c r="AH68" s="59"/>
      <c r="AI68" s="63" t="n">
        <f aca="false">IF(AA68=0,0,(AA68-Q68)/Q68)</f>
        <v>-0.199728462352162</v>
      </c>
      <c r="AJ68" s="47" t="str">
        <f aca="false">IF(OR(W68=0,X68=0,Y68=0,Z68=0,AND(M68=W68,N68=X68,O68=Y68,P68=Z68)),"","!")</f>
        <v>!</v>
      </c>
    </row>
    <row r="69" customFormat="false" ht="11.25" hidden="false" customHeight="false" outlineLevel="0" collapsed="false">
      <c r="A69" s="62"/>
      <c r="B69" s="62"/>
      <c r="C69" s="62" t="n">
        <v>10000</v>
      </c>
      <c r="D69" s="62" t="n">
        <v>32</v>
      </c>
      <c r="E69" s="56" t="n">
        <f aca="false">M69</f>
        <v>328.7552</v>
      </c>
      <c r="F69" s="56" t="n">
        <f aca="false">O69</f>
        <v>35.7963</v>
      </c>
      <c r="G69" s="56" t="n">
        <f aca="false">M69</f>
        <v>328.7552</v>
      </c>
      <c r="H69" s="56" t="n">
        <f aca="false">P69</f>
        <v>36.822</v>
      </c>
      <c r="I69" s="56" t="n">
        <f aca="false">W69</f>
        <v>326.0984</v>
      </c>
      <c r="J69" s="56" t="n">
        <f aca="false">Y69</f>
        <v>35.7939</v>
      </c>
      <c r="K69" s="56" t="n">
        <f aca="false">W69</f>
        <v>326.0984</v>
      </c>
      <c r="L69" s="56" t="n">
        <f aca="false">Z69</f>
        <v>36.8434</v>
      </c>
      <c r="M69" s="57" t="n">
        <v>328.7552</v>
      </c>
      <c r="N69" s="57" t="n">
        <v>32.1472</v>
      </c>
      <c r="O69" s="57" t="n">
        <v>35.7963</v>
      </c>
      <c r="P69" s="57" t="n">
        <v>36.822</v>
      </c>
      <c r="Q69" s="58" t="n">
        <v>156343</v>
      </c>
      <c r="R69" s="57" t="n">
        <f aca="false">Q69/(M69*$C69)</f>
        <v>0.0475560538662202</v>
      </c>
      <c r="S69" s="57" t="n">
        <v>965.891</v>
      </c>
      <c r="T69" s="97" t="n">
        <v>2.574</v>
      </c>
      <c r="U69" s="57" t="n">
        <f aca="false">S69/3600</f>
        <v>0.268303055555556</v>
      </c>
      <c r="V69" s="59"/>
      <c r="W69" s="57" t="n">
        <v>326.0984</v>
      </c>
      <c r="X69" s="57" t="n">
        <v>32.1443</v>
      </c>
      <c r="Y69" s="57" t="n">
        <v>35.7939</v>
      </c>
      <c r="Z69" s="57" t="n">
        <v>36.8434</v>
      </c>
      <c r="AA69" s="58" t="n">
        <v>124519</v>
      </c>
      <c r="AB69" s="57" t="n">
        <f aca="false">AA69/(W69*$C69)</f>
        <v>0.0381844866457486</v>
      </c>
      <c r="AC69" s="57"/>
      <c r="AD69" s="97"/>
      <c r="AE69" s="57" t="n">
        <f aca="false">AC69/3600</f>
        <v>0</v>
      </c>
      <c r="AF69" s="59"/>
      <c r="AG69" s="59"/>
      <c r="AH69" s="59"/>
      <c r="AI69" s="63" t="n">
        <f aca="false">IF(AA69=0,0,(AA69-Q69)/Q69)</f>
        <v>-0.203552445584388</v>
      </c>
      <c r="AJ69" s="47" t="str">
        <f aca="false">IF(OR(W69=0,X69=0,Y69=0,Z69=0,AND(M69=W69,N69=X69,O69=Y69,P69=Z69)),"","!")</f>
        <v>!</v>
      </c>
    </row>
    <row r="70" customFormat="false" ht="12" hidden="false" customHeight="false" outlineLevel="0" collapsed="false">
      <c r="A70" s="64"/>
      <c r="B70" s="64"/>
      <c r="C70" s="64" t="n">
        <v>10000</v>
      </c>
      <c r="D70" s="64" t="n">
        <v>37</v>
      </c>
      <c r="E70" s="75" t="n">
        <f aca="false">M70</f>
        <v>153.244</v>
      </c>
      <c r="F70" s="75" t="n">
        <f aca="false">O70</f>
        <v>33.371</v>
      </c>
      <c r="G70" s="75" t="n">
        <f aca="false">M70</f>
        <v>153.244</v>
      </c>
      <c r="H70" s="75" t="n">
        <f aca="false">P70</f>
        <v>34.2675</v>
      </c>
      <c r="I70" s="75" t="n">
        <f aca="false">W70</f>
        <v>151.6608</v>
      </c>
      <c r="J70" s="75" t="n">
        <f aca="false">Y70</f>
        <v>33.3846</v>
      </c>
      <c r="K70" s="75" t="n">
        <f aca="false">W70</f>
        <v>151.6608</v>
      </c>
      <c r="L70" s="75" t="n">
        <f aca="false">Z70</f>
        <v>34.2761</v>
      </c>
      <c r="M70" s="66" t="n">
        <v>153.244</v>
      </c>
      <c r="N70" s="66" t="n">
        <v>29.2976</v>
      </c>
      <c r="O70" s="66" t="n">
        <v>33.371</v>
      </c>
      <c r="P70" s="66" t="n">
        <v>34.2675</v>
      </c>
      <c r="Q70" s="67" t="n">
        <v>78346</v>
      </c>
      <c r="R70" s="66" t="n">
        <f aca="false">Q70/(M70*$C70)</f>
        <v>0.0511250032627705</v>
      </c>
      <c r="S70" s="66" t="n">
        <v>871.994</v>
      </c>
      <c r="T70" s="66" t="n">
        <v>2.043</v>
      </c>
      <c r="U70" s="66" t="n">
        <f aca="false">S70/3600</f>
        <v>0.242220555555556</v>
      </c>
      <c r="V70" s="64"/>
      <c r="W70" s="66" t="n">
        <v>151.6608</v>
      </c>
      <c r="X70" s="66" t="n">
        <v>29.2986</v>
      </c>
      <c r="Y70" s="66" t="n">
        <v>33.3846</v>
      </c>
      <c r="Z70" s="66" t="n">
        <v>34.2761</v>
      </c>
      <c r="AA70" s="67" t="n">
        <v>62820</v>
      </c>
      <c r="AB70" s="66" t="n">
        <f aca="false">AA70/(W70*$C70)</f>
        <v>0.0414213824534751</v>
      </c>
      <c r="AC70" s="66"/>
      <c r="AD70" s="66"/>
      <c r="AE70" s="66" t="n">
        <f aca="false">AC70/3600</f>
        <v>0</v>
      </c>
      <c r="AF70" s="64"/>
      <c r="AG70" s="64"/>
      <c r="AH70" s="64"/>
      <c r="AI70" s="63" t="n">
        <f aca="false">IF(AA70=0,0,(AA70-Q70)/Q70)</f>
        <v>-0.198172210451076</v>
      </c>
      <c r="AJ70" s="47" t="str">
        <f aca="false">IF(OR(W70=0,X70=0,Y70=0,Z70=0,AND(M70=W70,N70=X70,O70=Y70,P70=Z70)),"","!")</f>
        <v>!</v>
      </c>
    </row>
    <row r="71" customFormat="false" ht="11.25" hidden="false" customHeight="false" outlineLevel="0" collapsed="false">
      <c r="A71" s="55" t="s">
        <v>77</v>
      </c>
      <c r="B71" s="55" t="s">
        <v>78</v>
      </c>
      <c r="C71" s="55" t="n">
        <v>10000</v>
      </c>
      <c r="D71" s="55" t="n">
        <v>22</v>
      </c>
      <c r="E71" s="72" t="n">
        <f aca="false">M71</f>
        <v>2158.7704</v>
      </c>
      <c r="F71" s="72" t="n">
        <f aca="false">O71</f>
        <v>46.8437</v>
      </c>
      <c r="G71" s="72" t="n">
        <f aca="false">M71</f>
        <v>2158.7704</v>
      </c>
      <c r="H71" s="72" t="n">
        <f aca="false">P71</f>
        <v>47.7978</v>
      </c>
      <c r="I71" s="72" t="n">
        <f aca="false">W71</f>
        <v>2138.592</v>
      </c>
      <c r="J71" s="72" t="n">
        <f aca="false">Y71</f>
        <v>46.8775</v>
      </c>
      <c r="K71" s="72" t="n">
        <f aca="false">W71</f>
        <v>2138.592</v>
      </c>
      <c r="L71" s="72" t="n">
        <f aca="false">Z71</f>
        <v>47.8001</v>
      </c>
      <c r="M71" s="68" t="n">
        <v>2158.7704</v>
      </c>
      <c r="N71" s="68" t="n">
        <v>43.5666</v>
      </c>
      <c r="O71" s="68" t="n">
        <v>46.8437</v>
      </c>
      <c r="P71" s="68" t="n">
        <v>47.7978</v>
      </c>
      <c r="Q71" s="69" t="n">
        <v>1122405</v>
      </c>
      <c r="R71" s="57" t="n">
        <f aca="false">Q71/(M71*$C71)</f>
        <v>0.0519927918226042</v>
      </c>
      <c r="S71" s="68" t="n">
        <v>14209.456</v>
      </c>
      <c r="T71" s="97" t="n">
        <v>35.848</v>
      </c>
      <c r="U71" s="68" t="n">
        <f aca="false">S71/3600</f>
        <v>3.94707111111111</v>
      </c>
      <c r="V71" s="71"/>
      <c r="W71" s="68" t="n">
        <v>2138.592</v>
      </c>
      <c r="X71" s="68" t="n">
        <v>43.5722</v>
      </c>
      <c r="Y71" s="68" t="n">
        <v>46.8775</v>
      </c>
      <c r="Z71" s="68" t="n">
        <v>47.8001</v>
      </c>
      <c r="AA71" s="69" t="n">
        <v>917577</v>
      </c>
      <c r="AB71" s="57" t="n">
        <f aca="false">AA71/(W71*$C71)</f>
        <v>0.0429056594245186</v>
      </c>
      <c r="AC71" s="68"/>
      <c r="AD71" s="97"/>
      <c r="AE71" s="68" t="n">
        <f aca="false">AC71/3600</f>
        <v>0</v>
      </c>
      <c r="AF71" s="60" t="e">
        <f aca="false">RBJM($M71:$N74,W71:X74)</f>
        <v>#VALUE!</v>
      </c>
      <c r="AG71" s="60" t="e">
        <f aca="false">RBJM($E71:$F74,I71:J74)</f>
        <v>#VALUE!</v>
      </c>
      <c r="AH71" s="60" t="e">
        <f aca="false">RBJM($G71:$H74,K71:L74)</f>
        <v>#VALUE!</v>
      </c>
      <c r="AI71" s="61" t="n">
        <f aca="false">IF(AA71=0,0,(AA71-Q71)/Q71)</f>
        <v>-0.182490277573603</v>
      </c>
      <c r="AJ71" s="47" t="str">
        <f aca="false">IF(OR(W71=0,X71=0,Y71=0,Z71=0,AND(M71=W71,N71=X71,O71=Y71,P71=Z71)),"","!")</f>
        <v>!</v>
      </c>
    </row>
    <row r="72" customFormat="false" ht="11.25" hidden="false" customHeight="false" outlineLevel="0" collapsed="false">
      <c r="A72" s="62" t="s">
        <v>70</v>
      </c>
      <c r="B72" s="62" t="s">
        <v>79</v>
      </c>
      <c r="C72" s="62" t="n">
        <v>10000</v>
      </c>
      <c r="D72" s="62" t="n">
        <v>27</v>
      </c>
      <c r="E72" s="73" t="n">
        <f aca="false">M72</f>
        <v>810.5608</v>
      </c>
      <c r="F72" s="73" t="n">
        <f aca="false">O72</f>
        <v>45.496</v>
      </c>
      <c r="G72" s="73" t="n">
        <f aca="false">M72</f>
        <v>810.5608</v>
      </c>
      <c r="H72" s="73" t="n">
        <f aca="false">P72</f>
        <v>46.0696</v>
      </c>
      <c r="I72" s="73" t="n">
        <f aca="false">W72</f>
        <v>802.5856</v>
      </c>
      <c r="J72" s="73" t="n">
        <f aca="false">Y72</f>
        <v>45.4963</v>
      </c>
      <c r="K72" s="73" t="n">
        <f aca="false">W72</f>
        <v>802.5856</v>
      </c>
      <c r="L72" s="73" t="n">
        <f aca="false">Z72</f>
        <v>46.1086</v>
      </c>
      <c r="M72" s="57" t="n">
        <v>810.5608</v>
      </c>
      <c r="N72" s="57" t="n">
        <v>41.3013</v>
      </c>
      <c r="O72" s="57" t="n">
        <v>45.496</v>
      </c>
      <c r="P72" s="57" t="n">
        <v>46.0696</v>
      </c>
      <c r="Q72" s="58" t="n">
        <v>462521</v>
      </c>
      <c r="R72" s="57" t="n">
        <f aca="false">Q72/(M72*$C72)</f>
        <v>0.05706185149837</v>
      </c>
      <c r="S72" s="57" t="n">
        <v>13217.918</v>
      </c>
      <c r="T72" s="97" t="n">
        <v>28.126</v>
      </c>
      <c r="U72" s="57" t="n">
        <f aca="false">S72/3600</f>
        <v>3.67164388888889</v>
      </c>
      <c r="V72" s="59"/>
      <c r="W72" s="57" t="n">
        <v>802.5856</v>
      </c>
      <c r="X72" s="57" t="n">
        <v>41.31</v>
      </c>
      <c r="Y72" s="57" t="n">
        <v>45.4963</v>
      </c>
      <c r="Z72" s="57" t="n">
        <v>46.1086</v>
      </c>
      <c r="AA72" s="58" t="n">
        <v>379519</v>
      </c>
      <c r="AB72" s="57" t="n">
        <f aca="false">AA72/(W72*$C72)</f>
        <v>0.0472870432761315</v>
      </c>
      <c r="AC72" s="57"/>
      <c r="AD72" s="97"/>
      <c r="AE72" s="57" t="n">
        <f aca="false">AC72/3600</f>
        <v>0</v>
      </c>
      <c r="AF72" s="59"/>
      <c r="AG72" s="59"/>
      <c r="AH72" s="59"/>
      <c r="AI72" s="63" t="n">
        <f aca="false">IF(AA72=0,0,(AA72-Q72)/Q72)</f>
        <v>-0.1794556355279</v>
      </c>
      <c r="AJ72" s="47" t="str">
        <f aca="false">IF(OR(W72=0,X72=0,Y72=0,Z72=0,AND(M72=W72,N72=X72,O72=Y72,P72=Z72)),"","!")</f>
        <v>!</v>
      </c>
    </row>
    <row r="73" customFormat="false" ht="11.25" hidden="false" customHeight="false" outlineLevel="0" collapsed="false">
      <c r="A73" s="62"/>
      <c r="B73" s="62"/>
      <c r="C73" s="62" t="n">
        <v>10000</v>
      </c>
      <c r="D73" s="62" t="n">
        <v>32</v>
      </c>
      <c r="E73" s="73" t="n">
        <f aca="false">M73</f>
        <v>389.3208</v>
      </c>
      <c r="F73" s="73" t="n">
        <f aca="false">O73</f>
        <v>43.6999</v>
      </c>
      <c r="G73" s="73" t="n">
        <f aca="false">M73</f>
        <v>389.3208</v>
      </c>
      <c r="H73" s="73" t="n">
        <f aca="false">P73</f>
        <v>44.0249</v>
      </c>
      <c r="I73" s="73" t="n">
        <f aca="false">W73</f>
        <v>385.3864</v>
      </c>
      <c r="J73" s="73" t="n">
        <f aca="false">Y73</f>
        <v>43.7506</v>
      </c>
      <c r="K73" s="73" t="n">
        <f aca="false">W73</f>
        <v>385.3864</v>
      </c>
      <c r="L73" s="73" t="n">
        <f aca="false">Z73</f>
        <v>44.0517</v>
      </c>
      <c r="M73" s="57" t="n">
        <v>389.3208</v>
      </c>
      <c r="N73" s="57" t="n">
        <v>38.7451</v>
      </c>
      <c r="O73" s="57" t="n">
        <v>43.6999</v>
      </c>
      <c r="P73" s="57" t="n">
        <v>44.0249</v>
      </c>
      <c r="Q73" s="58" t="n">
        <v>232140</v>
      </c>
      <c r="R73" s="57" t="n">
        <f aca="false">Q73/(M73*$C73)</f>
        <v>0.0596269194967235</v>
      </c>
      <c r="S73" s="57" t="n">
        <v>12699.373</v>
      </c>
      <c r="T73" s="97" t="n">
        <v>24.086</v>
      </c>
      <c r="U73" s="57" t="n">
        <f aca="false">S73/3600</f>
        <v>3.52760361111111</v>
      </c>
      <c r="V73" s="59"/>
      <c r="W73" s="57" t="n">
        <v>385.3864</v>
      </c>
      <c r="X73" s="57" t="n">
        <v>38.7645</v>
      </c>
      <c r="Y73" s="57" t="n">
        <v>43.7506</v>
      </c>
      <c r="Z73" s="57" t="n">
        <v>44.0517</v>
      </c>
      <c r="AA73" s="58" t="n">
        <v>188545</v>
      </c>
      <c r="AB73" s="57" t="n">
        <f aca="false">AA73/(W73*$C73)</f>
        <v>0.0489236257428908</v>
      </c>
      <c r="AC73" s="57"/>
      <c r="AD73" s="97"/>
      <c r="AE73" s="57" t="n">
        <f aca="false">AC73/3600</f>
        <v>0</v>
      </c>
      <c r="AF73" s="59"/>
      <c r="AG73" s="59"/>
      <c r="AH73" s="59"/>
      <c r="AI73" s="63" t="n">
        <f aca="false">IF(AA73=0,0,(AA73-Q73)/Q73)</f>
        <v>-0.187796157491169</v>
      </c>
      <c r="AJ73" s="47" t="str">
        <f aca="false">IF(OR(W73=0,X73=0,Y73=0,Z73=0,AND(M73=W73,N73=X73,O73=Y73,P73=Z73)),"","!")</f>
        <v>!</v>
      </c>
    </row>
    <row r="74" customFormat="false" ht="12" hidden="false" customHeight="false" outlineLevel="0" collapsed="false">
      <c r="A74" s="62"/>
      <c r="B74" s="64"/>
      <c r="C74" s="64" t="n">
        <v>10000</v>
      </c>
      <c r="D74" s="64" t="n">
        <v>37</v>
      </c>
      <c r="E74" s="74" t="n">
        <f aca="false">M74</f>
        <v>202.9536</v>
      </c>
      <c r="F74" s="74" t="n">
        <f aca="false">O74</f>
        <v>41.4871</v>
      </c>
      <c r="G74" s="74" t="n">
        <f aca="false">M74</f>
        <v>202.9536</v>
      </c>
      <c r="H74" s="74" t="n">
        <f aca="false">P74</f>
        <v>41.6278</v>
      </c>
      <c r="I74" s="74" t="n">
        <f aca="false">W74</f>
        <v>200.2504</v>
      </c>
      <c r="J74" s="74" t="n">
        <f aca="false">Y74</f>
        <v>41.5183</v>
      </c>
      <c r="K74" s="74" t="n">
        <f aca="false">W74</f>
        <v>200.2504</v>
      </c>
      <c r="L74" s="74" t="n">
        <f aca="false">Z74</f>
        <v>41.6773</v>
      </c>
      <c r="M74" s="66" t="n">
        <v>202.9536</v>
      </c>
      <c r="N74" s="66" t="n">
        <v>35.9453</v>
      </c>
      <c r="O74" s="66" t="n">
        <v>41.4871</v>
      </c>
      <c r="P74" s="66" t="n">
        <v>41.6278</v>
      </c>
      <c r="Q74" s="67" t="n">
        <v>120474</v>
      </c>
      <c r="R74" s="66" t="n">
        <f aca="false">Q74/(M74*$C74)</f>
        <v>0.0593603661132397</v>
      </c>
      <c r="S74" s="66" t="n">
        <v>12510.828</v>
      </c>
      <c r="T74" s="66" t="n">
        <v>22.276</v>
      </c>
      <c r="U74" s="66" t="n">
        <f aca="false">S74/3600</f>
        <v>3.47523</v>
      </c>
      <c r="V74" s="64"/>
      <c r="W74" s="66" t="n">
        <v>200.2504</v>
      </c>
      <c r="X74" s="66" t="n">
        <v>35.9445</v>
      </c>
      <c r="Y74" s="66" t="n">
        <v>41.5183</v>
      </c>
      <c r="Z74" s="66" t="n">
        <v>41.6773</v>
      </c>
      <c r="AA74" s="67" t="n">
        <v>97736</v>
      </c>
      <c r="AB74" s="66" t="n">
        <f aca="false">AA74/(W74*$C74)</f>
        <v>0.0488068937690012</v>
      </c>
      <c r="AC74" s="66"/>
      <c r="AD74" s="66"/>
      <c r="AE74" s="66" t="n">
        <f aca="false">AC74/3600</f>
        <v>0</v>
      </c>
      <c r="AF74" s="64"/>
      <c r="AG74" s="64"/>
      <c r="AH74" s="64"/>
      <c r="AI74" s="63" t="n">
        <f aca="false">IF(AA74=0,0,(AA74-Q74)/Q74)</f>
        <v>-0.188737818948487</v>
      </c>
      <c r="AJ74" s="47" t="str">
        <f aca="false">IF(OR(W74=0,X74=0,Y74=0,Z74=0,AND(M74=W74,N74=X74,O74=Y74,P74=Z74)),"","!")</f>
        <v>!</v>
      </c>
    </row>
    <row r="75" customFormat="false" ht="11.25" hidden="false" customHeight="false" outlineLevel="0" collapsed="false">
      <c r="A75" s="62"/>
      <c r="B75" s="55" t="s">
        <v>80</v>
      </c>
      <c r="C75" s="55" t="n">
        <v>10000</v>
      </c>
      <c r="D75" s="55" t="n">
        <v>22</v>
      </c>
      <c r="E75" s="70" t="n">
        <f aca="false">M75</f>
        <v>2779.2272</v>
      </c>
      <c r="F75" s="70" t="n">
        <f aca="false">O75</f>
        <v>48.4318</v>
      </c>
      <c r="G75" s="70" t="n">
        <f aca="false">M75</f>
        <v>2779.2272</v>
      </c>
      <c r="H75" s="70" t="n">
        <f aca="false">P75</f>
        <v>47.8358</v>
      </c>
      <c r="I75" s="70" t="n">
        <f aca="false">W75</f>
        <v>2759.9968</v>
      </c>
      <c r="J75" s="70" t="n">
        <f aca="false">Y75</f>
        <v>48.4345</v>
      </c>
      <c r="K75" s="70" t="n">
        <f aca="false">W75</f>
        <v>2759.9968</v>
      </c>
      <c r="L75" s="70" t="n">
        <f aca="false">Z75</f>
        <v>47.8528</v>
      </c>
      <c r="M75" s="68" t="n">
        <v>2779.2272</v>
      </c>
      <c r="N75" s="68" t="n">
        <v>43.4735</v>
      </c>
      <c r="O75" s="68" t="n">
        <v>48.4318</v>
      </c>
      <c r="P75" s="68" t="n">
        <v>47.8358</v>
      </c>
      <c r="Q75" s="69" t="n">
        <v>1052766</v>
      </c>
      <c r="R75" s="57" t="n">
        <f aca="false">Q75/(M75*$C75)</f>
        <v>0.0378798106178581</v>
      </c>
      <c r="S75" s="68" t="n">
        <v>14558.148</v>
      </c>
      <c r="T75" s="97" t="n">
        <v>36.504</v>
      </c>
      <c r="U75" s="68" t="n">
        <f aca="false">S75/3600</f>
        <v>4.04393</v>
      </c>
      <c r="V75" s="71"/>
      <c r="W75" s="68" t="n">
        <v>2759.9968</v>
      </c>
      <c r="X75" s="68" t="n">
        <v>43.4732</v>
      </c>
      <c r="Y75" s="68" t="n">
        <v>48.4345</v>
      </c>
      <c r="Z75" s="68" t="n">
        <v>47.8528</v>
      </c>
      <c r="AA75" s="69" t="n">
        <v>859984</v>
      </c>
      <c r="AB75" s="57" t="n">
        <f aca="false">AA75/(W75*$C75)</f>
        <v>0.031158876705944</v>
      </c>
      <c r="AC75" s="68"/>
      <c r="AD75" s="97"/>
      <c r="AE75" s="68" t="n">
        <f aca="false">AC75/3600</f>
        <v>0</v>
      </c>
      <c r="AF75" s="60" t="e">
        <f aca="false">RBJM($M75:$N78,W75:X78)</f>
        <v>#VALUE!</v>
      </c>
      <c r="AG75" s="60" t="e">
        <f aca="false">RBJM($E75:$F78,I75:J78)</f>
        <v>#VALUE!</v>
      </c>
      <c r="AH75" s="60" t="e">
        <f aca="false">RBJM($G75:$H78,K75:L78)</f>
        <v>#VALUE!</v>
      </c>
      <c r="AI75" s="61" t="n">
        <f aca="false">IF(AA75=0,0,(AA75-Q75)/Q75)</f>
        <v>-0.183119515637853</v>
      </c>
      <c r="AJ75" s="47" t="str">
        <f aca="false">IF(OR(W75=0,X75=0,Y75=0,Z75=0,AND(M75=W75,N75=X75,O75=Y75,P75=Z75)),"","!")</f>
        <v>!</v>
      </c>
    </row>
    <row r="76" customFormat="false" ht="11.25" hidden="false" customHeight="false" outlineLevel="0" collapsed="false">
      <c r="A76" s="62"/>
      <c r="B76" s="62" t="s">
        <v>81</v>
      </c>
      <c r="C76" s="62" t="n">
        <v>10000</v>
      </c>
      <c r="D76" s="62" t="n">
        <v>27</v>
      </c>
      <c r="E76" s="56" t="n">
        <f aca="false">M76</f>
        <v>955.6288</v>
      </c>
      <c r="F76" s="56" t="n">
        <f aca="false">O76</f>
        <v>46.9018</v>
      </c>
      <c r="G76" s="56" t="n">
        <f aca="false">M76</f>
        <v>955.6288</v>
      </c>
      <c r="H76" s="56" t="n">
        <f aca="false">P76</f>
        <v>45.8885</v>
      </c>
      <c r="I76" s="56" t="n">
        <f aca="false">W76</f>
        <v>946.3448</v>
      </c>
      <c r="J76" s="56" t="n">
        <f aca="false">Y76</f>
        <v>46.8957</v>
      </c>
      <c r="K76" s="56" t="n">
        <f aca="false">W76</f>
        <v>946.3448</v>
      </c>
      <c r="L76" s="56" t="n">
        <f aca="false">Z76</f>
        <v>45.8757</v>
      </c>
      <c r="M76" s="57" t="n">
        <v>955.6288</v>
      </c>
      <c r="N76" s="57" t="n">
        <v>41.1202</v>
      </c>
      <c r="O76" s="57" t="n">
        <v>46.9018</v>
      </c>
      <c r="P76" s="57" t="n">
        <v>45.8885</v>
      </c>
      <c r="Q76" s="58" t="n">
        <v>393324</v>
      </c>
      <c r="R76" s="57" t="n">
        <f aca="false">Q76/(M76*$C76)</f>
        <v>0.0411586590944099</v>
      </c>
      <c r="S76" s="57" t="n">
        <v>13378.365</v>
      </c>
      <c r="T76" s="97" t="n">
        <v>29.577</v>
      </c>
      <c r="U76" s="57" t="n">
        <f aca="false">S76/3600</f>
        <v>3.7162125</v>
      </c>
      <c r="V76" s="59"/>
      <c r="W76" s="57" t="n">
        <v>946.3448</v>
      </c>
      <c r="X76" s="57" t="n">
        <v>41.1174</v>
      </c>
      <c r="Y76" s="57" t="n">
        <v>46.8957</v>
      </c>
      <c r="Z76" s="57" t="n">
        <v>45.8757</v>
      </c>
      <c r="AA76" s="58" t="n">
        <v>319845</v>
      </c>
      <c r="AB76" s="57" t="n">
        <f aca="false">AA76/(W76*$C76)</f>
        <v>0.0337979349598582</v>
      </c>
      <c r="AC76" s="57"/>
      <c r="AD76" s="97"/>
      <c r="AE76" s="57" t="n">
        <f aca="false">AC76/3600</f>
        <v>0</v>
      </c>
      <c r="AF76" s="59"/>
      <c r="AG76" s="59"/>
      <c r="AH76" s="59"/>
      <c r="AI76" s="63" t="n">
        <f aca="false">IF(AA76=0,0,(AA76-Q76)/Q76)</f>
        <v>-0.186815449858132</v>
      </c>
      <c r="AJ76" s="47" t="str">
        <f aca="false">IF(OR(W76=0,X76=0,Y76=0,Z76=0,AND(M76=W76,N76=X76,O76=Y76,P76=Z76)),"","!")</f>
        <v>!</v>
      </c>
    </row>
    <row r="77" customFormat="false" ht="11.25" hidden="false" customHeight="false" outlineLevel="0" collapsed="false">
      <c r="A77" s="62"/>
      <c r="B77" s="62"/>
      <c r="C77" s="62" t="n">
        <v>10000</v>
      </c>
      <c r="D77" s="62" t="n">
        <v>32</v>
      </c>
      <c r="E77" s="56" t="n">
        <f aca="false">M77</f>
        <v>450.9992</v>
      </c>
      <c r="F77" s="56" t="n">
        <f aca="false">O77</f>
        <v>45.3685</v>
      </c>
      <c r="G77" s="56" t="n">
        <f aca="false">M77</f>
        <v>450.9992</v>
      </c>
      <c r="H77" s="56" t="n">
        <f aca="false">P77</f>
        <v>43.543</v>
      </c>
      <c r="I77" s="56" t="n">
        <f aca="false">W77</f>
        <v>446.7464</v>
      </c>
      <c r="J77" s="56" t="n">
        <f aca="false">Y77</f>
        <v>45.4866</v>
      </c>
      <c r="K77" s="56" t="n">
        <f aca="false">W77</f>
        <v>446.7464</v>
      </c>
      <c r="L77" s="56" t="n">
        <f aca="false">Z77</f>
        <v>43.6006</v>
      </c>
      <c r="M77" s="57" t="n">
        <v>450.9992</v>
      </c>
      <c r="N77" s="57" t="n">
        <v>38.5047</v>
      </c>
      <c r="O77" s="57" t="n">
        <v>45.3685</v>
      </c>
      <c r="P77" s="57" t="n">
        <v>43.543</v>
      </c>
      <c r="Q77" s="58" t="n">
        <v>189532</v>
      </c>
      <c r="R77" s="57" t="n">
        <f aca="false">Q77/(M77*$C77)</f>
        <v>0.0420249082481743</v>
      </c>
      <c r="S77" s="57" t="n">
        <v>12883.454</v>
      </c>
      <c r="T77" s="97" t="n">
        <v>25.818</v>
      </c>
      <c r="U77" s="57" t="n">
        <f aca="false">S77/3600</f>
        <v>3.57873722222222</v>
      </c>
      <c r="V77" s="59"/>
      <c r="W77" s="57" t="n">
        <v>446.7464</v>
      </c>
      <c r="X77" s="57" t="n">
        <v>38.517</v>
      </c>
      <c r="Y77" s="57" t="n">
        <v>45.4866</v>
      </c>
      <c r="Z77" s="57" t="n">
        <v>43.6006</v>
      </c>
      <c r="AA77" s="58" t="n">
        <v>154460</v>
      </c>
      <c r="AB77" s="57" t="n">
        <f aca="false">AA77/(W77*$C77)</f>
        <v>0.0345744252220052</v>
      </c>
      <c r="AC77" s="57"/>
      <c r="AD77" s="97"/>
      <c r="AE77" s="57" t="n">
        <f aca="false">AC77/3600</f>
        <v>0</v>
      </c>
      <c r="AF77" s="59"/>
      <c r="AG77" s="59"/>
      <c r="AH77" s="59"/>
      <c r="AI77" s="63" t="n">
        <f aca="false">IF(AA77=0,0,(AA77-Q77)/Q77)</f>
        <v>-0.185045269400418</v>
      </c>
      <c r="AJ77" s="47" t="str">
        <f aca="false">IF(OR(W77=0,X77=0,Y77=0,Z77=0,AND(M77=W77,N77=X77,O77=Y77,P77=Z77)),"","!")</f>
        <v>!</v>
      </c>
    </row>
    <row r="78" customFormat="false" ht="12" hidden="false" customHeight="false" outlineLevel="0" collapsed="false">
      <c r="A78" s="62"/>
      <c r="B78" s="64"/>
      <c r="C78" s="64" t="n">
        <v>10000</v>
      </c>
      <c r="D78" s="64" t="n">
        <v>37</v>
      </c>
      <c r="E78" s="65" t="n">
        <f aca="false">M78</f>
        <v>234.764</v>
      </c>
      <c r="F78" s="65" t="n">
        <f aca="false">O78</f>
        <v>43.0659</v>
      </c>
      <c r="G78" s="65" t="n">
        <f aca="false">M78</f>
        <v>234.764</v>
      </c>
      <c r="H78" s="65" t="n">
        <f aca="false">P78</f>
        <v>41.2026</v>
      </c>
      <c r="I78" s="65" t="n">
        <f aca="false">W78</f>
        <v>233.0624</v>
      </c>
      <c r="J78" s="65" t="n">
        <f aca="false">Y78</f>
        <v>43.1424</v>
      </c>
      <c r="K78" s="65" t="n">
        <f aca="false">W78</f>
        <v>233.0624</v>
      </c>
      <c r="L78" s="65" t="n">
        <f aca="false">Z78</f>
        <v>41.1465</v>
      </c>
      <c r="M78" s="66" t="n">
        <v>234.764</v>
      </c>
      <c r="N78" s="66" t="n">
        <v>35.5137</v>
      </c>
      <c r="O78" s="66" t="n">
        <v>43.0659</v>
      </c>
      <c r="P78" s="66" t="n">
        <v>41.2026</v>
      </c>
      <c r="Q78" s="67" t="n">
        <v>93442</v>
      </c>
      <c r="R78" s="66" t="n">
        <f aca="false">Q78/(M78*$C78)</f>
        <v>0.0398025250890256</v>
      </c>
      <c r="S78" s="66" t="n">
        <v>12574.632</v>
      </c>
      <c r="T78" s="66" t="n">
        <v>23.226</v>
      </c>
      <c r="U78" s="66" t="n">
        <f aca="false">S78/3600</f>
        <v>3.49295333333333</v>
      </c>
      <c r="V78" s="64"/>
      <c r="W78" s="66" t="n">
        <v>233.0624</v>
      </c>
      <c r="X78" s="66" t="n">
        <v>35.5264</v>
      </c>
      <c r="Y78" s="66" t="n">
        <v>43.1424</v>
      </c>
      <c r="Z78" s="66" t="n">
        <v>41.1465</v>
      </c>
      <c r="AA78" s="67" t="n">
        <v>74946</v>
      </c>
      <c r="AB78" s="66" t="n">
        <f aca="false">AA78/(W78*$C78)</f>
        <v>0.0321570532183656</v>
      </c>
      <c r="AC78" s="66"/>
      <c r="AD78" s="66"/>
      <c r="AE78" s="66" t="n">
        <f aca="false">AC78/3600</f>
        <v>0</v>
      </c>
      <c r="AF78" s="64"/>
      <c r="AG78" s="64"/>
      <c r="AH78" s="64"/>
      <c r="AI78" s="63" t="n">
        <f aca="false">IF(AA78=0,0,(AA78-Q78)/Q78)</f>
        <v>-0.197940968729265</v>
      </c>
      <c r="AJ78" s="47" t="str">
        <f aca="false">IF(OR(W78=0,X78=0,Y78=0,Z78=0,AND(M78=W78,N78=X78,O78=Y78,P78=Z78)),"","!")</f>
        <v>!</v>
      </c>
    </row>
    <row r="79" customFormat="false" ht="11.25" hidden="false" customHeight="false" outlineLevel="0" collapsed="false">
      <c r="A79" s="62"/>
      <c r="B79" s="55" t="s">
        <v>82</v>
      </c>
      <c r="C79" s="55" t="n">
        <v>10000</v>
      </c>
      <c r="D79" s="55" t="n">
        <v>22</v>
      </c>
      <c r="E79" s="70" t="n">
        <f aca="false">M79</f>
        <v>2296.9064</v>
      </c>
      <c r="F79" s="70" t="n">
        <f aca="false">O79</f>
        <v>48.0947</v>
      </c>
      <c r="G79" s="70" t="n">
        <f aca="false">M79</f>
        <v>2296.9064</v>
      </c>
      <c r="H79" s="70" t="n">
        <f aca="false">P79</f>
        <v>48.2436</v>
      </c>
      <c r="I79" s="70" t="n">
        <f aca="false">W79</f>
        <v>2279.6168</v>
      </c>
      <c r="J79" s="70" t="n">
        <f aca="false">Y79</f>
        <v>48.1175</v>
      </c>
      <c r="K79" s="70" t="n">
        <f aca="false">W79</f>
        <v>2279.6168</v>
      </c>
      <c r="L79" s="70" t="n">
        <f aca="false">Z79</f>
        <v>48.2647</v>
      </c>
      <c r="M79" s="68" t="n">
        <v>2296.9064</v>
      </c>
      <c r="N79" s="68" t="n">
        <v>43.3244</v>
      </c>
      <c r="O79" s="68" t="n">
        <v>48.0947</v>
      </c>
      <c r="P79" s="68" t="n">
        <v>48.2436</v>
      </c>
      <c r="Q79" s="69" t="n">
        <v>903762</v>
      </c>
      <c r="R79" s="57" t="n">
        <f aca="false">Q79/(M79*$C79)</f>
        <v>0.0393469233226047</v>
      </c>
      <c r="S79" s="68" t="n">
        <v>14291.091</v>
      </c>
      <c r="T79" s="97" t="n">
        <v>34.148</v>
      </c>
      <c r="U79" s="68" t="n">
        <f aca="false">S79/3600</f>
        <v>3.9697475</v>
      </c>
      <c r="V79" s="71"/>
      <c r="W79" s="68" t="n">
        <v>2279.6168</v>
      </c>
      <c r="X79" s="68" t="n">
        <v>43.3332</v>
      </c>
      <c r="Y79" s="68" t="n">
        <v>48.1175</v>
      </c>
      <c r="Z79" s="68" t="n">
        <v>48.2647</v>
      </c>
      <c r="AA79" s="69" t="n">
        <v>718371</v>
      </c>
      <c r="AB79" s="57" t="n">
        <f aca="false">AA79/(W79*$C79)</f>
        <v>0.031512796361213</v>
      </c>
      <c r="AC79" s="68"/>
      <c r="AD79" s="97"/>
      <c r="AE79" s="68" t="n">
        <f aca="false">AC79/3600</f>
        <v>0</v>
      </c>
      <c r="AF79" s="60" t="e">
        <f aca="false">RBJM($M79:$N82,W79:X82)</f>
        <v>#VALUE!</v>
      </c>
      <c r="AG79" s="60" t="e">
        <f aca="false">RBJM($E79:$F82,I79:J82)</f>
        <v>#VALUE!</v>
      </c>
      <c r="AH79" s="60" t="e">
        <f aca="false">RBJM($G79:$H82,K79:L82)</f>
        <v>#VALUE!</v>
      </c>
      <c r="AI79" s="61" t="n">
        <f aca="false">IF(AA79=0,0,(AA79-Q79)/Q79)</f>
        <v>-0.205132545957896</v>
      </c>
      <c r="AJ79" s="47" t="str">
        <f aca="false">IF(OR(W79=0,X79=0,Y79=0,Z79=0,AND(M79=W79,N79=X79,O79=Y79,P79=Z79)),"","!")</f>
        <v>!</v>
      </c>
    </row>
    <row r="80" customFormat="false" ht="11.25" hidden="false" customHeight="false" outlineLevel="0" collapsed="false">
      <c r="A80" s="62"/>
      <c r="B80" s="62" t="s">
        <v>83</v>
      </c>
      <c r="C80" s="62" t="n">
        <v>10000</v>
      </c>
      <c r="D80" s="62" t="n">
        <v>27</v>
      </c>
      <c r="E80" s="56" t="n">
        <f aca="false">M80</f>
        <v>786.5264</v>
      </c>
      <c r="F80" s="56" t="n">
        <f aca="false">O80</f>
        <v>46.2152</v>
      </c>
      <c r="G80" s="56" t="n">
        <f aca="false">M80</f>
        <v>786.5264</v>
      </c>
      <c r="H80" s="56" t="n">
        <f aca="false">P80</f>
        <v>46.216</v>
      </c>
      <c r="I80" s="56" t="n">
        <f aca="false">W80</f>
        <v>779.272</v>
      </c>
      <c r="J80" s="56" t="n">
        <f aca="false">Y80</f>
        <v>46.2309</v>
      </c>
      <c r="K80" s="56" t="n">
        <f aca="false">W80</f>
        <v>779.272</v>
      </c>
      <c r="L80" s="56" t="n">
        <f aca="false">Z80</f>
        <v>46.2361</v>
      </c>
      <c r="M80" s="57" t="n">
        <v>786.5264</v>
      </c>
      <c r="N80" s="57" t="n">
        <v>40.9194</v>
      </c>
      <c r="O80" s="57" t="n">
        <v>46.2152</v>
      </c>
      <c r="P80" s="57" t="n">
        <v>46.216</v>
      </c>
      <c r="Q80" s="58" t="n">
        <v>369773</v>
      </c>
      <c r="R80" s="57" t="n">
        <f aca="false">Q80/(M80*$C80)</f>
        <v>0.047013425105629</v>
      </c>
      <c r="S80" s="57" t="n">
        <v>13187.358</v>
      </c>
      <c r="T80" s="97" t="n">
        <v>29.062</v>
      </c>
      <c r="U80" s="57" t="n">
        <f aca="false">S80/3600</f>
        <v>3.663155</v>
      </c>
      <c r="V80" s="59"/>
      <c r="W80" s="57" t="n">
        <v>779.272</v>
      </c>
      <c r="X80" s="57" t="n">
        <v>40.9242</v>
      </c>
      <c r="Y80" s="57" t="n">
        <v>46.2309</v>
      </c>
      <c r="Z80" s="57" t="n">
        <v>46.2361</v>
      </c>
      <c r="AA80" s="58" t="n">
        <v>294442</v>
      </c>
      <c r="AB80" s="57" t="n">
        <f aca="false">AA80/(W80*$C80)</f>
        <v>0.0377842396493137</v>
      </c>
      <c r="AC80" s="57"/>
      <c r="AD80" s="97"/>
      <c r="AE80" s="57" t="n">
        <f aca="false">AC80/3600</f>
        <v>0</v>
      </c>
      <c r="AF80" s="59"/>
      <c r="AG80" s="59"/>
      <c r="AH80" s="59"/>
      <c r="AI80" s="63" t="n">
        <f aca="false">IF(AA80=0,0,(AA80-Q80)/Q80)</f>
        <v>-0.203722283671334</v>
      </c>
      <c r="AJ80" s="47" t="str">
        <f aca="false">IF(OR(W80=0,X80=0,Y80=0,Z80=0,AND(M80=W80,N80=X80,O80=Y80,P80=Z80)),"","!")</f>
        <v>!</v>
      </c>
    </row>
    <row r="81" customFormat="false" ht="11.25" hidden="false" customHeight="false" outlineLevel="0" collapsed="false">
      <c r="A81" s="62"/>
      <c r="B81" s="62"/>
      <c r="C81" s="62" t="n">
        <v>10000</v>
      </c>
      <c r="D81" s="62" t="n">
        <v>32</v>
      </c>
      <c r="E81" s="56" t="n">
        <f aca="false">M81</f>
        <v>352.148</v>
      </c>
      <c r="F81" s="56" t="n">
        <f aca="false">O81</f>
        <v>44.1874</v>
      </c>
      <c r="G81" s="56" t="n">
        <f aca="false">M81</f>
        <v>352.148</v>
      </c>
      <c r="H81" s="56" t="n">
        <f aca="false">P81</f>
        <v>44.0224</v>
      </c>
      <c r="I81" s="56" t="n">
        <f aca="false">W81</f>
        <v>348.9712</v>
      </c>
      <c r="J81" s="56" t="n">
        <f aca="false">Y81</f>
        <v>44.1466</v>
      </c>
      <c r="K81" s="56" t="n">
        <f aca="false">W81</f>
        <v>348.9712</v>
      </c>
      <c r="L81" s="56" t="n">
        <f aca="false">Z81</f>
        <v>43.9611</v>
      </c>
      <c r="M81" s="57" t="n">
        <v>352.148</v>
      </c>
      <c r="N81" s="57" t="n">
        <v>38.3111</v>
      </c>
      <c r="O81" s="57" t="n">
        <v>44.1874</v>
      </c>
      <c r="P81" s="57" t="n">
        <v>44.0224</v>
      </c>
      <c r="Q81" s="58" t="n">
        <v>180882</v>
      </c>
      <c r="R81" s="57" t="n">
        <f aca="false">Q81/(M81*$C81)</f>
        <v>0.0513653350295898</v>
      </c>
      <c r="S81" s="57" t="n">
        <v>12679.624</v>
      </c>
      <c r="T81" s="97" t="n">
        <v>24.632</v>
      </c>
      <c r="U81" s="57" t="n">
        <f aca="false">S81/3600</f>
        <v>3.52211777777778</v>
      </c>
      <c r="V81" s="59"/>
      <c r="W81" s="57" t="n">
        <v>348.9712</v>
      </c>
      <c r="X81" s="57" t="n">
        <v>38.3334</v>
      </c>
      <c r="Y81" s="57" t="n">
        <v>44.1466</v>
      </c>
      <c r="Z81" s="57" t="n">
        <v>43.9611</v>
      </c>
      <c r="AA81" s="58" t="n">
        <v>144442</v>
      </c>
      <c r="AB81" s="57" t="n">
        <f aca="false">AA81/(W81*$C81)</f>
        <v>0.0413908081813055</v>
      </c>
      <c r="AC81" s="57"/>
      <c r="AD81" s="97"/>
      <c r="AE81" s="57" t="n">
        <f aca="false">AC81/3600</f>
        <v>0</v>
      </c>
      <c r="AF81" s="59"/>
      <c r="AG81" s="59"/>
      <c r="AH81" s="59"/>
      <c r="AI81" s="63" t="n">
        <f aca="false">IF(AA81=0,0,(AA81-Q81)/Q81)</f>
        <v>-0.201457303656527</v>
      </c>
      <c r="AJ81" s="47" t="str">
        <f aca="false">IF(OR(W81=0,X81=0,Y81=0,Z81=0,AND(M81=W81,N81=X81,O81=Y81,P81=Z81)),"","!")</f>
        <v>!</v>
      </c>
    </row>
    <row r="82" customFormat="false" ht="12" hidden="false" customHeight="false" outlineLevel="0" collapsed="false">
      <c r="A82" s="64"/>
      <c r="B82" s="64"/>
      <c r="C82" s="64" t="n">
        <v>10000</v>
      </c>
      <c r="D82" s="64" t="n">
        <v>37</v>
      </c>
      <c r="E82" s="75" t="n">
        <f aca="false">M82</f>
        <v>178.3768</v>
      </c>
      <c r="F82" s="75" t="n">
        <f aca="false">O82</f>
        <v>41.7592</v>
      </c>
      <c r="G82" s="75" t="n">
        <f aca="false">M82</f>
        <v>178.3768</v>
      </c>
      <c r="H82" s="75" t="n">
        <f aca="false">P82</f>
        <v>41.5075</v>
      </c>
      <c r="I82" s="75" t="n">
        <f aca="false">W82</f>
        <v>176.068</v>
      </c>
      <c r="J82" s="75" t="n">
        <f aca="false">Y82</f>
        <v>41.7381</v>
      </c>
      <c r="K82" s="75" t="n">
        <f aca="false">W82</f>
        <v>176.068</v>
      </c>
      <c r="L82" s="75" t="n">
        <f aca="false">Z82</f>
        <v>41.3809</v>
      </c>
      <c r="M82" s="66" t="n">
        <v>178.3768</v>
      </c>
      <c r="N82" s="66" t="n">
        <v>35.5802</v>
      </c>
      <c r="O82" s="66" t="n">
        <v>41.7592</v>
      </c>
      <c r="P82" s="66" t="n">
        <v>41.5075</v>
      </c>
      <c r="Q82" s="67" t="n">
        <v>94365</v>
      </c>
      <c r="R82" s="66" t="n">
        <f aca="false">Q82/(M82*$C82)</f>
        <v>0.0529020590121585</v>
      </c>
      <c r="S82" s="66" t="n">
        <v>12391.066</v>
      </c>
      <c r="T82" s="66" t="n">
        <v>21.762</v>
      </c>
      <c r="U82" s="66" t="n">
        <f aca="false">S82/3600</f>
        <v>3.44196277777778</v>
      </c>
      <c r="V82" s="64"/>
      <c r="W82" s="66" t="n">
        <v>176.068</v>
      </c>
      <c r="X82" s="66" t="n">
        <v>35.5982</v>
      </c>
      <c r="Y82" s="66" t="n">
        <v>41.7381</v>
      </c>
      <c r="Z82" s="66" t="n">
        <v>41.3809</v>
      </c>
      <c r="AA82" s="67" t="n">
        <v>75726</v>
      </c>
      <c r="AB82" s="66" t="n">
        <f aca="false">AA82/(W82*$C82)</f>
        <v>0.0430095190494582</v>
      </c>
      <c r="AC82" s="66"/>
      <c r="AD82" s="66"/>
      <c r="AE82" s="66" t="n">
        <f aca="false">AC82/3600</f>
        <v>0</v>
      </c>
      <c r="AF82" s="64"/>
      <c r="AG82" s="64"/>
      <c r="AH82" s="64"/>
      <c r="AI82" s="76" t="n">
        <f aca="false">IF(AA82=0,0,(AA82-Q82)/Q82)</f>
        <v>-0.197520267048164</v>
      </c>
      <c r="AJ82" s="47" t="str">
        <f aca="false">IF(OR(W82=0,X82=0,Y82=0,Z82=0,AND(M82=W82,N82=X82,O82=Y82,P82=Z82)),"","!")</f>
        <v>!</v>
      </c>
    </row>
    <row r="83" customFormat="false" ht="11.25" hidden="false" customHeight="false" outlineLevel="0" collapsed="false">
      <c r="A83" s="127"/>
      <c r="B83" s="127" t="s">
        <v>6</v>
      </c>
      <c r="D83" s="127"/>
      <c r="E83" s="135"/>
      <c r="F83" s="129"/>
      <c r="G83" s="129"/>
      <c r="H83" s="130"/>
      <c r="I83" s="130"/>
      <c r="J83" s="130"/>
      <c r="K83" s="130"/>
      <c r="L83" s="130"/>
      <c r="M83" s="127"/>
      <c r="N83" s="127"/>
      <c r="O83" s="127"/>
      <c r="P83" s="127"/>
      <c r="Q83" s="127"/>
      <c r="R83" s="80" t="n">
        <f aca="false">AVERAGE(R3:R82)</f>
        <v>0.043234130006471</v>
      </c>
      <c r="S83" s="127"/>
      <c r="T83" s="127"/>
      <c r="U83" s="127"/>
      <c r="V83" s="131"/>
      <c r="W83" s="127"/>
      <c r="X83" s="127"/>
      <c r="Y83" s="127"/>
      <c r="Z83" s="127"/>
      <c r="AA83" s="127"/>
      <c r="AB83" s="80" t="n">
        <f aca="false">AVERAGE(AB3:AB82)</f>
        <v>0.0351223190420599</v>
      </c>
      <c r="AC83" s="127"/>
      <c r="AD83" s="127"/>
      <c r="AE83" s="127"/>
      <c r="AF83" s="132"/>
      <c r="AG83" s="132"/>
      <c r="AH83" s="132"/>
      <c r="AI83" s="133"/>
    </row>
    <row r="84" customFormat="false" ht="11.25" hidden="false" customHeight="false" outlineLevel="0" collapsed="false">
      <c r="B84" s="43" t="s">
        <v>7</v>
      </c>
      <c r="E84" s="84"/>
      <c r="F84" s="78"/>
      <c r="G84" s="78"/>
      <c r="H84" s="79"/>
      <c r="I84" s="79"/>
      <c r="J84" s="79"/>
      <c r="K84" s="79"/>
      <c r="L84" s="79"/>
      <c r="V84" s="81"/>
      <c r="AF84" s="82" t="e">
        <f aca="false">AVERAGE(AF19,AF23,AF27,AF31,AF35)</f>
        <v>#VALUE!</v>
      </c>
      <c r="AG84" s="82" t="e">
        <f aca="false">AVERAGE(AG19,AG23,AG27,AG31,AG35)</f>
        <v>#VALUE!</v>
      </c>
      <c r="AH84" s="82" t="e">
        <f aca="false">AVERAGE(AH19,AH23,AH27,AH31,AH35)</f>
        <v>#VALUE!</v>
      </c>
      <c r="AI84" s="85" t="n">
        <f aca="false">AVERAGE(AI19:AI38)</f>
        <v>-0.200007185720706</v>
      </c>
    </row>
    <row r="85" customFormat="false" ht="11.25" hidden="false" customHeight="false" outlineLevel="0" collapsed="false">
      <c r="B85" s="43" t="s">
        <v>8</v>
      </c>
      <c r="E85" s="84"/>
      <c r="F85" s="78"/>
      <c r="G85" s="78"/>
      <c r="H85" s="79"/>
      <c r="I85" s="79"/>
      <c r="J85" s="79"/>
      <c r="K85" s="79"/>
      <c r="L85" s="79"/>
      <c r="V85" s="81"/>
      <c r="AF85" s="82" t="e">
        <f aca="false">AVERAGE(AF39,AF43,AF47,AF51)</f>
        <v>#VALUE!</v>
      </c>
      <c r="AG85" s="82" t="e">
        <f aca="false">AVERAGE(AG39,AG43,AG47,AG51)</f>
        <v>#VALUE!</v>
      </c>
      <c r="AH85" s="82" t="e">
        <f aca="false">AVERAGE(AH39,AH43,AH47,AH51)</f>
        <v>#VALUE!</v>
      </c>
      <c r="AI85" s="86" t="n">
        <f aca="false">AVERAGE(AI39:AI54)</f>
        <v>-0.195293014790829</v>
      </c>
    </row>
    <row r="86" customFormat="false" ht="11.25" hidden="false" customHeight="false" outlineLevel="0" collapsed="false">
      <c r="B86" s="43" t="s">
        <v>9</v>
      </c>
      <c r="E86" s="84"/>
      <c r="F86" s="78"/>
      <c r="G86" s="78"/>
      <c r="H86" s="79"/>
      <c r="I86" s="79"/>
      <c r="J86" s="79"/>
      <c r="K86" s="79"/>
      <c r="L86" s="79"/>
      <c r="V86" s="87"/>
      <c r="AF86" s="88" t="e">
        <f aca="false">AVERAGE(AF55,AF63,AF59,AF67)</f>
        <v>#VALUE!</v>
      </c>
      <c r="AG86" s="88" t="e">
        <f aca="false">AVERAGE(AG55,AG63,AG59,AG67)</f>
        <v>#VALUE!</v>
      </c>
      <c r="AH86" s="88" t="e">
        <f aca="false">AVERAGE(AH55,AH63,AH59,AH67)</f>
        <v>#VALUE!</v>
      </c>
      <c r="AI86" s="86" t="n">
        <f aca="false">AVERAGE(AI55:AI70)</f>
        <v>-0.194537892598146</v>
      </c>
    </row>
    <row r="87" customFormat="false" ht="11.25" hidden="false" customHeight="false" outlineLevel="0" collapsed="false">
      <c r="B87" s="43" t="s">
        <v>10</v>
      </c>
      <c r="E87" s="84"/>
      <c r="F87" s="78"/>
      <c r="G87" s="78"/>
      <c r="H87" s="79"/>
      <c r="I87" s="79"/>
      <c r="J87" s="79"/>
      <c r="K87" s="79"/>
      <c r="L87" s="79"/>
      <c r="V87" s="87"/>
      <c r="AF87" s="88" t="e">
        <f aca="false">AVERAGE(AF71,AF75,AF79)</f>
        <v>#VALUE!</v>
      </c>
      <c r="AG87" s="88" t="e">
        <f aca="false">AVERAGE(AG71,AG75,AG79)</f>
        <v>#VALUE!</v>
      </c>
      <c r="AH87" s="88" t="e">
        <f aca="false">AVERAGE(AH71,AH75,AH79)</f>
        <v>#VALUE!</v>
      </c>
      <c r="AI87" s="86" t="n">
        <f aca="false">AVERAGE(AI71:AI82)</f>
        <v>-0.191602791125062</v>
      </c>
    </row>
    <row r="88" customFormat="false" ht="11.25" hidden="false" customHeight="false" outlineLevel="0" collapsed="false">
      <c r="B88" s="89" t="s">
        <v>11</v>
      </c>
      <c r="C88" s="89"/>
      <c r="D88" s="89"/>
      <c r="E88" s="90"/>
      <c r="F88" s="91"/>
      <c r="G88" s="92"/>
      <c r="H88" s="91"/>
      <c r="I88" s="91"/>
      <c r="J88" s="91"/>
      <c r="K88" s="91"/>
      <c r="L88" s="91"/>
      <c r="M88" s="89"/>
      <c r="N88" s="89"/>
      <c r="O88" s="89"/>
      <c r="P88" s="89"/>
      <c r="Q88" s="89"/>
      <c r="R88" s="89"/>
      <c r="S88" s="89"/>
      <c r="T88" s="89"/>
      <c r="U88" s="89"/>
      <c r="V88" s="93"/>
      <c r="W88" s="89"/>
      <c r="X88" s="89"/>
      <c r="Y88" s="89"/>
      <c r="Z88" s="89"/>
      <c r="AA88" s="89"/>
      <c r="AB88" s="89"/>
      <c r="AC88" s="89"/>
      <c r="AD88" s="89"/>
      <c r="AE88" s="89"/>
      <c r="AF88" s="94" t="e">
        <f aca="false">AVERAGE(AF19,AF23,AF27,AF31,AF35,AF39,AF43,AF47,AF51,AF55,AF63,AF59,AF67,AF71,AF75,AF79)</f>
        <v>#VALUE!</v>
      </c>
      <c r="AG88" s="94" t="e">
        <f aca="false">AVERAGE(AG19,AG23,AG27,AG31,AG35,AG39,AG43,AG47,AG51,AG55,AG63,AG59,AG67,AG71,AG75,AG79)</f>
        <v>#VALUE!</v>
      </c>
      <c r="AH88" s="94" t="e">
        <f aca="false">AVERAGE(AH19,AH23,AH27,AH31,AH35,AH39,AH43,AH47,AH51,AH55,AH63,AH59,AH67,AH71,AH75,AH79)</f>
        <v>#VALUE!</v>
      </c>
      <c r="AI88" s="95" t="n">
        <f aca="false">AVERAGE(AI19:AI82)</f>
        <v>-0.195885495720914</v>
      </c>
    </row>
    <row r="89" customFormat="false" ht="11.25" hidden="false" customHeight="false" outlineLevel="0" collapsed="false">
      <c r="B89" s="43" t="s">
        <v>84</v>
      </c>
      <c r="S89" s="82"/>
      <c r="T89" s="82" t="n">
        <f aca="false">GEOMEAN(T19:T82)</f>
        <v>18.99470847094</v>
      </c>
      <c r="U89" s="82" t="n">
        <f aca="false">GEOMEAN(U19:U82)</f>
        <v>2.1144776931909</v>
      </c>
      <c r="AC89" s="82"/>
      <c r="AD89" s="82" t="e">
        <f aca="false">GEOMEAN(AD19:AD82)</f>
        <v>#NUM!</v>
      </c>
      <c r="AE89" s="82" t="n">
        <f aca="false">GEOMEAN(AE19:AE82)</f>
        <v>0</v>
      </c>
    </row>
    <row r="90" customFormat="false" ht="11.25" hidden="false" customHeight="false" outlineLevel="0" collapsed="false">
      <c r="B90" s="43" t="s">
        <v>85</v>
      </c>
      <c r="AC90" s="96"/>
      <c r="AD90" s="96" t="e">
        <f aca="false">AD89/T89</f>
        <v>#NUM!</v>
      </c>
      <c r="AE90" s="96" t="n">
        <f aca="false">AE89/U89</f>
        <v>0</v>
      </c>
    </row>
    <row r="91" customFormat="false" ht="11.25" hidden="false" customHeight="false" outlineLevel="0" collapsed="false">
      <c r="B91" s="43" t="s">
        <v>86</v>
      </c>
      <c r="S91" s="81"/>
      <c r="T91" s="81" t="n">
        <f aca="false">SUM(T19:T82)/3600</f>
        <v>0.577027777777778</v>
      </c>
      <c r="U91" s="81" t="n">
        <f aca="false">SUM(U19:U82)</f>
        <v>223.790213611111</v>
      </c>
      <c r="AC91" s="81"/>
      <c r="AD91" s="81" t="n">
        <f aca="false">SUM(AD19:AD82)/3600</f>
        <v>0</v>
      </c>
      <c r="AE91" s="81" t="n">
        <f aca="false">SUM(AE19:AE82)</f>
        <v>0</v>
      </c>
    </row>
    <row r="92" customFormat="false" ht="11.25" hidden="false" customHeight="false" outlineLevel="0" collapsed="false">
      <c r="U92" s="81" t="n">
        <f aca="false">MAX(U3:U82)</f>
        <v>14.3597427777778</v>
      </c>
      <c r="AE92" s="81" t="n">
        <f aca="false">MAX(AE3:AE82)</f>
        <v>0</v>
      </c>
    </row>
    <row r="94" customFormat="false" ht="12.75" hidden="false" customHeight="false" outlineLevel="0" collapsed="false">
      <c r="C94" s="0"/>
      <c r="R94" s="0"/>
      <c r="AB94" s="0"/>
    </row>
    <row r="95" customFormat="false" ht="12.75" hidden="false" customHeight="false" outlineLevel="0" collapsed="false">
      <c r="C95" s="0"/>
      <c r="R95" s="0"/>
      <c r="AB95" s="0"/>
    </row>
    <row r="96" customFormat="false" ht="12.75" hidden="false" customHeight="false" outlineLevel="0" collapsed="false">
      <c r="C96" s="0"/>
      <c r="R96" s="0"/>
      <c r="AB96" s="0"/>
    </row>
    <row r="97" customFormat="false" ht="12.75" hidden="false" customHeight="false" outlineLevel="0" collapsed="false">
      <c r="C97" s="0"/>
      <c r="R97" s="0"/>
      <c r="AB97" s="0"/>
    </row>
    <row r="98" customFormat="false" ht="12.75" hidden="false" customHeight="false" outlineLevel="0" collapsed="false">
      <c r="C98" s="0"/>
      <c r="R98" s="0"/>
      <c r="AB98" s="0"/>
    </row>
    <row r="99" customFormat="false" ht="12.75" hidden="false" customHeight="false" outlineLevel="0" collapsed="false">
      <c r="C99" s="0"/>
      <c r="R99" s="0"/>
      <c r="AB99" s="0"/>
    </row>
    <row r="100" customFormat="false" ht="12.75" hidden="false" customHeight="false" outlineLevel="0" collapsed="false">
      <c r="C100" s="0"/>
      <c r="R100" s="0"/>
      <c r="AB100" s="0"/>
    </row>
    <row r="101" customFormat="false" ht="12.75" hidden="false" customHeight="false" outlineLevel="0" collapsed="false">
      <c r="C101" s="0"/>
      <c r="R101" s="0"/>
      <c r="AB101" s="0"/>
    </row>
  </sheetData>
  <mergeCells count="2">
    <mergeCell ref="M1:V1"/>
    <mergeCell ref="W1:AF1"/>
  </mergeCells>
  <conditionalFormatting sqref="AI3:AI88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conditionalFormatting sqref="AI3:AI6">
    <cfRule type="cellIs" priority="5" operator="between" aboveAverage="0" equalAverage="0" bottom="0" percent="0" rank="0" text="" dxfId="30">
      <formula>-1</formula>
      <formula>1</formula>
    </cfRule>
    <cfRule type="cellIs" priority="6" operator="lessThan" aboveAverage="0" equalAverage="0" bottom="0" percent="0" rank="0" text="" dxfId="31">
      <formula>-3</formula>
    </cfRule>
    <cfRule type="cellIs" priority="7" operator="greaterThan" aboveAverage="0" equalAverage="0" bottom="0" percent="0" rank="0" text="" dxfId="32">
      <formula>3</formula>
    </cfRule>
  </conditionalFormatting>
  <conditionalFormatting sqref="AI7:AI10">
    <cfRule type="cellIs" priority="8" operator="between" aboveAverage="0" equalAverage="0" bottom="0" percent="0" rank="0" text="" dxfId="33">
      <formula>-1</formula>
      <formula>1</formula>
    </cfRule>
    <cfRule type="cellIs" priority="9" operator="lessThan" aboveAverage="0" equalAverage="0" bottom="0" percent="0" rank="0" text="" dxfId="34">
      <formula>-3</formula>
    </cfRule>
    <cfRule type="cellIs" priority="10" operator="greaterThan" aboveAverage="0" equalAverage="0" bottom="0" percent="0" rank="0" text="" dxfId="35">
      <formula>3</formula>
    </cfRule>
  </conditionalFormatting>
  <conditionalFormatting sqref="AI11:AI14">
    <cfRule type="cellIs" priority="11" operator="between" aboveAverage="0" equalAverage="0" bottom="0" percent="0" rank="0" text="" dxfId="36">
      <formula>-1</formula>
      <formula>1</formula>
    </cfRule>
    <cfRule type="cellIs" priority="12" operator="lessThan" aboveAverage="0" equalAverage="0" bottom="0" percent="0" rank="0" text="" dxfId="37">
      <formula>-3</formula>
    </cfRule>
    <cfRule type="cellIs" priority="13" operator="greaterThan" aboveAverage="0" equalAverage="0" bottom="0" percent="0" rank="0" text="" dxfId="38">
      <formula>3</formula>
    </cfRule>
  </conditionalFormatting>
  <conditionalFormatting sqref="AI15:AI18">
    <cfRule type="cellIs" priority="14" operator="between" aboveAverage="0" equalAverage="0" bottom="0" percent="0" rank="0" text="" dxfId="39">
      <formula>-1</formula>
      <formula>1</formula>
    </cfRule>
    <cfRule type="cellIs" priority="15" operator="lessThan" aboveAverage="0" equalAverage="0" bottom="0" percent="0" rank="0" text="" dxfId="40">
      <formula>-3</formula>
    </cfRule>
    <cfRule type="cellIs" priority="16" operator="greaterThan" aboveAverage="0" equalAverage="0" bottom="0" percent="0" rank="0" text="" dxfId="41">
      <formula>3</formula>
    </cfRule>
  </conditionalFormatting>
  <conditionalFormatting sqref="AI83">
    <cfRule type="cellIs" priority="17" operator="between" aboveAverage="0" equalAverage="0" bottom="0" percent="0" rank="0" text="" dxfId="42">
      <formula>-1</formula>
      <formula>1</formula>
    </cfRule>
    <cfRule type="cellIs" priority="18" operator="lessThan" aboveAverage="0" equalAverage="0" bottom="0" percent="0" rank="0" text="" dxfId="43">
      <formula>-3</formula>
    </cfRule>
    <cfRule type="cellIs" priority="19" operator="greaterThan" aboveAverage="0" equalAverage="0" bottom="0" percent="0" rank="0" text="" dxfId="44">
      <formula>3</formula>
    </cfRule>
  </conditionalFormatting>
  <conditionalFormatting sqref="AI19:AI82">
    <cfRule type="cellIs" priority="20" operator="between" aboveAverage="0" equalAverage="0" bottom="0" percent="0" rank="0" text="" dxfId="45">
      <formula>-1</formula>
      <formula>1</formula>
    </cfRule>
    <cfRule type="cellIs" priority="21" operator="lessThan" aboveAverage="0" equalAverage="0" bottom="0" percent="0" rank="0" text="" dxfId="46">
      <formula>-3</formula>
    </cfRule>
    <cfRule type="cellIs" priority="22" operator="greaterThan" aboveAverage="0" equalAverage="0" bottom="0" percent="0" rank="0" text="" dxfId="4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true" showOutlineSymbols="true" defaultGridColor="true" view="normal" topLeftCell="M43" colorId="64" zoomScale="85" zoomScaleNormal="85" zoomScalePageLayoutView="100" workbookViewId="0">
      <selection pane="topLeft" activeCell="AC57" activeCellId="0" sqref="AC5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5.41"/>
    <col collapsed="false" customWidth="true" hidden="false" outlineLevel="0" max="3" min="3" style="43" width="11.56"/>
    <col collapsed="false" customWidth="true" hidden="false" outlineLevel="0" max="4" min="4" style="43" width="7.28"/>
    <col collapsed="false" customWidth="true" hidden="true" outlineLevel="0" max="5" min="5" style="44" width="8.56"/>
    <col collapsed="false" customWidth="true" hidden="true" outlineLevel="0" max="6" min="6" style="45" width="6.41"/>
    <col collapsed="false" customWidth="true" hidden="true" outlineLevel="0" max="7" min="7" style="46" width="8.56"/>
    <col collapsed="false" customWidth="true" hidden="true" outlineLevel="0" max="8" min="8" style="45" width="6.41"/>
    <col collapsed="false" customWidth="true" hidden="true" outlineLevel="0" max="9" min="9" style="45" width="8.56"/>
    <col collapsed="false" customWidth="true" hidden="true" outlineLevel="0" max="10" min="10" style="45" width="6.41"/>
    <col collapsed="false" customWidth="true" hidden="true" outlineLevel="0" max="11" min="11" style="45" width="8.56"/>
    <col collapsed="false" customWidth="true" hidden="true" outlineLevel="0" max="12" min="12" style="45" width="6.41"/>
    <col collapsed="false" customWidth="true" hidden="false" outlineLevel="0" max="13" min="13" style="43" width="8.85"/>
    <col collapsed="false" customWidth="true" hidden="false" outlineLevel="0" max="15" min="14" style="43" width="6.7"/>
    <col collapsed="false" customWidth="true" hidden="false" outlineLevel="0" max="16" min="16" style="43" width="6.56"/>
    <col collapsed="false" customWidth="true" hidden="false" outlineLevel="0" max="18" min="17" style="43" width="9.28"/>
    <col collapsed="false" customWidth="true" hidden="false" outlineLevel="0" max="19" min="19" style="43" width="8.85"/>
    <col collapsed="false" customWidth="true" hidden="false" outlineLevel="0" max="20" min="20" style="43" width="8.56"/>
    <col collapsed="false" customWidth="true" hidden="false" outlineLevel="0" max="21" min="21" style="43" width="8.41"/>
    <col collapsed="false" customWidth="true" hidden="false" outlineLevel="0" max="22" min="22" style="43" width="7.85"/>
    <col collapsed="false" customWidth="true" hidden="false" outlineLevel="0" max="23" min="23" style="43" width="8.85"/>
    <col collapsed="false" customWidth="true" hidden="false" outlineLevel="0" max="25" min="24" style="43" width="6.7"/>
    <col collapsed="false" customWidth="true" hidden="false" outlineLevel="0" max="26" min="26" style="43" width="6.56"/>
    <col collapsed="false" customWidth="true" hidden="false" outlineLevel="0" max="28" min="27" style="43" width="9.28"/>
    <col collapsed="false" customWidth="true" hidden="false" outlineLevel="0" max="29" min="29" style="43" width="8.85"/>
    <col collapsed="false" customWidth="true" hidden="false" outlineLevel="0" max="30" min="30" style="43" width="8.56"/>
    <col collapsed="false" customWidth="true" hidden="false" outlineLevel="0" max="31" min="31" style="43" width="8.41"/>
    <col collapsed="false" customWidth="false" hidden="false" outlineLevel="0" max="34" min="32" style="43" width="9.14"/>
    <col collapsed="false" customWidth="true" hidden="false" outlineLevel="0" max="35" min="35" style="43" width="11.56"/>
    <col collapsed="false" customWidth="false" hidden="false" outlineLevel="0" max="36" min="36" style="47" width="9.14"/>
    <col collapsed="false" customWidth="false" hidden="false" outlineLevel="0" max="257" min="37" style="43" width="9.14"/>
  </cols>
  <sheetData>
    <row r="1" customFormat="false" ht="13.5" hidden="false" customHeight="true" outlineLevel="0" collapsed="false">
      <c r="E1" s="48" t="s">
        <v>21</v>
      </c>
      <c r="F1" s="48" t="s">
        <v>21</v>
      </c>
      <c r="G1" s="49" t="s">
        <v>21</v>
      </c>
      <c r="H1" s="48" t="s">
        <v>21</v>
      </c>
      <c r="I1" s="48" t="s">
        <v>22</v>
      </c>
      <c r="J1" s="48" t="s">
        <v>22</v>
      </c>
      <c r="K1" s="48" t="s">
        <v>22</v>
      </c>
      <c r="L1" s="48" t="s">
        <v>22</v>
      </c>
      <c r="M1" s="50" t="s">
        <v>23</v>
      </c>
      <c r="N1" s="50"/>
      <c r="O1" s="50"/>
      <c r="P1" s="50"/>
      <c r="Q1" s="50"/>
      <c r="R1" s="50"/>
      <c r="S1" s="50"/>
      <c r="T1" s="50"/>
      <c r="U1" s="50"/>
      <c r="V1" s="50"/>
      <c r="W1" s="50" t="s">
        <v>24</v>
      </c>
      <c r="X1" s="50"/>
      <c r="Y1" s="50"/>
      <c r="Z1" s="50"/>
      <c r="AA1" s="50"/>
      <c r="AB1" s="50"/>
      <c r="AC1" s="50"/>
      <c r="AD1" s="50"/>
      <c r="AE1" s="50"/>
      <c r="AF1" s="50"/>
      <c r="AI1" s="47"/>
    </row>
    <row r="2" customFormat="false" ht="12" hidden="false" customHeight="false" outlineLevel="0" collapsed="false">
      <c r="C2" s="43" t="s">
        <v>25</v>
      </c>
      <c r="D2" s="51" t="s">
        <v>26</v>
      </c>
      <c r="E2" s="52" t="str">
        <f aca="false">M2</f>
        <v>kbps</v>
      </c>
      <c r="F2" s="52" t="str">
        <f aca="false">O2</f>
        <v>U psnr</v>
      </c>
      <c r="G2" s="52" t="str">
        <f aca="false">M2</f>
        <v>kbps</v>
      </c>
      <c r="H2" s="52" t="str">
        <f aca="false">P2</f>
        <v>V psnr</v>
      </c>
      <c r="I2" s="52" t="str">
        <f aca="false">W2</f>
        <v>kbps</v>
      </c>
      <c r="J2" s="52" t="str">
        <f aca="false">Y2</f>
        <v>U psnr</v>
      </c>
      <c r="K2" s="52" t="str">
        <f aca="false">W2</f>
        <v>kbps</v>
      </c>
      <c r="L2" s="52" t="str">
        <f aca="false">Z2</f>
        <v>V psnr</v>
      </c>
      <c r="M2" s="53" t="s">
        <v>27</v>
      </c>
      <c r="N2" s="53" t="s">
        <v>28</v>
      </c>
      <c r="O2" s="53" t="s">
        <v>29</v>
      </c>
      <c r="P2" s="53" t="s">
        <v>30</v>
      </c>
      <c r="Q2" s="53" t="s">
        <v>31</v>
      </c>
      <c r="R2" s="53" t="s">
        <v>32</v>
      </c>
      <c r="S2" s="53" t="s">
        <v>33</v>
      </c>
      <c r="T2" s="53" t="s">
        <v>34</v>
      </c>
      <c r="U2" s="53" t="s">
        <v>35</v>
      </c>
      <c r="V2" s="54"/>
      <c r="W2" s="53" t="s">
        <v>27</v>
      </c>
      <c r="X2" s="53" t="s">
        <v>28</v>
      </c>
      <c r="Y2" s="53" t="s">
        <v>29</v>
      </c>
      <c r="Z2" s="53" t="s">
        <v>30</v>
      </c>
      <c r="AA2" s="53" t="s">
        <v>31</v>
      </c>
      <c r="AB2" s="53" t="s">
        <v>32</v>
      </c>
      <c r="AC2" s="53" t="s">
        <v>36</v>
      </c>
      <c r="AD2" s="53" t="s">
        <v>34</v>
      </c>
      <c r="AE2" s="53" t="s">
        <v>35</v>
      </c>
      <c r="AF2" s="54" t="s">
        <v>37</v>
      </c>
      <c r="AG2" s="54" t="s">
        <v>38</v>
      </c>
      <c r="AH2" s="54" t="s">
        <v>39</v>
      </c>
      <c r="AI2" s="54" t="s">
        <v>40</v>
      </c>
    </row>
    <row r="3" customFormat="false" ht="11.25" hidden="false" customHeight="false" outlineLevel="0" collapsed="false">
      <c r="A3" s="98" t="s">
        <v>6</v>
      </c>
      <c r="B3" s="99" t="s">
        <v>41</v>
      </c>
      <c r="C3" s="55" t="n">
        <v>5000</v>
      </c>
      <c r="D3" s="99" t="n">
        <v>22</v>
      </c>
      <c r="E3" s="123" t="n">
        <f aca="false">M3</f>
        <v>0</v>
      </c>
      <c r="F3" s="123" t="n">
        <f aca="false">O3</f>
        <v>0</v>
      </c>
      <c r="G3" s="123" t="n">
        <f aca="false">M3</f>
        <v>0</v>
      </c>
      <c r="H3" s="123" t="n">
        <f aca="false">P3</f>
        <v>0</v>
      </c>
      <c r="I3" s="123" t="n">
        <f aca="false">W3</f>
        <v>0</v>
      </c>
      <c r="J3" s="123" t="n">
        <f aca="false">Y3</f>
        <v>0</v>
      </c>
      <c r="K3" s="123" t="n">
        <f aca="false">W3</f>
        <v>0</v>
      </c>
      <c r="L3" s="123" t="n">
        <f aca="false">Z3</f>
        <v>0</v>
      </c>
      <c r="M3" s="103"/>
      <c r="N3" s="103"/>
      <c r="O3" s="103"/>
      <c r="P3" s="103"/>
      <c r="Q3" s="111"/>
      <c r="R3" s="103"/>
      <c r="S3" s="103"/>
      <c r="T3" s="134"/>
      <c r="U3" s="134"/>
      <c r="V3" s="112"/>
      <c r="W3" s="103"/>
      <c r="X3" s="103"/>
      <c r="Y3" s="103"/>
      <c r="Z3" s="103"/>
      <c r="AA3" s="111"/>
      <c r="AB3" s="103"/>
      <c r="AC3" s="103"/>
      <c r="AD3" s="134"/>
      <c r="AE3" s="131"/>
      <c r="AF3" s="106"/>
      <c r="AG3" s="106"/>
      <c r="AH3" s="106"/>
      <c r="AI3" s="107"/>
      <c r="AJ3" s="47" t="str">
        <f aca="false">IF(OR(W3=0,X3=0,Y3=0,Z3=0,AND(M3=W3,N3=X3,O3=Y3,P3=Z3)),"","!")</f>
        <v/>
      </c>
    </row>
    <row r="4" customFormat="false" ht="11.25" hidden="false" customHeight="false" outlineLevel="0" collapsed="false">
      <c r="A4" s="108" t="s">
        <v>42</v>
      </c>
      <c r="B4" s="109" t="s">
        <v>43</v>
      </c>
      <c r="C4" s="62" t="n">
        <v>5000</v>
      </c>
      <c r="D4" s="109" t="n">
        <v>27</v>
      </c>
      <c r="E4" s="123" t="n">
        <f aca="false">M4</f>
        <v>0</v>
      </c>
      <c r="F4" s="123" t="n">
        <f aca="false">O4</f>
        <v>0</v>
      </c>
      <c r="G4" s="123" t="n">
        <f aca="false">M4</f>
        <v>0</v>
      </c>
      <c r="H4" s="123" t="n">
        <f aca="false">P4</f>
        <v>0</v>
      </c>
      <c r="I4" s="123" t="n">
        <f aca="false">W4</f>
        <v>0</v>
      </c>
      <c r="J4" s="123" t="n">
        <f aca="false">Y4</f>
        <v>0</v>
      </c>
      <c r="K4" s="123" t="n">
        <f aca="false">W4</f>
        <v>0</v>
      </c>
      <c r="L4" s="123" t="n">
        <f aca="false">Z4</f>
        <v>0</v>
      </c>
      <c r="M4" s="103"/>
      <c r="N4" s="103"/>
      <c r="O4" s="103"/>
      <c r="P4" s="103"/>
      <c r="Q4" s="111"/>
      <c r="R4" s="103"/>
      <c r="S4" s="103"/>
      <c r="T4" s="134"/>
      <c r="U4" s="134"/>
      <c r="V4" s="112"/>
      <c r="W4" s="103"/>
      <c r="X4" s="103"/>
      <c r="Y4" s="103"/>
      <c r="Z4" s="103"/>
      <c r="AA4" s="111"/>
      <c r="AB4" s="103"/>
      <c r="AC4" s="103"/>
      <c r="AD4" s="134"/>
      <c r="AE4" s="131"/>
      <c r="AF4" s="114"/>
      <c r="AG4" s="114"/>
      <c r="AH4" s="114"/>
      <c r="AI4" s="115"/>
      <c r="AJ4" s="47" t="str">
        <f aca="false">IF(OR(W4=0,X4=0,Y4=0,Z4=0,AND(M4=W4,N4=X4,O4=Y4,P4=Z4)),"","!")</f>
        <v/>
      </c>
    </row>
    <row r="5" customFormat="false" ht="11.25" hidden="false" customHeight="false" outlineLevel="0" collapsed="false">
      <c r="A5" s="108"/>
      <c r="B5" s="109"/>
      <c r="C5" s="62" t="n">
        <v>5000</v>
      </c>
      <c r="D5" s="109" t="n">
        <v>32</v>
      </c>
      <c r="E5" s="123" t="n">
        <f aca="false">M5</f>
        <v>0</v>
      </c>
      <c r="F5" s="123" t="n">
        <f aca="false">O5</f>
        <v>0</v>
      </c>
      <c r="G5" s="123" t="n">
        <f aca="false">M5</f>
        <v>0</v>
      </c>
      <c r="H5" s="123" t="n">
        <f aca="false">P5</f>
        <v>0</v>
      </c>
      <c r="I5" s="123" t="n">
        <f aca="false">W5</f>
        <v>0</v>
      </c>
      <c r="J5" s="123" t="n">
        <f aca="false">Y5</f>
        <v>0</v>
      </c>
      <c r="K5" s="123" t="n">
        <f aca="false">W5</f>
        <v>0</v>
      </c>
      <c r="L5" s="123" t="n">
        <f aca="false">Z5</f>
        <v>0</v>
      </c>
      <c r="M5" s="103"/>
      <c r="N5" s="103"/>
      <c r="O5" s="103"/>
      <c r="P5" s="103"/>
      <c r="Q5" s="111"/>
      <c r="R5" s="103"/>
      <c r="S5" s="103"/>
      <c r="T5" s="134"/>
      <c r="U5" s="134"/>
      <c r="V5" s="112"/>
      <c r="W5" s="103"/>
      <c r="X5" s="103"/>
      <c r="Y5" s="103"/>
      <c r="Z5" s="103"/>
      <c r="AA5" s="111"/>
      <c r="AB5" s="103"/>
      <c r="AC5" s="103"/>
      <c r="AD5" s="134"/>
      <c r="AE5" s="131"/>
      <c r="AF5" s="114"/>
      <c r="AG5" s="114"/>
      <c r="AH5" s="114"/>
      <c r="AI5" s="115"/>
      <c r="AJ5" s="47" t="str">
        <f aca="false">IF(OR(W5=0,X5=0,Y5=0,Z5=0,AND(M5=W5,N5=X5,O5=Y5,P5=Z5)),"","!")</f>
        <v/>
      </c>
    </row>
    <row r="6" customFormat="false" ht="12" hidden="false" customHeight="false" outlineLevel="0" collapsed="false">
      <c r="A6" s="108"/>
      <c r="B6" s="116"/>
      <c r="C6" s="64" t="n">
        <v>5000</v>
      </c>
      <c r="D6" s="116" t="n">
        <v>37</v>
      </c>
      <c r="E6" s="124" t="n">
        <f aca="false">M6</f>
        <v>0</v>
      </c>
      <c r="F6" s="124" t="n">
        <f aca="false">O6</f>
        <v>0</v>
      </c>
      <c r="G6" s="124" t="n">
        <f aca="false">M6</f>
        <v>0</v>
      </c>
      <c r="H6" s="124" t="n">
        <f aca="false">P6</f>
        <v>0</v>
      </c>
      <c r="I6" s="124" t="n">
        <f aca="false">W6</f>
        <v>0</v>
      </c>
      <c r="J6" s="124" t="n">
        <f aca="false">Y6</f>
        <v>0</v>
      </c>
      <c r="K6" s="124" t="n">
        <f aca="false">W6</f>
        <v>0</v>
      </c>
      <c r="L6" s="124" t="n">
        <f aca="false">Z6</f>
        <v>0</v>
      </c>
      <c r="M6" s="118"/>
      <c r="N6" s="118"/>
      <c r="O6" s="118"/>
      <c r="P6" s="118"/>
      <c r="Q6" s="119"/>
      <c r="R6" s="118"/>
      <c r="S6" s="118"/>
      <c r="T6" s="118"/>
      <c r="U6" s="118"/>
      <c r="V6" s="116"/>
      <c r="W6" s="118"/>
      <c r="X6" s="118"/>
      <c r="Y6" s="118"/>
      <c r="Z6" s="118"/>
      <c r="AA6" s="119"/>
      <c r="AB6" s="118"/>
      <c r="AC6" s="118"/>
      <c r="AD6" s="118"/>
      <c r="AE6" s="120"/>
      <c r="AF6" s="121"/>
      <c r="AG6" s="121"/>
      <c r="AH6" s="121"/>
      <c r="AI6" s="115"/>
      <c r="AJ6" s="47" t="str">
        <f aca="false">IF(OR(W6=0,X6=0,Y6=0,Z6=0,AND(M6=W6,N6=X6,O6=Y6,P6=Z6)),"","!")</f>
        <v/>
      </c>
    </row>
    <row r="7" customFormat="false" ht="11.25" hidden="false" customHeight="false" outlineLevel="0" collapsed="false">
      <c r="A7" s="108"/>
      <c r="B7" s="109" t="s">
        <v>44</v>
      </c>
      <c r="C7" s="55" t="n">
        <v>5000</v>
      </c>
      <c r="D7" s="99" t="n">
        <v>22</v>
      </c>
      <c r="E7" s="123" t="n">
        <f aca="false">M7</f>
        <v>0</v>
      </c>
      <c r="F7" s="123" t="n">
        <f aca="false">O7</f>
        <v>0</v>
      </c>
      <c r="G7" s="123" t="n">
        <f aca="false">M7</f>
        <v>0</v>
      </c>
      <c r="H7" s="123" t="n">
        <f aca="false">P7</f>
        <v>0</v>
      </c>
      <c r="I7" s="123" t="n">
        <f aca="false">W7</f>
        <v>0</v>
      </c>
      <c r="J7" s="123" t="n">
        <f aca="false">Y7</f>
        <v>0</v>
      </c>
      <c r="K7" s="123" t="n">
        <f aca="false">W7</f>
        <v>0</v>
      </c>
      <c r="L7" s="123" t="n">
        <f aca="false">Z7</f>
        <v>0</v>
      </c>
      <c r="M7" s="103"/>
      <c r="N7" s="103"/>
      <c r="O7" s="103"/>
      <c r="P7" s="103"/>
      <c r="Q7" s="111"/>
      <c r="R7" s="103"/>
      <c r="S7" s="103"/>
      <c r="T7" s="134"/>
      <c r="U7" s="134"/>
      <c r="V7" s="112"/>
      <c r="W7" s="101"/>
      <c r="X7" s="101"/>
      <c r="Y7" s="101"/>
      <c r="Z7" s="101"/>
      <c r="AA7" s="102"/>
      <c r="AB7" s="103"/>
      <c r="AC7" s="103"/>
      <c r="AD7" s="134"/>
      <c r="AE7" s="131"/>
      <c r="AF7" s="106"/>
      <c r="AG7" s="106"/>
      <c r="AH7" s="106"/>
      <c r="AI7" s="107"/>
      <c r="AJ7" s="47" t="str">
        <f aca="false">IF(OR(W7=0,X7=0,Y7=0,Z7=0,AND(M7=W7,N7=X7,O7=Y7,P7=Z7)),"","!")</f>
        <v/>
      </c>
    </row>
    <row r="8" customFormat="false" ht="11.25" hidden="false" customHeight="false" outlineLevel="0" collapsed="false">
      <c r="A8" s="108"/>
      <c r="B8" s="109" t="s">
        <v>45</v>
      </c>
      <c r="C8" s="62" t="n">
        <v>5000</v>
      </c>
      <c r="D8" s="109" t="n">
        <v>27</v>
      </c>
      <c r="E8" s="123" t="n">
        <f aca="false">M8</f>
        <v>0</v>
      </c>
      <c r="F8" s="123" t="n">
        <f aca="false">O8</f>
        <v>0</v>
      </c>
      <c r="G8" s="123" t="n">
        <f aca="false">M8</f>
        <v>0</v>
      </c>
      <c r="H8" s="123" t="n">
        <f aca="false">P8</f>
        <v>0</v>
      </c>
      <c r="I8" s="123" t="n">
        <f aca="false">W8</f>
        <v>0</v>
      </c>
      <c r="J8" s="123" t="n">
        <f aca="false">Y8</f>
        <v>0</v>
      </c>
      <c r="K8" s="123" t="n">
        <f aca="false">W8</f>
        <v>0</v>
      </c>
      <c r="L8" s="123" t="n">
        <f aca="false">Z8</f>
        <v>0</v>
      </c>
      <c r="M8" s="103"/>
      <c r="N8" s="103"/>
      <c r="O8" s="103"/>
      <c r="P8" s="103"/>
      <c r="Q8" s="111"/>
      <c r="R8" s="103"/>
      <c r="S8" s="103"/>
      <c r="T8" s="134"/>
      <c r="U8" s="134"/>
      <c r="V8" s="112"/>
      <c r="W8" s="103"/>
      <c r="X8" s="103"/>
      <c r="Y8" s="103"/>
      <c r="Z8" s="103"/>
      <c r="AA8" s="111"/>
      <c r="AB8" s="103"/>
      <c r="AC8" s="103"/>
      <c r="AD8" s="134"/>
      <c r="AE8" s="131"/>
      <c r="AF8" s="114"/>
      <c r="AG8" s="114"/>
      <c r="AH8" s="114"/>
      <c r="AI8" s="115"/>
      <c r="AJ8" s="47" t="str">
        <f aca="false">IF(OR(W8=0,X8=0,Y8=0,Z8=0,AND(M8=W8,N8=X8,O8=Y8,P8=Z8)),"","!")</f>
        <v/>
      </c>
    </row>
    <row r="9" customFormat="false" ht="11.25" hidden="false" customHeight="false" outlineLevel="0" collapsed="false">
      <c r="A9" s="108"/>
      <c r="B9" s="109"/>
      <c r="C9" s="62" t="n">
        <v>5000</v>
      </c>
      <c r="D9" s="109" t="n">
        <v>32</v>
      </c>
      <c r="E9" s="123" t="n">
        <f aca="false">M9</f>
        <v>0</v>
      </c>
      <c r="F9" s="123" t="n">
        <f aca="false">O9</f>
        <v>0</v>
      </c>
      <c r="G9" s="123" t="n">
        <f aca="false">M9</f>
        <v>0</v>
      </c>
      <c r="H9" s="123" t="n">
        <f aca="false">P9</f>
        <v>0</v>
      </c>
      <c r="I9" s="123" t="n">
        <f aca="false">W9</f>
        <v>0</v>
      </c>
      <c r="J9" s="123" t="n">
        <f aca="false">Y9</f>
        <v>0</v>
      </c>
      <c r="K9" s="123" t="n">
        <f aca="false">W9</f>
        <v>0</v>
      </c>
      <c r="L9" s="123" t="n">
        <f aca="false">Z9</f>
        <v>0</v>
      </c>
      <c r="M9" s="103"/>
      <c r="N9" s="103"/>
      <c r="O9" s="103"/>
      <c r="P9" s="103"/>
      <c r="Q9" s="111"/>
      <c r="R9" s="103"/>
      <c r="S9" s="103"/>
      <c r="T9" s="134"/>
      <c r="U9" s="134"/>
      <c r="V9" s="112"/>
      <c r="W9" s="103"/>
      <c r="X9" s="103"/>
      <c r="Y9" s="103"/>
      <c r="Z9" s="103"/>
      <c r="AA9" s="111"/>
      <c r="AB9" s="103"/>
      <c r="AC9" s="103"/>
      <c r="AD9" s="134"/>
      <c r="AE9" s="131"/>
      <c r="AF9" s="114"/>
      <c r="AG9" s="114"/>
      <c r="AH9" s="114"/>
      <c r="AI9" s="115"/>
      <c r="AJ9" s="47" t="str">
        <f aca="false">IF(OR(W9=0,X9=0,Y9=0,Z9=0,AND(M9=W9,N9=X9,O9=Y9,P9=Z9)),"","!")</f>
        <v/>
      </c>
    </row>
    <row r="10" customFormat="false" ht="12" hidden="false" customHeight="false" outlineLevel="0" collapsed="false">
      <c r="A10" s="121"/>
      <c r="B10" s="116"/>
      <c r="C10" s="64" t="n">
        <v>5000</v>
      </c>
      <c r="D10" s="116" t="n">
        <v>37</v>
      </c>
      <c r="E10" s="124" t="n">
        <f aca="false">M10</f>
        <v>0</v>
      </c>
      <c r="F10" s="124" t="n">
        <f aca="false">O10</f>
        <v>0</v>
      </c>
      <c r="G10" s="124" t="n">
        <f aca="false">M10</f>
        <v>0</v>
      </c>
      <c r="H10" s="124" t="n">
        <f aca="false">P10</f>
        <v>0</v>
      </c>
      <c r="I10" s="124" t="n">
        <f aca="false">W10</f>
        <v>0</v>
      </c>
      <c r="J10" s="124" t="n">
        <f aca="false">Y10</f>
        <v>0</v>
      </c>
      <c r="K10" s="124" t="n">
        <f aca="false">W10</f>
        <v>0</v>
      </c>
      <c r="L10" s="124" t="n">
        <f aca="false">Z10</f>
        <v>0</v>
      </c>
      <c r="M10" s="118"/>
      <c r="N10" s="118"/>
      <c r="O10" s="118"/>
      <c r="P10" s="118"/>
      <c r="Q10" s="119"/>
      <c r="R10" s="118"/>
      <c r="S10" s="118"/>
      <c r="T10" s="118"/>
      <c r="U10" s="118"/>
      <c r="V10" s="116"/>
      <c r="W10" s="118"/>
      <c r="X10" s="118"/>
      <c r="Y10" s="118"/>
      <c r="Z10" s="118"/>
      <c r="AA10" s="119"/>
      <c r="AB10" s="118"/>
      <c r="AC10" s="118"/>
      <c r="AD10" s="118"/>
      <c r="AE10" s="120"/>
      <c r="AF10" s="121"/>
      <c r="AG10" s="121"/>
      <c r="AH10" s="121"/>
      <c r="AI10" s="115"/>
      <c r="AJ10" s="47" t="str">
        <f aca="false">IF(OR(W10=0,X10=0,Y10=0,Z10=0,AND(M10=W10,N10=X10,O10=Y10,P10=Z10)),"","!")</f>
        <v/>
      </c>
    </row>
    <row r="11" customFormat="false" ht="11.25" hidden="false" customHeight="false" outlineLevel="0" collapsed="false">
      <c r="A11" s="98" t="s">
        <v>6</v>
      </c>
      <c r="B11" s="99"/>
      <c r="C11" s="55" t="n">
        <v>5000</v>
      </c>
      <c r="D11" s="99" t="n">
        <v>22</v>
      </c>
      <c r="E11" s="123" t="n">
        <f aca="false">M11</f>
        <v>0</v>
      </c>
      <c r="F11" s="123" t="n">
        <f aca="false">O11</f>
        <v>0</v>
      </c>
      <c r="G11" s="123" t="n">
        <f aca="false">M11</f>
        <v>0</v>
      </c>
      <c r="H11" s="123" t="n">
        <f aca="false">P11</f>
        <v>0</v>
      </c>
      <c r="I11" s="123" t="n">
        <f aca="false">W11</f>
        <v>0</v>
      </c>
      <c r="J11" s="123" t="n">
        <f aca="false">Y11</f>
        <v>0</v>
      </c>
      <c r="K11" s="123" t="n">
        <f aca="false">W11</f>
        <v>0</v>
      </c>
      <c r="L11" s="123" t="n">
        <f aca="false">Z11</f>
        <v>0</v>
      </c>
      <c r="M11" s="103"/>
      <c r="N11" s="103"/>
      <c r="O11" s="103"/>
      <c r="P11" s="103"/>
      <c r="Q11" s="111"/>
      <c r="R11" s="103"/>
      <c r="S11" s="103"/>
      <c r="T11" s="134"/>
      <c r="U11" s="134"/>
      <c r="V11" s="112"/>
      <c r="W11" s="103"/>
      <c r="X11" s="103"/>
      <c r="Y11" s="103"/>
      <c r="Z11" s="103"/>
      <c r="AA11" s="111"/>
      <c r="AB11" s="103"/>
      <c r="AC11" s="103"/>
      <c r="AD11" s="134"/>
      <c r="AE11" s="131"/>
      <c r="AF11" s="106"/>
      <c r="AG11" s="106"/>
      <c r="AH11" s="106"/>
      <c r="AI11" s="107"/>
      <c r="AJ11" s="47" t="str">
        <f aca="false">IF(OR(W11=0,X11=0,Y11=0,Z11=0,AND(M11=W11,N11=X11,O11=Y11,P11=Z11)),"","!")</f>
        <v/>
      </c>
    </row>
    <row r="12" customFormat="false" ht="11.25" hidden="false" customHeight="false" outlineLevel="0" collapsed="false">
      <c r="A12" s="108" t="s">
        <v>46</v>
      </c>
      <c r="B12" s="109" t="s">
        <v>47</v>
      </c>
      <c r="C12" s="62" t="n">
        <v>5000</v>
      </c>
      <c r="D12" s="109" t="n">
        <v>27</v>
      </c>
      <c r="E12" s="123" t="n">
        <f aca="false">M12</f>
        <v>0</v>
      </c>
      <c r="F12" s="123" t="n">
        <f aca="false">O12</f>
        <v>0</v>
      </c>
      <c r="G12" s="123" t="n">
        <f aca="false">M12</f>
        <v>0</v>
      </c>
      <c r="H12" s="123" t="n">
        <f aca="false">P12</f>
        <v>0</v>
      </c>
      <c r="I12" s="123" t="n">
        <f aca="false">W12</f>
        <v>0</v>
      </c>
      <c r="J12" s="123" t="n">
        <f aca="false">Y12</f>
        <v>0</v>
      </c>
      <c r="K12" s="123" t="n">
        <f aca="false">W12</f>
        <v>0</v>
      </c>
      <c r="L12" s="123" t="n">
        <f aca="false">Z12</f>
        <v>0</v>
      </c>
      <c r="M12" s="103"/>
      <c r="N12" s="103"/>
      <c r="O12" s="103"/>
      <c r="P12" s="103"/>
      <c r="Q12" s="111"/>
      <c r="R12" s="103"/>
      <c r="S12" s="103"/>
      <c r="T12" s="134"/>
      <c r="U12" s="134"/>
      <c r="V12" s="112"/>
      <c r="W12" s="103"/>
      <c r="X12" s="103"/>
      <c r="Y12" s="103"/>
      <c r="Z12" s="103"/>
      <c r="AA12" s="111"/>
      <c r="AB12" s="103"/>
      <c r="AC12" s="103"/>
      <c r="AD12" s="134"/>
      <c r="AE12" s="131"/>
      <c r="AF12" s="114"/>
      <c r="AG12" s="114"/>
      <c r="AH12" s="114"/>
      <c r="AI12" s="115"/>
      <c r="AJ12" s="47" t="str">
        <f aca="false">IF(OR(W12=0,X12=0,Y12=0,Z12=0,AND(M12=W12,N12=X12,O12=Y12,P12=Z12)),"","!")</f>
        <v/>
      </c>
    </row>
    <row r="13" customFormat="false" ht="11.25" hidden="false" customHeight="false" outlineLevel="0" collapsed="false">
      <c r="A13" s="108"/>
      <c r="B13" s="109"/>
      <c r="C13" s="62" t="n">
        <v>5000</v>
      </c>
      <c r="D13" s="109" t="n">
        <v>32</v>
      </c>
      <c r="E13" s="123" t="n">
        <f aca="false">M13</f>
        <v>0</v>
      </c>
      <c r="F13" s="123" t="n">
        <f aca="false">O13</f>
        <v>0</v>
      </c>
      <c r="G13" s="123" t="n">
        <f aca="false">M13</f>
        <v>0</v>
      </c>
      <c r="H13" s="123" t="n">
        <f aca="false">P13</f>
        <v>0</v>
      </c>
      <c r="I13" s="123" t="n">
        <f aca="false">W13</f>
        <v>0</v>
      </c>
      <c r="J13" s="123" t="n">
        <f aca="false">Y13</f>
        <v>0</v>
      </c>
      <c r="K13" s="123" t="n">
        <f aca="false">W13</f>
        <v>0</v>
      </c>
      <c r="L13" s="123" t="n">
        <f aca="false">Z13</f>
        <v>0</v>
      </c>
      <c r="M13" s="103"/>
      <c r="N13" s="103"/>
      <c r="O13" s="103"/>
      <c r="P13" s="103"/>
      <c r="Q13" s="111"/>
      <c r="R13" s="103"/>
      <c r="S13" s="103"/>
      <c r="T13" s="134"/>
      <c r="U13" s="134"/>
      <c r="V13" s="112"/>
      <c r="W13" s="103"/>
      <c r="X13" s="103"/>
      <c r="Y13" s="103"/>
      <c r="Z13" s="103"/>
      <c r="AA13" s="111"/>
      <c r="AB13" s="103"/>
      <c r="AC13" s="103"/>
      <c r="AD13" s="134"/>
      <c r="AE13" s="131"/>
      <c r="AF13" s="114"/>
      <c r="AG13" s="114"/>
      <c r="AH13" s="114"/>
      <c r="AI13" s="115"/>
      <c r="AJ13" s="47" t="str">
        <f aca="false">IF(OR(W13=0,X13=0,Y13=0,Z13=0,AND(M13=W13,N13=X13,O13=Y13,P13=Z13)),"","!")</f>
        <v/>
      </c>
    </row>
    <row r="14" customFormat="false" ht="12" hidden="false" customHeight="false" outlineLevel="0" collapsed="false">
      <c r="A14" s="108"/>
      <c r="B14" s="116"/>
      <c r="C14" s="64" t="n">
        <v>5000</v>
      </c>
      <c r="D14" s="116" t="n">
        <v>37</v>
      </c>
      <c r="E14" s="124" t="n">
        <f aca="false">M14</f>
        <v>0</v>
      </c>
      <c r="F14" s="124" t="n">
        <f aca="false">O14</f>
        <v>0</v>
      </c>
      <c r="G14" s="124" t="n">
        <f aca="false">M14</f>
        <v>0</v>
      </c>
      <c r="H14" s="124" t="n">
        <f aca="false">P14</f>
        <v>0</v>
      </c>
      <c r="I14" s="124" t="n">
        <f aca="false">W14</f>
        <v>0</v>
      </c>
      <c r="J14" s="124" t="n">
        <f aca="false">Y14</f>
        <v>0</v>
      </c>
      <c r="K14" s="124" t="n">
        <f aca="false">W14</f>
        <v>0</v>
      </c>
      <c r="L14" s="124" t="n">
        <f aca="false">Z14</f>
        <v>0</v>
      </c>
      <c r="M14" s="118"/>
      <c r="N14" s="118"/>
      <c r="O14" s="118"/>
      <c r="P14" s="118"/>
      <c r="Q14" s="119"/>
      <c r="R14" s="118"/>
      <c r="S14" s="118"/>
      <c r="T14" s="118"/>
      <c r="U14" s="118"/>
      <c r="V14" s="116"/>
      <c r="W14" s="118"/>
      <c r="X14" s="118"/>
      <c r="Y14" s="118"/>
      <c r="Z14" s="118"/>
      <c r="AA14" s="119"/>
      <c r="AB14" s="118"/>
      <c r="AC14" s="118"/>
      <c r="AD14" s="118"/>
      <c r="AE14" s="120"/>
      <c r="AF14" s="121"/>
      <c r="AG14" s="121"/>
      <c r="AH14" s="121"/>
      <c r="AI14" s="115"/>
      <c r="AJ14" s="47" t="str">
        <f aca="false">IF(OR(W14=0,X14=0,Y14=0,Z14=0,AND(M14=W14,N14=X14,O14=Y14,P14=Z14)),"","!")</f>
        <v/>
      </c>
    </row>
    <row r="15" customFormat="false" ht="11.25" hidden="false" customHeight="false" outlineLevel="0" collapsed="false">
      <c r="A15" s="108"/>
      <c r="B15" s="109"/>
      <c r="C15" s="55" t="n">
        <v>5000</v>
      </c>
      <c r="D15" s="99" t="n">
        <v>22</v>
      </c>
      <c r="E15" s="123" t="n">
        <f aca="false">M15</f>
        <v>0</v>
      </c>
      <c r="F15" s="123" t="n">
        <f aca="false">O15</f>
        <v>0</v>
      </c>
      <c r="G15" s="123" t="n">
        <f aca="false">M15</f>
        <v>0</v>
      </c>
      <c r="H15" s="123" t="n">
        <f aca="false">P15</f>
        <v>0</v>
      </c>
      <c r="I15" s="123" t="n">
        <f aca="false">W15</f>
        <v>0</v>
      </c>
      <c r="J15" s="123" t="n">
        <f aca="false">Y15</f>
        <v>0</v>
      </c>
      <c r="K15" s="123" t="n">
        <f aca="false">W15</f>
        <v>0</v>
      </c>
      <c r="L15" s="123" t="n">
        <f aca="false">Z15</f>
        <v>0</v>
      </c>
      <c r="M15" s="103"/>
      <c r="N15" s="103"/>
      <c r="O15" s="103"/>
      <c r="P15" s="103"/>
      <c r="Q15" s="111"/>
      <c r="R15" s="103"/>
      <c r="S15" s="103"/>
      <c r="T15" s="134"/>
      <c r="U15" s="134"/>
      <c r="V15" s="112"/>
      <c r="W15" s="101"/>
      <c r="X15" s="101"/>
      <c r="Y15" s="101"/>
      <c r="Z15" s="101"/>
      <c r="AA15" s="102"/>
      <c r="AB15" s="103"/>
      <c r="AC15" s="103"/>
      <c r="AD15" s="134"/>
      <c r="AE15" s="131"/>
      <c r="AF15" s="106"/>
      <c r="AG15" s="106"/>
      <c r="AH15" s="106"/>
      <c r="AI15" s="107"/>
      <c r="AJ15" s="47" t="str">
        <f aca="false">IF(OR(W15=0,X15=0,Y15=0,Z15=0,AND(M15=W15,N15=X15,O15=Y15,P15=Z15)),"","!")</f>
        <v/>
      </c>
    </row>
    <row r="16" customFormat="false" ht="11.25" hidden="false" customHeight="false" outlineLevel="0" collapsed="false">
      <c r="A16" s="108"/>
      <c r="B16" s="109" t="s">
        <v>48</v>
      </c>
      <c r="C16" s="62" t="n">
        <v>5000</v>
      </c>
      <c r="D16" s="109" t="n">
        <v>27</v>
      </c>
      <c r="E16" s="123" t="n">
        <f aca="false">M16</f>
        <v>0</v>
      </c>
      <c r="F16" s="123" t="n">
        <f aca="false">O16</f>
        <v>0</v>
      </c>
      <c r="G16" s="123" t="n">
        <f aca="false">M16</f>
        <v>0</v>
      </c>
      <c r="H16" s="123" t="n">
        <f aca="false">P16</f>
        <v>0</v>
      </c>
      <c r="I16" s="123" t="n">
        <f aca="false">W16</f>
        <v>0</v>
      </c>
      <c r="J16" s="123" t="n">
        <f aca="false">Y16</f>
        <v>0</v>
      </c>
      <c r="K16" s="123" t="n">
        <f aca="false">W16</f>
        <v>0</v>
      </c>
      <c r="L16" s="123" t="n">
        <f aca="false">Z16</f>
        <v>0</v>
      </c>
      <c r="M16" s="103"/>
      <c r="N16" s="103"/>
      <c r="O16" s="103"/>
      <c r="P16" s="103"/>
      <c r="Q16" s="111"/>
      <c r="R16" s="103"/>
      <c r="S16" s="103"/>
      <c r="T16" s="134"/>
      <c r="U16" s="134"/>
      <c r="V16" s="112"/>
      <c r="W16" s="103"/>
      <c r="X16" s="103"/>
      <c r="Y16" s="103"/>
      <c r="Z16" s="103"/>
      <c r="AA16" s="111"/>
      <c r="AB16" s="103"/>
      <c r="AC16" s="103"/>
      <c r="AD16" s="134"/>
      <c r="AE16" s="131"/>
      <c r="AF16" s="114"/>
      <c r="AG16" s="114"/>
      <c r="AH16" s="114"/>
      <c r="AI16" s="115"/>
      <c r="AJ16" s="47" t="str">
        <f aca="false">IF(OR(W16=0,X16=0,Y16=0,Z16=0,AND(M16=W16,N16=X16,O16=Y16,P16=Z16)),"","!")</f>
        <v/>
      </c>
    </row>
    <row r="17" customFormat="false" ht="11.25" hidden="false" customHeight="false" outlineLevel="0" collapsed="false">
      <c r="A17" s="108"/>
      <c r="B17" s="109"/>
      <c r="C17" s="62" t="n">
        <v>5000</v>
      </c>
      <c r="D17" s="109" t="n">
        <v>32</v>
      </c>
      <c r="E17" s="123" t="n">
        <f aca="false">M17</f>
        <v>0</v>
      </c>
      <c r="F17" s="123" t="n">
        <f aca="false">O17</f>
        <v>0</v>
      </c>
      <c r="G17" s="123" t="n">
        <f aca="false">M17</f>
        <v>0</v>
      </c>
      <c r="H17" s="123" t="n">
        <f aca="false">P17</f>
        <v>0</v>
      </c>
      <c r="I17" s="123" t="n">
        <f aca="false">W17</f>
        <v>0</v>
      </c>
      <c r="J17" s="123" t="n">
        <f aca="false">Y17</f>
        <v>0</v>
      </c>
      <c r="K17" s="123" t="n">
        <f aca="false">W17</f>
        <v>0</v>
      </c>
      <c r="L17" s="123" t="n">
        <f aca="false">Z17</f>
        <v>0</v>
      </c>
      <c r="M17" s="103"/>
      <c r="N17" s="103"/>
      <c r="O17" s="103"/>
      <c r="P17" s="103"/>
      <c r="Q17" s="111"/>
      <c r="R17" s="103"/>
      <c r="S17" s="103"/>
      <c r="T17" s="134"/>
      <c r="U17" s="134"/>
      <c r="V17" s="112"/>
      <c r="W17" s="103"/>
      <c r="X17" s="103"/>
      <c r="Y17" s="103"/>
      <c r="Z17" s="103"/>
      <c r="AA17" s="111"/>
      <c r="AB17" s="103"/>
      <c r="AC17" s="103"/>
      <c r="AD17" s="134"/>
      <c r="AE17" s="131"/>
      <c r="AF17" s="114"/>
      <c r="AG17" s="114"/>
      <c r="AH17" s="114"/>
      <c r="AI17" s="115"/>
      <c r="AJ17" s="47" t="str">
        <f aca="false">IF(OR(W17=0,X17=0,Y17=0,Z17=0,AND(M17=W17,N17=X17,O17=Y17,P17=Z17)),"","!")</f>
        <v/>
      </c>
    </row>
    <row r="18" customFormat="false" ht="12" hidden="false" customHeight="false" outlineLevel="0" collapsed="false">
      <c r="A18" s="121"/>
      <c r="B18" s="116"/>
      <c r="C18" s="64" t="n">
        <v>5000</v>
      </c>
      <c r="D18" s="116" t="n">
        <v>37</v>
      </c>
      <c r="E18" s="124" t="n">
        <f aca="false">M18</f>
        <v>0</v>
      </c>
      <c r="F18" s="124" t="n">
        <f aca="false">O18</f>
        <v>0</v>
      </c>
      <c r="G18" s="124" t="n">
        <f aca="false">M18</f>
        <v>0</v>
      </c>
      <c r="H18" s="124" t="n">
        <f aca="false">P18</f>
        <v>0</v>
      </c>
      <c r="I18" s="124" t="n">
        <f aca="false">W18</f>
        <v>0</v>
      </c>
      <c r="J18" s="124" t="n">
        <f aca="false">Y18</f>
        <v>0</v>
      </c>
      <c r="K18" s="124" t="n">
        <f aca="false">W18</f>
        <v>0</v>
      </c>
      <c r="L18" s="124" t="n">
        <f aca="false">Z18</f>
        <v>0</v>
      </c>
      <c r="M18" s="118"/>
      <c r="N18" s="118"/>
      <c r="O18" s="118"/>
      <c r="P18" s="118"/>
      <c r="Q18" s="119"/>
      <c r="R18" s="118"/>
      <c r="S18" s="118"/>
      <c r="T18" s="118"/>
      <c r="U18" s="118"/>
      <c r="V18" s="116"/>
      <c r="W18" s="118"/>
      <c r="X18" s="118"/>
      <c r="Y18" s="118"/>
      <c r="Z18" s="118"/>
      <c r="AA18" s="119"/>
      <c r="AB18" s="118"/>
      <c r="AC18" s="118"/>
      <c r="AD18" s="118"/>
      <c r="AE18" s="120"/>
      <c r="AF18" s="121"/>
      <c r="AG18" s="121"/>
      <c r="AH18" s="121"/>
      <c r="AI18" s="115"/>
      <c r="AJ18" s="47" t="str">
        <f aca="false">IF(OR(W18=0,X18=0,Y18=0,Z18=0,AND(M18=W18,N18=X18,O18=Y18,P18=Z18)),"","!")</f>
        <v/>
      </c>
    </row>
    <row r="19" customFormat="false" ht="11.25" hidden="false" customHeight="false" outlineLevel="0" collapsed="false">
      <c r="A19" s="55" t="s">
        <v>7</v>
      </c>
      <c r="B19" s="55" t="s">
        <v>49</v>
      </c>
      <c r="C19" s="55" t="n">
        <v>10000</v>
      </c>
      <c r="D19" s="55" t="n">
        <v>22</v>
      </c>
      <c r="E19" s="56" t="n">
        <f aca="false">M19</f>
        <v>6034.7984</v>
      </c>
      <c r="F19" s="56" t="n">
        <f aca="false">O19</f>
        <v>43.1796</v>
      </c>
      <c r="G19" s="56" t="n">
        <f aca="false">M19</f>
        <v>6034.7984</v>
      </c>
      <c r="H19" s="56" t="n">
        <f aca="false">P19</f>
        <v>44.6475</v>
      </c>
      <c r="I19" s="56" t="n">
        <f aca="false">W19</f>
        <v>6006.9616</v>
      </c>
      <c r="J19" s="56" t="n">
        <f aca="false">Y19</f>
        <v>43.186</v>
      </c>
      <c r="K19" s="56" t="n">
        <f aca="false">W19</f>
        <v>6006.9616</v>
      </c>
      <c r="L19" s="56" t="n">
        <f aca="false">Z19</f>
        <v>44.6524</v>
      </c>
      <c r="M19" s="57" t="n">
        <v>6034.7984</v>
      </c>
      <c r="N19" s="57" t="n">
        <v>41.5284</v>
      </c>
      <c r="O19" s="57" t="n">
        <v>43.1796</v>
      </c>
      <c r="P19" s="57" t="n">
        <v>44.6475</v>
      </c>
      <c r="Q19" s="58" t="n">
        <v>1913515</v>
      </c>
      <c r="R19" s="57" t="n">
        <f aca="false">Q19/(M19*$C19)</f>
        <v>0.0317080186141761</v>
      </c>
      <c r="S19" s="57" t="n">
        <v>14163.264</v>
      </c>
      <c r="T19" s="97" t="n">
        <v>30.31</v>
      </c>
      <c r="U19" s="57" t="n">
        <f aca="false">S19/3600</f>
        <v>3.93424</v>
      </c>
      <c r="V19" s="59"/>
      <c r="W19" s="57" t="n">
        <v>6006.9616</v>
      </c>
      <c r="X19" s="57" t="n">
        <v>41.5287</v>
      </c>
      <c r="Y19" s="57" t="n">
        <v>43.186</v>
      </c>
      <c r="Z19" s="57" t="n">
        <v>44.6524</v>
      </c>
      <c r="AA19" s="58" t="n">
        <v>1563684</v>
      </c>
      <c r="AB19" s="57" t="n">
        <f aca="false">AA19/(W19*$C19)</f>
        <v>0.0260311968699783</v>
      </c>
      <c r="AC19" s="57"/>
      <c r="AD19" s="97"/>
      <c r="AE19" s="57" t="n">
        <f aca="false">AC19/3600</f>
        <v>0</v>
      </c>
      <c r="AF19" s="60" t="e">
        <f aca="false">RBJM($M19:$N22,W19:X22)</f>
        <v>#VALUE!</v>
      </c>
      <c r="AG19" s="60" t="e">
        <f aca="false">RBJM($E19:$F22,I19:J22)</f>
        <v>#VALUE!</v>
      </c>
      <c r="AH19" s="60" t="e">
        <f aca="false">RBJM($G19:$H22,K19:L22)</f>
        <v>#VALUE!</v>
      </c>
      <c r="AI19" s="61" t="n">
        <f aca="false">IF(AA19=0,0,(AA19-Q19)/Q19)</f>
        <v>-0.18282114328866</v>
      </c>
      <c r="AJ19" s="47" t="str">
        <f aca="false">IF(OR(W19=0,X19=0,Y19=0,Z19=0,AND(M19=W19,N19=X19,O19=Y19,P19=Z19)),"","!")</f>
        <v>!</v>
      </c>
    </row>
    <row r="20" customFormat="false" ht="11.25" hidden="false" customHeight="false" outlineLevel="0" collapsed="false">
      <c r="A20" s="62" t="s">
        <v>50</v>
      </c>
      <c r="B20" s="62" t="s">
        <v>51</v>
      </c>
      <c r="C20" s="62" t="n">
        <v>10000</v>
      </c>
      <c r="D20" s="62" t="n">
        <v>27</v>
      </c>
      <c r="E20" s="56" t="n">
        <f aca="false">M20</f>
        <v>2807.2232</v>
      </c>
      <c r="F20" s="56" t="n">
        <f aca="false">O20</f>
        <v>41.6717</v>
      </c>
      <c r="G20" s="56" t="n">
        <f aca="false">M20</f>
        <v>2807.2232</v>
      </c>
      <c r="H20" s="56" t="n">
        <f aca="false">P20</f>
        <v>42.832</v>
      </c>
      <c r="I20" s="56" t="n">
        <f aca="false">W20</f>
        <v>2787.7936</v>
      </c>
      <c r="J20" s="56" t="n">
        <f aca="false">Y20</f>
        <v>41.6749</v>
      </c>
      <c r="K20" s="56" t="n">
        <f aca="false">W20</f>
        <v>2787.7936</v>
      </c>
      <c r="L20" s="56" t="n">
        <f aca="false">Z20</f>
        <v>42.832</v>
      </c>
      <c r="M20" s="57" t="n">
        <v>2807.2232</v>
      </c>
      <c r="N20" s="57" t="n">
        <v>39.4698</v>
      </c>
      <c r="O20" s="57" t="n">
        <v>41.6717</v>
      </c>
      <c r="P20" s="57" t="n">
        <v>42.832</v>
      </c>
      <c r="Q20" s="58" t="n">
        <v>1081540</v>
      </c>
      <c r="R20" s="57" t="n">
        <f aca="false">Q20/(M20*$C20)</f>
        <v>0.0385270398164279</v>
      </c>
      <c r="S20" s="57" t="n">
        <v>12423.721</v>
      </c>
      <c r="T20" s="97" t="n">
        <v>25.849</v>
      </c>
      <c r="U20" s="57" t="n">
        <f aca="false">S20/3600</f>
        <v>3.45103361111111</v>
      </c>
      <c r="V20" s="59"/>
      <c r="W20" s="57" t="n">
        <v>2787.7936</v>
      </c>
      <c r="X20" s="57" t="n">
        <v>39.4676</v>
      </c>
      <c r="Y20" s="57" t="n">
        <v>41.6749</v>
      </c>
      <c r="Z20" s="57" t="n">
        <v>42.832</v>
      </c>
      <c r="AA20" s="58" t="n">
        <v>883277</v>
      </c>
      <c r="AB20" s="57" t="n">
        <f aca="false">AA20/(W20*$C20)</f>
        <v>0.0316837301011094</v>
      </c>
      <c r="AC20" s="57"/>
      <c r="AD20" s="97"/>
      <c r="AE20" s="57" t="n">
        <f aca="false">AC20/3600</f>
        <v>0</v>
      </c>
      <c r="AF20" s="59"/>
      <c r="AG20" s="59"/>
      <c r="AH20" s="59"/>
      <c r="AI20" s="63" t="n">
        <f aca="false">IF(AA20=0,0,(AA20-Q20)/Q20)</f>
        <v>-0.183315457588254</v>
      </c>
      <c r="AJ20" s="47" t="str">
        <f aca="false">IF(OR(W20=0,X20=0,Y20=0,Z20=0,AND(M20=W20,N20=X20,O20=Y20,P20=Z20)),"","!")</f>
        <v>!</v>
      </c>
    </row>
    <row r="21" customFormat="false" ht="11.25" hidden="false" customHeight="false" outlineLevel="0" collapsed="false">
      <c r="A21" s="62"/>
      <c r="B21" s="62"/>
      <c r="C21" s="62" t="n">
        <v>10000</v>
      </c>
      <c r="D21" s="62" t="n">
        <v>32</v>
      </c>
      <c r="E21" s="56" t="n">
        <f aca="false">M21</f>
        <v>1350.4608</v>
      </c>
      <c r="F21" s="56" t="n">
        <f aca="false">O21</f>
        <v>40.3642</v>
      </c>
      <c r="G21" s="56" t="n">
        <f aca="false">M21</f>
        <v>1350.4608</v>
      </c>
      <c r="H21" s="56" t="n">
        <f aca="false">P21</f>
        <v>41.5179</v>
      </c>
      <c r="I21" s="56" t="n">
        <f aca="false">W21</f>
        <v>1339.2952</v>
      </c>
      <c r="J21" s="56" t="n">
        <f aca="false">Y21</f>
        <v>40.3749</v>
      </c>
      <c r="K21" s="56" t="n">
        <f aca="false">W21</f>
        <v>1339.2952</v>
      </c>
      <c r="L21" s="56" t="n">
        <f aca="false">Z21</f>
        <v>41.5079</v>
      </c>
      <c r="M21" s="57" t="n">
        <v>1350.4608</v>
      </c>
      <c r="N21" s="57" t="n">
        <v>36.9741</v>
      </c>
      <c r="O21" s="57" t="n">
        <v>40.3642</v>
      </c>
      <c r="P21" s="57" t="n">
        <v>41.5179</v>
      </c>
      <c r="Q21" s="58" t="n">
        <v>610272</v>
      </c>
      <c r="R21" s="57" t="n">
        <f aca="false">Q21/(M21*$C21)</f>
        <v>0.0451899085112282</v>
      </c>
      <c r="S21" s="57" t="n">
        <v>11668.602</v>
      </c>
      <c r="T21" s="97" t="n">
        <v>23.79</v>
      </c>
      <c r="U21" s="57" t="n">
        <f aca="false">S21/3600</f>
        <v>3.24127833333333</v>
      </c>
      <c r="V21" s="59"/>
      <c r="W21" s="57" t="n">
        <v>1339.2952</v>
      </c>
      <c r="X21" s="57" t="n">
        <v>36.9742</v>
      </c>
      <c r="Y21" s="57" t="n">
        <v>40.3749</v>
      </c>
      <c r="Z21" s="57" t="n">
        <v>41.5079</v>
      </c>
      <c r="AA21" s="58" t="n">
        <v>496732</v>
      </c>
      <c r="AB21" s="57" t="n">
        <f aca="false">AA21/(W21*$C21)</f>
        <v>0.0370890599772179</v>
      </c>
      <c r="AC21" s="57"/>
      <c r="AD21" s="97"/>
      <c r="AE21" s="57" t="n">
        <f aca="false">AC21/3600</f>
        <v>0</v>
      </c>
      <c r="AF21" s="59"/>
      <c r="AG21" s="59"/>
      <c r="AH21" s="59"/>
      <c r="AI21" s="63" t="n">
        <f aca="false">IF(AA21=0,0,(AA21-Q21)/Q21)</f>
        <v>-0.186048188348802</v>
      </c>
      <c r="AJ21" s="47" t="str">
        <f aca="false">IF(OR(W21=0,X21=0,Y21=0,Z21=0,AND(M21=W21,N21=X21,O21=Y21,P21=Z21)),"","!")</f>
        <v>!</v>
      </c>
    </row>
    <row r="22" customFormat="false" ht="12" hidden="false" customHeight="false" outlineLevel="0" collapsed="false">
      <c r="A22" s="62"/>
      <c r="B22" s="64"/>
      <c r="C22" s="64" t="n">
        <v>10000</v>
      </c>
      <c r="D22" s="64" t="n">
        <v>37</v>
      </c>
      <c r="E22" s="65" t="n">
        <f aca="false">M22</f>
        <v>658.4584</v>
      </c>
      <c r="F22" s="65" t="n">
        <f aca="false">O22</f>
        <v>39.1719</v>
      </c>
      <c r="G22" s="65" t="n">
        <f aca="false">M22</f>
        <v>658.4584</v>
      </c>
      <c r="H22" s="65" t="n">
        <f aca="false">P22</f>
        <v>40.455</v>
      </c>
      <c r="I22" s="65" t="n">
        <f aca="false">W22</f>
        <v>651.3472</v>
      </c>
      <c r="J22" s="65" t="n">
        <f aca="false">Y22</f>
        <v>39.1732</v>
      </c>
      <c r="K22" s="65" t="n">
        <f aca="false">W22</f>
        <v>651.3472</v>
      </c>
      <c r="L22" s="65" t="n">
        <f aca="false">Z22</f>
        <v>40.4916</v>
      </c>
      <c r="M22" s="66" t="n">
        <v>658.4584</v>
      </c>
      <c r="N22" s="66" t="n">
        <v>34.461</v>
      </c>
      <c r="O22" s="66" t="n">
        <v>39.1719</v>
      </c>
      <c r="P22" s="66" t="n">
        <v>40.455</v>
      </c>
      <c r="Q22" s="67" t="n">
        <v>342857</v>
      </c>
      <c r="R22" s="66" t="n">
        <f aca="false">Q22/(M22*$C22)</f>
        <v>0.0520696523880628</v>
      </c>
      <c r="S22" s="66" t="n">
        <v>11152.053</v>
      </c>
      <c r="T22" s="66" t="n">
        <v>21.871</v>
      </c>
      <c r="U22" s="66" t="n">
        <f aca="false">S22/3600</f>
        <v>3.0977925</v>
      </c>
      <c r="V22" s="64"/>
      <c r="W22" s="66" t="n">
        <v>651.3472</v>
      </c>
      <c r="X22" s="66" t="n">
        <v>34.4573</v>
      </c>
      <c r="Y22" s="66" t="n">
        <v>39.1732</v>
      </c>
      <c r="Z22" s="66" t="n">
        <v>40.4916</v>
      </c>
      <c r="AA22" s="67" t="n">
        <v>280234</v>
      </c>
      <c r="AB22" s="66" t="n">
        <f aca="false">AA22/(W22*$C22)</f>
        <v>0.0430237513878927</v>
      </c>
      <c r="AC22" s="66"/>
      <c r="AD22" s="66"/>
      <c r="AE22" s="66" t="n">
        <f aca="false">AC22/3600</f>
        <v>0</v>
      </c>
      <c r="AF22" s="64"/>
      <c r="AG22" s="64"/>
      <c r="AH22" s="64"/>
      <c r="AI22" s="63" t="n">
        <f aca="false">IF(AA22=0,0,(AA22-Q22)/Q22)</f>
        <v>-0.182650492771039</v>
      </c>
      <c r="AJ22" s="47" t="str">
        <f aca="false">IF(OR(W22=0,X22=0,Y22=0,Z22=0,AND(M22=W22,N22=X22,O22=Y22,P22=Z22)),"","!")</f>
        <v>!</v>
      </c>
    </row>
    <row r="23" customFormat="false" ht="11.25" hidden="false" customHeight="false" outlineLevel="0" collapsed="false">
      <c r="A23" s="62"/>
      <c r="B23" s="55" t="s">
        <v>52</v>
      </c>
      <c r="C23" s="55" t="n">
        <v>10000</v>
      </c>
      <c r="D23" s="55" t="n">
        <v>22</v>
      </c>
      <c r="E23" s="70" t="n">
        <f aca="false">M23</f>
        <v>9060.5832</v>
      </c>
      <c r="F23" s="70" t="n">
        <f aca="false">O23</f>
        <v>41.9094</v>
      </c>
      <c r="G23" s="70" t="n">
        <f aca="false">M23</f>
        <v>9060.5832</v>
      </c>
      <c r="H23" s="70" t="n">
        <f aca="false">P23</f>
        <v>43.0073</v>
      </c>
      <c r="I23" s="70" t="n">
        <f aca="false">W23</f>
        <v>9006.8968</v>
      </c>
      <c r="J23" s="70" t="n">
        <f aca="false">Y23</f>
        <v>41.9174</v>
      </c>
      <c r="K23" s="70" t="n">
        <f aca="false">W23</f>
        <v>9006.8968</v>
      </c>
      <c r="L23" s="70" t="n">
        <f aca="false">Z23</f>
        <v>43.0131</v>
      </c>
      <c r="M23" s="68" t="n">
        <v>9060.5832</v>
      </c>
      <c r="N23" s="68" t="n">
        <v>39.7074</v>
      </c>
      <c r="O23" s="68" t="n">
        <v>41.9094</v>
      </c>
      <c r="P23" s="68" t="n">
        <v>43.0073</v>
      </c>
      <c r="Q23" s="69" t="n">
        <v>3563311</v>
      </c>
      <c r="R23" s="57" t="n">
        <f aca="false">Q23/(M23*$C23)</f>
        <v>0.0393276119356202</v>
      </c>
      <c r="S23" s="68" t="n">
        <v>13375.806</v>
      </c>
      <c r="T23" s="97" t="n">
        <v>32.182</v>
      </c>
      <c r="U23" s="68" t="n">
        <f aca="false">S23/3600</f>
        <v>3.71550166666667</v>
      </c>
      <c r="V23" s="71"/>
      <c r="W23" s="68" t="n">
        <v>9006.8968</v>
      </c>
      <c r="X23" s="68" t="n">
        <v>39.7111</v>
      </c>
      <c r="Y23" s="68" t="n">
        <v>41.9174</v>
      </c>
      <c r="Z23" s="68" t="n">
        <v>43.0131</v>
      </c>
      <c r="AA23" s="69" t="n">
        <v>2890999</v>
      </c>
      <c r="AB23" s="57" t="n">
        <f aca="false">AA23/(W23*$C23)</f>
        <v>0.0320976143525926</v>
      </c>
      <c r="AC23" s="68"/>
      <c r="AD23" s="97"/>
      <c r="AE23" s="68" t="n">
        <f aca="false">AC23/3600</f>
        <v>0</v>
      </c>
      <c r="AF23" s="60" t="e">
        <f aca="false">RBJM($M23:$N26,W23:X26)</f>
        <v>#VALUE!</v>
      </c>
      <c r="AG23" s="60" t="e">
        <f aca="false">RBJM($E23:$F26,I23:J26)</f>
        <v>#VALUE!</v>
      </c>
      <c r="AH23" s="60" t="e">
        <f aca="false">RBJM($G23:$H26,K23:L26)</f>
        <v>#VALUE!</v>
      </c>
      <c r="AI23" s="61" t="n">
        <f aca="false">IF(AA23=0,0,(AA23-Q23)/Q23)</f>
        <v>-0.188676205921964</v>
      </c>
      <c r="AJ23" s="47" t="str">
        <f aca="false">IF(OR(W23=0,X23=0,Y23=0,Z23=0,AND(M23=W23,N23=X23,O23=Y23,P23=Z23)),"","!")</f>
        <v>!</v>
      </c>
    </row>
    <row r="24" customFormat="false" ht="11.25" hidden="false" customHeight="false" outlineLevel="0" collapsed="false">
      <c r="A24" s="62"/>
      <c r="B24" s="62" t="s">
        <v>53</v>
      </c>
      <c r="C24" s="62" t="n">
        <v>10000</v>
      </c>
      <c r="D24" s="62" t="n">
        <v>27</v>
      </c>
      <c r="E24" s="56" t="n">
        <f aca="false">M24</f>
        <v>3703.1904</v>
      </c>
      <c r="F24" s="56" t="n">
        <f aca="false">O24</f>
        <v>39.8897</v>
      </c>
      <c r="G24" s="56" t="n">
        <f aca="false">M24</f>
        <v>3703.1904</v>
      </c>
      <c r="H24" s="56" t="n">
        <f aca="false">P24</f>
        <v>40.8498</v>
      </c>
      <c r="I24" s="56" t="n">
        <f aca="false">W24</f>
        <v>3666.3168</v>
      </c>
      <c r="J24" s="56" t="n">
        <f aca="false">Y24</f>
        <v>39.8981</v>
      </c>
      <c r="K24" s="56" t="n">
        <f aca="false">W24</f>
        <v>3666.3168</v>
      </c>
      <c r="L24" s="56" t="n">
        <f aca="false">Z24</f>
        <v>40.8634</v>
      </c>
      <c r="M24" s="57" t="n">
        <v>3703.1904</v>
      </c>
      <c r="N24" s="57" t="n">
        <v>36.8185</v>
      </c>
      <c r="O24" s="57" t="n">
        <v>39.8897</v>
      </c>
      <c r="P24" s="57" t="n">
        <v>40.8498</v>
      </c>
      <c r="Q24" s="58" t="n">
        <v>1747275</v>
      </c>
      <c r="R24" s="57" t="n">
        <f aca="false">Q24/(M24*$C24)</f>
        <v>0.0471829641813718</v>
      </c>
      <c r="S24" s="57" t="n">
        <v>12512.641</v>
      </c>
      <c r="T24" s="97" t="n">
        <v>27.44</v>
      </c>
      <c r="U24" s="57" t="n">
        <f aca="false">S24/3600</f>
        <v>3.47573361111111</v>
      </c>
      <c r="V24" s="59"/>
      <c r="W24" s="57" t="n">
        <v>3666.3168</v>
      </c>
      <c r="X24" s="57" t="n">
        <v>36.8227</v>
      </c>
      <c r="Y24" s="57" t="n">
        <v>39.8981</v>
      </c>
      <c r="Z24" s="57" t="n">
        <v>40.8634</v>
      </c>
      <c r="AA24" s="58" t="n">
        <v>1413239</v>
      </c>
      <c r="AB24" s="57" t="n">
        <f aca="false">AA24/(W24*$C24)</f>
        <v>0.0385465598608391</v>
      </c>
      <c r="AC24" s="57"/>
      <c r="AD24" s="97"/>
      <c r="AE24" s="57" t="n">
        <f aca="false">AC24/3600</f>
        <v>0</v>
      </c>
      <c r="AF24" s="59"/>
      <c r="AG24" s="59"/>
      <c r="AH24" s="59"/>
      <c r="AI24" s="63" t="n">
        <f aca="false">IF(AA24=0,0,(AA24-Q24)/Q24)</f>
        <v>-0.191175401696928</v>
      </c>
      <c r="AJ24" s="47" t="str">
        <f aca="false">IF(OR(W24=0,X24=0,Y24=0,Z24=0,AND(M24=W24,N24=X24,O24=Y24,P24=Z24)),"","!")</f>
        <v>!</v>
      </c>
    </row>
    <row r="25" customFormat="false" ht="11.25" hidden="false" customHeight="false" outlineLevel="0" collapsed="false">
      <c r="A25" s="62"/>
      <c r="B25" s="62"/>
      <c r="C25" s="62" t="n">
        <v>10000</v>
      </c>
      <c r="D25" s="62" t="n">
        <v>32</v>
      </c>
      <c r="E25" s="56" t="n">
        <f aca="false">M25</f>
        <v>1574.2288</v>
      </c>
      <c r="F25" s="56" t="n">
        <f aca="false">O25</f>
        <v>38.0754</v>
      </c>
      <c r="G25" s="56" t="n">
        <f aca="false">M25</f>
        <v>1574.2288</v>
      </c>
      <c r="H25" s="56" t="n">
        <f aca="false">P25</f>
        <v>39.3153</v>
      </c>
      <c r="I25" s="56" t="n">
        <f aca="false">W25</f>
        <v>1557.144</v>
      </c>
      <c r="J25" s="56" t="n">
        <f aca="false">Y25</f>
        <v>38.0813</v>
      </c>
      <c r="K25" s="56" t="n">
        <f aca="false">W25</f>
        <v>1557.144</v>
      </c>
      <c r="L25" s="56" t="n">
        <f aca="false">Z25</f>
        <v>39.3094</v>
      </c>
      <c r="M25" s="57" t="n">
        <v>1574.2288</v>
      </c>
      <c r="N25" s="57" t="n">
        <v>34.0418</v>
      </c>
      <c r="O25" s="57" t="n">
        <v>38.0754</v>
      </c>
      <c r="P25" s="57" t="n">
        <v>39.3153</v>
      </c>
      <c r="Q25" s="58" t="n">
        <v>810289</v>
      </c>
      <c r="R25" s="57" t="n">
        <f aca="false">Q25/(M25*$C25)</f>
        <v>0.0514721240012888</v>
      </c>
      <c r="S25" s="57" t="n">
        <v>11672.611</v>
      </c>
      <c r="T25" s="97" t="n">
        <v>23.431</v>
      </c>
      <c r="U25" s="57" t="n">
        <f aca="false">S25/3600</f>
        <v>3.24239194444444</v>
      </c>
      <c r="V25" s="59"/>
      <c r="W25" s="57" t="n">
        <v>1557.144</v>
      </c>
      <c r="X25" s="57" t="n">
        <v>34.0475</v>
      </c>
      <c r="Y25" s="57" t="n">
        <v>38.0813</v>
      </c>
      <c r="Z25" s="57" t="n">
        <v>39.3094</v>
      </c>
      <c r="AA25" s="58" t="n">
        <v>651897</v>
      </c>
      <c r="AB25" s="57" t="n">
        <f aca="false">AA25/(W25*$C25)</f>
        <v>0.0418649142275859</v>
      </c>
      <c r="AC25" s="57"/>
      <c r="AD25" s="97"/>
      <c r="AE25" s="57" t="n">
        <f aca="false">AC25/3600</f>
        <v>0</v>
      </c>
      <c r="AF25" s="59"/>
      <c r="AG25" s="59"/>
      <c r="AH25" s="59"/>
      <c r="AI25" s="63" t="n">
        <f aca="false">IF(AA25=0,0,(AA25-Q25)/Q25)</f>
        <v>-0.195475935129318</v>
      </c>
      <c r="AJ25" s="47" t="str">
        <f aca="false">IF(OR(W25=0,X25=0,Y25=0,Z25=0,AND(M25=W25,N25=X25,O25=Y25,P25=Z25)),"","!")</f>
        <v>!</v>
      </c>
    </row>
    <row r="26" customFormat="false" ht="12" hidden="false" customHeight="false" outlineLevel="0" collapsed="false">
      <c r="A26" s="62"/>
      <c r="B26" s="64"/>
      <c r="C26" s="64" t="n">
        <v>10000</v>
      </c>
      <c r="D26" s="64" t="n">
        <v>37</v>
      </c>
      <c r="E26" s="65" t="n">
        <f aca="false">M26</f>
        <v>671.0264</v>
      </c>
      <c r="F26" s="65" t="n">
        <f aca="false">O26</f>
        <v>36.5221</v>
      </c>
      <c r="G26" s="65" t="n">
        <f aca="false">M26</f>
        <v>671.0264</v>
      </c>
      <c r="H26" s="65" t="n">
        <f aca="false">P26</f>
        <v>38.29</v>
      </c>
      <c r="I26" s="65" t="n">
        <f aca="false">W26</f>
        <v>664.3208</v>
      </c>
      <c r="J26" s="65" t="n">
        <f aca="false">Y26</f>
        <v>36.5241</v>
      </c>
      <c r="K26" s="65" t="n">
        <f aca="false">W26</f>
        <v>664.3208</v>
      </c>
      <c r="L26" s="65" t="n">
        <f aca="false">Z26</f>
        <v>38.2807</v>
      </c>
      <c r="M26" s="66" t="n">
        <v>671.0264</v>
      </c>
      <c r="N26" s="66" t="n">
        <v>31.4876</v>
      </c>
      <c r="O26" s="66" t="n">
        <v>36.5221</v>
      </c>
      <c r="P26" s="66" t="n">
        <v>38.29</v>
      </c>
      <c r="Q26" s="67" t="n">
        <v>368297</v>
      </c>
      <c r="R26" s="66" t="n">
        <f aca="false">Q26/(M26*$C26)</f>
        <v>0.0548856199994516</v>
      </c>
      <c r="S26" s="66" t="n">
        <v>11170.103</v>
      </c>
      <c r="T26" s="66" t="n">
        <v>21.465</v>
      </c>
      <c r="U26" s="66" t="n">
        <f aca="false">S26/3600</f>
        <v>3.10280638888889</v>
      </c>
      <c r="V26" s="64"/>
      <c r="W26" s="66" t="n">
        <v>664.3208</v>
      </c>
      <c r="X26" s="66" t="n">
        <v>31.4851</v>
      </c>
      <c r="Y26" s="66" t="n">
        <v>36.5241</v>
      </c>
      <c r="Z26" s="66" t="n">
        <v>38.2807</v>
      </c>
      <c r="AA26" s="67" t="n">
        <v>296680</v>
      </c>
      <c r="AB26" s="66" t="n">
        <f aca="false">AA26/(W26*$C26)</f>
        <v>0.0446591466050739</v>
      </c>
      <c r="AC26" s="66"/>
      <c r="AD26" s="66"/>
      <c r="AE26" s="66" t="n">
        <f aca="false">AC26/3600</f>
        <v>0</v>
      </c>
      <c r="AF26" s="64"/>
      <c r="AG26" s="64"/>
      <c r="AH26" s="64"/>
      <c r="AI26" s="63" t="n">
        <f aca="false">IF(AA26=0,0,(AA26-Q26)/Q26)</f>
        <v>-0.194454475599856</v>
      </c>
      <c r="AJ26" s="47" t="str">
        <f aca="false">IF(OR(W26=0,X26=0,Y26=0,Z26=0,AND(M26=W26,N26=X26,O26=Y26,P26=Z26)),"","!")</f>
        <v>!</v>
      </c>
    </row>
    <row r="27" customFormat="false" ht="11.25" hidden="false" customHeight="false" outlineLevel="0" collapsed="false">
      <c r="A27" s="62"/>
      <c r="B27" s="55" t="s">
        <v>54</v>
      </c>
      <c r="C27" s="55" t="n">
        <v>10000</v>
      </c>
      <c r="D27" s="55" t="n">
        <v>22</v>
      </c>
      <c r="E27" s="70" t="n">
        <f aca="false">M27</f>
        <v>21859.0248</v>
      </c>
      <c r="F27" s="70" t="n">
        <f aca="false">O27</f>
        <v>39.9665</v>
      </c>
      <c r="G27" s="70" t="n">
        <f aca="false">M27</f>
        <v>21859.0248</v>
      </c>
      <c r="H27" s="70" t="n">
        <f aca="false">P27</f>
        <v>43.1635</v>
      </c>
      <c r="I27" s="70" t="n">
        <f aca="false">W27</f>
        <v>21737.6472</v>
      </c>
      <c r="J27" s="70" t="n">
        <f aca="false">Y27</f>
        <v>39.9657</v>
      </c>
      <c r="K27" s="70" t="n">
        <f aca="false">W27</f>
        <v>21737.6472</v>
      </c>
      <c r="L27" s="70" t="n">
        <f aca="false">Z27</f>
        <v>43.1597</v>
      </c>
      <c r="M27" s="68" t="n">
        <v>21859.0248</v>
      </c>
      <c r="N27" s="68" t="n">
        <v>38.5427</v>
      </c>
      <c r="O27" s="68" t="n">
        <v>39.9665</v>
      </c>
      <c r="P27" s="68" t="n">
        <v>43.1635</v>
      </c>
      <c r="Q27" s="69" t="n">
        <v>6725678</v>
      </c>
      <c r="R27" s="57" t="n">
        <f aca="false">Q27/(M27*$C27)</f>
        <v>0.0307684265951334</v>
      </c>
      <c r="S27" s="68" t="n">
        <v>27530.094</v>
      </c>
      <c r="T27" s="97" t="n">
        <v>59.217</v>
      </c>
      <c r="U27" s="68" t="n">
        <f aca="false">S27/3600</f>
        <v>7.64724833333333</v>
      </c>
      <c r="V27" s="71"/>
      <c r="W27" s="68" t="n">
        <v>21737.6472</v>
      </c>
      <c r="X27" s="68" t="n">
        <v>38.5435</v>
      </c>
      <c r="Y27" s="68" t="n">
        <v>39.9657</v>
      </c>
      <c r="Z27" s="68" t="n">
        <v>43.1597</v>
      </c>
      <c r="AA27" s="69" t="n">
        <v>5513787</v>
      </c>
      <c r="AB27" s="57" t="n">
        <f aca="false">AA27/(W27*$C27)</f>
        <v>0.0253651508338032</v>
      </c>
      <c r="AC27" s="68"/>
      <c r="AD27" s="97"/>
      <c r="AE27" s="68" t="n">
        <f aca="false">AC27/3600</f>
        <v>0</v>
      </c>
      <c r="AF27" s="60" t="e">
        <f aca="false">RBJM($M27:$N30,W27:X30)</f>
        <v>#VALUE!</v>
      </c>
      <c r="AG27" s="60" t="e">
        <f aca="false">RBJM($E27:$F30,I27:J30)</f>
        <v>#VALUE!</v>
      </c>
      <c r="AH27" s="60" t="e">
        <f aca="false">RBJM($G27:$H30,K27:L30)</f>
        <v>#VALUE!</v>
      </c>
      <c r="AI27" s="61" t="n">
        <f aca="false">IF(AA27=0,0,(AA27-Q27)/Q27)</f>
        <v>-0.180188673915106</v>
      </c>
      <c r="AJ27" s="47" t="str">
        <f aca="false">IF(OR(W27=0,X27=0,Y27=0,Z27=0,AND(M27=W27,N27=X27,O27=Y27,P27=Z27)),"","!")</f>
        <v>!</v>
      </c>
    </row>
    <row r="28" customFormat="false" ht="11.25" hidden="false" customHeight="false" outlineLevel="0" collapsed="false">
      <c r="A28" s="62"/>
      <c r="B28" s="62" t="s">
        <v>55</v>
      </c>
      <c r="C28" s="62" t="n">
        <v>10000</v>
      </c>
      <c r="D28" s="62" t="n">
        <v>27</v>
      </c>
      <c r="E28" s="56" t="n">
        <f aca="false">M28</f>
        <v>7211.352</v>
      </c>
      <c r="F28" s="56" t="n">
        <f aca="false">O28</f>
        <v>38.8668</v>
      </c>
      <c r="G28" s="56" t="n">
        <f aca="false">M28</f>
        <v>7211.352</v>
      </c>
      <c r="H28" s="56" t="n">
        <f aca="false">P28</f>
        <v>41.3278</v>
      </c>
      <c r="I28" s="56" t="n">
        <f aca="false">W28</f>
        <v>7152.1672</v>
      </c>
      <c r="J28" s="56" t="n">
        <f aca="false">Y28</f>
        <v>38.8692</v>
      </c>
      <c r="K28" s="56" t="n">
        <f aca="false">W28</f>
        <v>7152.1672</v>
      </c>
      <c r="L28" s="56" t="n">
        <f aca="false">Z28</f>
        <v>41.3359</v>
      </c>
      <c r="M28" s="57" t="n">
        <v>7211.352</v>
      </c>
      <c r="N28" s="57" t="n">
        <v>36.5594</v>
      </c>
      <c r="O28" s="57" t="n">
        <v>38.8668</v>
      </c>
      <c r="P28" s="57" t="n">
        <v>41.3278</v>
      </c>
      <c r="Q28" s="58" t="n">
        <v>3103952</v>
      </c>
      <c r="R28" s="57" t="n">
        <f aca="false">Q28/(M28*$C28)</f>
        <v>0.0430425806422984</v>
      </c>
      <c r="S28" s="57" t="n">
        <v>23883.595</v>
      </c>
      <c r="T28" s="97" t="n">
        <v>48.079</v>
      </c>
      <c r="U28" s="57" t="n">
        <f aca="false">S28/3600</f>
        <v>6.63433194444445</v>
      </c>
      <c r="V28" s="59"/>
      <c r="W28" s="57" t="n">
        <v>7152.1672</v>
      </c>
      <c r="X28" s="57" t="n">
        <v>36.5595</v>
      </c>
      <c r="Y28" s="57" t="n">
        <v>38.8692</v>
      </c>
      <c r="Z28" s="57" t="n">
        <v>41.3359</v>
      </c>
      <c r="AA28" s="58" t="n">
        <v>2530482</v>
      </c>
      <c r="AB28" s="57" t="n">
        <f aca="false">AA28/(W28*$C28)</f>
        <v>0.0353806326004235</v>
      </c>
      <c r="AC28" s="57"/>
      <c r="AD28" s="97"/>
      <c r="AE28" s="57" t="n">
        <f aca="false">AC28/3600</f>
        <v>0</v>
      </c>
      <c r="AF28" s="59"/>
      <c r="AG28" s="59"/>
      <c r="AH28" s="59"/>
      <c r="AI28" s="63" t="n">
        <f aca="false">IF(AA28=0,0,(AA28-Q28)/Q28)</f>
        <v>-0.184754790022526</v>
      </c>
      <c r="AJ28" s="47" t="str">
        <f aca="false">IF(OR(W28=0,X28=0,Y28=0,Z28=0,AND(M28=W28,N28=X28,O28=Y28,P28=Z28)),"","!")</f>
        <v>!</v>
      </c>
    </row>
    <row r="29" customFormat="false" ht="11.25" hidden="false" customHeight="false" outlineLevel="0" collapsed="false">
      <c r="A29" s="62"/>
      <c r="B29" s="62"/>
      <c r="C29" s="62" t="n">
        <v>10000</v>
      </c>
      <c r="D29" s="62" t="n">
        <v>32</v>
      </c>
      <c r="E29" s="56" t="n">
        <f aca="false">M29</f>
        <v>3274.4472</v>
      </c>
      <c r="F29" s="56" t="n">
        <f aca="false">O29</f>
        <v>37.8698</v>
      </c>
      <c r="G29" s="56" t="n">
        <f aca="false">M29</f>
        <v>3274.4472</v>
      </c>
      <c r="H29" s="56" t="n">
        <f aca="false">P29</f>
        <v>39.5627</v>
      </c>
      <c r="I29" s="56" t="n">
        <f aca="false">W29</f>
        <v>3244.0856</v>
      </c>
      <c r="J29" s="56" t="n">
        <f aca="false">Y29</f>
        <v>37.8606</v>
      </c>
      <c r="K29" s="56" t="n">
        <f aca="false">W29</f>
        <v>3244.0856</v>
      </c>
      <c r="L29" s="56" t="n">
        <f aca="false">Z29</f>
        <v>39.5622</v>
      </c>
      <c r="M29" s="57" t="n">
        <v>3274.4472</v>
      </c>
      <c r="N29" s="57" t="n">
        <v>34.4024</v>
      </c>
      <c r="O29" s="57" t="n">
        <v>37.8698</v>
      </c>
      <c r="P29" s="57" t="n">
        <v>39.5627</v>
      </c>
      <c r="Q29" s="58" t="n">
        <v>1582281</v>
      </c>
      <c r="R29" s="57" t="n">
        <f aca="false">Q29/(M29*$C29)</f>
        <v>0.0483220801361525</v>
      </c>
      <c r="S29" s="57" t="n">
        <v>22228.526</v>
      </c>
      <c r="T29" s="97" t="n">
        <v>43.227</v>
      </c>
      <c r="U29" s="57" t="n">
        <f aca="false">S29/3600</f>
        <v>6.17459055555556</v>
      </c>
      <c r="V29" s="59"/>
      <c r="W29" s="57" t="n">
        <v>3244.0856</v>
      </c>
      <c r="X29" s="57" t="n">
        <v>34.4015</v>
      </c>
      <c r="Y29" s="57" t="n">
        <v>37.8606</v>
      </c>
      <c r="Z29" s="57" t="n">
        <v>39.5622</v>
      </c>
      <c r="AA29" s="58" t="n">
        <v>1290746</v>
      </c>
      <c r="AB29" s="57" t="n">
        <f aca="false">AA29/(W29*$C29)</f>
        <v>0.0397876677483479</v>
      </c>
      <c r="AC29" s="57"/>
      <c r="AD29" s="97"/>
      <c r="AE29" s="57" t="n">
        <f aca="false">AC29/3600</f>
        <v>0</v>
      </c>
      <c r="AF29" s="59"/>
      <c r="AG29" s="59"/>
      <c r="AH29" s="59"/>
      <c r="AI29" s="63" t="n">
        <f aca="false">IF(AA29=0,0,(AA29-Q29)/Q29)</f>
        <v>-0.184249826674276</v>
      </c>
      <c r="AJ29" s="47" t="str">
        <f aca="false">IF(OR(W29=0,X29=0,Y29=0,Z29=0,AND(M29=W29,N29=X29,O29=Y29,P29=Z29)),"","!")</f>
        <v>!</v>
      </c>
    </row>
    <row r="30" customFormat="false" ht="12" hidden="false" customHeight="false" outlineLevel="0" collapsed="false">
      <c r="A30" s="62"/>
      <c r="B30" s="64"/>
      <c r="C30" s="64" t="n">
        <v>10000</v>
      </c>
      <c r="D30" s="64" t="n">
        <v>37</v>
      </c>
      <c r="E30" s="65" t="n">
        <f aca="false">M30</f>
        <v>1577.3688</v>
      </c>
      <c r="F30" s="65" t="n">
        <f aca="false">O30</f>
        <v>36.706</v>
      </c>
      <c r="G30" s="65" t="n">
        <f aca="false">M30</f>
        <v>1577.3688</v>
      </c>
      <c r="H30" s="65" t="n">
        <f aca="false">P30</f>
        <v>37.752</v>
      </c>
      <c r="I30" s="65" t="n">
        <f aca="false">W30</f>
        <v>1563.0416</v>
      </c>
      <c r="J30" s="65" t="n">
        <f aca="false">Y30</f>
        <v>36.7191</v>
      </c>
      <c r="K30" s="65" t="n">
        <f aca="false">W30</f>
        <v>1563.0416</v>
      </c>
      <c r="L30" s="65" t="n">
        <f aca="false">Z30</f>
        <v>37.7516</v>
      </c>
      <c r="M30" s="66" t="n">
        <v>1577.3688</v>
      </c>
      <c r="N30" s="66" t="n">
        <v>32.1135</v>
      </c>
      <c r="O30" s="66" t="n">
        <v>36.706</v>
      </c>
      <c r="P30" s="66" t="n">
        <v>37.752</v>
      </c>
      <c r="Q30" s="67" t="n">
        <v>818571</v>
      </c>
      <c r="R30" s="66" t="n">
        <f aca="false">Q30/(M30*$C30)</f>
        <v>0.0518947122575266</v>
      </c>
      <c r="S30" s="66" t="n">
        <v>21272.68</v>
      </c>
      <c r="T30" s="66" t="n">
        <v>40.185</v>
      </c>
      <c r="U30" s="66" t="n">
        <f aca="false">S30/3600</f>
        <v>5.90907777777778</v>
      </c>
      <c r="V30" s="64"/>
      <c r="W30" s="66" t="n">
        <v>1563.0416</v>
      </c>
      <c r="X30" s="66" t="n">
        <v>32.1109</v>
      </c>
      <c r="Y30" s="66" t="n">
        <v>36.7191</v>
      </c>
      <c r="Z30" s="66" t="n">
        <v>37.7516</v>
      </c>
      <c r="AA30" s="67" t="n">
        <v>670339</v>
      </c>
      <c r="AB30" s="66" t="n">
        <f aca="false">AA30/(W30*$C30)</f>
        <v>0.0428868303953011</v>
      </c>
      <c r="AC30" s="66"/>
      <c r="AD30" s="66"/>
      <c r="AE30" s="66" t="n">
        <f aca="false">AC30/3600</f>
        <v>0</v>
      </c>
      <c r="AF30" s="64"/>
      <c r="AG30" s="64"/>
      <c r="AH30" s="64"/>
      <c r="AI30" s="63" t="n">
        <f aca="false">IF(AA30=0,0,(AA30-Q30)/Q30)</f>
        <v>-0.18108630772407</v>
      </c>
      <c r="AJ30" s="47" t="str">
        <f aca="false">IF(OR(W30=0,X30=0,Y30=0,Z30=0,AND(M30=W30,N30=X30,O30=Y30,P30=Z30)),"","!")</f>
        <v>!</v>
      </c>
    </row>
    <row r="31" customFormat="false" ht="11.25" hidden="false" customHeight="false" outlineLevel="0" collapsed="false">
      <c r="A31" s="62"/>
      <c r="B31" s="55" t="s">
        <v>56</v>
      </c>
      <c r="C31" s="55" t="n">
        <v>10000</v>
      </c>
      <c r="D31" s="55" t="n">
        <v>22</v>
      </c>
      <c r="E31" s="72" t="n">
        <f aca="false">M31</f>
        <v>22801.7472</v>
      </c>
      <c r="F31" s="72" t="n">
        <f aca="false">O31</f>
        <v>43.5095</v>
      </c>
      <c r="G31" s="72" t="n">
        <f aca="false">M31</f>
        <v>22801.7472</v>
      </c>
      <c r="H31" s="72" t="n">
        <f aca="false">P31</f>
        <v>44.6734</v>
      </c>
      <c r="I31" s="72" t="n">
        <f aca="false">W31</f>
        <v>22672.1136</v>
      </c>
      <c r="J31" s="72" t="n">
        <f aca="false">Y31</f>
        <v>43.5087</v>
      </c>
      <c r="K31" s="72" t="n">
        <f aca="false">W31</f>
        <v>22672.1136</v>
      </c>
      <c r="L31" s="72" t="n">
        <f aca="false">Z31</f>
        <v>44.6695</v>
      </c>
      <c r="M31" s="68" t="n">
        <v>22801.7472</v>
      </c>
      <c r="N31" s="68" t="n">
        <v>39.2766</v>
      </c>
      <c r="O31" s="68" t="n">
        <v>43.5095</v>
      </c>
      <c r="P31" s="68" t="n">
        <v>44.6734</v>
      </c>
      <c r="Q31" s="69" t="n">
        <v>6976841</v>
      </c>
      <c r="R31" s="57" t="n">
        <f aca="false">Q31/(M31*$C31)</f>
        <v>0.0305978350641481</v>
      </c>
      <c r="S31" s="68" t="n">
        <v>30515.341</v>
      </c>
      <c r="T31" s="97" t="n">
        <v>73.663</v>
      </c>
      <c r="U31" s="68" t="n">
        <f aca="false">S31/3600</f>
        <v>8.47648361111111</v>
      </c>
      <c r="V31" s="71"/>
      <c r="W31" s="68" t="n">
        <v>22672.1136</v>
      </c>
      <c r="X31" s="68" t="n">
        <v>39.2761</v>
      </c>
      <c r="Y31" s="68" t="n">
        <v>43.5087</v>
      </c>
      <c r="Z31" s="68" t="n">
        <v>44.6695</v>
      </c>
      <c r="AA31" s="69" t="n">
        <v>5788455</v>
      </c>
      <c r="AB31" s="57" t="n">
        <f aca="false">AA31/(W31*$C31)</f>
        <v>0.0255311661811716</v>
      </c>
      <c r="AC31" s="68"/>
      <c r="AD31" s="97"/>
      <c r="AE31" s="68" t="n">
        <f aca="false">AC31/3600</f>
        <v>0</v>
      </c>
      <c r="AF31" s="60" t="e">
        <f aca="false">RBJM($M31:$N34,W31:X34)</f>
        <v>#VALUE!</v>
      </c>
      <c r="AG31" s="60" t="e">
        <f aca="false">RBJM($E31:$F34,I31:J34)</f>
        <v>#VALUE!</v>
      </c>
      <c r="AH31" s="60" t="e">
        <f aca="false">RBJM($G31:$H34,K31:L34)</f>
        <v>#VALUE!</v>
      </c>
      <c r="AI31" s="61" t="n">
        <f aca="false">IF(AA31=0,0,(AA31-Q31)/Q31)</f>
        <v>-0.170332963012917</v>
      </c>
      <c r="AJ31" s="47" t="str">
        <f aca="false">IF(OR(W31=0,X31=0,Y31=0,Z31=0,AND(M31=W31,N31=X31,O31=Y31,P31=Z31)),"","!")</f>
        <v>!</v>
      </c>
    </row>
    <row r="32" customFormat="false" ht="11.25" hidden="false" customHeight="false" outlineLevel="0" collapsed="false">
      <c r="A32" s="62"/>
      <c r="B32" s="62" t="s">
        <v>57</v>
      </c>
      <c r="C32" s="62" t="n">
        <v>10000</v>
      </c>
      <c r="D32" s="62" t="n">
        <v>27</v>
      </c>
      <c r="E32" s="73" t="n">
        <f aca="false">M32</f>
        <v>8265.4104</v>
      </c>
      <c r="F32" s="73" t="n">
        <f aca="false">O32</f>
        <v>42.1116</v>
      </c>
      <c r="G32" s="73" t="n">
        <f aca="false">M32</f>
        <v>8265.4104</v>
      </c>
      <c r="H32" s="73" t="n">
        <f aca="false">P32</f>
        <v>42.5684</v>
      </c>
      <c r="I32" s="73" t="n">
        <f aca="false">W32</f>
        <v>8198.1792</v>
      </c>
      <c r="J32" s="73" t="n">
        <f aca="false">Y32</f>
        <v>42.113</v>
      </c>
      <c r="K32" s="73" t="n">
        <f aca="false">W32</f>
        <v>8198.1792</v>
      </c>
      <c r="L32" s="73" t="n">
        <f aca="false">Z32</f>
        <v>42.5753</v>
      </c>
      <c r="M32" s="57" t="n">
        <v>8265.4104</v>
      </c>
      <c r="N32" s="57" t="n">
        <v>37.3435</v>
      </c>
      <c r="O32" s="57" t="n">
        <v>42.1116</v>
      </c>
      <c r="P32" s="57" t="n">
        <v>42.5684</v>
      </c>
      <c r="Q32" s="58" t="n">
        <v>3767630</v>
      </c>
      <c r="R32" s="57" t="n">
        <f aca="false">Q32/(M32*$C32)</f>
        <v>0.0455830965150865</v>
      </c>
      <c r="S32" s="57" t="n">
        <v>27031.493</v>
      </c>
      <c r="T32" s="97" t="n">
        <v>57.018</v>
      </c>
      <c r="U32" s="57" t="n">
        <f aca="false">S32/3600</f>
        <v>7.50874805555556</v>
      </c>
      <c r="V32" s="59"/>
      <c r="W32" s="57" t="n">
        <v>8198.1792</v>
      </c>
      <c r="X32" s="57" t="n">
        <v>37.3418</v>
      </c>
      <c r="Y32" s="57" t="n">
        <v>42.113</v>
      </c>
      <c r="Z32" s="57" t="n">
        <v>42.5753</v>
      </c>
      <c r="AA32" s="58" t="n">
        <v>3102629</v>
      </c>
      <c r="AB32" s="57" t="n">
        <f aca="false">AA32/(W32*$C32)</f>
        <v>0.0378453425365476</v>
      </c>
      <c r="AC32" s="57"/>
      <c r="AD32" s="97"/>
      <c r="AE32" s="57" t="n">
        <f aca="false">AC32/3600</f>
        <v>0</v>
      </c>
      <c r="AF32" s="59"/>
      <c r="AG32" s="59"/>
      <c r="AH32" s="59"/>
      <c r="AI32" s="63" t="n">
        <f aca="false">IF(AA32=0,0,(AA32-Q32)/Q32)</f>
        <v>-0.176503796816566</v>
      </c>
      <c r="AJ32" s="47" t="str">
        <f aca="false">IF(OR(W32=0,X32=0,Y32=0,Z32=0,AND(M32=W32,N32=X32,O32=Y32,P32=Z32)),"","!")</f>
        <v>!</v>
      </c>
    </row>
    <row r="33" customFormat="false" ht="11.25" hidden="false" customHeight="false" outlineLevel="0" collapsed="false">
      <c r="A33" s="62"/>
      <c r="B33" s="62"/>
      <c r="C33" s="62" t="n">
        <v>10000</v>
      </c>
      <c r="D33" s="62" t="n">
        <v>32</v>
      </c>
      <c r="E33" s="73" t="n">
        <f aca="false">M33</f>
        <v>3817.8848</v>
      </c>
      <c r="F33" s="73" t="n">
        <f aca="false">O33</f>
        <v>40.6376</v>
      </c>
      <c r="G33" s="73" t="n">
        <f aca="false">M33</f>
        <v>3817.8848</v>
      </c>
      <c r="H33" s="73" t="n">
        <f aca="false">P33</f>
        <v>40.4071</v>
      </c>
      <c r="I33" s="73" t="n">
        <f aca="false">W33</f>
        <v>3778.5488</v>
      </c>
      <c r="J33" s="73" t="n">
        <f aca="false">Y33</f>
        <v>40.63</v>
      </c>
      <c r="K33" s="73" t="n">
        <f aca="false">W33</f>
        <v>3778.5488</v>
      </c>
      <c r="L33" s="73" t="n">
        <f aca="false">Z33</f>
        <v>40.4009</v>
      </c>
      <c r="M33" s="57" t="n">
        <v>3817.8848</v>
      </c>
      <c r="N33" s="57" t="n">
        <v>35.3299</v>
      </c>
      <c r="O33" s="57" t="n">
        <v>40.6376</v>
      </c>
      <c r="P33" s="57" t="n">
        <v>40.4071</v>
      </c>
      <c r="Q33" s="58" t="n">
        <v>2006543</v>
      </c>
      <c r="R33" s="57" t="n">
        <f aca="false">Q33/(M33*$C33)</f>
        <v>0.0525564050544427</v>
      </c>
      <c r="S33" s="57" t="n">
        <v>25056.67</v>
      </c>
      <c r="T33" s="97" t="n">
        <v>50.528</v>
      </c>
      <c r="U33" s="57" t="n">
        <f aca="false">S33/3600</f>
        <v>6.96018611111111</v>
      </c>
      <c r="V33" s="59"/>
      <c r="W33" s="57" t="n">
        <v>3778.5488</v>
      </c>
      <c r="X33" s="57" t="n">
        <v>35.3293</v>
      </c>
      <c r="Y33" s="57" t="n">
        <v>40.63</v>
      </c>
      <c r="Z33" s="57" t="n">
        <v>40.4009</v>
      </c>
      <c r="AA33" s="58" t="n">
        <v>1640787</v>
      </c>
      <c r="AB33" s="57" t="n">
        <f aca="false">AA33/(W33*$C33)</f>
        <v>0.0434237345300397</v>
      </c>
      <c r="AC33" s="57"/>
      <c r="AD33" s="97"/>
      <c r="AE33" s="57" t="n">
        <f aca="false">AC33/3600</f>
        <v>0</v>
      </c>
      <c r="AF33" s="59"/>
      <c r="AG33" s="59"/>
      <c r="AH33" s="59"/>
      <c r="AI33" s="63" t="n">
        <f aca="false">IF(AA33=0,0,(AA33-Q33)/Q33)</f>
        <v>-0.182281665531215</v>
      </c>
      <c r="AJ33" s="47" t="str">
        <f aca="false">IF(OR(W33=0,X33=0,Y33=0,Z33=0,AND(M33=W33,N33=X33,O33=Y33,P33=Z33)),"","!")</f>
        <v>!</v>
      </c>
    </row>
    <row r="34" customFormat="false" ht="12" hidden="false" customHeight="false" outlineLevel="0" collapsed="false">
      <c r="A34" s="62"/>
      <c r="B34" s="64"/>
      <c r="C34" s="64" t="n">
        <v>10000</v>
      </c>
      <c r="D34" s="64" t="n">
        <v>37</v>
      </c>
      <c r="E34" s="74" t="n">
        <f aca="false">M34</f>
        <v>1887.8424</v>
      </c>
      <c r="F34" s="74" t="n">
        <f aca="false">O34</f>
        <v>39.1464</v>
      </c>
      <c r="G34" s="74" t="n">
        <f aca="false">M34</f>
        <v>1887.8424</v>
      </c>
      <c r="H34" s="74" t="n">
        <f aca="false">P34</f>
        <v>38.2408</v>
      </c>
      <c r="I34" s="74" t="n">
        <f aca="false">W34</f>
        <v>1866.6184</v>
      </c>
      <c r="J34" s="74" t="n">
        <f aca="false">Y34</f>
        <v>39.1212</v>
      </c>
      <c r="K34" s="74" t="n">
        <f aca="false">W34</f>
        <v>1866.6184</v>
      </c>
      <c r="L34" s="74" t="n">
        <f aca="false">Z34</f>
        <v>38.2452</v>
      </c>
      <c r="M34" s="66" t="n">
        <v>1887.8424</v>
      </c>
      <c r="N34" s="66" t="n">
        <v>33.1917</v>
      </c>
      <c r="O34" s="66" t="n">
        <v>39.1464</v>
      </c>
      <c r="P34" s="66" t="n">
        <v>38.2408</v>
      </c>
      <c r="Q34" s="67" t="n">
        <v>1076514</v>
      </c>
      <c r="R34" s="66" t="n">
        <f aca="false">Q34/(M34*$C34)</f>
        <v>0.0570235100133359</v>
      </c>
      <c r="S34" s="66" t="n">
        <v>23851.087</v>
      </c>
      <c r="T34" s="66" t="n">
        <v>47.424</v>
      </c>
      <c r="U34" s="66" t="n">
        <f aca="false">S34/3600</f>
        <v>6.62530194444445</v>
      </c>
      <c r="V34" s="64"/>
      <c r="W34" s="66" t="n">
        <v>1866.6184</v>
      </c>
      <c r="X34" s="66" t="n">
        <v>33.1877</v>
      </c>
      <c r="Y34" s="66" t="n">
        <v>39.1212</v>
      </c>
      <c r="Z34" s="66" t="n">
        <v>38.2452</v>
      </c>
      <c r="AA34" s="67" t="n">
        <v>880471</v>
      </c>
      <c r="AB34" s="66" t="n">
        <f aca="false">AA34/(W34*$C34)</f>
        <v>0.0471693089492743</v>
      </c>
      <c r="AC34" s="66"/>
      <c r="AD34" s="66"/>
      <c r="AE34" s="66" t="n">
        <f aca="false">AC34/3600</f>
        <v>0</v>
      </c>
      <c r="AF34" s="64"/>
      <c r="AG34" s="64"/>
      <c r="AH34" s="64"/>
      <c r="AI34" s="63" t="n">
        <f aca="false">IF(AA34=0,0,(AA34-Q34)/Q34)</f>
        <v>-0.182109104015368</v>
      </c>
      <c r="AJ34" s="47" t="str">
        <f aca="false">IF(OR(W34=0,X34=0,Y34=0,Z34=0,AND(M34=W34,N34=X34,O34=Y34,P34=Z34)),"","!")</f>
        <v>!</v>
      </c>
    </row>
    <row r="35" customFormat="false" ht="11.25" hidden="false" customHeight="false" outlineLevel="0" collapsed="false">
      <c r="A35" s="62"/>
      <c r="B35" s="55" t="s">
        <v>58</v>
      </c>
      <c r="C35" s="55" t="n">
        <v>10000</v>
      </c>
      <c r="D35" s="55" t="n">
        <v>22</v>
      </c>
      <c r="E35" s="72" t="n">
        <f aca="false">M35</f>
        <v>48452.756</v>
      </c>
      <c r="F35" s="72" t="n">
        <f aca="false">O35</f>
        <v>41.8429</v>
      </c>
      <c r="G35" s="72" t="n">
        <f aca="false">M35</f>
        <v>48452.756</v>
      </c>
      <c r="H35" s="72" t="n">
        <f aca="false">P35</f>
        <v>43.9288</v>
      </c>
      <c r="I35" s="72" t="n">
        <f aca="false">W35</f>
        <v>48477.5248</v>
      </c>
      <c r="J35" s="72" t="n">
        <f aca="false">Y35</f>
        <v>41.8518</v>
      </c>
      <c r="K35" s="72" t="n">
        <f aca="false">W35</f>
        <v>48477.5248</v>
      </c>
      <c r="L35" s="72" t="n">
        <f aca="false">Z35</f>
        <v>43.9457</v>
      </c>
      <c r="M35" s="68" t="n">
        <v>48452.756</v>
      </c>
      <c r="N35" s="68" t="n">
        <v>37.7306</v>
      </c>
      <c r="O35" s="68" t="n">
        <v>41.8429</v>
      </c>
      <c r="P35" s="68" t="n">
        <v>43.9288</v>
      </c>
      <c r="Q35" s="69" t="n">
        <v>10756753</v>
      </c>
      <c r="R35" s="57" t="n">
        <f aca="false">Q35/(M35*$C35)</f>
        <v>0.0222004977384568</v>
      </c>
      <c r="S35" s="68" t="n">
        <v>36537.044</v>
      </c>
      <c r="T35" s="97" t="n">
        <v>91.556</v>
      </c>
      <c r="U35" s="68" t="n">
        <f aca="false">S35/3600</f>
        <v>10.1491788888889</v>
      </c>
      <c r="V35" s="71"/>
      <c r="W35" s="68" t="n">
        <v>48477.5248</v>
      </c>
      <c r="X35" s="68" t="n">
        <v>37.7449</v>
      </c>
      <c r="Y35" s="68" t="n">
        <v>41.8518</v>
      </c>
      <c r="Z35" s="68" t="n">
        <v>43.9457</v>
      </c>
      <c r="AA35" s="69" t="n">
        <v>8849402</v>
      </c>
      <c r="AB35" s="57" t="n">
        <f aca="false">AA35/(W35*$C35)</f>
        <v>0.0182546490079873</v>
      </c>
      <c r="AC35" s="68"/>
      <c r="AD35" s="97"/>
      <c r="AE35" s="68" t="n">
        <f aca="false">AC35/3600</f>
        <v>0</v>
      </c>
      <c r="AF35" s="60" t="e">
        <f aca="false">RBJM($M35:$N38,W35:X38)</f>
        <v>#VALUE!</v>
      </c>
      <c r="AG35" s="60" t="e">
        <f aca="false">RBJM($E35:$F38,I35:J38)</f>
        <v>#VALUE!</v>
      </c>
      <c r="AH35" s="60" t="e">
        <f aca="false">RBJM($G35:$H38,K35:L38)</f>
        <v>#VALUE!</v>
      </c>
      <c r="AI35" s="61" t="n">
        <f aca="false">IF(AA35=0,0,(AA35-Q35)/Q35)</f>
        <v>-0.177316612178415</v>
      </c>
      <c r="AJ35" s="47" t="str">
        <f aca="false">IF(OR(W35=0,X35=0,Y35=0,Z35=0,AND(M35=W35,N35=X35,O35=Y35,P35=Z35)),"","!")</f>
        <v>!</v>
      </c>
    </row>
    <row r="36" customFormat="false" ht="11.25" hidden="false" customHeight="false" outlineLevel="0" collapsed="false">
      <c r="A36" s="62"/>
      <c r="B36" s="62" t="s">
        <v>59</v>
      </c>
      <c r="C36" s="62" t="n">
        <v>10000</v>
      </c>
      <c r="D36" s="62" t="n">
        <v>27</v>
      </c>
      <c r="E36" s="73" t="n">
        <f aca="false">M36</f>
        <v>8382.0816</v>
      </c>
      <c r="F36" s="73" t="n">
        <f aca="false">O36</f>
        <v>40.3907</v>
      </c>
      <c r="G36" s="73" t="n">
        <f aca="false">M36</f>
        <v>8382.0816</v>
      </c>
      <c r="H36" s="73" t="n">
        <f aca="false">P36</f>
        <v>42.7803</v>
      </c>
      <c r="I36" s="73" t="n">
        <f aca="false">W36</f>
        <v>8343.864</v>
      </c>
      <c r="J36" s="73" t="n">
        <f aca="false">Y36</f>
        <v>40.401</v>
      </c>
      <c r="K36" s="73" t="n">
        <f aca="false">W36</f>
        <v>8343.864</v>
      </c>
      <c r="L36" s="73" t="n">
        <f aca="false">Z36</f>
        <v>42.7832</v>
      </c>
      <c r="M36" s="57" t="n">
        <v>8382.0816</v>
      </c>
      <c r="N36" s="57" t="n">
        <v>35.2269</v>
      </c>
      <c r="O36" s="57" t="n">
        <v>40.3907</v>
      </c>
      <c r="P36" s="57" t="n">
        <v>42.7803</v>
      </c>
      <c r="Q36" s="58" t="n">
        <v>2700481</v>
      </c>
      <c r="R36" s="57" t="n">
        <f aca="false">Q36/(M36*$C36)</f>
        <v>0.0322173074526022</v>
      </c>
      <c r="S36" s="57" t="n">
        <v>29112.006</v>
      </c>
      <c r="T36" s="97" t="n">
        <v>60.465</v>
      </c>
      <c r="U36" s="57" t="n">
        <f aca="false">S36/3600</f>
        <v>8.08666833333333</v>
      </c>
      <c r="V36" s="59"/>
      <c r="W36" s="57" t="n">
        <v>8343.864</v>
      </c>
      <c r="X36" s="57" t="n">
        <v>35.2307</v>
      </c>
      <c r="Y36" s="57" t="n">
        <v>40.401</v>
      </c>
      <c r="Z36" s="57" t="n">
        <v>42.7832</v>
      </c>
      <c r="AA36" s="58" t="n">
        <v>2199670</v>
      </c>
      <c r="AB36" s="57" t="n">
        <f aca="false">AA36/(W36*$C36)</f>
        <v>0.0263627259504709</v>
      </c>
      <c r="AC36" s="57"/>
      <c r="AD36" s="97"/>
      <c r="AE36" s="57" t="n">
        <f aca="false">AC36/3600</f>
        <v>0</v>
      </c>
      <c r="AF36" s="59"/>
      <c r="AG36" s="59"/>
      <c r="AH36" s="59"/>
      <c r="AI36" s="63" t="n">
        <f aca="false">IF(AA36=0,0,(AA36-Q36)/Q36)</f>
        <v>-0.185452517532988</v>
      </c>
      <c r="AJ36" s="47" t="str">
        <f aca="false">IF(OR(W36=0,X36=0,Y36=0,Z36=0,AND(M36=W36,N36=X36,O36=Y36,P36=Z36)),"","!")</f>
        <v>!</v>
      </c>
    </row>
    <row r="37" customFormat="false" ht="11.25" hidden="false" customHeight="false" outlineLevel="0" collapsed="false">
      <c r="A37" s="62"/>
      <c r="B37" s="62"/>
      <c r="C37" s="62" t="n">
        <v>10000</v>
      </c>
      <c r="D37" s="62" t="n">
        <v>32</v>
      </c>
      <c r="E37" s="73" t="n">
        <f aca="false">M37</f>
        <v>2435.7056</v>
      </c>
      <c r="F37" s="73" t="n">
        <f aca="false">O37</f>
        <v>38.9955</v>
      </c>
      <c r="G37" s="73" t="n">
        <f aca="false">M37</f>
        <v>2435.7056</v>
      </c>
      <c r="H37" s="73" t="n">
        <f aca="false">P37</f>
        <v>41.6383</v>
      </c>
      <c r="I37" s="73" t="n">
        <f aca="false">W37</f>
        <v>2419.9224</v>
      </c>
      <c r="J37" s="73" t="n">
        <f aca="false">Y37</f>
        <v>39.0063</v>
      </c>
      <c r="K37" s="73" t="n">
        <f aca="false">W37</f>
        <v>2419.9224</v>
      </c>
      <c r="L37" s="73" t="n">
        <f aca="false">Z37</f>
        <v>41.6701</v>
      </c>
      <c r="M37" s="57" t="n">
        <v>2435.7056</v>
      </c>
      <c r="N37" s="57" t="n">
        <v>33.3744</v>
      </c>
      <c r="O37" s="57" t="n">
        <v>38.9955</v>
      </c>
      <c r="P37" s="57" t="n">
        <v>41.6383</v>
      </c>
      <c r="Q37" s="58" t="n">
        <v>923952</v>
      </c>
      <c r="R37" s="57" t="n">
        <f aca="false">Q37/(M37*$C37)</f>
        <v>0.0379336484672039</v>
      </c>
      <c r="S37" s="57" t="n">
        <v>27087.687</v>
      </c>
      <c r="T37" s="97" t="n">
        <v>52.54</v>
      </c>
      <c r="U37" s="57" t="n">
        <f aca="false">S37/3600</f>
        <v>7.5243575</v>
      </c>
      <c r="V37" s="59"/>
      <c r="W37" s="57" t="n">
        <v>2419.9224</v>
      </c>
      <c r="X37" s="57" t="n">
        <v>33.3788</v>
      </c>
      <c r="Y37" s="57" t="n">
        <v>39.0063</v>
      </c>
      <c r="Z37" s="57" t="n">
        <v>41.6701</v>
      </c>
      <c r="AA37" s="58" t="n">
        <v>748555</v>
      </c>
      <c r="AB37" s="57" t="n">
        <f aca="false">AA37/(W37*$C37)</f>
        <v>0.0309330166950808</v>
      </c>
      <c r="AC37" s="57"/>
      <c r="AD37" s="97"/>
      <c r="AE37" s="57" t="n">
        <f aca="false">AC37/3600</f>
        <v>0</v>
      </c>
      <c r="AF37" s="59"/>
      <c r="AG37" s="59"/>
      <c r="AH37" s="59"/>
      <c r="AI37" s="63" t="n">
        <f aca="false">IF(AA37=0,0,(AA37-Q37)/Q37)</f>
        <v>-0.189833454551752</v>
      </c>
      <c r="AJ37" s="47" t="str">
        <f aca="false">IF(OR(W37=0,X37=0,Y37=0,Z37=0,AND(M37=W37,N37=X37,O37=Y37,P37=Z37)),"","!")</f>
        <v>!</v>
      </c>
    </row>
    <row r="38" customFormat="false" ht="12" hidden="false" customHeight="false" outlineLevel="0" collapsed="false">
      <c r="A38" s="64"/>
      <c r="B38" s="64"/>
      <c r="C38" s="64" t="n">
        <v>10000</v>
      </c>
      <c r="D38" s="64" t="n">
        <v>37</v>
      </c>
      <c r="E38" s="74" t="n">
        <f aca="false">M38</f>
        <v>950.9864</v>
      </c>
      <c r="F38" s="74" t="n">
        <f aca="false">O38</f>
        <v>37.7579</v>
      </c>
      <c r="G38" s="74" t="n">
        <f aca="false">M38</f>
        <v>950.9864</v>
      </c>
      <c r="H38" s="74" t="n">
        <f aca="false">P38</f>
        <v>40.5278</v>
      </c>
      <c r="I38" s="74" t="n">
        <f aca="false">W38</f>
        <v>943.1664</v>
      </c>
      <c r="J38" s="74" t="n">
        <f aca="false">Y38</f>
        <v>37.7149</v>
      </c>
      <c r="K38" s="74" t="n">
        <f aca="false">W38</f>
        <v>943.1664</v>
      </c>
      <c r="L38" s="74" t="n">
        <f aca="false">Z38</f>
        <v>40.5369</v>
      </c>
      <c r="M38" s="66" t="n">
        <v>950.9864</v>
      </c>
      <c r="N38" s="66" t="n">
        <v>31.1978</v>
      </c>
      <c r="O38" s="66" t="n">
        <v>37.7579</v>
      </c>
      <c r="P38" s="66" t="n">
        <v>40.5278</v>
      </c>
      <c r="Q38" s="67" t="n">
        <v>359883</v>
      </c>
      <c r="R38" s="66" t="n">
        <f aca="false">Q38/(M38*$C38)</f>
        <v>0.0378431279353732</v>
      </c>
      <c r="S38" s="66" t="n">
        <v>26023.778</v>
      </c>
      <c r="T38" s="66" t="n">
        <v>48.594</v>
      </c>
      <c r="U38" s="66" t="n">
        <f aca="false">S38/3600</f>
        <v>7.22882722222222</v>
      </c>
      <c r="V38" s="64"/>
      <c r="W38" s="66" t="n">
        <v>943.1664</v>
      </c>
      <c r="X38" s="66" t="n">
        <v>31.1985</v>
      </c>
      <c r="Y38" s="66" t="n">
        <v>37.7149</v>
      </c>
      <c r="Z38" s="66" t="n">
        <v>40.5369</v>
      </c>
      <c r="AA38" s="67" t="n">
        <v>291591</v>
      </c>
      <c r="AB38" s="66" t="n">
        <f aca="false">AA38/(W38*$C38)</f>
        <v>0.0309161776755406</v>
      </c>
      <c r="AC38" s="66"/>
      <c r="AD38" s="66"/>
      <c r="AE38" s="66" t="n">
        <f aca="false">AC38/3600</f>
        <v>0</v>
      </c>
      <c r="AF38" s="64"/>
      <c r="AG38" s="64"/>
      <c r="AH38" s="64"/>
      <c r="AI38" s="63" t="n">
        <f aca="false">IF(AA38=0,0,(AA38-Q38)/Q38)</f>
        <v>-0.189761672543577</v>
      </c>
      <c r="AJ38" s="47" t="str">
        <f aca="false">IF(OR(W38=0,X38=0,Y38=0,Z38=0,AND(M38=W38,N38=X38,O38=Y38,P38=Z38)),"","!")</f>
        <v>!</v>
      </c>
    </row>
    <row r="39" customFormat="false" ht="11.25" hidden="false" customHeight="false" outlineLevel="0" collapsed="false">
      <c r="A39" s="55" t="s">
        <v>8</v>
      </c>
      <c r="B39" s="55" t="s">
        <v>60</v>
      </c>
      <c r="C39" s="55" t="n">
        <v>10000</v>
      </c>
      <c r="D39" s="55" t="n">
        <v>22</v>
      </c>
      <c r="E39" s="72" t="n">
        <f aca="false">M39</f>
        <v>4489.4864</v>
      </c>
      <c r="F39" s="72" t="n">
        <f aca="false">O39</f>
        <v>42.3356</v>
      </c>
      <c r="G39" s="72" t="n">
        <f aca="false">M39</f>
        <v>4489.4864</v>
      </c>
      <c r="H39" s="72" t="n">
        <f aca="false">P39</f>
        <v>42.8461</v>
      </c>
      <c r="I39" s="72" t="n">
        <f aca="false">W39</f>
        <v>4459.9208</v>
      </c>
      <c r="J39" s="72" t="n">
        <f aca="false">Y39</f>
        <v>42.3422</v>
      </c>
      <c r="K39" s="72" t="n">
        <f aca="false">W39</f>
        <v>4459.9208</v>
      </c>
      <c r="L39" s="72" t="n">
        <f aca="false">Z39</f>
        <v>42.8319</v>
      </c>
      <c r="M39" s="68" t="n">
        <v>4489.4864</v>
      </c>
      <c r="N39" s="68" t="n">
        <v>39.8944</v>
      </c>
      <c r="O39" s="68" t="n">
        <v>42.3356</v>
      </c>
      <c r="P39" s="68" t="n">
        <v>42.8461</v>
      </c>
      <c r="Q39" s="69" t="n">
        <v>1849572</v>
      </c>
      <c r="R39" s="57" t="n">
        <f aca="false">Q39/(M39*$C39)</f>
        <v>0.0411978528323418</v>
      </c>
      <c r="S39" s="68" t="n">
        <v>5878.995</v>
      </c>
      <c r="T39" s="97" t="n">
        <v>13.041</v>
      </c>
      <c r="U39" s="68" t="n">
        <f aca="false">S39/3600</f>
        <v>1.63305416666667</v>
      </c>
      <c r="V39" s="71"/>
      <c r="W39" s="68" t="n">
        <v>4459.9208</v>
      </c>
      <c r="X39" s="68" t="n">
        <v>39.8946</v>
      </c>
      <c r="Y39" s="68" t="n">
        <v>42.3422</v>
      </c>
      <c r="Z39" s="68" t="n">
        <v>42.8319</v>
      </c>
      <c r="AA39" s="69" t="n">
        <v>1517806</v>
      </c>
      <c r="AB39" s="57" t="n">
        <f aca="false">AA39/(W39*$C39)</f>
        <v>0.0340321290010352</v>
      </c>
      <c r="AC39" s="68"/>
      <c r="AD39" s="97"/>
      <c r="AE39" s="68" t="n">
        <f aca="false">AC39/3600</f>
        <v>0</v>
      </c>
      <c r="AF39" s="60" t="e">
        <f aca="false">RBJM($M39:$N42,W39:X42)</f>
        <v>#VALUE!</v>
      </c>
      <c r="AG39" s="60" t="e">
        <f aca="false">RBJM($E39:$F42,I39:J42)</f>
        <v>#VALUE!</v>
      </c>
      <c r="AH39" s="60" t="e">
        <f aca="false">RBJM($G39:$H42,K39:L42)</f>
        <v>#VALUE!</v>
      </c>
      <c r="AI39" s="61" t="n">
        <f aca="false">IF(AA39=0,0,(AA39-Q39)/Q39)</f>
        <v>-0.179374471499352</v>
      </c>
      <c r="AJ39" s="47" t="str">
        <f aca="false">IF(OR(W39=0,X39=0,Y39=0,Z39=0,AND(M39=W39,N39=X39,O39=Y39,P39=Z39)),"","!")</f>
        <v>!</v>
      </c>
    </row>
    <row r="40" customFormat="false" ht="11.25" hidden="false" customHeight="false" outlineLevel="0" collapsed="false">
      <c r="A40" s="62" t="s">
        <v>61</v>
      </c>
      <c r="B40" s="62" t="s">
        <v>62</v>
      </c>
      <c r="C40" s="62" t="n">
        <v>10000</v>
      </c>
      <c r="D40" s="62" t="n">
        <v>27</v>
      </c>
      <c r="E40" s="73" t="n">
        <f aca="false">M40</f>
        <v>2129.1608</v>
      </c>
      <c r="F40" s="73" t="n">
        <f aca="false">O40</f>
        <v>39.8465</v>
      </c>
      <c r="G40" s="73" t="n">
        <f aca="false">M40</f>
        <v>2129.1608</v>
      </c>
      <c r="H40" s="73" t="n">
        <f aca="false">P40</f>
        <v>40.0072</v>
      </c>
      <c r="I40" s="73" t="n">
        <f aca="false">W40</f>
        <v>2107.3192</v>
      </c>
      <c r="J40" s="73" t="n">
        <f aca="false">Y40</f>
        <v>39.8588</v>
      </c>
      <c r="K40" s="73" t="n">
        <f aca="false">W40</f>
        <v>2107.3192</v>
      </c>
      <c r="L40" s="73" t="n">
        <f aca="false">Z40</f>
        <v>39.9933</v>
      </c>
      <c r="M40" s="57" t="n">
        <v>2129.1608</v>
      </c>
      <c r="N40" s="57" t="n">
        <v>36.6466</v>
      </c>
      <c r="O40" s="57" t="n">
        <v>39.8465</v>
      </c>
      <c r="P40" s="57" t="n">
        <v>40.0072</v>
      </c>
      <c r="Q40" s="58" t="n">
        <v>1119115</v>
      </c>
      <c r="R40" s="57" t="n">
        <f aca="false">Q40/(M40*$C40)</f>
        <v>0.0525613189947889</v>
      </c>
      <c r="S40" s="57" t="n">
        <v>5060.648</v>
      </c>
      <c r="T40" s="97" t="n">
        <v>10.857</v>
      </c>
      <c r="U40" s="57" t="n">
        <f aca="false">S40/3600</f>
        <v>1.40573555555556</v>
      </c>
      <c r="V40" s="59"/>
      <c r="W40" s="57" t="n">
        <v>2107.3192</v>
      </c>
      <c r="X40" s="57" t="n">
        <v>36.6457</v>
      </c>
      <c r="Y40" s="57" t="n">
        <v>39.8588</v>
      </c>
      <c r="Z40" s="57" t="n">
        <v>39.9933</v>
      </c>
      <c r="AA40" s="58" t="n">
        <v>914594</v>
      </c>
      <c r="AB40" s="57" t="n">
        <f aca="false">AA40/(W40*$C40)</f>
        <v>0.0434008288824968</v>
      </c>
      <c r="AC40" s="57"/>
      <c r="AD40" s="97"/>
      <c r="AE40" s="57" t="n">
        <f aca="false">AC40/3600</f>
        <v>0</v>
      </c>
      <c r="AF40" s="59"/>
      <c r="AG40" s="59"/>
      <c r="AH40" s="59"/>
      <c r="AI40" s="63" t="n">
        <f aca="false">IF(AA40=0,0,(AA40-Q40)/Q40)</f>
        <v>-0.182752442778445</v>
      </c>
      <c r="AJ40" s="47" t="str">
        <f aca="false">IF(OR(W40=0,X40=0,Y40=0,Z40=0,AND(M40=W40,N40=X40,O40=Y40,P40=Z40)),"","!")</f>
        <v>!</v>
      </c>
    </row>
    <row r="41" customFormat="false" ht="11.25" hidden="false" customHeight="false" outlineLevel="0" collapsed="false">
      <c r="A41" s="62"/>
      <c r="B41" s="62"/>
      <c r="C41" s="62" t="n">
        <v>10000</v>
      </c>
      <c r="D41" s="62" t="n">
        <v>32</v>
      </c>
      <c r="E41" s="73" t="n">
        <f aca="false">M41</f>
        <v>1008.884</v>
      </c>
      <c r="F41" s="73" t="n">
        <f aca="false">O41</f>
        <v>37.5863</v>
      </c>
      <c r="G41" s="73" t="n">
        <f aca="false">M41</f>
        <v>1008.884</v>
      </c>
      <c r="H41" s="73" t="n">
        <f aca="false">P41</f>
        <v>37.4225</v>
      </c>
      <c r="I41" s="73" t="n">
        <f aca="false">W41</f>
        <v>997.1696</v>
      </c>
      <c r="J41" s="73" t="n">
        <f aca="false">Y41</f>
        <v>37.6192</v>
      </c>
      <c r="K41" s="73" t="n">
        <f aca="false">W41</f>
        <v>997.1696</v>
      </c>
      <c r="L41" s="73" t="n">
        <f aca="false">Z41</f>
        <v>37.408</v>
      </c>
      <c r="M41" s="57" t="n">
        <v>1008.884</v>
      </c>
      <c r="N41" s="57" t="n">
        <v>33.8041</v>
      </c>
      <c r="O41" s="57" t="n">
        <v>37.5863</v>
      </c>
      <c r="P41" s="57" t="n">
        <v>37.4225</v>
      </c>
      <c r="Q41" s="58" t="n">
        <v>582946</v>
      </c>
      <c r="R41" s="57" t="n">
        <f aca="false">Q41/(M41*$C41)</f>
        <v>0.0577812711867767</v>
      </c>
      <c r="S41" s="57" t="n">
        <v>4662.099</v>
      </c>
      <c r="T41" s="97" t="n">
        <v>9.469</v>
      </c>
      <c r="U41" s="57" t="n">
        <f aca="false">S41/3600</f>
        <v>1.2950275</v>
      </c>
      <c r="V41" s="59"/>
      <c r="W41" s="57" t="n">
        <v>997.1696</v>
      </c>
      <c r="X41" s="57" t="n">
        <v>33.8029</v>
      </c>
      <c r="Y41" s="57" t="n">
        <v>37.6192</v>
      </c>
      <c r="Z41" s="57" t="n">
        <v>37.408</v>
      </c>
      <c r="AA41" s="58" t="n">
        <v>476561</v>
      </c>
      <c r="AB41" s="57" t="n">
        <f aca="false">AA41/(W41*$C41)</f>
        <v>0.04779136868994</v>
      </c>
      <c r="AC41" s="57"/>
      <c r="AD41" s="97"/>
      <c r="AE41" s="57" t="n">
        <f aca="false">AC41/3600</f>
        <v>0</v>
      </c>
      <c r="AF41" s="59"/>
      <c r="AG41" s="59"/>
      <c r="AH41" s="59"/>
      <c r="AI41" s="63" t="n">
        <f aca="false">IF(AA41=0,0,(AA41-Q41)/Q41)</f>
        <v>-0.18249546270152</v>
      </c>
      <c r="AJ41" s="47" t="str">
        <f aca="false">IF(OR(W41=0,X41=0,Y41=0,Z41=0,AND(M41=W41,N41=X41,O41=Y41,P41=Z41)),"","!")</f>
        <v>!</v>
      </c>
    </row>
    <row r="42" customFormat="false" ht="12" hidden="false" customHeight="false" outlineLevel="0" collapsed="false">
      <c r="A42" s="62"/>
      <c r="B42" s="64"/>
      <c r="C42" s="64" t="n">
        <v>10000</v>
      </c>
      <c r="D42" s="64" t="n">
        <v>37</v>
      </c>
      <c r="E42" s="74" t="n">
        <f aca="false">M42</f>
        <v>495.5848</v>
      </c>
      <c r="F42" s="74" t="n">
        <f aca="false">O42</f>
        <v>35.5491</v>
      </c>
      <c r="G42" s="74" t="n">
        <f aca="false">M42</f>
        <v>495.5848</v>
      </c>
      <c r="H42" s="74" t="n">
        <f aca="false">P42</f>
        <v>35.0271</v>
      </c>
      <c r="I42" s="74" t="n">
        <f aca="false">W42</f>
        <v>490.8496</v>
      </c>
      <c r="J42" s="74" t="n">
        <f aca="false">Y42</f>
        <v>35.5925</v>
      </c>
      <c r="K42" s="74" t="n">
        <f aca="false">W42</f>
        <v>490.8496</v>
      </c>
      <c r="L42" s="74" t="n">
        <f aca="false">Z42</f>
        <v>35.1137</v>
      </c>
      <c r="M42" s="66" t="n">
        <v>495.5848</v>
      </c>
      <c r="N42" s="66" t="n">
        <v>31.3253</v>
      </c>
      <c r="O42" s="66" t="n">
        <v>35.5491</v>
      </c>
      <c r="P42" s="66" t="n">
        <v>35.0271</v>
      </c>
      <c r="Q42" s="67" t="n">
        <v>305590</v>
      </c>
      <c r="R42" s="66" t="n">
        <f aca="false">Q42/(M42*$C42)</f>
        <v>0.0616625045804472</v>
      </c>
      <c r="S42" s="66" t="n">
        <v>4396.54</v>
      </c>
      <c r="T42" s="66" t="n">
        <v>8.533</v>
      </c>
      <c r="U42" s="66" t="n">
        <f aca="false">S42/3600</f>
        <v>1.22126111111111</v>
      </c>
      <c r="V42" s="64"/>
      <c r="W42" s="66" t="n">
        <v>490.8496</v>
      </c>
      <c r="X42" s="66" t="n">
        <v>31.3235</v>
      </c>
      <c r="Y42" s="66" t="n">
        <v>35.5925</v>
      </c>
      <c r="Z42" s="66" t="n">
        <v>35.1137</v>
      </c>
      <c r="AA42" s="67" t="n">
        <v>250136</v>
      </c>
      <c r="AB42" s="66" t="n">
        <f aca="false">AA42/(W42*$C42)</f>
        <v>0.0509598052030602</v>
      </c>
      <c r="AC42" s="66"/>
      <c r="AD42" s="66"/>
      <c r="AE42" s="66" t="n">
        <f aca="false">AC42/3600</f>
        <v>0</v>
      </c>
      <c r="AF42" s="64"/>
      <c r="AG42" s="64"/>
      <c r="AH42" s="64"/>
      <c r="AI42" s="63" t="n">
        <f aca="false">IF(AA42=0,0,(AA42-Q42)/Q42)</f>
        <v>-0.181465362086456</v>
      </c>
      <c r="AJ42" s="47" t="str">
        <f aca="false">IF(OR(W42=0,X42=0,Y42=0,Z42=0,AND(M42=W42,N42=X42,O42=Y42,P42=Z42)),"","!")</f>
        <v>!</v>
      </c>
    </row>
    <row r="43" customFormat="false" ht="11.25" hidden="false" customHeight="false" outlineLevel="0" collapsed="false">
      <c r="A43" s="62"/>
      <c r="B43" s="55" t="s">
        <v>63</v>
      </c>
      <c r="C43" s="55" t="n">
        <v>10000</v>
      </c>
      <c r="D43" s="55" t="n">
        <v>22</v>
      </c>
      <c r="E43" s="72" t="n">
        <f aca="false">M43</f>
        <v>4855.476</v>
      </c>
      <c r="F43" s="72" t="n">
        <f aca="false">O43</f>
        <v>42.9348</v>
      </c>
      <c r="G43" s="72" t="n">
        <f aca="false">M43</f>
        <v>4855.476</v>
      </c>
      <c r="H43" s="72" t="n">
        <f aca="false">P43</f>
        <v>44.2338</v>
      </c>
      <c r="I43" s="72" t="n">
        <f aca="false">W43</f>
        <v>4821.1048</v>
      </c>
      <c r="J43" s="72" t="n">
        <f aca="false">Y43</f>
        <v>42.9356</v>
      </c>
      <c r="K43" s="72" t="n">
        <f aca="false">W43</f>
        <v>4821.1048</v>
      </c>
      <c r="L43" s="72" t="n">
        <f aca="false">Z43</f>
        <v>44.2317</v>
      </c>
      <c r="M43" s="68" t="n">
        <v>4855.476</v>
      </c>
      <c r="N43" s="68" t="n">
        <v>39.9424</v>
      </c>
      <c r="O43" s="68" t="n">
        <v>42.9348</v>
      </c>
      <c r="P43" s="68" t="n">
        <v>44.2338</v>
      </c>
      <c r="Q43" s="69" t="n">
        <v>2152895</v>
      </c>
      <c r="R43" s="57" t="n">
        <f aca="false">Q43/(M43*$C43)</f>
        <v>0.0443395251052626</v>
      </c>
      <c r="S43" s="68" t="n">
        <v>6392.501</v>
      </c>
      <c r="T43" s="97" t="n">
        <v>14.726</v>
      </c>
      <c r="U43" s="68" t="n">
        <f aca="false">S43/3600</f>
        <v>1.77569472222222</v>
      </c>
      <c r="V43" s="71"/>
      <c r="W43" s="68" t="n">
        <v>4821.1048</v>
      </c>
      <c r="X43" s="68" t="n">
        <v>39.944</v>
      </c>
      <c r="Y43" s="68" t="n">
        <v>42.9356</v>
      </c>
      <c r="Z43" s="68" t="n">
        <v>44.2317</v>
      </c>
      <c r="AA43" s="69" t="n">
        <v>1759833</v>
      </c>
      <c r="AB43" s="57" t="n">
        <f aca="false">AA43/(W43*$C43)</f>
        <v>0.0365026912503541</v>
      </c>
      <c r="AC43" s="68"/>
      <c r="AD43" s="97"/>
      <c r="AE43" s="68" t="n">
        <f aca="false">AC43/3600</f>
        <v>0</v>
      </c>
      <c r="AF43" s="60" t="e">
        <f aca="false">RBJM($M43:$N46,W43:X46)</f>
        <v>#VALUE!</v>
      </c>
      <c r="AG43" s="60" t="e">
        <f aca="false">RBJM($E43:$F46,I43:J46)</f>
        <v>#VALUE!</v>
      </c>
      <c r="AH43" s="60" t="e">
        <f aca="false">RBJM($G43:$H46,K43:L46)</f>
        <v>#VALUE!</v>
      </c>
      <c r="AI43" s="61" t="n">
        <f aca="false">IF(AA43=0,0,(AA43-Q43)/Q43)</f>
        <v>-0.182573697277387</v>
      </c>
      <c r="AJ43" s="47" t="str">
        <f aca="false">IF(OR(W43=0,X43=0,Y43=0,Z43=0,AND(M43=W43,N43=X43,O43=Y43,P43=Z43)),"","!")</f>
        <v>!</v>
      </c>
    </row>
    <row r="44" customFormat="false" ht="11.25" hidden="false" customHeight="false" outlineLevel="0" collapsed="false">
      <c r="A44" s="62"/>
      <c r="B44" s="62" t="s">
        <v>64</v>
      </c>
      <c r="C44" s="62" t="n">
        <v>10000</v>
      </c>
      <c r="D44" s="62" t="n">
        <v>27</v>
      </c>
      <c r="E44" s="73" t="n">
        <f aca="false">M44</f>
        <v>2198.6448</v>
      </c>
      <c r="F44" s="73" t="n">
        <f aca="false">O44</f>
        <v>40.9133</v>
      </c>
      <c r="G44" s="73" t="n">
        <f aca="false">M44</f>
        <v>2198.6448</v>
      </c>
      <c r="H44" s="73" t="n">
        <f aca="false">P44</f>
        <v>41.9596</v>
      </c>
      <c r="I44" s="73" t="n">
        <f aca="false">W44</f>
        <v>2176.9592</v>
      </c>
      <c r="J44" s="73" t="n">
        <f aca="false">Y44</f>
        <v>40.9419</v>
      </c>
      <c r="K44" s="73" t="n">
        <f aca="false">W44</f>
        <v>2176.9592</v>
      </c>
      <c r="L44" s="73" t="n">
        <f aca="false">Z44</f>
        <v>41.9805</v>
      </c>
      <c r="M44" s="57" t="n">
        <v>2198.6448</v>
      </c>
      <c r="N44" s="57" t="n">
        <v>37.0579</v>
      </c>
      <c r="O44" s="57" t="n">
        <v>40.9133</v>
      </c>
      <c r="P44" s="57" t="n">
        <v>41.9596</v>
      </c>
      <c r="Q44" s="58" t="n">
        <v>1176245</v>
      </c>
      <c r="R44" s="57" t="n">
        <f aca="false">Q44/(M44*$C44)</f>
        <v>0.0534986369785606</v>
      </c>
      <c r="S44" s="57" t="n">
        <v>5791.603</v>
      </c>
      <c r="T44" s="97" t="n">
        <v>12.573</v>
      </c>
      <c r="U44" s="57" t="n">
        <f aca="false">S44/3600</f>
        <v>1.60877861111111</v>
      </c>
      <c r="V44" s="59"/>
      <c r="W44" s="57" t="n">
        <v>2176.9592</v>
      </c>
      <c r="X44" s="57" t="n">
        <v>37.0563</v>
      </c>
      <c r="Y44" s="57" t="n">
        <v>40.9419</v>
      </c>
      <c r="Z44" s="57" t="n">
        <v>41.9805</v>
      </c>
      <c r="AA44" s="58" t="n">
        <v>958739</v>
      </c>
      <c r="AB44" s="57" t="n">
        <f aca="false">AA44/(W44*$C44)</f>
        <v>0.044040283345687</v>
      </c>
      <c r="AC44" s="57"/>
      <c r="AD44" s="97"/>
      <c r="AE44" s="57" t="n">
        <f aca="false">AC44/3600</f>
        <v>0</v>
      </c>
      <c r="AF44" s="59"/>
      <c r="AG44" s="59"/>
      <c r="AH44" s="59"/>
      <c r="AI44" s="63" t="n">
        <f aca="false">IF(AA44=0,0,(AA44-Q44)/Q44)</f>
        <v>-0.184915557558162</v>
      </c>
      <c r="AJ44" s="47" t="str">
        <f aca="false">IF(OR(W44=0,X44=0,Y44=0,Z44=0,AND(M44=W44,N44=X44,O44=Y44,P44=Z44)),"","!")</f>
        <v>!</v>
      </c>
    </row>
    <row r="45" customFormat="false" ht="11.25" hidden="false" customHeight="false" outlineLevel="0" collapsed="false">
      <c r="A45" s="62"/>
      <c r="B45" s="62"/>
      <c r="C45" s="62" t="n">
        <v>10000</v>
      </c>
      <c r="D45" s="62" t="n">
        <v>32</v>
      </c>
      <c r="E45" s="73" t="n">
        <f aca="false">M45</f>
        <v>1062.1352</v>
      </c>
      <c r="F45" s="73" t="n">
        <f aca="false">O45</f>
        <v>38.9953</v>
      </c>
      <c r="G45" s="73" t="n">
        <f aca="false">M45</f>
        <v>1062.1352</v>
      </c>
      <c r="H45" s="73" t="n">
        <f aca="false">P45</f>
        <v>39.8436</v>
      </c>
      <c r="I45" s="73" t="n">
        <f aca="false">W45</f>
        <v>1050.4872</v>
      </c>
      <c r="J45" s="73" t="n">
        <f aca="false">Y45</f>
        <v>38.9849</v>
      </c>
      <c r="K45" s="73" t="n">
        <f aca="false">W45</f>
        <v>1050.4872</v>
      </c>
      <c r="L45" s="73" t="n">
        <f aca="false">Z45</f>
        <v>39.8064</v>
      </c>
      <c r="M45" s="57" t="n">
        <v>1062.1352</v>
      </c>
      <c r="N45" s="57" t="n">
        <v>34.1012</v>
      </c>
      <c r="O45" s="57" t="n">
        <v>38.9953</v>
      </c>
      <c r="P45" s="57" t="n">
        <v>39.8436</v>
      </c>
      <c r="Q45" s="58" t="n">
        <v>619250</v>
      </c>
      <c r="R45" s="57" t="n">
        <f aca="false">Q45/(M45*$C45)</f>
        <v>0.0583023705456707</v>
      </c>
      <c r="S45" s="57" t="n">
        <v>5411.789</v>
      </c>
      <c r="T45" s="97" t="n">
        <v>10.92</v>
      </c>
      <c r="U45" s="57" t="n">
        <f aca="false">S45/3600</f>
        <v>1.50327472222222</v>
      </c>
      <c r="V45" s="59"/>
      <c r="W45" s="57" t="n">
        <v>1050.4872</v>
      </c>
      <c r="X45" s="57" t="n">
        <v>34.1051</v>
      </c>
      <c r="Y45" s="57" t="n">
        <v>38.9849</v>
      </c>
      <c r="Z45" s="57" t="n">
        <v>39.8064</v>
      </c>
      <c r="AA45" s="58" t="n">
        <v>503636</v>
      </c>
      <c r="AB45" s="57" t="n">
        <f aca="false">AA45/(W45*$C45)</f>
        <v>0.0479430877406217</v>
      </c>
      <c r="AC45" s="57"/>
      <c r="AD45" s="97"/>
      <c r="AE45" s="57" t="n">
        <f aca="false">AC45/3600</f>
        <v>0</v>
      </c>
      <c r="AF45" s="59"/>
      <c r="AG45" s="59"/>
      <c r="AH45" s="59"/>
      <c r="AI45" s="63" t="n">
        <f aca="false">IF(AA45=0,0,(AA45-Q45)/Q45)</f>
        <v>-0.186700040371417</v>
      </c>
      <c r="AJ45" s="47" t="str">
        <f aca="false">IF(OR(W45=0,X45=0,Y45=0,Z45=0,AND(M45=W45,N45=X45,O45=Y45,P45=Z45)),"","!")</f>
        <v>!</v>
      </c>
    </row>
    <row r="46" customFormat="false" ht="12" hidden="false" customHeight="false" outlineLevel="0" collapsed="false">
      <c r="A46" s="62"/>
      <c r="B46" s="64"/>
      <c r="C46" s="64" t="n">
        <v>10000</v>
      </c>
      <c r="D46" s="64" t="n">
        <v>37</v>
      </c>
      <c r="E46" s="74" t="n">
        <f aca="false">M46</f>
        <v>529.9144</v>
      </c>
      <c r="F46" s="74" t="n">
        <f aca="false">O46</f>
        <v>37.0663</v>
      </c>
      <c r="G46" s="74" t="n">
        <f aca="false">M46</f>
        <v>529.9144</v>
      </c>
      <c r="H46" s="74" t="n">
        <f aca="false">P46</f>
        <v>37.747</v>
      </c>
      <c r="I46" s="74" t="n">
        <f aca="false">W46</f>
        <v>524.6288</v>
      </c>
      <c r="J46" s="74" t="n">
        <f aca="false">Y46</f>
        <v>37.0567</v>
      </c>
      <c r="K46" s="74" t="n">
        <f aca="false">W46</f>
        <v>524.6288</v>
      </c>
      <c r="L46" s="74" t="n">
        <f aca="false">Z46</f>
        <v>37.7154</v>
      </c>
      <c r="M46" s="66" t="n">
        <v>529.9144</v>
      </c>
      <c r="N46" s="66" t="n">
        <v>31.2378</v>
      </c>
      <c r="O46" s="66" t="n">
        <v>37.0663</v>
      </c>
      <c r="P46" s="66" t="n">
        <v>37.747</v>
      </c>
      <c r="Q46" s="67" t="n">
        <v>325285</v>
      </c>
      <c r="R46" s="66" t="n">
        <f aca="false">Q46/(M46*$C46)</f>
        <v>0.061384442468444</v>
      </c>
      <c r="S46" s="66" t="n">
        <v>5175.574</v>
      </c>
      <c r="T46" s="66" t="n">
        <v>10.093</v>
      </c>
      <c r="U46" s="66" t="n">
        <f aca="false">S46/3600</f>
        <v>1.43765944444444</v>
      </c>
      <c r="V46" s="64"/>
      <c r="W46" s="66" t="n">
        <v>524.6288</v>
      </c>
      <c r="X46" s="66" t="n">
        <v>31.2334</v>
      </c>
      <c r="Y46" s="66" t="n">
        <v>37.0567</v>
      </c>
      <c r="Z46" s="66" t="n">
        <v>37.7154</v>
      </c>
      <c r="AA46" s="67" t="n">
        <v>266406</v>
      </c>
      <c r="AB46" s="66" t="n">
        <f aca="false">AA46/(W46*$C46)</f>
        <v>0.0507799038100844</v>
      </c>
      <c r="AC46" s="66"/>
      <c r="AD46" s="66"/>
      <c r="AE46" s="66" t="n">
        <f aca="false">AC46/3600</f>
        <v>0</v>
      </c>
      <c r="AF46" s="64"/>
      <c r="AG46" s="64"/>
      <c r="AH46" s="64"/>
      <c r="AI46" s="63" t="n">
        <f aca="false">IF(AA46=0,0,(AA46-Q46)/Q46)</f>
        <v>-0.181007424258727</v>
      </c>
      <c r="AJ46" s="47" t="str">
        <f aca="false">IF(OR(W46=0,X46=0,Y46=0,Z46=0,AND(M46=W46,N46=X46,O46=Y46,P46=Z46)),"","!")</f>
        <v>!</v>
      </c>
    </row>
    <row r="47" customFormat="false" ht="11.25" hidden="false" customHeight="false" outlineLevel="0" collapsed="false">
      <c r="A47" s="62"/>
      <c r="B47" s="55" t="s">
        <v>65</v>
      </c>
      <c r="C47" s="55" t="n">
        <v>10000</v>
      </c>
      <c r="D47" s="55" t="n">
        <v>22</v>
      </c>
      <c r="E47" s="72" t="n">
        <f aca="false">M47</f>
        <v>9364.7944</v>
      </c>
      <c r="F47" s="72" t="n">
        <f aca="false">O47</f>
        <v>40.7254</v>
      </c>
      <c r="G47" s="72" t="n">
        <f aca="false">M47</f>
        <v>9364.7944</v>
      </c>
      <c r="H47" s="72" t="n">
        <f aca="false">P47</f>
        <v>41.6152</v>
      </c>
      <c r="I47" s="72" t="n">
        <f aca="false">W47</f>
        <v>9325.2672</v>
      </c>
      <c r="J47" s="72" t="n">
        <f aca="false">Y47</f>
        <v>40.7298</v>
      </c>
      <c r="K47" s="72" t="n">
        <f aca="false">W47</f>
        <v>9325.2672</v>
      </c>
      <c r="L47" s="72" t="n">
        <f aca="false">Z47</f>
        <v>41.6212</v>
      </c>
      <c r="M47" s="68" t="n">
        <v>9364.7944</v>
      </c>
      <c r="N47" s="68" t="n">
        <v>38.0047</v>
      </c>
      <c r="O47" s="68" t="n">
        <v>40.7254</v>
      </c>
      <c r="P47" s="68" t="n">
        <v>41.6152</v>
      </c>
      <c r="Q47" s="69" t="n">
        <v>2635559</v>
      </c>
      <c r="R47" s="57" t="n">
        <f aca="false">Q47/(M47*$C47)</f>
        <v>0.0281432660176715</v>
      </c>
      <c r="S47" s="68" t="n">
        <v>6252.21</v>
      </c>
      <c r="T47" s="97" t="n">
        <v>15.974</v>
      </c>
      <c r="U47" s="68" t="n">
        <f aca="false">S47/3600</f>
        <v>1.736725</v>
      </c>
      <c r="V47" s="71"/>
      <c r="W47" s="68" t="n">
        <v>9325.2672</v>
      </c>
      <c r="X47" s="68" t="n">
        <v>38.0136</v>
      </c>
      <c r="Y47" s="68" t="n">
        <v>40.7298</v>
      </c>
      <c r="Z47" s="68" t="n">
        <v>41.6212</v>
      </c>
      <c r="AA47" s="69" t="n">
        <v>2134927</v>
      </c>
      <c r="AB47" s="57" t="n">
        <f aca="false">AA47/(W47*$C47)</f>
        <v>0.0228940035090898</v>
      </c>
      <c r="AC47" s="68"/>
      <c r="AD47" s="97"/>
      <c r="AE47" s="68" t="n">
        <f aca="false">AC47/3600</f>
        <v>0</v>
      </c>
      <c r="AF47" s="60" t="e">
        <f aca="false">RBJM($M47:$N50,W47:X50)</f>
        <v>#VALUE!</v>
      </c>
      <c r="AG47" s="60" t="e">
        <f aca="false">RBJM($E47:$F50,I47:J50)</f>
        <v>#VALUE!</v>
      </c>
      <c r="AH47" s="60" t="e">
        <f aca="false">RBJM($G47:$H50,K47:L50)</f>
        <v>#VALUE!</v>
      </c>
      <c r="AI47" s="61" t="n">
        <f aca="false">IF(AA47=0,0,(AA47-Q47)/Q47)</f>
        <v>-0.189952871478119</v>
      </c>
      <c r="AJ47" s="47" t="str">
        <f aca="false">IF(OR(W47=0,X47=0,Y47=0,Z47=0,AND(M47=W47,N47=X47,O47=Y47,P47=Z47)),"","!")</f>
        <v>!</v>
      </c>
    </row>
    <row r="48" customFormat="false" ht="11.25" hidden="false" customHeight="false" outlineLevel="0" collapsed="false">
      <c r="A48" s="62"/>
      <c r="B48" s="62" t="s">
        <v>66</v>
      </c>
      <c r="C48" s="62" t="n">
        <v>10000</v>
      </c>
      <c r="D48" s="62" t="n">
        <v>27</v>
      </c>
      <c r="E48" s="73" t="n">
        <f aca="false">M48</f>
        <v>4023.8288</v>
      </c>
      <c r="F48" s="73" t="n">
        <f aca="false">O48</f>
        <v>38.1863</v>
      </c>
      <c r="G48" s="73" t="n">
        <f aca="false">M48</f>
        <v>4023.8288</v>
      </c>
      <c r="H48" s="73" t="n">
        <f aca="false">P48</f>
        <v>39.0441</v>
      </c>
      <c r="I48" s="73" t="n">
        <f aca="false">W48</f>
        <v>3996.9752</v>
      </c>
      <c r="J48" s="73" t="n">
        <f aca="false">Y48</f>
        <v>38.1945</v>
      </c>
      <c r="K48" s="73" t="n">
        <f aca="false">W48</f>
        <v>3996.9752</v>
      </c>
      <c r="L48" s="73" t="n">
        <f aca="false">Z48</f>
        <v>39.0519</v>
      </c>
      <c r="M48" s="57" t="n">
        <v>4023.8288</v>
      </c>
      <c r="N48" s="57" t="n">
        <v>34.1999</v>
      </c>
      <c r="O48" s="57" t="n">
        <v>38.1863</v>
      </c>
      <c r="P48" s="57" t="n">
        <v>39.0441</v>
      </c>
      <c r="Q48" s="58" t="n">
        <v>1451309</v>
      </c>
      <c r="R48" s="57" t="n">
        <f aca="false">Q48/(M48*$C48)</f>
        <v>0.0360678615352621</v>
      </c>
      <c r="S48" s="57" t="n">
        <v>5432.444</v>
      </c>
      <c r="T48" s="97" t="n">
        <v>12.87</v>
      </c>
      <c r="U48" s="57" t="n">
        <f aca="false">S48/3600</f>
        <v>1.50901222222222</v>
      </c>
      <c r="V48" s="59"/>
      <c r="W48" s="57" t="n">
        <v>3996.9752</v>
      </c>
      <c r="X48" s="57" t="n">
        <v>34.202</v>
      </c>
      <c r="Y48" s="57" t="n">
        <v>38.1945</v>
      </c>
      <c r="Z48" s="57" t="n">
        <v>39.0519</v>
      </c>
      <c r="AA48" s="58" t="n">
        <v>1175334</v>
      </c>
      <c r="AB48" s="57" t="n">
        <f aca="false">AA48/(W48*$C48)</f>
        <v>0.0294055865045147</v>
      </c>
      <c r="AC48" s="57"/>
      <c r="AD48" s="97"/>
      <c r="AE48" s="57" t="n">
        <f aca="false">AC48/3600</f>
        <v>0</v>
      </c>
      <c r="AF48" s="59"/>
      <c r="AG48" s="59"/>
      <c r="AH48" s="59"/>
      <c r="AI48" s="63" t="n">
        <f aca="false">IF(AA48=0,0,(AA48-Q48)/Q48)</f>
        <v>-0.190155921309659</v>
      </c>
      <c r="AJ48" s="47" t="str">
        <f aca="false">IF(OR(W48=0,X48=0,Y48=0,Z48=0,AND(M48=W48,N48=X48,O48=Y48,P48=Z48)),"","!")</f>
        <v>!</v>
      </c>
    </row>
    <row r="49" customFormat="false" ht="11.25" hidden="false" customHeight="false" outlineLevel="0" collapsed="false">
      <c r="A49" s="62"/>
      <c r="B49" s="62"/>
      <c r="C49" s="62" t="n">
        <v>10000</v>
      </c>
      <c r="D49" s="62" t="n">
        <v>32</v>
      </c>
      <c r="E49" s="73" t="n">
        <f aca="false">M49</f>
        <v>1752.4752</v>
      </c>
      <c r="F49" s="73" t="n">
        <f aca="false">O49</f>
        <v>35.9979</v>
      </c>
      <c r="G49" s="73" t="n">
        <f aca="false">M49</f>
        <v>1752.4752</v>
      </c>
      <c r="H49" s="73" t="n">
        <f aca="false">P49</f>
        <v>36.8135</v>
      </c>
      <c r="I49" s="73" t="n">
        <f aca="false">W49</f>
        <v>1735.9232</v>
      </c>
      <c r="J49" s="73" t="n">
        <f aca="false">Y49</f>
        <v>35.9989</v>
      </c>
      <c r="K49" s="73" t="n">
        <f aca="false">W49</f>
        <v>1735.9232</v>
      </c>
      <c r="L49" s="73" t="n">
        <f aca="false">Z49</f>
        <v>36.8269</v>
      </c>
      <c r="M49" s="57" t="n">
        <v>1752.4752</v>
      </c>
      <c r="N49" s="57" t="n">
        <v>30.7986</v>
      </c>
      <c r="O49" s="57" t="n">
        <v>35.9979</v>
      </c>
      <c r="P49" s="57" t="n">
        <v>36.8135</v>
      </c>
      <c r="Q49" s="58" t="n">
        <v>779169</v>
      </c>
      <c r="R49" s="57" t="n">
        <f aca="false">Q49/(M49*$C49)</f>
        <v>0.044461057137927</v>
      </c>
      <c r="S49" s="57" t="n">
        <v>4925.022</v>
      </c>
      <c r="T49" s="97" t="n">
        <v>10.795</v>
      </c>
      <c r="U49" s="57" t="n">
        <f aca="false">S49/3600</f>
        <v>1.36806166666667</v>
      </c>
      <c r="V49" s="59"/>
      <c r="W49" s="57" t="n">
        <v>1735.9232</v>
      </c>
      <c r="X49" s="57" t="n">
        <v>30.8027</v>
      </c>
      <c r="Y49" s="57" t="n">
        <v>35.9989</v>
      </c>
      <c r="Z49" s="57" t="n">
        <v>36.8269</v>
      </c>
      <c r="AA49" s="58" t="n">
        <v>628914</v>
      </c>
      <c r="AB49" s="57" t="n">
        <f aca="false">AA49/(W49*$C49)</f>
        <v>0.0362293677508314</v>
      </c>
      <c r="AC49" s="57"/>
      <c r="AD49" s="97"/>
      <c r="AE49" s="57" t="n">
        <f aca="false">AC49/3600</f>
        <v>0</v>
      </c>
      <c r="AF49" s="59"/>
      <c r="AG49" s="59"/>
      <c r="AH49" s="59"/>
      <c r="AI49" s="63" t="n">
        <f aca="false">IF(AA49=0,0,(AA49-Q49)/Q49)</f>
        <v>-0.192840064222268</v>
      </c>
      <c r="AJ49" s="47" t="str">
        <f aca="false">IF(OR(W49=0,X49=0,Y49=0,Z49=0,AND(M49=W49,N49=X49,O49=Y49,P49=Z49)),"","!")</f>
        <v>!</v>
      </c>
    </row>
    <row r="50" customFormat="false" ht="12" hidden="false" customHeight="false" outlineLevel="0" collapsed="false">
      <c r="A50" s="62"/>
      <c r="B50" s="64"/>
      <c r="C50" s="64" t="n">
        <v>10000</v>
      </c>
      <c r="D50" s="64" t="n">
        <v>37</v>
      </c>
      <c r="E50" s="74" t="n">
        <f aca="false">M50</f>
        <v>731.7776</v>
      </c>
      <c r="F50" s="74" t="n">
        <f aca="false">O50</f>
        <v>34.009</v>
      </c>
      <c r="G50" s="74" t="n">
        <f aca="false">M50</f>
        <v>731.7776</v>
      </c>
      <c r="H50" s="74" t="n">
        <f aca="false">P50</f>
        <v>34.7582</v>
      </c>
      <c r="I50" s="74" t="n">
        <f aca="false">W50</f>
        <v>724.8184</v>
      </c>
      <c r="J50" s="74" t="n">
        <f aca="false">Y50</f>
        <v>34.0117</v>
      </c>
      <c r="K50" s="74" t="n">
        <f aca="false">W50</f>
        <v>724.8184</v>
      </c>
      <c r="L50" s="74" t="n">
        <f aca="false">Z50</f>
        <v>34.7633</v>
      </c>
      <c r="M50" s="66" t="n">
        <v>731.7776</v>
      </c>
      <c r="N50" s="66" t="n">
        <v>27.5943</v>
      </c>
      <c r="O50" s="66" t="n">
        <v>34.009</v>
      </c>
      <c r="P50" s="66" t="n">
        <v>34.7582</v>
      </c>
      <c r="Q50" s="67" t="n">
        <v>377225</v>
      </c>
      <c r="R50" s="66" t="n">
        <f aca="false">Q50/(M50*$C50)</f>
        <v>0.051549131867387</v>
      </c>
      <c r="S50" s="66" t="n">
        <v>4570.854</v>
      </c>
      <c r="T50" s="66" t="n">
        <v>9.453</v>
      </c>
      <c r="U50" s="66" t="n">
        <f aca="false">S50/3600</f>
        <v>1.26968166666667</v>
      </c>
      <c r="V50" s="64"/>
      <c r="W50" s="66" t="n">
        <v>724.8184</v>
      </c>
      <c r="X50" s="66" t="n">
        <v>27.5986</v>
      </c>
      <c r="Y50" s="66" t="n">
        <v>34.0117</v>
      </c>
      <c r="Z50" s="66" t="n">
        <v>34.7633</v>
      </c>
      <c r="AA50" s="67" t="n">
        <v>303522</v>
      </c>
      <c r="AB50" s="66" t="n">
        <f aca="false">AA50/(W50*$C50)</f>
        <v>0.0418755925622197</v>
      </c>
      <c r="AC50" s="66"/>
      <c r="AD50" s="66"/>
      <c r="AE50" s="66" t="n">
        <f aca="false">AC50/3600</f>
        <v>0</v>
      </c>
      <c r="AF50" s="64"/>
      <c r="AG50" s="64"/>
      <c r="AH50" s="64"/>
      <c r="AI50" s="63" t="n">
        <f aca="false">IF(AA50=0,0,(AA50-Q50)/Q50)</f>
        <v>-0.195382066405991</v>
      </c>
      <c r="AJ50" s="47" t="str">
        <f aca="false">IF(OR(W50=0,X50=0,Y50=0,Z50=0,AND(M50=W50,N50=X50,O50=Y50,P50=Z50)),"","!")</f>
        <v>!</v>
      </c>
    </row>
    <row r="51" customFormat="false" ht="11.25" hidden="false" customHeight="false" outlineLevel="0" collapsed="false">
      <c r="A51" s="62"/>
      <c r="B51" s="55" t="s">
        <v>67</v>
      </c>
      <c r="C51" s="55" t="n">
        <v>10000</v>
      </c>
      <c r="D51" s="55" t="n">
        <v>22</v>
      </c>
      <c r="E51" s="72" t="n">
        <f aca="false">M51</f>
        <v>6114.6744</v>
      </c>
      <c r="F51" s="72" t="n">
        <f aca="false">O51</f>
        <v>41.3001</v>
      </c>
      <c r="G51" s="72" t="n">
        <f aca="false">M51</f>
        <v>6114.6744</v>
      </c>
      <c r="H51" s="72" t="n">
        <f aca="false">P51</f>
        <v>42.6414</v>
      </c>
      <c r="I51" s="72" t="n">
        <f aca="false">W51</f>
        <v>6088.7288</v>
      </c>
      <c r="J51" s="72" t="n">
        <f aca="false">Y51</f>
        <v>41.3067</v>
      </c>
      <c r="K51" s="72" t="n">
        <f aca="false">W51</f>
        <v>6088.7288</v>
      </c>
      <c r="L51" s="72" t="n">
        <f aca="false">Z51</f>
        <v>42.6583</v>
      </c>
      <c r="M51" s="68" t="n">
        <v>6114.6744</v>
      </c>
      <c r="N51" s="68" t="n">
        <v>39.5429</v>
      </c>
      <c r="O51" s="68" t="n">
        <v>41.3001</v>
      </c>
      <c r="P51" s="68" t="n">
        <v>42.6414</v>
      </c>
      <c r="Q51" s="69" t="n">
        <v>1820133</v>
      </c>
      <c r="R51" s="57" t="n">
        <f aca="false">Q51/(M51*$C51)</f>
        <v>0.0297666381058655</v>
      </c>
      <c r="S51" s="68" t="n">
        <v>4150.636</v>
      </c>
      <c r="T51" s="97" t="n">
        <v>10.077</v>
      </c>
      <c r="U51" s="68" t="n">
        <f aca="false">S51/3600</f>
        <v>1.15295444444444</v>
      </c>
      <c r="V51" s="71"/>
      <c r="W51" s="68" t="n">
        <v>6088.7288</v>
      </c>
      <c r="X51" s="68" t="n">
        <v>39.5497</v>
      </c>
      <c r="Y51" s="68" t="n">
        <v>41.3067</v>
      </c>
      <c r="Z51" s="68" t="n">
        <v>42.6583</v>
      </c>
      <c r="AA51" s="69" t="n">
        <v>1486171</v>
      </c>
      <c r="AB51" s="57" t="n">
        <f aca="false">AA51/(W51*$C51)</f>
        <v>0.0244085596323489</v>
      </c>
      <c r="AC51" s="68"/>
      <c r="AD51" s="97"/>
      <c r="AE51" s="68" t="n">
        <f aca="false">AC51/3600</f>
        <v>0</v>
      </c>
      <c r="AF51" s="60" t="e">
        <f aca="false">RBJM($M51:$N54,W51:X54)</f>
        <v>#VALUE!</v>
      </c>
      <c r="AG51" s="60" t="e">
        <f aca="false">RBJM($E51:$F54,I51:J54)</f>
        <v>#VALUE!</v>
      </c>
      <c r="AH51" s="60" t="e">
        <f aca="false">RBJM($G51:$H54,K51:L54)</f>
        <v>#VALUE!</v>
      </c>
      <c r="AI51" s="61" t="n">
        <f aca="false">IF(AA51=0,0,(AA51-Q51)/Q51)</f>
        <v>-0.183482196081275</v>
      </c>
      <c r="AJ51" s="47" t="str">
        <f aca="false">IF(OR(W51=0,X51=0,Y51=0,Z51=0,AND(M51=W51,N51=X51,O51=Y51,P51=Z51)),"","!")</f>
        <v>!</v>
      </c>
    </row>
    <row r="52" customFormat="false" ht="11.25" hidden="false" customHeight="false" outlineLevel="0" collapsed="false">
      <c r="A52" s="62"/>
      <c r="B52" s="62" t="s">
        <v>68</v>
      </c>
      <c r="C52" s="62" t="n">
        <v>10000</v>
      </c>
      <c r="D52" s="62" t="n">
        <v>27</v>
      </c>
      <c r="E52" s="73" t="n">
        <f aca="false">M52</f>
        <v>2544.7072</v>
      </c>
      <c r="F52" s="73" t="n">
        <f aca="false">O52</f>
        <v>38.7268</v>
      </c>
      <c r="G52" s="73" t="n">
        <f aca="false">M52</f>
        <v>2544.7072</v>
      </c>
      <c r="H52" s="73" t="n">
        <f aca="false">P52</f>
        <v>40.2952</v>
      </c>
      <c r="I52" s="73" t="n">
        <f aca="false">W52</f>
        <v>2524.052</v>
      </c>
      <c r="J52" s="73" t="n">
        <f aca="false">Y52</f>
        <v>38.7359</v>
      </c>
      <c r="K52" s="73" t="n">
        <f aca="false">W52</f>
        <v>2524.052</v>
      </c>
      <c r="L52" s="73" t="n">
        <f aca="false">Z52</f>
        <v>40.3034</v>
      </c>
      <c r="M52" s="57" t="n">
        <v>2544.7072</v>
      </c>
      <c r="N52" s="57" t="n">
        <v>35.974</v>
      </c>
      <c r="O52" s="57" t="n">
        <v>38.7268</v>
      </c>
      <c r="P52" s="57" t="n">
        <v>40.2952</v>
      </c>
      <c r="Q52" s="58" t="n">
        <v>1069746</v>
      </c>
      <c r="R52" s="57" t="n">
        <f aca="false">Q52/(M52*$C52)</f>
        <v>0.0420380780940141</v>
      </c>
      <c r="S52" s="57" t="n">
        <v>3761.463</v>
      </c>
      <c r="T52" s="97" t="n">
        <v>8.424</v>
      </c>
      <c r="U52" s="57" t="n">
        <f aca="false">S52/3600</f>
        <v>1.04485083333333</v>
      </c>
      <c r="V52" s="59"/>
      <c r="W52" s="57" t="n">
        <v>2524.052</v>
      </c>
      <c r="X52" s="57" t="n">
        <v>35.9785</v>
      </c>
      <c r="Y52" s="57" t="n">
        <v>38.7359</v>
      </c>
      <c r="Z52" s="57" t="n">
        <v>40.3034</v>
      </c>
      <c r="AA52" s="58" t="n">
        <v>873532</v>
      </c>
      <c r="AB52" s="57" t="n">
        <f aca="false">AA52/(W52*$C52)</f>
        <v>0.034608320272324</v>
      </c>
      <c r="AC52" s="57"/>
      <c r="AD52" s="97"/>
      <c r="AE52" s="57" t="n">
        <f aca="false">AC52/3600</f>
        <v>0</v>
      </c>
      <c r="AF52" s="59"/>
      <c r="AG52" s="59"/>
      <c r="AH52" s="59"/>
      <c r="AI52" s="63" t="n">
        <f aca="false">IF(AA52=0,0,(AA52-Q52)/Q52)</f>
        <v>-0.183421111179663</v>
      </c>
      <c r="AJ52" s="47" t="str">
        <f aca="false">IF(OR(W52=0,X52=0,Y52=0,Z52=0,AND(M52=W52,N52=X52,O52=Y52,P52=Z52)),"","!")</f>
        <v>!</v>
      </c>
    </row>
    <row r="53" customFormat="false" ht="11.25" hidden="false" customHeight="false" outlineLevel="0" collapsed="false">
      <c r="A53" s="62"/>
      <c r="B53" s="62"/>
      <c r="C53" s="62" t="n">
        <v>10000</v>
      </c>
      <c r="D53" s="62" t="n">
        <v>32</v>
      </c>
      <c r="E53" s="73" t="n">
        <f aca="false">M53</f>
        <v>1148.8704</v>
      </c>
      <c r="F53" s="73" t="n">
        <f aca="false">O53</f>
        <v>36.6242</v>
      </c>
      <c r="G53" s="73" t="n">
        <f aca="false">M53</f>
        <v>1148.8704</v>
      </c>
      <c r="H53" s="73" t="n">
        <f aca="false">P53</f>
        <v>38.2586</v>
      </c>
      <c r="I53" s="73" t="n">
        <f aca="false">W53</f>
        <v>1136.9592</v>
      </c>
      <c r="J53" s="73" t="n">
        <f aca="false">Y53</f>
        <v>36.603</v>
      </c>
      <c r="K53" s="73" t="n">
        <f aca="false">W53</f>
        <v>1136.9592</v>
      </c>
      <c r="L53" s="73" t="n">
        <f aca="false">Z53</f>
        <v>38.2407</v>
      </c>
      <c r="M53" s="57" t="n">
        <v>1148.8704</v>
      </c>
      <c r="N53" s="57" t="n">
        <v>32.83</v>
      </c>
      <c r="O53" s="57" t="n">
        <v>36.6242</v>
      </c>
      <c r="P53" s="57" t="n">
        <v>38.2586</v>
      </c>
      <c r="Q53" s="58" t="n">
        <v>572900</v>
      </c>
      <c r="R53" s="57" t="n">
        <f aca="false">Q53/(M53*$C53)</f>
        <v>0.0498663730913426</v>
      </c>
      <c r="S53" s="57" t="n">
        <v>3387.093</v>
      </c>
      <c r="T53" s="97" t="n">
        <v>7.16</v>
      </c>
      <c r="U53" s="57" t="n">
        <f aca="false">S53/3600</f>
        <v>0.940859166666667</v>
      </c>
      <c r="V53" s="59"/>
      <c r="W53" s="57" t="n">
        <v>1136.9592</v>
      </c>
      <c r="X53" s="57" t="n">
        <v>32.8297</v>
      </c>
      <c r="Y53" s="57" t="n">
        <v>36.603</v>
      </c>
      <c r="Z53" s="57" t="n">
        <v>38.2407</v>
      </c>
      <c r="AA53" s="58" t="n">
        <v>465281</v>
      </c>
      <c r="AB53" s="57" t="n">
        <f aca="false">AA53/(W53*$C53)</f>
        <v>0.0409232802725023</v>
      </c>
      <c r="AC53" s="57"/>
      <c r="AD53" s="97"/>
      <c r="AE53" s="57" t="n">
        <f aca="false">AC53/3600</f>
        <v>0</v>
      </c>
      <c r="AF53" s="59"/>
      <c r="AG53" s="59"/>
      <c r="AH53" s="59"/>
      <c r="AI53" s="63" t="n">
        <f aca="false">IF(AA53=0,0,(AA53-Q53)/Q53)</f>
        <v>-0.187849537441089</v>
      </c>
      <c r="AJ53" s="47" t="str">
        <f aca="false">IF(OR(W53=0,X53=0,Y53=0,Z53=0,AND(M53=W53,N53=X53,O53=Y53,P53=Z53)),"","!")</f>
        <v>!</v>
      </c>
    </row>
    <row r="54" customFormat="false" ht="12" hidden="false" customHeight="false" outlineLevel="0" collapsed="false">
      <c r="A54" s="64"/>
      <c r="B54" s="64"/>
      <c r="C54" s="64" t="n">
        <v>10000</v>
      </c>
      <c r="D54" s="64" t="n">
        <v>37</v>
      </c>
      <c r="E54" s="74" t="n">
        <f aca="false">M54</f>
        <v>514.7136</v>
      </c>
      <c r="F54" s="74" t="n">
        <f aca="false">O54</f>
        <v>34.7299</v>
      </c>
      <c r="G54" s="74" t="n">
        <f aca="false">M54</f>
        <v>514.7136</v>
      </c>
      <c r="H54" s="74" t="n">
        <f aca="false">P54</f>
        <v>36.2556</v>
      </c>
      <c r="I54" s="74" t="n">
        <f aca="false">W54</f>
        <v>510.3096</v>
      </c>
      <c r="J54" s="74" t="n">
        <f aca="false">Y54</f>
        <v>34.7373</v>
      </c>
      <c r="K54" s="74" t="n">
        <f aca="false">W54</f>
        <v>510.3096</v>
      </c>
      <c r="L54" s="74" t="n">
        <f aca="false">Z54</f>
        <v>36.2543</v>
      </c>
      <c r="M54" s="66" t="n">
        <v>514.7136</v>
      </c>
      <c r="N54" s="66" t="n">
        <v>29.9925</v>
      </c>
      <c r="O54" s="66" t="n">
        <v>34.7299</v>
      </c>
      <c r="P54" s="66" t="n">
        <v>36.2556</v>
      </c>
      <c r="Q54" s="67" t="n">
        <v>290519</v>
      </c>
      <c r="R54" s="66" t="n">
        <f aca="false">Q54/(M54*$C54)</f>
        <v>0.0564428451084253</v>
      </c>
      <c r="S54" s="66" t="n">
        <v>3021.912</v>
      </c>
      <c r="T54" s="66" t="n">
        <v>6.068</v>
      </c>
      <c r="U54" s="66" t="n">
        <f aca="false">S54/3600</f>
        <v>0.83942</v>
      </c>
      <c r="V54" s="64"/>
      <c r="W54" s="66" t="n">
        <v>510.3096</v>
      </c>
      <c r="X54" s="66" t="n">
        <v>30.0019</v>
      </c>
      <c r="Y54" s="66" t="n">
        <v>34.7373</v>
      </c>
      <c r="Z54" s="66" t="n">
        <v>36.2543</v>
      </c>
      <c r="AA54" s="67" t="n">
        <v>235387</v>
      </c>
      <c r="AB54" s="66" t="n">
        <f aca="false">AA54/(W54*$C54)</f>
        <v>0.046126312340587</v>
      </c>
      <c r="AC54" s="66"/>
      <c r="AD54" s="66"/>
      <c r="AE54" s="66" t="n">
        <f aca="false">AC54/3600</f>
        <v>0</v>
      </c>
      <c r="AF54" s="64"/>
      <c r="AG54" s="64"/>
      <c r="AH54" s="64"/>
      <c r="AI54" s="63" t="n">
        <f aca="false">IF(AA54=0,0,(AA54-Q54)/Q54)</f>
        <v>-0.189770720675756</v>
      </c>
      <c r="AJ54" s="47" t="str">
        <f aca="false">IF(OR(W54=0,X54=0,Y54=0,Z54=0,AND(M54=W54,N54=X54,O54=Y54,P54=Z54)),"","!")</f>
        <v>!</v>
      </c>
    </row>
    <row r="55" customFormat="false" ht="11.25" hidden="false" customHeight="false" outlineLevel="0" collapsed="false">
      <c r="A55" s="55" t="s">
        <v>9</v>
      </c>
      <c r="B55" s="55" t="s">
        <v>69</v>
      </c>
      <c r="C55" s="55" t="n">
        <v>10000</v>
      </c>
      <c r="D55" s="55" t="n">
        <v>22</v>
      </c>
      <c r="E55" s="72" t="n">
        <f aca="false">M55</f>
        <v>2043.9536</v>
      </c>
      <c r="F55" s="72" t="n">
        <f aca="false">O55</f>
        <v>43.4529</v>
      </c>
      <c r="G55" s="72" t="n">
        <f aca="false">M55</f>
        <v>2043.9536</v>
      </c>
      <c r="H55" s="72" t="n">
        <f aca="false">P55</f>
        <v>42.8743</v>
      </c>
      <c r="I55" s="72" t="n">
        <f aca="false">W55</f>
        <v>2030.7</v>
      </c>
      <c r="J55" s="72" t="n">
        <f aca="false">Y55</f>
        <v>43.4414</v>
      </c>
      <c r="K55" s="72" t="n">
        <f aca="false">W55</f>
        <v>2030.7</v>
      </c>
      <c r="L55" s="72" t="n">
        <f aca="false">Z55</f>
        <v>42.8654</v>
      </c>
      <c r="M55" s="68" t="n">
        <v>2043.9536</v>
      </c>
      <c r="N55" s="68" t="n">
        <v>40.6522</v>
      </c>
      <c r="O55" s="68" t="n">
        <v>43.4529</v>
      </c>
      <c r="P55" s="68" t="n">
        <v>42.8743</v>
      </c>
      <c r="Q55" s="69" t="n">
        <v>769229</v>
      </c>
      <c r="R55" s="57" t="n">
        <f aca="false">Q55/(M55*$C55)</f>
        <v>0.037634367042383</v>
      </c>
      <c r="S55" s="68" t="n">
        <v>1426.107</v>
      </c>
      <c r="T55" s="97" t="n">
        <v>3.712</v>
      </c>
      <c r="U55" s="68" t="n">
        <f aca="false">S55/3600</f>
        <v>0.396140833333333</v>
      </c>
      <c r="V55" s="71"/>
      <c r="W55" s="68" t="n">
        <v>2030.7</v>
      </c>
      <c r="X55" s="68" t="n">
        <v>40.6433</v>
      </c>
      <c r="Y55" s="68" t="n">
        <v>43.4414</v>
      </c>
      <c r="Z55" s="68" t="n">
        <v>42.8654</v>
      </c>
      <c r="AA55" s="69" t="n">
        <v>632325</v>
      </c>
      <c r="AB55" s="57" t="n">
        <f aca="false">AA55/(W55*$C55)</f>
        <v>0.0311382774412764</v>
      </c>
      <c r="AC55" s="68"/>
      <c r="AD55" s="97"/>
      <c r="AE55" s="68" t="n">
        <f aca="false">AC55/3600</f>
        <v>0</v>
      </c>
      <c r="AF55" s="60" t="e">
        <f aca="false">RBJM($M55:$N58,W55:X58)</f>
        <v>#VALUE!</v>
      </c>
      <c r="AG55" s="60" t="e">
        <f aca="false">RBJM($E55:$F58,I55:J58)</f>
        <v>#VALUE!</v>
      </c>
      <c r="AH55" s="60" t="e">
        <f aca="false">RBJM($G55:$H58,K55:L58)</f>
        <v>#VALUE!</v>
      </c>
      <c r="AI55" s="61" t="n">
        <f aca="false">IF(AA55=0,0,(AA55-Q55)/Q55)</f>
        <v>-0.177975609343902</v>
      </c>
      <c r="AJ55" s="47" t="str">
        <f aca="false">IF(OR(W55=0,X55=0,Y55=0,Z55=0,AND(M55=W55,N55=X55,O55=Y55,P55=Z55)),"","!")</f>
        <v>!</v>
      </c>
    </row>
    <row r="56" customFormat="false" ht="11.25" hidden="false" customHeight="false" outlineLevel="0" collapsed="false">
      <c r="A56" s="62" t="s">
        <v>70</v>
      </c>
      <c r="B56" s="62" t="s">
        <v>71</v>
      </c>
      <c r="C56" s="62" t="n">
        <v>10000</v>
      </c>
      <c r="D56" s="62" t="n">
        <v>27</v>
      </c>
      <c r="E56" s="73" t="n">
        <f aca="false">M56</f>
        <v>1017.384</v>
      </c>
      <c r="F56" s="73" t="n">
        <f aca="false">O56</f>
        <v>40.8122</v>
      </c>
      <c r="G56" s="73" t="n">
        <f aca="false">M56</f>
        <v>1017.384</v>
      </c>
      <c r="H56" s="73" t="n">
        <f aca="false">P56</f>
        <v>39.7218</v>
      </c>
      <c r="I56" s="73" t="n">
        <f aca="false">W56</f>
        <v>1009.472</v>
      </c>
      <c r="J56" s="73" t="n">
        <f aca="false">Y56</f>
        <v>40.8033</v>
      </c>
      <c r="K56" s="73" t="n">
        <f aca="false">W56</f>
        <v>1009.472</v>
      </c>
      <c r="L56" s="73" t="n">
        <f aca="false">Z56</f>
        <v>39.74</v>
      </c>
      <c r="M56" s="57" t="n">
        <v>1017.384</v>
      </c>
      <c r="N56" s="57" t="n">
        <v>36.7388</v>
      </c>
      <c r="O56" s="57" t="n">
        <v>40.8122</v>
      </c>
      <c r="P56" s="57" t="n">
        <v>39.7218</v>
      </c>
      <c r="Q56" s="58" t="n">
        <v>486861</v>
      </c>
      <c r="R56" s="57" t="n">
        <f aca="false">Q56/(M56*$C56)</f>
        <v>0.0478542025429926</v>
      </c>
      <c r="S56" s="57" t="n">
        <v>1290.184</v>
      </c>
      <c r="T56" s="97" t="n">
        <v>3.135</v>
      </c>
      <c r="U56" s="57" t="n">
        <f aca="false">S56/3600</f>
        <v>0.358384444444444</v>
      </c>
      <c r="V56" s="59"/>
      <c r="W56" s="57" t="n">
        <v>1009.472</v>
      </c>
      <c r="X56" s="57" t="n">
        <v>36.7315</v>
      </c>
      <c r="Y56" s="57" t="n">
        <v>40.8033</v>
      </c>
      <c r="Z56" s="57" t="n">
        <v>39.74</v>
      </c>
      <c r="AA56" s="58" t="n">
        <v>400197</v>
      </c>
      <c r="AB56" s="57" t="n">
        <f aca="false">AA56/(W56*$C56)</f>
        <v>0.0396441902301401</v>
      </c>
      <c r="AC56" s="57"/>
      <c r="AD56" s="97"/>
      <c r="AE56" s="57" t="n">
        <f aca="false">AC56/3600</f>
        <v>0</v>
      </c>
      <c r="AF56" s="59"/>
      <c r="AG56" s="59"/>
      <c r="AH56" s="59"/>
      <c r="AI56" s="63" t="n">
        <f aca="false">IF(AA56=0,0,(AA56-Q56)/Q56)</f>
        <v>-0.178005631997634</v>
      </c>
      <c r="AJ56" s="47" t="str">
        <f aca="false">IF(OR(W56=0,X56=0,Y56=0,Z56=0,AND(M56=W56,N56=X56,O56=Y56,P56=Z56)),"","!")</f>
        <v>!</v>
      </c>
    </row>
    <row r="57" customFormat="false" ht="11.25" hidden="false" customHeight="false" outlineLevel="0" collapsed="false">
      <c r="A57" s="62"/>
      <c r="B57" s="62"/>
      <c r="C57" s="62" t="n">
        <v>10000</v>
      </c>
      <c r="D57" s="62" t="n">
        <v>32</v>
      </c>
      <c r="E57" s="73" t="n">
        <f aca="false">M57</f>
        <v>491.7984</v>
      </c>
      <c r="F57" s="73" t="n">
        <f aca="false">O57</f>
        <v>38.4865</v>
      </c>
      <c r="G57" s="73" t="n">
        <f aca="false">M57</f>
        <v>491.7984</v>
      </c>
      <c r="H57" s="73" t="n">
        <f aca="false">P57</f>
        <v>36.9946</v>
      </c>
      <c r="I57" s="73" t="n">
        <f aca="false">W57</f>
        <v>487.1792</v>
      </c>
      <c r="J57" s="73" t="n">
        <f aca="false">Y57</f>
        <v>38.4914</v>
      </c>
      <c r="K57" s="73" t="n">
        <f aca="false">W57</f>
        <v>487.1792</v>
      </c>
      <c r="L57" s="73" t="n">
        <f aca="false">Z57</f>
        <v>36.9838</v>
      </c>
      <c r="M57" s="57" t="n">
        <v>491.7984</v>
      </c>
      <c r="N57" s="57" t="n">
        <v>33.2937</v>
      </c>
      <c r="O57" s="57" t="n">
        <v>38.4865</v>
      </c>
      <c r="P57" s="57" t="n">
        <v>36.9946</v>
      </c>
      <c r="Q57" s="58" t="n">
        <v>264804</v>
      </c>
      <c r="R57" s="57" t="n">
        <f aca="false">Q57/(M57*$C57)</f>
        <v>0.0538440141326202</v>
      </c>
      <c r="S57" s="57" t="n">
        <v>1185.898</v>
      </c>
      <c r="T57" s="97" t="n">
        <v>2.714</v>
      </c>
      <c r="U57" s="57" t="n">
        <f aca="false">S57/3600</f>
        <v>0.329416111111111</v>
      </c>
      <c r="V57" s="59"/>
      <c r="W57" s="57" t="n">
        <v>487.1792</v>
      </c>
      <c r="X57" s="57" t="n">
        <v>33.2847</v>
      </c>
      <c r="Y57" s="57" t="n">
        <v>38.4914</v>
      </c>
      <c r="Z57" s="57" t="n">
        <v>36.9838</v>
      </c>
      <c r="AA57" s="58" t="n">
        <v>217065</v>
      </c>
      <c r="AB57" s="57" t="n">
        <f aca="false">AA57/(W57*$C57)</f>
        <v>0.0445554736327002</v>
      </c>
      <c r="AC57" s="57"/>
      <c r="AD57" s="97"/>
      <c r="AE57" s="57" t="n">
        <f aca="false">AC57/3600</f>
        <v>0</v>
      </c>
      <c r="AF57" s="59"/>
      <c r="AG57" s="59"/>
      <c r="AH57" s="59"/>
      <c r="AI57" s="63" t="n">
        <f aca="false">IF(AA57=0,0,(AA57-Q57)/Q57)</f>
        <v>-0.180280509357865</v>
      </c>
      <c r="AJ57" s="47" t="str">
        <f aca="false">IF(OR(W57=0,X57=0,Y57=0,Z57=0,AND(M57=W57,N57=X57,O57=Y57,P57=Z57)),"","!")</f>
        <v>!</v>
      </c>
    </row>
    <row r="58" customFormat="false" ht="12" hidden="false" customHeight="false" outlineLevel="0" collapsed="false">
      <c r="A58" s="62"/>
      <c r="B58" s="64"/>
      <c r="C58" s="64" t="n">
        <v>10000</v>
      </c>
      <c r="D58" s="64" t="n">
        <v>37</v>
      </c>
      <c r="E58" s="74" t="n">
        <f aca="false">M58</f>
        <v>241.6688</v>
      </c>
      <c r="F58" s="74" t="n">
        <f aca="false">O58</f>
        <v>36.3446</v>
      </c>
      <c r="G58" s="74" t="n">
        <f aca="false">M58</f>
        <v>241.6688</v>
      </c>
      <c r="H58" s="74" t="n">
        <f aca="false">P58</f>
        <v>34.4861</v>
      </c>
      <c r="I58" s="74" t="n">
        <f aca="false">W58</f>
        <v>238.9616</v>
      </c>
      <c r="J58" s="74" t="n">
        <f aca="false">Y58</f>
        <v>36.3644</v>
      </c>
      <c r="K58" s="74" t="n">
        <f aca="false">W58</f>
        <v>238.9616</v>
      </c>
      <c r="L58" s="74" t="n">
        <f aca="false">Z58</f>
        <v>34.5036</v>
      </c>
      <c r="M58" s="66" t="n">
        <v>241.6688</v>
      </c>
      <c r="N58" s="66" t="n">
        <v>30.4062</v>
      </c>
      <c r="O58" s="66" t="n">
        <v>36.3446</v>
      </c>
      <c r="P58" s="66" t="n">
        <v>34.4861</v>
      </c>
      <c r="Q58" s="67" t="n">
        <v>142225</v>
      </c>
      <c r="R58" s="66" t="n">
        <f aca="false">Q58/(M58*$C58)</f>
        <v>0.0588512046238488</v>
      </c>
      <c r="S58" s="66" t="n">
        <v>1161.375</v>
      </c>
      <c r="T58" s="66" t="n">
        <v>2.542</v>
      </c>
      <c r="U58" s="66" t="n">
        <f aca="false">S58/3600</f>
        <v>0.322604166666667</v>
      </c>
      <c r="V58" s="64"/>
      <c r="W58" s="66" t="n">
        <v>238.9616</v>
      </c>
      <c r="X58" s="66" t="n">
        <v>30.4147</v>
      </c>
      <c r="Y58" s="66" t="n">
        <v>36.3644</v>
      </c>
      <c r="Z58" s="66" t="n">
        <v>34.5036</v>
      </c>
      <c r="AA58" s="67" t="n">
        <v>115081</v>
      </c>
      <c r="AB58" s="66" t="n">
        <f aca="false">AA58/(W58*$C58)</f>
        <v>0.0481587836706818</v>
      </c>
      <c r="AC58" s="66"/>
      <c r="AD58" s="66"/>
      <c r="AE58" s="66" t="n">
        <f aca="false">AC58/3600</f>
        <v>0</v>
      </c>
      <c r="AF58" s="64"/>
      <c r="AG58" s="64"/>
      <c r="AH58" s="64"/>
      <c r="AI58" s="63" t="n">
        <f aca="false">IF(AA58=0,0,(AA58-Q58)/Q58)</f>
        <v>-0.190852522411672</v>
      </c>
      <c r="AJ58" s="47" t="str">
        <f aca="false">IF(OR(W58=0,X58=0,Y58=0,Z58=0,AND(M58=W58,N58=X58,O58=Y58,P58=Z58)),"","!")</f>
        <v>!</v>
      </c>
    </row>
    <row r="59" customFormat="false" ht="11.25" hidden="false" customHeight="false" outlineLevel="0" collapsed="false">
      <c r="A59" s="62"/>
      <c r="B59" s="55" t="s">
        <v>72</v>
      </c>
      <c r="C59" s="55" t="n">
        <v>10000</v>
      </c>
      <c r="D59" s="55" t="n">
        <v>22</v>
      </c>
      <c r="E59" s="70" t="n">
        <f aca="false">M59</f>
        <v>2546.612</v>
      </c>
      <c r="F59" s="70" t="n">
        <f aca="false">O59</f>
        <v>42.452</v>
      </c>
      <c r="G59" s="70" t="n">
        <f aca="false">M59</f>
        <v>2546.612</v>
      </c>
      <c r="H59" s="70" t="n">
        <f aca="false">P59</f>
        <v>43.3507</v>
      </c>
      <c r="I59" s="70" t="n">
        <f aca="false">W59</f>
        <v>2536.0456</v>
      </c>
      <c r="J59" s="70" t="n">
        <f aca="false">Y59</f>
        <v>42.4698</v>
      </c>
      <c r="K59" s="70" t="n">
        <f aca="false">W59</f>
        <v>2536.0456</v>
      </c>
      <c r="L59" s="70" t="n">
        <f aca="false">Z59</f>
        <v>43.3565</v>
      </c>
      <c r="M59" s="68" t="n">
        <v>2546.612</v>
      </c>
      <c r="N59" s="68" t="n">
        <v>37.8842</v>
      </c>
      <c r="O59" s="68" t="n">
        <v>42.452</v>
      </c>
      <c r="P59" s="68" t="n">
        <v>43.3507</v>
      </c>
      <c r="Q59" s="69" t="n">
        <v>837692</v>
      </c>
      <c r="R59" s="57" t="n">
        <f aca="false">Q59/(M59*$C59)</f>
        <v>0.0328943710310012</v>
      </c>
      <c r="S59" s="68" t="n">
        <v>1799.962</v>
      </c>
      <c r="T59" s="97" t="n">
        <v>4.851</v>
      </c>
      <c r="U59" s="68" t="n">
        <f aca="false">S59/3600</f>
        <v>0.499989444444444</v>
      </c>
      <c r="V59" s="71"/>
      <c r="W59" s="68" t="n">
        <v>2536.0456</v>
      </c>
      <c r="X59" s="68" t="n">
        <v>37.8924</v>
      </c>
      <c r="Y59" s="68" t="n">
        <v>42.4698</v>
      </c>
      <c r="Z59" s="68" t="n">
        <v>43.3565</v>
      </c>
      <c r="AA59" s="69" t="n">
        <v>680104</v>
      </c>
      <c r="AB59" s="57" t="n">
        <f aca="false">AA59/(W59*$C59)</f>
        <v>0.0268174988651624</v>
      </c>
      <c r="AC59" s="68"/>
      <c r="AD59" s="97"/>
      <c r="AE59" s="68" t="n">
        <f aca="false">AC59/3600</f>
        <v>0</v>
      </c>
      <c r="AF59" s="60" t="e">
        <f aca="false">RBJM($M59:$N62,W59:X62)</f>
        <v>#VALUE!</v>
      </c>
      <c r="AG59" s="60" t="e">
        <f aca="false">RBJM($E59:$F62,I59:J62)</f>
        <v>#VALUE!</v>
      </c>
      <c r="AH59" s="60" t="e">
        <f aca="false">RBJM($G59:$H62,K59:L62)</f>
        <v>#VALUE!</v>
      </c>
      <c r="AI59" s="61" t="n">
        <f aca="false">IF(AA59=0,0,(AA59-Q59)/Q59)</f>
        <v>-0.188121648529531</v>
      </c>
      <c r="AJ59" s="47" t="str">
        <f aca="false">IF(OR(W59=0,X59=0,Y59=0,Z59=0,AND(M59=W59,N59=X59,O59=Y59,P59=Z59)),"","!")</f>
        <v>!</v>
      </c>
    </row>
    <row r="60" customFormat="false" ht="11.25" hidden="false" customHeight="false" outlineLevel="0" collapsed="false">
      <c r="A60" s="62"/>
      <c r="B60" s="62" t="s">
        <v>73</v>
      </c>
      <c r="C60" s="62" t="n">
        <v>10000</v>
      </c>
      <c r="D60" s="62" t="n">
        <v>27</v>
      </c>
      <c r="E60" s="56" t="n">
        <f aca="false">M60</f>
        <v>907.6128</v>
      </c>
      <c r="F60" s="56" t="n">
        <f aca="false">O60</f>
        <v>40.6734</v>
      </c>
      <c r="G60" s="56" t="n">
        <f aca="false">M60</f>
        <v>907.6128</v>
      </c>
      <c r="H60" s="56" t="n">
        <f aca="false">P60</f>
        <v>41.477</v>
      </c>
      <c r="I60" s="56" t="n">
        <f aca="false">W60</f>
        <v>901.952</v>
      </c>
      <c r="J60" s="56" t="n">
        <f aca="false">Y60</f>
        <v>40.6875</v>
      </c>
      <c r="K60" s="56" t="n">
        <f aca="false">W60</f>
        <v>901.952</v>
      </c>
      <c r="L60" s="56" t="n">
        <f aca="false">Z60</f>
        <v>41.4758</v>
      </c>
      <c r="M60" s="57" t="n">
        <v>907.6128</v>
      </c>
      <c r="N60" s="57" t="n">
        <v>34.0171</v>
      </c>
      <c r="O60" s="57" t="n">
        <v>40.6734</v>
      </c>
      <c r="P60" s="57" t="n">
        <v>41.477</v>
      </c>
      <c r="Q60" s="58" t="n">
        <v>331491</v>
      </c>
      <c r="R60" s="57" t="n">
        <f aca="false">Q60/(M60*$C60)</f>
        <v>0.0365233941169627</v>
      </c>
      <c r="S60" s="57" t="n">
        <v>1463.937</v>
      </c>
      <c r="T60" s="97" t="n">
        <v>3.51</v>
      </c>
      <c r="U60" s="57" t="n">
        <f aca="false">S60/3600</f>
        <v>0.406649166666667</v>
      </c>
      <c r="V60" s="59"/>
      <c r="W60" s="57" t="n">
        <v>901.952</v>
      </c>
      <c r="X60" s="57" t="n">
        <v>34.02</v>
      </c>
      <c r="Y60" s="57" t="n">
        <v>40.6875</v>
      </c>
      <c r="Z60" s="57" t="n">
        <v>41.4758</v>
      </c>
      <c r="AA60" s="58" t="n">
        <v>269544</v>
      </c>
      <c r="AB60" s="57" t="n">
        <f aca="false">AA60/(W60*$C60)</f>
        <v>0.0298845171361669</v>
      </c>
      <c r="AC60" s="57"/>
      <c r="AD60" s="97"/>
      <c r="AE60" s="57" t="n">
        <f aca="false">AC60/3600</f>
        <v>0</v>
      </c>
      <c r="AF60" s="59"/>
      <c r="AG60" s="59"/>
      <c r="AH60" s="59"/>
      <c r="AI60" s="63" t="n">
        <f aca="false">IF(AA60=0,0,(AA60-Q60)/Q60)</f>
        <v>-0.186873851778781</v>
      </c>
      <c r="AJ60" s="47" t="str">
        <f aca="false">IF(OR(W60=0,X60=0,Y60=0,Z60=0,AND(M60=W60,N60=X60,O60=Y60,P60=Z60)),"","!")</f>
        <v>!</v>
      </c>
    </row>
    <row r="61" customFormat="false" ht="11.25" hidden="false" customHeight="false" outlineLevel="0" collapsed="false">
      <c r="A61" s="62"/>
      <c r="B61" s="62"/>
      <c r="C61" s="62" t="n">
        <v>10000</v>
      </c>
      <c r="D61" s="62" t="n">
        <v>32</v>
      </c>
      <c r="E61" s="56" t="n">
        <f aca="false">M61</f>
        <v>368.0168</v>
      </c>
      <c r="F61" s="56" t="n">
        <f aca="false">O61</f>
        <v>39.0931</v>
      </c>
      <c r="G61" s="56" t="n">
        <f aca="false">M61</f>
        <v>368.0168</v>
      </c>
      <c r="H61" s="56" t="n">
        <f aca="false">P61</f>
        <v>39.8594</v>
      </c>
      <c r="I61" s="56" t="n">
        <f aca="false">W61</f>
        <v>365.4272</v>
      </c>
      <c r="J61" s="56" t="n">
        <f aca="false">Y61</f>
        <v>39.0402</v>
      </c>
      <c r="K61" s="56" t="n">
        <f aca="false">W61</f>
        <v>365.4272</v>
      </c>
      <c r="L61" s="56" t="n">
        <f aca="false">Z61</f>
        <v>39.85</v>
      </c>
      <c r="M61" s="57" t="n">
        <v>368.0168</v>
      </c>
      <c r="N61" s="57" t="n">
        <v>30.9633</v>
      </c>
      <c r="O61" s="57" t="n">
        <v>39.0931</v>
      </c>
      <c r="P61" s="57" t="n">
        <v>39.8594</v>
      </c>
      <c r="Q61" s="58" t="n">
        <v>162029</v>
      </c>
      <c r="R61" s="57" t="n">
        <f aca="false">Q61/(M61*$C61)</f>
        <v>0.0440276096091265</v>
      </c>
      <c r="S61" s="57" t="n">
        <v>1337.062</v>
      </c>
      <c r="T61" s="97" t="n">
        <v>2.917</v>
      </c>
      <c r="U61" s="57" t="n">
        <f aca="false">S61/3600</f>
        <v>0.371406111111111</v>
      </c>
      <c r="V61" s="59"/>
      <c r="W61" s="57" t="n">
        <v>365.4272</v>
      </c>
      <c r="X61" s="57" t="n">
        <v>30.9681</v>
      </c>
      <c r="Y61" s="57" t="n">
        <v>39.0402</v>
      </c>
      <c r="Z61" s="57" t="n">
        <v>39.85</v>
      </c>
      <c r="AA61" s="58" t="n">
        <v>131140</v>
      </c>
      <c r="AB61" s="57" t="n">
        <f aca="false">AA61/(W61*$C61)</f>
        <v>0.0358867648604154</v>
      </c>
      <c r="AC61" s="57"/>
      <c r="AD61" s="97"/>
      <c r="AE61" s="57" t="n">
        <f aca="false">AC61/3600</f>
        <v>0</v>
      </c>
      <c r="AF61" s="59"/>
      <c r="AG61" s="59"/>
      <c r="AH61" s="59"/>
      <c r="AI61" s="63" t="n">
        <f aca="false">IF(AA61=0,0,(AA61-Q61)/Q61)</f>
        <v>-0.190638712823013</v>
      </c>
      <c r="AJ61" s="47" t="str">
        <f aca="false">IF(OR(W61=0,X61=0,Y61=0,Z61=0,AND(M61=W61,N61=X61,O61=Y61,P61=Z61)),"","!")</f>
        <v>!</v>
      </c>
    </row>
    <row r="62" customFormat="false" ht="12" hidden="false" customHeight="false" outlineLevel="0" collapsed="false">
      <c r="A62" s="62"/>
      <c r="B62" s="64"/>
      <c r="C62" s="64" t="n">
        <v>10000</v>
      </c>
      <c r="D62" s="64" t="n">
        <v>37</v>
      </c>
      <c r="E62" s="65" t="n">
        <f aca="false">M62</f>
        <v>151.4584</v>
      </c>
      <c r="F62" s="65" t="n">
        <f aca="false">O62</f>
        <v>37.6926</v>
      </c>
      <c r="G62" s="65" t="n">
        <f aca="false">M62</f>
        <v>151.4584</v>
      </c>
      <c r="H62" s="65" t="n">
        <f aca="false">P62</f>
        <v>38.2724</v>
      </c>
      <c r="I62" s="65" t="n">
        <f aca="false">W62</f>
        <v>149.5104</v>
      </c>
      <c r="J62" s="65" t="n">
        <f aca="false">Y62</f>
        <v>37.6389</v>
      </c>
      <c r="K62" s="65" t="n">
        <f aca="false">W62</f>
        <v>149.5104</v>
      </c>
      <c r="L62" s="65" t="n">
        <f aca="false">Z62</f>
        <v>38.3688</v>
      </c>
      <c r="M62" s="66" t="n">
        <v>151.4584</v>
      </c>
      <c r="N62" s="66" t="n">
        <v>27.953</v>
      </c>
      <c r="O62" s="66" t="n">
        <v>37.6926</v>
      </c>
      <c r="P62" s="66" t="n">
        <v>38.2724</v>
      </c>
      <c r="Q62" s="67" t="n">
        <v>67188</v>
      </c>
      <c r="R62" s="66" t="n">
        <f aca="false">Q62/(M62*$C62)</f>
        <v>0.0443606957421972</v>
      </c>
      <c r="S62" s="66" t="n">
        <v>1261.73</v>
      </c>
      <c r="T62" s="66" t="n">
        <v>2.636</v>
      </c>
      <c r="U62" s="66" t="n">
        <f aca="false">S62/3600</f>
        <v>0.350480555555556</v>
      </c>
      <c r="V62" s="64"/>
      <c r="W62" s="66" t="n">
        <v>149.5104</v>
      </c>
      <c r="X62" s="66" t="n">
        <v>27.9494</v>
      </c>
      <c r="Y62" s="66" t="n">
        <v>37.6389</v>
      </c>
      <c r="Z62" s="66" t="n">
        <v>38.3688</v>
      </c>
      <c r="AA62" s="67" t="n">
        <v>54978</v>
      </c>
      <c r="AB62" s="66" t="n">
        <f aca="false">AA62/(W62*$C62)</f>
        <v>0.0367720238859638</v>
      </c>
      <c r="AC62" s="66"/>
      <c r="AD62" s="66"/>
      <c r="AE62" s="66" t="n">
        <f aca="false">AC62/3600</f>
        <v>0</v>
      </c>
      <c r="AF62" s="64"/>
      <c r="AG62" s="64"/>
      <c r="AH62" s="64"/>
      <c r="AI62" s="63" t="n">
        <f aca="false">IF(AA62=0,0,(AA62-Q62)/Q62)</f>
        <v>-0.181728880157171</v>
      </c>
      <c r="AJ62" s="47" t="str">
        <f aca="false">IF(OR(W62=0,X62=0,Y62=0,Z62=0,AND(M62=W62,N62=X62,O62=Y62,P62=Z62)),"","!")</f>
        <v>!</v>
      </c>
    </row>
    <row r="63" customFormat="false" ht="11.25" hidden="false" customHeight="false" outlineLevel="0" collapsed="false">
      <c r="A63" s="62"/>
      <c r="B63" s="55" t="s">
        <v>74</v>
      </c>
      <c r="C63" s="55" t="n">
        <v>10000</v>
      </c>
      <c r="D63" s="55" t="n">
        <v>22</v>
      </c>
      <c r="E63" s="72" t="n">
        <f aca="false">M63</f>
        <v>2163.32</v>
      </c>
      <c r="F63" s="72" t="n">
        <f aca="false">O63</f>
        <v>40.4288</v>
      </c>
      <c r="G63" s="72" t="n">
        <f aca="false">M63</f>
        <v>2163.32</v>
      </c>
      <c r="H63" s="72" t="n">
        <f aca="false">P63</f>
        <v>41.1358</v>
      </c>
      <c r="I63" s="72" t="n">
        <f aca="false">W63</f>
        <v>2151.7696</v>
      </c>
      <c r="J63" s="72" t="n">
        <f aca="false">Y63</f>
        <v>40.4295</v>
      </c>
      <c r="K63" s="72" t="n">
        <f aca="false">W63</f>
        <v>2151.7696</v>
      </c>
      <c r="L63" s="72" t="n">
        <f aca="false">Z63</f>
        <v>41.1583</v>
      </c>
      <c r="M63" s="68" t="n">
        <v>2163.32</v>
      </c>
      <c r="N63" s="68" t="n">
        <v>37.752</v>
      </c>
      <c r="O63" s="68" t="n">
        <v>40.4288</v>
      </c>
      <c r="P63" s="68" t="n">
        <v>41.1358</v>
      </c>
      <c r="Q63" s="69" t="n">
        <v>750504</v>
      </c>
      <c r="R63" s="57" t="n">
        <f aca="false">Q63/(M63*$C63)</f>
        <v>0.0346922323095982</v>
      </c>
      <c r="S63" s="68" t="n">
        <v>1429.555</v>
      </c>
      <c r="T63" s="97" t="n">
        <v>3.728</v>
      </c>
      <c r="U63" s="68" t="n">
        <f aca="false">S63/3600</f>
        <v>0.397098611111111</v>
      </c>
      <c r="V63" s="71"/>
      <c r="W63" s="68" t="n">
        <v>2151.7696</v>
      </c>
      <c r="X63" s="68" t="n">
        <v>37.7566</v>
      </c>
      <c r="Y63" s="68" t="n">
        <v>40.4295</v>
      </c>
      <c r="Z63" s="68" t="n">
        <v>41.1583</v>
      </c>
      <c r="AA63" s="69" t="n">
        <v>606783</v>
      </c>
      <c r="AB63" s="57" t="n">
        <f aca="false">AA63/(W63*$C63)</f>
        <v>0.0281992551618909</v>
      </c>
      <c r="AC63" s="68"/>
      <c r="AD63" s="97"/>
      <c r="AE63" s="68" t="n">
        <f aca="false">AC63/3600</f>
        <v>0</v>
      </c>
      <c r="AF63" s="60" t="e">
        <f aca="false">RBJM($M63:$N66,W63:X66)</f>
        <v>#VALUE!</v>
      </c>
      <c r="AG63" s="60" t="e">
        <f aca="false">RBJM($E63:$F66,I63:J66)</f>
        <v>#VALUE!</v>
      </c>
      <c r="AH63" s="60" t="e">
        <f aca="false">RBJM($G63:$H66,K63:L66)</f>
        <v>#VALUE!</v>
      </c>
      <c r="AI63" s="61" t="n">
        <f aca="false">IF(AA63=0,0,(AA63-Q63)/Q63)</f>
        <v>-0.191499312462026</v>
      </c>
      <c r="AJ63" s="47" t="str">
        <f aca="false">IF(OR(W63=0,X63=0,Y63=0,Z63=0,AND(M63=W63,N63=X63,O63=Y63,P63=Z63)),"","!")</f>
        <v>!</v>
      </c>
    </row>
    <row r="64" customFormat="false" ht="11.25" hidden="false" customHeight="false" outlineLevel="0" collapsed="false">
      <c r="A64" s="62"/>
      <c r="B64" s="62" t="s">
        <v>75</v>
      </c>
      <c r="C64" s="62" t="n">
        <v>10000</v>
      </c>
      <c r="D64" s="62" t="n">
        <v>27</v>
      </c>
      <c r="E64" s="73" t="n">
        <f aca="false">M64</f>
        <v>934.1512</v>
      </c>
      <c r="F64" s="73" t="n">
        <f aca="false">O64</f>
        <v>37.8267</v>
      </c>
      <c r="G64" s="73" t="n">
        <f aca="false">M64</f>
        <v>934.1512</v>
      </c>
      <c r="H64" s="73" t="n">
        <f aca="false">P64</f>
        <v>38.4755</v>
      </c>
      <c r="I64" s="73" t="n">
        <f aca="false">W64</f>
        <v>927.5384</v>
      </c>
      <c r="J64" s="73" t="n">
        <f aca="false">Y64</f>
        <v>37.826</v>
      </c>
      <c r="K64" s="73" t="n">
        <f aca="false">W64</f>
        <v>927.5384</v>
      </c>
      <c r="L64" s="73" t="n">
        <f aca="false">Z64</f>
        <v>38.4942</v>
      </c>
      <c r="M64" s="57" t="n">
        <v>934.1512</v>
      </c>
      <c r="N64" s="57" t="n">
        <v>34.0383</v>
      </c>
      <c r="O64" s="57" t="n">
        <v>37.8267</v>
      </c>
      <c r="P64" s="57" t="n">
        <v>38.4755</v>
      </c>
      <c r="Q64" s="58" t="n">
        <v>408939</v>
      </c>
      <c r="R64" s="57" t="n">
        <f aca="false">Q64/(M64*$C64)</f>
        <v>0.0437765321074361</v>
      </c>
      <c r="S64" s="57" t="n">
        <v>1236.224</v>
      </c>
      <c r="T64" s="97" t="n">
        <v>3.026</v>
      </c>
      <c r="U64" s="57" t="n">
        <f aca="false">S64/3600</f>
        <v>0.343395555555556</v>
      </c>
      <c r="V64" s="59"/>
      <c r="W64" s="57" t="n">
        <v>927.5384</v>
      </c>
      <c r="X64" s="57" t="n">
        <v>34.0388</v>
      </c>
      <c r="Y64" s="57" t="n">
        <v>37.826</v>
      </c>
      <c r="Z64" s="57" t="n">
        <v>38.4942</v>
      </c>
      <c r="AA64" s="58" t="n">
        <v>332302</v>
      </c>
      <c r="AB64" s="57" t="n">
        <f aca="false">AA64/(W64*$C64)</f>
        <v>0.0358262256311976</v>
      </c>
      <c r="AC64" s="57"/>
      <c r="AD64" s="97"/>
      <c r="AE64" s="57" t="n">
        <f aca="false">AC64/3600</f>
        <v>0</v>
      </c>
      <c r="AF64" s="59"/>
      <c r="AG64" s="59"/>
      <c r="AH64" s="59"/>
      <c r="AI64" s="63" t="n">
        <f aca="false">IF(AA64=0,0,(AA64-Q64)/Q64)</f>
        <v>-0.187404478418542</v>
      </c>
      <c r="AJ64" s="47" t="str">
        <f aca="false">IF(OR(W64=0,X64=0,Y64=0,Z64=0,AND(M64=W64,N64=X64,O64=Y64,P64=Z64)),"","!")</f>
        <v>!</v>
      </c>
    </row>
    <row r="65" customFormat="false" ht="11.25" hidden="false" customHeight="false" outlineLevel="0" collapsed="false">
      <c r="A65" s="62"/>
      <c r="B65" s="62"/>
      <c r="C65" s="62" t="n">
        <v>10000</v>
      </c>
      <c r="D65" s="62" t="n">
        <v>32</v>
      </c>
      <c r="E65" s="73" t="n">
        <f aca="false">M65</f>
        <v>403.256</v>
      </c>
      <c r="F65" s="73" t="n">
        <f aca="false">O65</f>
        <v>35.5569</v>
      </c>
      <c r="G65" s="73" t="n">
        <f aca="false">M65</f>
        <v>403.256</v>
      </c>
      <c r="H65" s="73" t="n">
        <f aca="false">P65</f>
        <v>36.2172</v>
      </c>
      <c r="I65" s="73" t="n">
        <f aca="false">W65</f>
        <v>398.4744</v>
      </c>
      <c r="J65" s="73" t="n">
        <f aca="false">Y65</f>
        <v>35.5631</v>
      </c>
      <c r="K65" s="73" t="n">
        <f aca="false">W65</f>
        <v>398.4744</v>
      </c>
      <c r="L65" s="73" t="n">
        <f aca="false">Z65</f>
        <v>36.2208</v>
      </c>
      <c r="M65" s="57" t="n">
        <v>403.256</v>
      </c>
      <c r="N65" s="57" t="n">
        <v>30.6286</v>
      </c>
      <c r="O65" s="57" t="n">
        <v>35.5569</v>
      </c>
      <c r="P65" s="57" t="n">
        <v>36.2172</v>
      </c>
      <c r="Q65" s="58" t="n">
        <v>214275</v>
      </c>
      <c r="R65" s="57" t="n">
        <f aca="false">Q65/(M65*$C65)</f>
        <v>0.0531362211597596</v>
      </c>
      <c r="S65" s="57" t="n">
        <v>1114.887</v>
      </c>
      <c r="T65" s="97" t="n">
        <v>2.48</v>
      </c>
      <c r="U65" s="57" t="n">
        <f aca="false">S65/3600</f>
        <v>0.309690833333333</v>
      </c>
      <c r="V65" s="59"/>
      <c r="W65" s="57" t="n">
        <v>398.4744</v>
      </c>
      <c r="X65" s="57" t="n">
        <v>30.6297</v>
      </c>
      <c r="Y65" s="57" t="n">
        <v>35.5631</v>
      </c>
      <c r="Z65" s="57" t="n">
        <v>36.2208</v>
      </c>
      <c r="AA65" s="58" t="n">
        <v>172860</v>
      </c>
      <c r="AB65" s="57" t="n">
        <f aca="false">AA65/(W65*$C65)</f>
        <v>0.0433804530479248</v>
      </c>
      <c r="AC65" s="57"/>
      <c r="AD65" s="97"/>
      <c r="AE65" s="57" t="n">
        <f aca="false">AC65/3600</f>
        <v>0</v>
      </c>
      <c r="AF65" s="59"/>
      <c r="AG65" s="59"/>
      <c r="AH65" s="59"/>
      <c r="AI65" s="63" t="n">
        <f aca="false">IF(AA65=0,0,(AA65-Q65)/Q65)</f>
        <v>-0.193279663983199</v>
      </c>
      <c r="AJ65" s="47" t="str">
        <f aca="false">IF(OR(W65=0,X65=0,Y65=0,Z65=0,AND(M65=W65,N65=X65,O65=Y65,P65=Z65)),"","!")</f>
        <v>!</v>
      </c>
    </row>
    <row r="66" customFormat="false" ht="12" hidden="false" customHeight="false" outlineLevel="0" collapsed="false">
      <c r="A66" s="62"/>
      <c r="B66" s="64"/>
      <c r="C66" s="64" t="n">
        <v>10000</v>
      </c>
      <c r="D66" s="64" t="n">
        <v>37</v>
      </c>
      <c r="E66" s="74" t="n">
        <f aca="false">M66</f>
        <v>168.8776</v>
      </c>
      <c r="F66" s="74" t="n">
        <f aca="false">O66</f>
        <v>33.4431</v>
      </c>
      <c r="G66" s="74" t="n">
        <f aca="false">M66</f>
        <v>168.8776</v>
      </c>
      <c r="H66" s="74" t="n">
        <f aca="false">P66</f>
        <v>34.1025</v>
      </c>
      <c r="I66" s="74" t="n">
        <f aca="false">W66</f>
        <v>167.4016</v>
      </c>
      <c r="J66" s="74" t="n">
        <f aca="false">Y66</f>
        <v>33.4764</v>
      </c>
      <c r="K66" s="74" t="n">
        <f aca="false">W66</f>
        <v>167.4016</v>
      </c>
      <c r="L66" s="74" t="n">
        <f aca="false">Z66</f>
        <v>34.0704</v>
      </c>
      <c r="M66" s="66" t="n">
        <v>168.8776</v>
      </c>
      <c r="N66" s="66" t="n">
        <v>27.6172</v>
      </c>
      <c r="O66" s="66" t="n">
        <v>33.4431</v>
      </c>
      <c r="P66" s="66" t="n">
        <v>34.1025</v>
      </c>
      <c r="Q66" s="67" t="n">
        <v>100598</v>
      </c>
      <c r="R66" s="66" t="n">
        <f aca="false">Q66/(M66*$C66)</f>
        <v>0.0595685869529174</v>
      </c>
      <c r="S66" s="66" t="n">
        <v>1037.776</v>
      </c>
      <c r="T66" s="66" t="n">
        <v>2.199</v>
      </c>
      <c r="U66" s="66" t="n">
        <f aca="false">S66/3600</f>
        <v>0.288271111111111</v>
      </c>
      <c r="V66" s="64"/>
      <c r="W66" s="66" t="n">
        <v>167.4016</v>
      </c>
      <c r="X66" s="66" t="n">
        <v>27.6222</v>
      </c>
      <c r="Y66" s="66" t="n">
        <v>33.4764</v>
      </c>
      <c r="Z66" s="66" t="n">
        <v>34.0704</v>
      </c>
      <c r="AA66" s="67" t="n">
        <v>81562</v>
      </c>
      <c r="AB66" s="66" t="n">
        <f aca="false">AA66/(W66*$C66)</f>
        <v>0.0487223539082064</v>
      </c>
      <c r="AC66" s="66"/>
      <c r="AD66" s="66"/>
      <c r="AE66" s="66" t="n">
        <f aca="false">AC66/3600</f>
        <v>0</v>
      </c>
      <c r="AF66" s="64"/>
      <c r="AG66" s="64"/>
      <c r="AH66" s="64"/>
      <c r="AI66" s="63" t="n">
        <f aca="false">IF(AA66=0,0,(AA66-Q66)/Q66)</f>
        <v>-0.189228414083779</v>
      </c>
      <c r="AJ66" s="47" t="str">
        <f aca="false">IF(OR(W66=0,X66=0,Y66=0,Z66=0,AND(M66=W66,N66=X66,O66=Y66,P66=Z66)),"","!")</f>
        <v>!</v>
      </c>
    </row>
    <row r="67" customFormat="false" ht="11.25" hidden="false" customHeight="false" outlineLevel="0" collapsed="false">
      <c r="A67" s="62"/>
      <c r="B67" s="55" t="s">
        <v>76</v>
      </c>
      <c r="C67" s="55" t="n">
        <v>10000</v>
      </c>
      <c r="D67" s="55" t="n">
        <v>22</v>
      </c>
      <c r="E67" s="70" t="n">
        <f aca="false">M67</f>
        <v>1505.3192</v>
      </c>
      <c r="F67" s="70" t="n">
        <f aca="false">O67</f>
        <v>41.1521</v>
      </c>
      <c r="G67" s="70" t="n">
        <f aca="false">M67</f>
        <v>1505.3192</v>
      </c>
      <c r="H67" s="70" t="n">
        <f aca="false">P67</f>
        <v>42.2061</v>
      </c>
      <c r="I67" s="70" t="n">
        <f aca="false">W67</f>
        <v>1495.7728</v>
      </c>
      <c r="J67" s="70" t="n">
        <f aca="false">Y67</f>
        <v>41.1704</v>
      </c>
      <c r="K67" s="70" t="n">
        <f aca="false">W67</f>
        <v>1495.7728</v>
      </c>
      <c r="L67" s="70" t="n">
        <f aca="false">Z67</f>
        <v>42.2074</v>
      </c>
      <c r="M67" s="68" t="n">
        <v>1505.3192</v>
      </c>
      <c r="N67" s="68" t="n">
        <v>39.6087</v>
      </c>
      <c r="O67" s="68" t="n">
        <v>41.1521</v>
      </c>
      <c r="P67" s="68" t="n">
        <v>42.2061</v>
      </c>
      <c r="Q67" s="69" t="n">
        <v>596828</v>
      </c>
      <c r="R67" s="57" t="n">
        <f aca="false">Q67/(M67*$C67)</f>
        <v>0.0396479364642396</v>
      </c>
      <c r="S67" s="68" t="n">
        <v>1001.677</v>
      </c>
      <c r="T67" s="97" t="n">
        <v>2.714</v>
      </c>
      <c r="U67" s="68" t="n">
        <f aca="false">S67/3600</f>
        <v>0.278243611111111</v>
      </c>
      <c r="V67" s="71"/>
      <c r="W67" s="68" t="n">
        <v>1495.7728</v>
      </c>
      <c r="X67" s="68" t="n">
        <v>39.6218</v>
      </c>
      <c r="Y67" s="68" t="n">
        <v>41.1704</v>
      </c>
      <c r="Z67" s="68" t="n">
        <v>42.2074</v>
      </c>
      <c r="AA67" s="69" t="n">
        <v>486421</v>
      </c>
      <c r="AB67" s="57" t="n">
        <f aca="false">AA67/(W67*$C67)</f>
        <v>0.0325197115497755</v>
      </c>
      <c r="AC67" s="68"/>
      <c r="AD67" s="97"/>
      <c r="AE67" s="68" t="n">
        <f aca="false">AC67/3600</f>
        <v>0</v>
      </c>
      <c r="AF67" s="60" t="e">
        <f aca="false">RBJM($M67:$N70,W67:X70)</f>
        <v>#VALUE!</v>
      </c>
      <c r="AG67" s="60" t="e">
        <f aca="false">RBJM($E67:$F70,I67:J70)</f>
        <v>#VALUE!</v>
      </c>
      <c r="AH67" s="60" t="e">
        <f aca="false">RBJM($G67:$H70,K67:L70)</f>
        <v>#VALUE!</v>
      </c>
      <c r="AI67" s="61" t="n">
        <f aca="false">IF(AA67=0,0,(AA67-Q67)/Q67)</f>
        <v>-0.18498964525793</v>
      </c>
      <c r="AJ67" s="47" t="str">
        <f aca="false">IF(OR(W67=0,X67=0,Y67=0,Z67=0,AND(M67=W67,N67=X67,O67=Y67,P67=Z67)),"","!")</f>
        <v>!</v>
      </c>
    </row>
    <row r="68" customFormat="false" ht="11.25" hidden="false" customHeight="false" outlineLevel="0" collapsed="false">
      <c r="A68" s="62"/>
      <c r="B68" s="62" t="s">
        <v>68</v>
      </c>
      <c r="C68" s="62" t="n">
        <v>10000</v>
      </c>
      <c r="D68" s="62" t="n">
        <v>27</v>
      </c>
      <c r="E68" s="56" t="n">
        <f aca="false">M68</f>
        <v>728.7232</v>
      </c>
      <c r="F68" s="56" t="n">
        <f aca="false">O68</f>
        <v>38.3821</v>
      </c>
      <c r="G68" s="56" t="n">
        <f aca="false">M68</f>
        <v>728.7232</v>
      </c>
      <c r="H68" s="56" t="n">
        <f aca="false">P68</f>
        <v>39.5115</v>
      </c>
      <c r="I68" s="56" t="n">
        <f aca="false">W68</f>
        <v>722.0712</v>
      </c>
      <c r="J68" s="56" t="n">
        <f aca="false">Y68</f>
        <v>38.3806</v>
      </c>
      <c r="K68" s="56" t="n">
        <f aca="false">W68</f>
        <v>722.0712</v>
      </c>
      <c r="L68" s="56" t="n">
        <f aca="false">Z68</f>
        <v>39.536</v>
      </c>
      <c r="M68" s="57" t="n">
        <v>728.7232</v>
      </c>
      <c r="N68" s="57" t="n">
        <v>35.5769</v>
      </c>
      <c r="O68" s="57" t="n">
        <v>38.3821</v>
      </c>
      <c r="P68" s="57" t="n">
        <v>39.5115</v>
      </c>
      <c r="Q68" s="58" t="n">
        <v>364587</v>
      </c>
      <c r="R68" s="57" t="n">
        <f aca="false">Q68/(M68*$C68)</f>
        <v>0.0500309308115894</v>
      </c>
      <c r="S68" s="57" t="n">
        <v>885.083</v>
      </c>
      <c r="T68" s="97" t="n">
        <v>2.262</v>
      </c>
      <c r="U68" s="57" t="n">
        <f aca="false">S68/3600</f>
        <v>0.245856388888889</v>
      </c>
      <c r="V68" s="59"/>
      <c r="W68" s="57" t="n">
        <v>722.0712</v>
      </c>
      <c r="X68" s="57" t="n">
        <v>35.5877</v>
      </c>
      <c r="Y68" s="57" t="n">
        <v>38.3806</v>
      </c>
      <c r="Z68" s="57" t="n">
        <v>39.536</v>
      </c>
      <c r="AA68" s="58" t="n">
        <v>295101</v>
      </c>
      <c r="AB68" s="57" t="n">
        <f aca="false">AA68/(W68*$C68)</f>
        <v>0.0408686844178247</v>
      </c>
      <c r="AC68" s="57"/>
      <c r="AD68" s="97"/>
      <c r="AE68" s="57" t="n">
        <f aca="false">AC68/3600</f>
        <v>0</v>
      </c>
      <c r="AF68" s="59"/>
      <c r="AG68" s="59"/>
      <c r="AH68" s="59"/>
      <c r="AI68" s="63" t="n">
        <f aca="false">IF(AA68=0,0,(AA68-Q68)/Q68)</f>
        <v>-0.190588254655267</v>
      </c>
      <c r="AJ68" s="47" t="str">
        <f aca="false">IF(OR(W68=0,X68=0,Y68=0,Z68=0,AND(M68=W68,N68=X68,O68=Y68,P68=Z68)),"","!")</f>
        <v>!</v>
      </c>
    </row>
    <row r="69" customFormat="false" ht="11.25" hidden="false" customHeight="false" outlineLevel="0" collapsed="false">
      <c r="A69" s="62"/>
      <c r="B69" s="62"/>
      <c r="C69" s="62" t="n">
        <v>10000</v>
      </c>
      <c r="D69" s="62" t="n">
        <v>32</v>
      </c>
      <c r="E69" s="56" t="n">
        <f aca="false">M69</f>
        <v>343.9168</v>
      </c>
      <c r="F69" s="56" t="n">
        <f aca="false">O69</f>
        <v>36.0974</v>
      </c>
      <c r="G69" s="56" t="n">
        <f aca="false">M69</f>
        <v>343.9168</v>
      </c>
      <c r="H69" s="56" t="n">
        <f aca="false">P69</f>
        <v>37.1739</v>
      </c>
      <c r="I69" s="56" t="n">
        <f aca="false">W69</f>
        <v>340.0744</v>
      </c>
      <c r="J69" s="56" t="n">
        <f aca="false">Y69</f>
        <v>36.0722</v>
      </c>
      <c r="K69" s="56" t="n">
        <f aca="false">W69</f>
        <v>340.0744</v>
      </c>
      <c r="L69" s="56" t="n">
        <f aca="false">Z69</f>
        <v>37.1914</v>
      </c>
      <c r="M69" s="57" t="n">
        <v>343.9168</v>
      </c>
      <c r="N69" s="57" t="n">
        <v>32.0521</v>
      </c>
      <c r="O69" s="57" t="n">
        <v>36.0974</v>
      </c>
      <c r="P69" s="57" t="n">
        <v>37.1739</v>
      </c>
      <c r="Q69" s="58" t="n">
        <v>191106</v>
      </c>
      <c r="R69" s="57" t="n">
        <f aca="false">Q69/(M69*$C69)</f>
        <v>0.0555675093510989</v>
      </c>
      <c r="S69" s="57" t="n">
        <v>764.167</v>
      </c>
      <c r="T69" s="97" t="n">
        <v>1.825</v>
      </c>
      <c r="U69" s="57" t="n">
        <f aca="false">S69/3600</f>
        <v>0.212268611111111</v>
      </c>
      <c r="V69" s="59"/>
      <c r="W69" s="57" t="n">
        <v>340.0744</v>
      </c>
      <c r="X69" s="57" t="n">
        <v>32.0507</v>
      </c>
      <c r="Y69" s="57" t="n">
        <v>36.0722</v>
      </c>
      <c r="Z69" s="57" t="n">
        <v>37.1914</v>
      </c>
      <c r="AA69" s="58" t="n">
        <v>154503</v>
      </c>
      <c r="AB69" s="57" t="n">
        <f aca="false">AA69/(W69*$C69)</f>
        <v>0.0454321172072935</v>
      </c>
      <c r="AC69" s="57"/>
      <c r="AD69" s="97"/>
      <c r="AE69" s="57" t="n">
        <f aca="false">AC69/3600</f>
        <v>0</v>
      </c>
      <c r="AF69" s="59"/>
      <c r="AG69" s="59"/>
      <c r="AH69" s="59"/>
      <c r="AI69" s="63" t="n">
        <f aca="false">IF(AA69=0,0,(AA69-Q69)/Q69)</f>
        <v>-0.191532447960818</v>
      </c>
      <c r="AJ69" s="47" t="str">
        <f aca="false">IF(OR(W69=0,X69=0,Y69=0,Z69=0,AND(M69=W69,N69=X69,O69=Y69,P69=Z69)),"","!")</f>
        <v>!</v>
      </c>
    </row>
    <row r="70" customFormat="false" ht="12" hidden="false" customHeight="false" outlineLevel="0" collapsed="false">
      <c r="A70" s="64"/>
      <c r="B70" s="64"/>
      <c r="C70" s="64" t="n">
        <v>10000</v>
      </c>
      <c r="D70" s="64" t="n">
        <v>37</v>
      </c>
      <c r="E70" s="75" t="n">
        <f aca="false">M70</f>
        <v>161.2192</v>
      </c>
      <c r="F70" s="75" t="n">
        <f aca="false">O70</f>
        <v>33.9729</v>
      </c>
      <c r="G70" s="75" t="n">
        <f aca="false">M70</f>
        <v>161.2192</v>
      </c>
      <c r="H70" s="75" t="n">
        <f aca="false">P70</f>
        <v>34.9524</v>
      </c>
      <c r="I70" s="75" t="n">
        <f aca="false">W70</f>
        <v>159.4824</v>
      </c>
      <c r="J70" s="75" t="n">
        <f aca="false">Y70</f>
        <v>33.9878</v>
      </c>
      <c r="K70" s="75" t="n">
        <f aca="false">W70</f>
        <v>159.4824</v>
      </c>
      <c r="L70" s="75" t="n">
        <f aca="false">Z70</f>
        <v>34.9279</v>
      </c>
      <c r="M70" s="66" t="n">
        <v>161.2192</v>
      </c>
      <c r="N70" s="66" t="n">
        <v>29.2446</v>
      </c>
      <c r="O70" s="66" t="n">
        <v>33.9729</v>
      </c>
      <c r="P70" s="66" t="n">
        <v>34.9524</v>
      </c>
      <c r="Q70" s="67" t="n">
        <v>96913</v>
      </c>
      <c r="R70" s="66" t="n">
        <f aca="false">Q70/(M70*$C70)</f>
        <v>0.0601125672376491</v>
      </c>
      <c r="S70" s="66" t="n">
        <v>706.041</v>
      </c>
      <c r="T70" s="66" t="n">
        <v>1.575</v>
      </c>
      <c r="U70" s="66" t="n">
        <f aca="false">S70/3600</f>
        <v>0.1961225</v>
      </c>
      <c r="V70" s="64"/>
      <c r="W70" s="66" t="n">
        <v>159.4824</v>
      </c>
      <c r="X70" s="66" t="n">
        <v>29.2612</v>
      </c>
      <c r="Y70" s="66" t="n">
        <v>33.9878</v>
      </c>
      <c r="Z70" s="66" t="n">
        <v>34.9279</v>
      </c>
      <c r="AA70" s="67" t="n">
        <v>77650</v>
      </c>
      <c r="AB70" s="66" t="n">
        <f aca="false">AA70/(W70*$C70)</f>
        <v>0.0486887581325588</v>
      </c>
      <c r="AC70" s="66"/>
      <c r="AD70" s="66"/>
      <c r="AE70" s="66" t="n">
        <f aca="false">AC70/3600</f>
        <v>0</v>
      </c>
      <c r="AF70" s="64"/>
      <c r="AG70" s="64"/>
      <c r="AH70" s="64"/>
      <c r="AI70" s="63" t="n">
        <f aca="false">IF(AA70=0,0,(AA70-Q70)/Q70)</f>
        <v>-0.198765903439167</v>
      </c>
      <c r="AJ70" s="47" t="str">
        <f aca="false">IF(OR(W70=0,X70=0,Y70=0,Z70=0,AND(M70=W70,N70=X70,O70=Y70,P70=Z70)),"","!")</f>
        <v>!</v>
      </c>
    </row>
    <row r="71" customFormat="false" ht="11.25" hidden="false" customHeight="false" outlineLevel="0" collapsed="false">
      <c r="A71" s="55" t="s">
        <v>77</v>
      </c>
      <c r="B71" s="55" t="s">
        <v>78</v>
      </c>
      <c r="C71" s="55" t="n">
        <v>10000</v>
      </c>
      <c r="D71" s="55" t="n">
        <v>22</v>
      </c>
      <c r="E71" s="72" t="n">
        <f aca="false">M71</f>
        <v>2293.4368</v>
      </c>
      <c r="F71" s="72" t="n">
        <f aca="false">O71</f>
        <v>46.4296</v>
      </c>
      <c r="G71" s="72" t="n">
        <f aca="false">M71</f>
        <v>2293.4368</v>
      </c>
      <c r="H71" s="72" t="n">
        <f aca="false">P71</f>
        <v>47.4256</v>
      </c>
      <c r="I71" s="72" t="n">
        <f aca="false">W71</f>
        <v>2271.2496</v>
      </c>
      <c r="J71" s="72" t="n">
        <f aca="false">Y71</f>
        <v>46.4525</v>
      </c>
      <c r="K71" s="72" t="n">
        <f aca="false">W71</f>
        <v>2271.2496</v>
      </c>
      <c r="L71" s="72" t="n">
        <f aca="false">Z71</f>
        <v>47.4374</v>
      </c>
      <c r="M71" s="68" t="n">
        <v>2293.4368</v>
      </c>
      <c r="N71" s="68" t="n">
        <v>43.1589</v>
      </c>
      <c r="O71" s="68" t="n">
        <v>46.4296</v>
      </c>
      <c r="P71" s="68" t="n">
        <v>47.4256</v>
      </c>
      <c r="Q71" s="69" t="n">
        <v>1304264</v>
      </c>
      <c r="R71" s="57" t="n">
        <f aca="false">Q71/(M71*$C71)</f>
        <v>0.0568694110079685</v>
      </c>
      <c r="S71" s="68" t="n">
        <v>11594.954</v>
      </c>
      <c r="T71" s="97" t="n">
        <v>22.074</v>
      </c>
      <c r="U71" s="68" t="n">
        <f aca="false">S71/3600</f>
        <v>3.22082055555556</v>
      </c>
      <c r="V71" s="71"/>
      <c r="W71" s="68" t="n">
        <v>2271.2496</v>
      </c>
      <c r="X71" s="68" t="n">
        <v>43.1582</v>
      </c>
      <c r="Y71" s="68" t="n">
        <v>46.4525</v>
      </c>
      <c r="Z71" s="68" t="n">
        <v>47.4374</v>
      </c>
      <c r="AA71" s="69" t="n">
        <v>1062698</v>
      </c>
      <c r="AB71" s="57" t="n">
        <f aca="false">AA71/(W71*$C71)</f>
        <v>0.0467891331714489</v>
      </c>
      <c r="AC71" s="68"/>
      <c r="AD71" s="97"/>
      <c r="AE71" s="68" t="n">
        <f aca="false">AC71/3600</f>
        <v>0</v>
      </c>
      <c r="AF71" s="60" t="e">
        <f aca="false">RBJM($M71:$N74,W71:X74)</f>
        <v>#VALUE!</v>
      </c>
      <c r="AG71" s="60" t="e">
        <f aca="false">RBJM($E71:$F74,I71:J74)</f>
        <v>#VALUE!</v>
      </c>
      <c r="AH71" s="60" t="e">
        <f aca="false">RBJM($G71:$H74,K71:L74)</f>
        <v>#VALUE!</v>
      </c>
      <c r="AI71" s="61" t="n">
        <f aca="false">IF(AA71=0,0,(AA71-Q71)/Q71)</f>
        <v>-0.185212502990192</v>
      </c>
      <c r="AJ71" s="47" t="str">
        <f aca="false">IF(OR(W71=0,X71=0,Y71=0,Z71=0,AND(M71=W71,N71=X71,O71=Y71,P71=Z71)),"","!")</f>
        <v>!</v>
      </c>
    </row>
    <row r="72" customFormat="false" ht="11.25" hidden="false" customHeight="false" outlineLevel="0" collapsed="false">
      <c r="A72" s="62" t="s">
        <v>70</v>
      </c>
      <c r="B72" s="62" t="s">
        <v>79</v>
      </c>
      <c r="C72" s="62" t="n">
        <v>10000</v>
      </c>
      <c r="D72" s="62" t="n">
        <v>27</v>
      </c>
      <c r="E72" s="73" t="n">
        <f aca="false">M72</f>
        <v>870.428</v>
      </c>
      <c r="F72" s="73" t="n">
        <f aca="false">O72</f>
        <v>45.351</v>
      </c>
      <c r="G72" s="73" t="n">
        <f aca="false">M72</f>
        <v>870.428</v>
      </c>
      <c r="H72" s="73" t="n">
        <f aca="false">P72</f>
        <v>46.0368</v>
      </c>
      <c r="I72" s="73" t="n">
        <f aca="false">W72</f>
        <v>858.4976</v>
      </c>
      <c r="J72" s="73" t="n">
        <f aca="false">Y72</f>
        <v>45.3904</v>
      </c>
      <c r="K72" s="73" t="n">
        <f aca="false">W72</f>
        <v>858.4976</v>
      </c>
      <c r="L72" s="73" t="n">
        <f aca="false">Z72</f>
        <v>46.0429</v>
      </c>
      <c r="M72" s="57" t="n">
        <v>870.428</v>
      </c>
      <c r="N72" s="57" t="n">
        <v>40.886</v>
      </c>
      <c r="O72" s="57" t="n">
        <v>45.351</v>
      </c>
      <c r="P72" s="57" t="n">
        <v>46.0368</v>
      </c>
      <c r="Q72" s="58" t="n">
        <v>547977</v>
      </c>
      <c r="R72" s="57" t="n">
        <f aca="false">Q72/(M72*$C72)</f>
        <v>0.062954891156994</v>
      </c>
      <c r="S72" s="57" t="n">
        <v>11382.856</v>
      </c>
      <c r="T72" s="97" t="n">
        <v>20.295</v>
      </c>
      <c r="U72" s="57" t="n">
        <f aca="false">S72/3600</f>
        <v>3.16190444444444</v>
      </c>
      <c r="V72" s="59"/>
      <c r="W72" s="57" t="n">
        <v>858.4976</v>
      </c>
      <c r="X72" s="57" t="n">
        <v>40.8875</v>
      </c>
      <c r="Y72" s="57" t="n">
        <v>45.3904</v>
      </c>
      <c r="Z72" s="57" t="n">
        <v>46.0429</v>
      </c>
      <c r="AA72" s="58" t="n">
        <v>446673</v>
      </c>
      <c r="AB72" s="57" t="n">
        <f aca="false">AA72/(W72*$C72)</f>
        <v>0.0520296154584474</v>
      </c>
      <c r="AC72" s="57"/>
      <c r="AD72" s="97"/>
      <c r="AE72" s="57" t="n">
        <f aca="false">AC72/3600</f>
        <v>0</v>
      </c>
      <c r="AF72" s="59"/>
      <c r="AG72" s="59"/>
      <c r="AH72" s="59"/>
      <c r="AI72" s="63" t="n">
        <f aca="false">IF(AA72=0,0,(AA72-Q72)/Q72)</f>
        <v>-0.184869072972041</v>
      </c>
      <c r="AJ72" s="47" t="str">
        <f aca="false">IF(OR(W72=0,X72=0,Y72=0,Z72=0,AND(M72=W72,N72=X72,O72=Y72,P72=Z72)),"","!")</f>
        <v>!</v>
      </c>
    </row>
    <row r="73" customFormat="false" ht="11.25" hidden="false" customHeight="false" outlineLevel="0" collapsed="false">
      <c r="A73" s="62"/>
      <c r="B73" s="62"/>
      <c r="C73" s="62" t="n">
        <v>10000</v>
      </c>
      <c r="D73" s="62" t="n">
        <v>32</v>
      </c>
      <c r="E73" s="73" t="n">
        <f aca="false">M73</f>
        <v>418.62</v>
      </c>
      <c r="F73" s="73" t="n">
        <f aca="false">O73</f>
        <v>44.0764</v>
      </c>
      <c r="G73" s="73" t="n">
        <f aca="false">M73</f>
        <v>418.62</v>
      </c>
      <c r="H73" s="73" t="n">
        <f aca="false">P73</f>
        <v>44.4453</v>
      </c>
      <c r="I73" s="73" t="n">
        <f aca="false">W73</f>
        <v>412.5968</v>
      </c>
      <c r="J73" s="73" t="n">
        <f aca="false">Y73</f>
        <v>44.0259</v>
      </c>
      <c r="K73" s="73" t="n">
        <f aca="false">W73</f>
        <v>412.5968</v>
      </c>
      <c r="L73" s="73" t="n">
        <f aca="false">Z73</f>
        <v>44.4229</v>
      </c>
      <c r="M73" s="57" t="n">
        <v>418.62</v>
      </c>
      <c r="N73" s="57" t="n">
        <v>38.3937</v>
      </c>
      <c r="O73" s="57" t="n">
        <v>44.0764</v>
      </c>
      <c r="P73" s="57" t="n">
        <v>44.4453</v>
      </c>
      <c r="Q73" s="58" t="n">
        <v>267738</v>
      </c>
      <c r="R73" s="57" t="n">
        <f aca="false">Q73/(M73*$C73)</f>
        <v>0.0639572882327648</v>
      </c>
      <c r="S73" s="57" t="n">
        <v>10684.801</v>
      </c>
      <c r="T73" s="97" t="n">
        <v>18.798</v>
      </c>
      <c r="U73" s="57" t="n">
        <f aca="false">S73/3600</f>
        <v>2.96800027777778</v>
      </c>
      <c r="V73" s="59"/>
      <c r="W73" s="57" t="n">
        <v>412.5968</v>
      </c>
      <c r="X73" s="57" t="n">
        <v>38.4012</v>
      </c>
      <c r="Y73" s="57" t="n">
        <v>44.0259</v>
      </c>
      <c r="Z73" s="57" t="n">
        <v>44.4229</v>
      </c>
      <c r="AA73" s="58" t="n">
        <v>215764</v>
      </c>
      <c r="AB73" s="57" t="n">
        <f aca="false">AA73/(W73*$C73)</f>
        <v>0.0522941525479597</v>
      </c>
      <c r="AC73" s="57"/>
      <c r="AD73" s="97"/>
      <c r="AE73" s="57" t="n">
        <f aca="false">AC73/3600</f>
        <v>0</v>
      </c>
      <c r="AF73" s="59"/>
      <c r="AG73" s="59"/>
      <c r="AH73" s="59"/>
      <c r="AI73" s="63" t="n">
        <f aca="false">IF(AA73=0,0,(AA73-Q73)/Q73)</f>
        <v>-0.194122612404664</v>
      </c>
      <c r="AJ73" s="47" t="str">
        <f aca="false">IF(OR(W73=0,X73=0,Y73=0,Z73=0,AND(M73=W73,N73=X73,O73=Y73,P73=Z73)),"","!")</f>
        <v>!</v>
      </c>
    </row>
    <row r="74" customFormat="false" ht="12" hidden="false" customHeight="false" outlineLevel="0" collapsed="false">
      <c r="A74" s="62"/>
      <c r="B74" s="64"/>
      <c r="C74" s="64" t="n">
        <v>10000</v>
      </c>
      <c r="D74" s="64" t="n">
        <v>37</v>
      </c>
      <c r="E74" s="74" t="n">
        <f aca="false">M74</f>
        <v>221.3168</v>
      </c>
      <c r="F74" s="74" t="n">
        <f aca="false">O74</f>
        <v>42.5302</v>
      </c>
      <c r="G74" s="74" t="n">
        <f aca="false">M74</f>
        <v>221.3168</v>
      </c>
      <c r="H74" s="74" t="n">
        <f aca="false">P74</f>
        <v>42.7375</v>
      </c>
      <c r="I74" s="74" t="n">
        <f aca="false">W74</f>
        <v>219.172</v>
      </c>
      <c r="J74" s="74" t="n">
        <f aca="false">Y74</f>
        <v>42.525</v>
      </c>
      <c r="K74" s="74" t="n">
        <f aca="false">W74</f>
        <v>219.172</v>
      </c>
      <c r="L74" s="74" t="n">
        <f aca="false">Z74</f>
        <v>42.649</v>
      </c>
      <c r="M74" s="66" t="n">
        <v>221.3168</v>
      </c>
      <c r="N74" s="66" t="n">
        <v>35.7287</v>
      </c>
      <c r="O74" s="66" t="n">
        <v>42.5302</v>
      </c>
      <c r="P74" s="66" t="n">
        <v>42.7375</v>
      </c>
      <c r="Q74" s="67" t="n">
        <v>136133</v>
      </c>
      <c r="R74" s="66" t="n">
        <f aca="false">Q74/(M74*$C74)</f>
        <v>0.0615104682518453</v>
      </c>
      <c r="S74" s="66" t="n">
        <v>10508.677</v>
      </c>
      <c r="T74" s="66" t="n">
        <v>17.378</v>
      </c>
      <c r="U74" s="66" t="n">
        <f aca="false">S74/3600</f>
        <v>2.91907694444444</v>
      </c>
      <c r="V74" s="64"/>
      <c r="W74" s="66" t="n">
        <v>219.172</v>
      </c>
      <c r="X74" s="66" t="n">
        <v>35.7169</v>
      </c>
      <c r="Y74" s="66" t="n">
        <v>42.525</v>
      </c>
      <c r="Z74" s="66" t="n">
        <v>42.649</v>
      </c>
      <c r="AA74" s="67" t="n">
        <v>112017</v>
      </c>
      <c r="AB74" s="66" t="n">
        <f aca="false">AA74/(W74*$C74)</f>
        <v>0.0511091745295932</v>
      </c>
      <c r="AC74" s="66"/>
      <c r="AD74" s="66"/>
      <c r="AE74" s="66" t="n">
        <f aca="false">AC74/3600</f>
        <v>0</v>
      </c>
      <c r="AF74" s="64"/>
      <c r="AG74" s="64"/>
      <c r="AH74" s="64"/>
      <c r="AI74" s="63" t="n">
        <f aca="false">IF(AA74=0,0,(AA74-Q74)/Q74)</f>
        <v>-0.177150286851829</v>
      </c>
      <c r="AJ74" s="47" t="str">
        <f aca="false">IF(OR(W74=0,X74=0,Y74=0,Z74=0,AND(M74=W74,N74=X74,O74=Y74,P74=Z74)),"","!")</f>
        <v>!</v>
      </c>
    </row>
    <row r="75" customFormat="false" ht="11.25" hidden="false" customHeight="false" outlineLevel="0" collapsed="false">
      <c r="A75" s="62"/>
      <c r="B75" s="55" t="s">
        <v>80</v>
      </c>
      <c r="C75" s="55" t="n">
        <v>10000</v>
      </c>
      <c r="D75" s="55" t="n">
        <v>22</v>
      </c>
      <c r="E75" s="70" t="n">
        <f aca="false">M75</f>
        <v>3003.7504</v>
      </c>
      <c r="F75" s="70" t="n">
        <f aca="false">O75</f>
        <v>48.0523</v>
      </c>
      <c r="G75" s="70" t="n">
        <f aca="false">M75</f>
        <v>3003.7504</v>
      </c>
      <c r="H75" s="70" t="n">
        <f aca="false">P75</f>
        <v>47.6927</v>
      </c>
      <c r="I75" s="70" t="n">
        <f aca="false">W75</f>
        <v>2982.8496</v>
      </c>
      <c r="J75" s="70" t="n">
        <f aca="false">Y75</f>
        <v>48.0646</v>
      </c>
      <c r="K75" s="70" t="n">
        <f aca="false">W75</f>
        <v>2982.8496</v>
      </c>
      <c r="L75" s="70" t="n">
        <f aca="false">Z75</f>
        <v>47.6599</v>
      </c>
      <c r="M75" s="68" t="n">
        <v>3003.7504</v>
      </c>
      <c r="N75" s="68" t="n">
        <v>42.977</v>
      </c>
      <c r="O75" s="68" t="n">
        <v>48.0523</v>
      </c>
      <c r="P75" s="68" t="n">
        <v>47.6927</v>
      </c>
      <c r="Q75" s="69" t="n">
        <v>1277611</v>
      </c>
      <c r="R75" s="57" t="n">
        <f aca="false">Q75/(M75*$C75)</f>
        <v>0.042533860336731</v>
      </c>
      <c r="S75" s="68" t="n">
        <v>11768.847</v>
      </c>
      <c r="T75" s="97" t="n">
        <v>22.37</v>
      </c>
      <c r="U75" s="68" t="n">
        <f aca="false">S75/3600</f>
        <v>3.26912416666667</v>
      </c>
      <c r="V75" s="71"/>
      <c r="W75" s="68" t="n">
        <v>2982.8496</v>
      </c>
      <c r="X75" s="68" t="n">
        <v>42.9775</v>
      </c>
      <c r="Y75" s="68" t="n">
        <v>48.0646</v>
      </c>
      <c r="Z75" s="68" t="n">
        <v>47.6599</v>
      </c>
      <c r="AA75" s="69" t="n">
        <v>1059764</v>
      </c>
      <c r="AB75" s="57" t="n">
        <f aca="false">AA75/(W75*$C75)</f>
        <v>0.0355285764324155</v>
      </c>
      <c r="AC75" s="68"/>
      <c r="AD75" s="97"/>
      <c r="AE75" s="68" t="n">
        <f aca="false">AC75/3600</f>
        <v>0</v>
      </c>
      <c r="AF75" s="60" t="e">
        <f aca="false">RBJM($M75:$N78,W75:X78)</f>
        <v>#VALUE!</v>
      </c>
      <c r="AG75" s="60" t="e">
        <f aca="false">RBJM($E75:$F78,I75:J78)</f>
        <v>#VALUE!</v>
      </c>
      <c r="AH75" s="60" t="e">
        <f aca="false">RBJM($G75:$H78,K75:L78)</f>
        <v>#VALUE!</v>
      </c>
      <c r="AI75" s="61" t="n">
        <f aca="false">IF(AA75=0,0,(AA75-Q75)/Q75)</f>
        <v>-0.170511211941663</v>
      </c>
      <c r="AJ75" s="47" t="str">
        <f aca="false">IF(OR(W75=0,X75=0,Y75=0,Z75=0,AND(M75=W75,N75=X75,O75=Y75,P75=Z75)),"","!")</f>
        <v>!</v>
      </c>
    </row>
    <row r="76" customFormat="false" ht="11.25" hidden="false" customHeight="false" outlineLevel="0" collapsed="false">
      <c r="A76" s="62"/>
      <c r="B76" s="62" t="s">
        <v>81</v>
      </c>
      <c r="C76" s="62" t="n">
        <v>10000</v>
      </c>
      <c r="D76" s="62" t="n">
        <v>27</v>
      </c>
      <c r="E76" s="56" t="n">
        <f aca="false">M76</f>
        <v>1054.7832</v>
      </c>
      <c r="F76" s="56" t="n">
        <f aca="false">O76</f>
        <v>46.6852</v>
      </c>
      <c r="G76" s="56" t="n">
        <f aca="false">M76</f>
        <v>1054.7832</v>
      </c>
      <c r="H76" s="56" t="n">
        <f aca="false">P76</f>
        <v>45.9688</v>
      </c>
      <c r="I76" s="56" t="n">
        <f aca="false">W76</f>
        <v>1046.8504</v>
      </c>
      <c r="J76" s="56" t="n">
        <f aca="false">Y76</f>
        <v>46.7041</v>
      </c>
      <c r="K76" s="56" t="n">
        <f aca="false">W76</f>
        <v>1046.8504</v>
      </c>
      <c r="L76" s="56" t="n">
        <f aca="false">Z76</f>
        <v>45.9812</v>
      </c>
      <c r="M76" s="57" t="n">
        <v>1054.7832</v>
      </c>
      <c r="N76" s="57" t="n">
        <v>40.583</v>
      </c>
      <c r="O76" s="57" t="n">
        <v>46.6852</v>
      </c>
      <c r="P76" s="57" t="n">
        <v>45.9688</v>
      </c>
      <c r="Q76" s="58" t="n">
        <v>506220</v>
      </c>
      <c r="R76" s="57" t="n">
        <f aca="false">Q76/(M76*$C76)</f>
        <v>0.047992800795462</v>
      </c>
      <c r="S76" s="57" t="n">
        <v>11080.247</v>
      </c>
      <c r="T76" s="97" t="n">
        <v>19.39</v>
      </c>
      <c r="U76" s="57" t="n">
        <f aca="false">S76/3600</f>
        <v>3.07784638888889</v>
      </c>
      <c r="V76" s="59"/>
      <c r="W76" s="57" t="n">
        <v>1046.8504</v>
      </c>
      <c r="X76" s="57" t="n">
        <v>40.5817</v>
      </c>
      <c r="Y76" s="57" t="n">
        <v>46.7041</v>
      </c>
      <c r="Z76" s="57" t="n">
        <v>45.9812</v>
      </c>
      <c r="AA76" s="58" t="n">
        <v>419947</v>
      </c>
      <c r="AB76" s="57" t="n">
        <f aca="false">AA76/(W76*$C76)</f>
        <v>0.0401152829477832</v>
      </c>
      <c r="AC76" s="57"/>
      <c r="AD76" s="97"/>
      <c r="AE76" s="57" t="n">
        <f aca="false">AC76/3600</f>
        <v>0</v>
      </c>
      <c r="AF76" s="59"/>
      <c r="AG76" s="59"/>
      <c r="AH76" s="59"/>
      <c r="AI76" s="63" t="n">
        <f aca="false">IF(AA76=0,0,(AA76-Q76)/Q76)</f>
        <v>-0.170425901781834</v>
      </c>
      <c r="AJ76" s="47" t="str">
        <f aca="false">IF(OR(W76=0,X76=0,Y76=0,Z76=0,AND(M76=W76,N76=X76,O76=Y76,P76=Z76)),"","!")</f>
        <v>!</v>
      </c>
    </row>
    <row r="77" customFormat="false" ht="11.25" hidden="false" customHeight="false" outlineLevel="0" collapsed="false">
      <c r="A77" s="62"/>
      <c r="B77" s="62"/>
      <c r="C77" s="62" t="n">
        <v>10000</v>
      </c>
      <c r="D77" s="62" t="n">
        <v>32</v>
      </c>
      <c r="E77" s="56" t="n">
        <f aca="false">M77</f>
        <v>497.1968</v>
      </c>
      <c r="F77" s="56" t="n">
        <f aca="false">O77</f>
        <v>45.4582</v>
      </c>
      <c r="G77" s="56" t="n">
        <f aca="false">M77</f>
        <v>497.1968</v>
      </c>
      <c r="H77" s="56" t="n">
        <f aca="false">P77</f>
        <v>44.169</v>
      </c>
      <c r="I77" s="56" t="n">
        <f aca="false">W77</f>
        <v>493.1568</v>
      </c>
      <c r="J77" s="56" t="n">
        <f aca="false">Y77</f>
        <v>45.487</v>
      </c>
      <c r="K77" s="56" t="n">
        <f aca="false">W77</f>
        <v>493.1568</v>
      </c>
      <c r="L77" s="56" t="n">
        <f aca="false">Z77</f>
        <v>44.2577</v>
      </c>
      <c r="M77" s="57" t="n">
        <v>497.1968</v>
      </c>
      <c r="N77" s="57" t="n">
        <v>37.9993</v>
      </c>
      <c r="O77" s="57" t="n">
        <v>45.4582</v>
      </c>
      <c r="P77" s="57" t="n">
        <v>44.169</v>
      </c>
      <c r="Q77" s="58" t="n">
        <v>237532</v>
      </c>
      <c r="R77" s="57" t="n">
        <f aca="false">Q77/(M77*$C77)</f>
        <v>0.0477742415075881</v>
      </c>
      <c r="S77" s="57" t="n">
        <v>10728.482</v>
      </c>
      <c r="T77" s="97" t="n">
        <v>18.002</v>
      </c>
      <c r="U77" s="57" t="n">
        <f aca="false">S77/3600</f>
        <v>2.98013388888889</v>
      </c>
      <c r="V77" s="59"/>
      <c r="W77" s="57" t="n">
        <v>493.1568</v>
      </c>
      <c r="X77" s="57" t="n">
        <v>37.9845</v>
      </c>
      <c r="Y77" s="57" t="n">
        <v>45.487</v>
      </c>
      <c r="Z77" s="57" t="n">
        <v>44.2577</v>
      </c>
      <c r="AA77" s="58" t="n">
        <v>195396</v>
      </c>
      <c r="AB77" s="57" t="n">
        <f aca="false">AA77/(W77*$C77)</f>
        <v>0.0396214753603722</v>
      </c>
      <c r="AC77" s="57"/>
      <c r="AD77" s="97"/>
      <c r="AE77" s="57" t="n">
        <f aca="false">AC77/3600</f>
        <v>0</v>
      </c>
      <c r="AF77" s="59"/>
      <c r="AG77" s="59"/>
      <c r="AH77" s="59"/>
      <c r="AI77" s="63" t="n">
        <f aca="false">IF(AA77=0,0,(AA77-Q77)/Q77)</f>
        <v>-0.177390835761076</v>
      </c>
      <c r="AJ77" s="47" t="str">
        <f aca="false">IF(OR(W77=0,X77=0,Y77=0,Z77=0,AND(M77=W77,N77=X77,O77=Y77,P77=Z77)),"","!")</f>
        <v>!</v>
      </c>
    </row>
    <row r="78" customFormat="false" ht="12" hidden="false" customHeight="false" outlineLevel="0" collapsed="false">
      <c r="A78" s="62"/>
      <c r="B78" s="64"/>
      <c r="C78" s="64" t="n">
        <v>10000</v>
      </c>
      <c r="D78" s="64" t="n">
        <v>37</v>
      </c>
      <c r="E78" s="65" t="n">
        <f aca="false">M78</f>
        <v>261.1192</v>
      </c>
      <c r="F78" s="65" t="n">
        <f aca="false">O78</f>
        <v>44.0382</v>
      </c>
      <c r="G78" s="65" t="n">
        <f aca="false">M78</f>
        <v>261.1192</v>
      </c>
      <c r="H78" s="65" t="n">
        <f aca="false">P78</f>
        <v>42.5399</v>
      </c>
      <c r="I78" s="65" t="n">
        <f aca="false">W78</f>
        <v>259.3328</v>
      </c>
      <c r="J78" s="65" t="n">
        <f aca="false">Y78</f>
        <v>44.122</v>
      </c>
      <c r="K78" s="65" t="n">
        <f aca="false">W78</f>
        <v>259.3328</v>
      </c>
      <c r="L78" s="65" t="n">
        <f aca="false">Z78</f>
        <v>42.4706</v>
      </c>
      <c r="M78" s="66" t="n">
        <v>261.1192</v>
      </c>
      <c r="N78" s="66" t="n">
        <v>35.12</v>
      </c>
      <c r="O78" s="66" t="n">
        <v>44.0382</v>
      </c>
      <c r="P78" s="66" t="n">
        <v>42.5399</v>
      </c>
      <c r="Q78" s="67" t="n">
        <v>111651</v>
      </c>
      <c r="R78" s="66" t="n">
        <f aca="false">Q78/(M78*$C78)</f>
        <v>0.0427586328389487</v>
      </c>
      <c r="S78" s="66" t="n">
        <v>10489.536</v>
      </c>
      <c r="T78" s="66" t="n">
        <v>17.175</v>
      </c>
      <c r="U78" s="66" t="n">
        <f aca="false">S78/3600</f>
        <v>2.91376</v>
      </c>
      <c r="V78" s="64"/>
      <c r="W78" s="66" t="n">
        <v>259.3328</v>
      </c>
      <c r="X78" s="66" t="n">
        <v>35.1168</v>
      </c>
      <c r="Y78" s="66" t="n">
        <v>44.122</v>
      </c>
      <c r="Z78" s="66" t="n">
        <v>42.4706</v>
      </c>
      <c r="AA78" s="67" t="n">
        <v>92597</v>
      </c>
      <c r="AB78" s="66" t="n">
        <f aca="false">AA78/(W78*$C78)</f>
        <v>0.0357058574927661</v>
      </c>
      <c r="AC78" s="66"/>
      <c r="AD78" s="66"/>
      <c r="AE78" s="66" t="n">
        <f aca="false">AC78/3600</f>
        <v>0</v>
      </c>
      <c r="AF78" s="64"/>
      <c r="AG78" s="64"/>
      <c r="AH78" s="64"/>
      <c r="AI78" s="63" t="n">
        <f aca="false">IF(AA78=0,0,(AA78-Q78)/Q78)</f>
        <v>-0.170656778712237</v>
      </c>
      <c r="AJ78" s="47" t="str">
        <f aca="false">IF(OR(W78=0,X78=0,Y78=0,Z78=0,AND(M78=W78,N78=X78,O78=Y78,P78=Z78)),"","!")</f>
        <v>!</v>
      </c>
    </row>
    <row r="79" customFormat="false" ht="11.25" hidden="false" customHeight="false" outlineLevel="0" collapsed="false">
      <c r="A79" s="62"/>
      <c r="B79" s="55" t="s">
        <v>82</v>
      </c>
      <c r="C79" s="55" t="n">
        <v>10000</v>
      </c>
      <c r="D79" s="55" t="n">
        <v>22</v>
      </c>
      <c r="E79" s="70" t="n">
        <f aca="false">M79</f>
        <v>2452.1912</v>
      </c>
      <c r="F79" s="70" t="n">
        <f aca="false">O79</f>
        <v>47.7253</v>
      </c>
      <c r="G79" s="70" t="n">
        <f aca="false">M79</f>
        <v>2452.1912</v>
      </c>
      <c r="H79" s="70" t="n">
        <f aca="false">P79</f>
        <v>47.8879</v>
      </c>
      <c r="I79" s="70" t="n">
        <f aca="false">W79</f>
        <v>2436.1096</v>
      </c>
      <c r="J79" s="70" t="n">
        <f aca="false">Y79</f>
        <v>47.7097</v>
      </c>
      <c r="K79" s="70" t="n">
        <f aca="false">W79</f>
        <v>2436.1096</v>
      </c>
      <c r="L79" s="70" t="n">
        <f aca="false">Z79</f>
        <v>47.9031</v>
      </c>
      <c r="M79" s="68" t="n">
        <v>2452.1912</v>
      </c>
      <c r="N79" s="68" t="n">
        <v>42.943</v>
      </c>
      <c r="O79" s="68" t="n">
        <v>47.7253</v>
      </c>
      <c r="P79" s="68" t="n">
        <v>47.8879</v>
      </c>
      <c r="Q79" s="69" t="n">
        <v>1061761</v>
      </c>
      <c r="R79" s="57" t="n">
        <f aca="false">Q79/(M79*$C79)</f>
        <v>0.0432984589456157</v>
      </c>
      <c r="S79" s="68" t="n">
        <v>12077.79</v>
      </c>
      <c r="T79" s="97" t="n">
        <v>22.573</v>
      </c>
      <c r="U79" s="68" t="n">
        <f aca="false">S79/3600</f>
        <v>3.35494166666667</v>
      </c>
      <c r="V79" s="71"/>
      <c r="W79" s="68" t="n">
        <v>2436.1096</v>
      </c>
      <c r="X79" s="68" t="n">
        <v>42.949</v>
      </c>
      <c r="Y79" s="68" t="n">
        <v>47.7097</v>
      </c>
      <c r="Z79" s="68" t="n">
        <v>47.9031</v>
      </c>
      <c r="AA79" s="69" t="n">
        <v>858335</v>
      </c>
      <c r="AB79" s="57" t="n">
        <f aca="false">AA79/(W79*$C79)</f>
        <v>0.0352338416957924</v>
      </c>
      <c r="AC79" s="68"/>
      <c r="AD79" s="97"/>
      <c r="AE79" s="68" t="n">
        <f aca="false">AC79/3600</f>
        <v>0</v>
      </c>
      <c r="AF79" s="60" t="e">
        <f aca="false">RBJM($M79:$N82,W79:X82)</f>
        <v>#VALUE!</v>
      </c>
      <c r="AG79" s="60" t="e">
        <f aca="false">RBJM($E79:$F82,I79:J82)</f>
        <v>#VALUE!</v>
      </c>
      <c r="AH79" s="60" t="e">
        <f aca="false">RBJM($G79:$H82,K79:L82)</f>
        <v>#VALUE!</v>
      </c>
      <c r="AI79" s="61" t="n">
        <f aca="false">IF(AA79=0,0,(AA79-Q79)/Q79)</f>
        <v>-0.191593023288669</v>
      </c>
      <c r="AJ79" s="47" t="str">
        <f aca="false">IF(OR(W79=0,X79=0,Y79=0,Z79=0,AND(M79=W79,N79=X79,O79=Y79,P79=Z79)),"","!")</f>
        <v>!</v>
      </c>
    </row>
    <row r="80" customFormat="false" ht="11.25" hidden="false" customHeight="false" outlineLevel="0" collapsed="false">
      <c r="A80" s="62"/>
      <c r="B80" s="62" t="s">
        <v>83</v>
      </c>
      <c r="C80" s="62" t="n">
        <v>10000</v>
      </c>
      <c r="D80" s="62" t="n">
        <v>27</v>
      </c>
      <c r="E80" s="56" t="n">
        <f aca="false">M80</f>
        <v>849.9976</v>
      </c>
      <c r="F80" s="56" t="n">
        <f aca="false">O80</f>
        <v>46.2493</v>
      </c>
      <c r="G80" s="56" t="n">
        <f aca="false">M80</f>
        <v>849.9976</v>
      </c>
      <c r="H80" s="56" t="n">
        <f aca="false">P80</f>
        <v>46.2405</v>
      </c>
      <c r="I80" s="56" t="n">
        <f aca="false">W80</f>
        <v>842.016</v>
      </c>
      <c r="J80" s="56" t="n">
        <f aca="false">Y80</f>
        <v>46.1767</v>
      </c>
      <c r="K80" s="56" t="n">
        <f aca="false">W80</f>
        <v>842.016</v>
      </c>
      <c r="L80" s="56" t="n">
        <f aca="false">Z80</f>
        <v>46.2782</v>
      </c>
      <c r="M80" s="57" t="n">
        <v>849.9976</v>
      </c>
      <c r="N80" s="57" t="n">
        <v>40.5507</v>
      </c>
      <c r="O80" s="57" t="n">
        <v>46.2493</v>
      </c>
      <c r="P80" s="57" t="n">
        <v>46.2405</v>
      </c>
      <c r="Q80" s="58" t="n">
        <v>429331</v>
      </c>
      <c r="R80" s="57" t="n">
        <f aca="false">Q80/(M80*$C80)</f>
        <v>0.0505096720273093</v>
      </c>
      <c r="S80" s="57" t="n">
        <v>11376.6</v>
      </c>
      <c r="T80" s="97" t="n">
        <v>19.562</v>
      </c>
      <c r="U80" s="57" t="n">
        <f aca="false">S80/3600</f>
        <v>3.16016666666667</v>
      </c>
      <c r="V80" s="59"/>
      <c r="W80" s="57" t="n">
        <v>842.016</v>
      </c>
      <c r="X80" s="57" t="n">
        <v>40.5521</v>
      </c>
      <c r="Y80" s="57" t="n">
        <v>46.1767</v>
      </c>
      <c r="Z80" s="57" t="n">
        <v>46.2782</v>
      </c>
      <c r="AA80" s="58" t="n">
        <v>347123</v>
      </c>
      <c r="AB80" s="57" t="n">
        <f aca="false">AA80/(W80*$C80)</f>
        <v>0.0412252261239691</v>
      </c>
      <c r="AC80" s="57"/>
      <c r="AD80" s="97"/>
      <c r="AE80" s="57" t="n">
        <f aca="false">AC80/3600</f>
        <v>0</v>
      </c>
      <c r="AF80" s="59"/>
      <c r="AG80" s="59"/>
      <c r="AH80" s="59"/>
      <c r="AI80" s="63" t="n">
        <f aca="false">IF(AA80=0,0,(AA80-Q80)/Q80)</f>
        <v>-0.191479301517943</v>
      </c>
      <c r="AJ80" s="47" t="str">
        <f aca="false">IF(OR(W80=0,X80=0,Y80=0,Z80=0,AND(M80=W80,N80=X80,O80=Y80,P80=Z80)),"","!")</f>
        <v>!</v>
      </c>
    </row>
    <row r="81" customFormat="false" ht="11.25" hidden="false" customHeight="false" outlineLevel="0" collapsed="false">
      <c r="A81" s="62"/>
      <c r="B81" s="62"/>
      <c r="C81" s="62" t="n">
        <v>10000</v>
      </c>
      <c r="D81" s="62" t="n">
        <v>32</v>
      </c>
      <c r="E81" s="56" t="n">
        <f aca="false">M81</f>
        <v>381.3168</v>
      </c>
      <c r="F81" s="56" t="n">
        <f aca="false">O81</f>
        <v>44.4389</v>
      </c>
      <c r="G81" s="56" t="n">
        <f aca="false">M81</f>
        <v>381.3168</v>
      </c>
      <c r="H81" s="56" t="n">
        <f aca="false">P81</f>
        <v>44.3534</v>
      </c>
      <c r="I81" s="56" t="n">
        <f aca="false">W81</f>
        <v>377.444</v>
      </c>
      <c r="J81" s="56" t="n">
        <f aca="false">Y81</f>
        <v>44.4828</v>
      </c>
      <c r="K81" s="56" t="n">
        <f aca="false">W81</f>
        <v>377.444</v>
      </c>
      <c r="L81" s="56" t="n">
        <f aca="false">Z81</f>
        <v>44.3903</v>
      </c>
      <c r="M81" s="57" t="n">
        <v>381.3168</v>
      </c>
      <c r="N81" s="57" t="n">
        <v>38.0373</v>
      </c>
      <c r="O81" s="57" t="n">
        <v>44.4389</v>
      </c>
      <c r="P81" s="57" t="n">
        <v>44.3534</v>
      </c>
      <c r="Q81" s="58" t="n">
        <v>208514</v>
      </c>
      <c r="R81" s="57" t="n">
        <f aca="false">Q81/(M81*$C81)</f>
        <v>0.0546826156099076</v>
      </c>
      <c r="S81" s="57" t="n">
        <v>10997.395</v>
      </c>
      <c r="T81" s="97" t="n">
        <v>17.986</v>
      </c>
      <c r="U81" s="57" t="n">
        <f aca="false">S81/3600</f>
        <v>3.05483194444444</v>
      </c>
      <c r="V81" s="59"/>
      <c r="W81" s="57" t="n">
        <v>377.444</v>
      </c>
      <c r="X81" s="57" t="n">
        <v>38.0556</v>
      </c>
      <c r="Y81" s="57" t="n">
        <v>44.4828</v>
      </c>
      <c r="Z81" s="57" t="n">
        <v>44.3903</v>
      </c>
      <c r="AA81" s="58" t="n">
        <v>168981</v>
      </c>
      <c r="AB81" s="57" t="n">
        <f aca="false">AA81/(W81*$C81)</f>
        <v>0.044769820158752</v>
      </c>
      <c r="AC81" s="57"/>
      <c r="AD81" s="97"/>
      <c r="AE81" s="57" t="n">
        <f aca="false">AC81/3600</f>
        <v>0</v>
      </c>
      <c r="AF81" s="59"/>
      <c r="AG81" s="59"/>
      <c r="AH81" s="59"/>
      <c r="AI81" s="63" t="n">
        <f aca="false">IF(AA81=0,0,(AA81-Q81)/Q81)</f>
        <v>-0.189593984096991</v>
      </c>
      <c r="AJ81" s="47" t="str">
        <f aca="false">IF(OR(W81=0,X81=0,Y81=0,Z81=0,AND(M81=W81,N81=X81,O81=Y81,P81=Z81)),"","!")</f>
        <v>!</v>
      </c>
    </row>
    <row r="82" customFormat="false" ht="12" hidden="false" customHeight="false" outlineLevel="0" collapsed="false">
      <c r="A82" s="64"/>
      <c r="B82" s="64"/>
      <c r="C82" s="64" t="n">
        <v>10000</v>
      </c>
      <c r="D82" s="64" t="n">
        <v>37</v>
      </c>
      <c r="E82" s="75" t="n">
        <f aca="false">M82</f>
        <v>197.632</v>
      </c>
      <c r="F82" s="75" t="n">
        <f aca="false">O82</f>
        <v>42.7331</v>
      </c>
      <c r="G82" s="75" t="n">
        <f aca="false">M82</f>
        <v>197.632</v>
      </c>
      <c r="H82" s="75" t="n">
        <f aca="false">P82</f>
        <v>42.3448</v>
      </c>
      <c r="I82" s="75" t="n">
        <f aca="false">W82</f>
        <v>196.0896</v>
      </c>
      <c r="J82" s="75" t="n">
        <f aca="false">Y82</f>
        <v>42.784</v>
      </c>
      <c r="K82" s="75" t="n">
        <f aca="false">W82</f>
        <v>196.0896</v>
      </c>
      <c r="L82" s="75" t="n">
        <f aca="false">Z82</f>
        <v>42.5506</v>
      </c>
      <c r="M82" s="66" t="n">
        <v>197.632</v>
      </c>
      <c r="N82" s="66" t="n">
        <v>35.4221</v>
      </c>
      <c r="O82" s="66" t="n">
        <v>42.7331</v>
      </c>
      <c r="P82" s="66" t="n">
        <v>42.3448</v>
      </c>
      <c r="Q82" s="67" t="n">
        <v>106953</v>
      </c>
      <c r="R82" s="66" t="n">
        <f aca="false">Q82/(M82*$C82)</f>
        <v>0.0541172482189119</v>
      </c>
      <c r="S82" s="66" t="n">
        <v>10341.554</v>
      </c>
      <c r="T82" s="66" t="n">
        <v>16.988</v>
      </c>
      <c r="U82" s="66" t="n">
        <f aca="false">S82/3600</f>
        <v>2.87265388888889</v>
      </c>
      <c r="V82" s="64"/>
      <c r="W82" s="66" t="n">
        <v>196.0896</v>
      </c>
      <c r="X82" s="66" t="n">
        <v>35.4472</v>
      </c>
      <c r="Y82" s="66" t="n">
        <v>42.784</v>
      </c>
      <c r="Z82" s="66" t="n">
        <v>42.5506</v>
      </c>
      <c r="AA82" s="67" t="n">
        <v>86987</v>
      </c>
      <c r="AB82" s="66" t="n">
        <f aca="false">AA82/(W82*$C82)</f>
        <v>0.044360843206371</v>
      </c>
      <c r="AC82" s="66"/>
      <c r="AD82" s="66"/>
      <c r="AE82" s="66" t="n">
        <f aca="false">AC82/3600</f>
        <v>0</v>
      </c>
      <c r="AF82" s="64"/>
      <c r="AG82" s="64"/>
      <c r="AH82" s="64"/>
      <c r="AI82" s="76" t="n">
        <f aca="false">IF(AA82=0,0,(AA82-Q82)/Q82)</f>
        <v>-0.186680130524623</v>
      </c>
      <c r="AJ82" s="47" t="str">
        <f aca="false">IF(OR(W82=0,X82=0,Y82=0,Z82=0,AND(M82=W82,N82=X82,O82=Y82,P82=Z82)),"","!")</f>
        <v>!</v>
      </c>
    </row>
    <row r="83" customFormat="false" ht="11.25" hidden="false" customHeight="false" outlineLevel="0" collapsed="false">
      <c r="A83" s="127"/>
      <c r="B83" s="127" t="s">
        <v>6</v>
      </c>
      <c r="D83" s="127"/>
      <c r="E83" s="135"/>
      <c r="F83" s="129"/>
      <c r="G83" s="129"/>
      <c r="H83" s="130"/>
      <c r="I83" s="130"/>
      <c r="J83" s="130"/>
      <c r="K83" s="130"/>
      <c r="L83" s="130"/>
      <c r="M83" s="127"/>
      <c r="N83" s="127"/>
      <c r="O83" s="127"/>
      <c r="P83" s="127"/>
      <c r="Q83" s="127"/>
      <c r="R83" s="80" t="n">
        <f aca="false">AVERAGE(R3:R82)</f>
        <v>0.046888926642735</v>
      </c>
      <c r="S83" s="127"/>
      <c r="T83" s="127"/>
      <c r="U83" s="127"/>
      <c r="V83" s="131"/>
      <c r="W83" s="127"/>
      <c r="X83" s="127"/>
      <c r="Y83" s="127"/>
      <c r="Z83" s="127"/>
      <c r="AA83" s="127"/>
      <c r="AB83" s="80" t="n">
        <f aca="false">AVERAGE(AB3:AB82)</f>
        <v>0.0385320560181066</v>
      </c>
      <c r="AC83" s="127"/>
      <c r="AD83" s="127"/>
      <c r="AE83" s="127"/>
      <c r="AF83" s="132"/>
      <c r="AG83" s="132"/>
      <c r="AH83" s="132"/>
      <c r="AI83" s="133"/>
    </row>
    <row r="84" customFormat="false" ht="11.25" hidden="false" customHeight="false" outlineLevel="0" collapsed="false">
      <c r="B84" s="43" t="s">
        <v>7</v>
      </c>
      <c r="E84" s="84"/>
      <c r="F84" s="78"/>
      <c r="G84" s="78"/>
      <c r="H84" s="79"/>
      <c r="I84" s="79"/>
      <c r="J84" s="79"/>
      <c r="K84" s="79"/>
      <c r="L84" s="79"/>
      <c r="V84" s="81"/>
      <c r="AF84" s="82" t="e">
        <f aca="false">AVERAGE(AF19,AF23,AF27,AF31,AF35)</f>
        <v>#VALUE!</v>
      </c>
      <c r="AG84" s="82" t="e">
        <f aca="false">AVERAGE(AG19,AG23,AG27,AG31,AG35)</f>
        <v>#VALUE!</v>
      </c>
      <c r="AH84" s="82" t="e">
        <f aca="false">AVERAGE(AH19,AH23,AH27,AH31,AH35)</f>
        <v>#VALUE!</v>
      </c>
      <c r="AI84" s="85" t="n">
        <f aca="false">AVERAGE(AI19:AI38)</f>
        <v>-0.18442443424318</v>
      </c>
    </row>
    <row r="85" customFormat="false" ht="11.25" hidden="false" customHeight="false" outlineLevel="0" collapsed="false">
      <c r="B85" s="43" t="s">
        <v>8</v>
      </c>
      <c r="E85" s="84"/>
      <c r="F85" s="78"/>
      <c r="G85" s="78"/>
      <c r="H85" s="79"/>
      <c r="I85" s="79"/>
      <c r="J85" s="79"/>
      <c r="K85" s="79"/>
      <c r="L85" s="79"/>
      <c r="V85" s="81"/>
      <c r="AF85" s="82" t="e">
        <f aca="false">AVERAGE(AF39,AF43,AF47,AF51)</f>
        <v>#VALUE!</v>
      </c>
      <c r="AG85" s="82" t="e">
        <f aca="false">AVERAGE(AG39,AG43,AG47,AG51)</f>
        <v>#VALUE!</v>
      </c>
      <c r="AH85" s="82" t="e">
        <f aca="false">AVERAGE(AH39,AH43,AH47,AH51)</f>
        <v>#VALUE!</v>
      </c>
      <c r="AI85" s="86" t="n">
        <f aca="false">AVERAGE(AI39:AI54)</f>
        <v>-0.18588368420783</v>
      </c>
    </row>
    <row r="86" customFormat="false" ht="11.25" hidden="false" customHeight="false" outlineLevel="0" collapsed="false">
      <c r="B86" s="43" t="s">
        <v>9</v>
      </c>
      <c r="E86" s="84"/>
      <c r="F86" s="78"/>
      <c r="G86" s="78"/>
      <c r="H86" s="79"/>
      <c r="I86" s="79"/>
      <c r="J86" s="79"/>
      <c r="K86" s="79"/>
      <c r="L86" s="79"/>
      <c r="V86" s="87"/>
      <c r="AF86" s="88" t="e">
        <f aca="false">AVERAGE(AF55,AF63,AF59,AF67)</f>
        <v>#VALUE!</v>
      </c>
      <c r="AG86" s="88" t="e">
        <f aca="false">AVERAGE(AG55,AG63,AG59,AG67)</f>
        <v>#VALUE!</v>
      </c>
      <c r="AH86" s="88" t="e">
        <f aca="false">AVERAGE(AH55,AH63,AH59,AH67)</f>
        <v>#VALUE!</v>
      </c>
      <c r="AI86" s="86" t="n">
        <f aca="false">AVERAGE(AI55:AI70)</f>
        <v>-0.187610342916269</v>
      </c>
    </row>
    <row r="87" customFormat="false" ht="11.25" hidden="false" customHeight="false" outlineLevel="0" collapsed="false">
      <c r="B87" s="43" t="s">
        <v>10</v>
      </c>
      <c r="E87" s="84"/>
      <c r="F87" s="78"/>
      <c r="G87" s="78"/>
      <c r="H87" s="79"/>
      <c r="I87" s="79"/>
      <c r="J87" s="79"/>
      <c r="K87" s="79"/>
      <c r="L87" s="79"/>
      <c r="V87" s="87"/>
      <c r="AF87" s="88" t="e">
        <f aca="false">AVERAGE(AF71,AF75,AF79)</f>
        <v>#VALUE!</v>
      </c>
      <c r="AG87" s="88" t="e">
        <f aca="false">AVERAGE(AG71,AG75,AG79)</f>
        <v>#VALUE!</v>
      </c>
      <c r="AH87" s="88" t="e">
        <f aca="false">AVERAGE(AH71,AH75,AH79)</f>
        <v>#VALUE!</v>
      </c>
      <c r="AI87" s="86" t="n">
        <f aca="false">AVERAGE(AI71:AI82)</f>
        <v>-0.182473803570314</v>
      </c>
    </row>
    <row r="88" customFormat="false" ht="11.25" hidden="false" customHeight="false" outlineLevel="0" collapsed="false">
      <c r="B88" s="89" t="s">
        <v>11</v>
      </c>
      <c r="C88" s="89"/>
      <c r="D88" s="89"/>
      <c r="E88" s="90"/>
      <c r="F88" s="91"/>
      <c r="G88" s="92"/>
      <c r="H88" s="91"/>
      <c r="I88" s="91"/>
      <c r="J88" s="91"/>
      <c r="K88" s="91"/>
      <c r="L88" s="91"/>
      <c r="M88" s="89"/>
      <c r="N88" s="89"/>
      <c r="O88" s="89"/>
      <c r="P88" s="89"/>
      <c r="Q88" s="89"/>
      <c r="R88" s="89"/>
      <c r="S88" s="89"/>
      <c r="T88" s="89"/>
      <c r="U88" s="89"/>
      <c r="V88" s="93"/>
      <c r="W88" s="89"/>
      <c r="X88" s="89"/>
      <c r="Y88" s="89"/>
      <c r="Z88" s="89"/>
      <c r="AA88" s="89"/>
      <c r="AB88" s="89"/>
      <c r="AC88" s="89"/>
      <c r="AD88" s="89"/>
      <c r="AE88" s="89"/>
      <c r="AF88" s="94" t="e">
        <f aca="false">AVERAGE(AF19,AF23,AF27,AF31,AF35,AF39,AF43,AF47,AF51,AF55,AF63,AF59,AF67,AF71,AF75,AF79)</f>
        <v>#VALUE!</v>
      </c>
      <c r="AG88" s="94" t="e">
        <f aca="false">AVERAGE(AG19,AG23,AG27,AG31,AG35,AG39,AG43,AG47,AG51,AG55,AG63,AG59,AG67,AG71,AG75,AG79)</f>
        <v>#VALUE!</v>
      </c>
      <c r="AH88" s="94" t="e">
        <f aca="false">AVERAGE(AH19,AH23,AH27,AH31,AH35,AH39,AH43,AH47,AH51,AH55,AH63,AH59,AH67,AH71,AH75,AH79)</f>
        <v>#VALUE!</v>
      </c>
      <c r="AI88" s="95" t="n">
        <f aca="false">AVERAGE(AI19:AI82)</f>
        <v>-0.185219980651452</v>
      </c>
    </row>
    <row r="89" customFormat="false" ht="11.25" hidden="false" customHeight="false" outlineLevel="0" collapsed="false">
      <c r="B89" s="43" t="s">
        <v>84</v>
      </c>
      <c r="S89" s="82"/>
      <c r="T89" s="82" t="n">
        <f aca="false">GEOMEAN(T19:T82)</f>
        <v>12.7911043472414</v>
      </c>
      <c r="U89" s="82" t="n">
        <f aca="false">GEOMEAN(U19:U82)</f>
        <v>1.69196780104125</v>
      </c>
      <c r="AC89" s="82"/>
      <c r="AD89" s="82" t="e">
        <f aca="false">GEOMEAN(AD19:AD82)</f>
        <v>#NUM!</v>
      </c>
      <c r="AE89" s="82" t="n">
        <f aca="false">GEOMEAN(AE19:AE82)</f>
        <v>0</v>
      </c>
    </row>
    <row r="90" customFormat="false" ht="11.25" hidden="false" customHeight="false" outlineLevel="0" collapsed="false">
      <c r="B90" s="43" t="s">
        <v>85</v>
      </c>
      <c r="AC90" s="96"/>
      <c r="AD90" s="96" t="e">
        <f aca="false">AD89/T89</f>
        <v>#NUM!</v>
      </c>
      <c r="AE90" s="96" t="n">
        <f aca="false">AE89/U89</f>
        <v>0</v>
      </c>
    </row>
    <row r="91" customFormat="false" ht="11.25" hidden="false" customHeight="false" outlineLevel="0" collapsed="false">
      <c r="B91" s="43" t="s">
        <v>86</v>
      </c>
      <c r="S91" s="81"/>
      <c r="T91" s="81" t="n">
        <f aca="false">SUM(T19:T82)/3600</f>
        <v>0.368967777777778</v>
      </c>
      <c r="U91" s="81" t="n">
        <f aca="false">SUM(U19:U82)</f>
        <v>180.187108055556</v>
      </c>
      <c r="AC91" s="81"/>
      <c r="AD91" s="81" t="n">
        <f aca="false">SUM(AD19:AD82)/3600</f>
        <v>0</v>
      </c>
      <c r="AE91" s="81" t="n">
        <f aca="false">SUM(AE19:AE82)</f>
        <v>0</v>
      </c>
    </row>
    <row r="92" customFormat="false" ht="11.25" hidden="false" customHeight="false" outlineLevel="0" collapsed="false">
      <c r="U92" s="81" t="n">
        <f aca="false">MAX(U3:U82)</f>
        <v>10.1491788888889</v>
      </c>
      <c r="AE92" s="81" t="n">
        <f aca="false">MAX(AE3:AE82)</f>
        <v>0</v>
      </c>
    </row>
    <row r="94" customFormat="false" ht="12.75" hidden="false" customHeight="false" outlineLevel="0" collapsed="false">
      <c r="C94" s="0"/>
      <c r="R94" s="0"/>
      <c r="AB94" s="0"/>
    </row>
    <row r="95" customFormat="false" ht="12.75" hidden="false" customHeight="false" outlineLevel="0" collapsed="false">
      <c r="C95" s="0"/>
      <c r="R95" s="0"/>
      <c r="AB95" s="0"/>
    </row>
    <row r="96" customFormat="false" ht="12.75" hidden="false" customHeight="false" outlineLevel="0" collapsed="false">
      <c r="C96" s="0"/>
      <c r="R96" s="0"/>
      <c r="AB96" s="0"/>
    </row>
    <row r="97" customFormat="false" ht="12.75" hidden="false" customHeight="false" outlineLevel="0" collapsed="false">
      <c r="C97" s="0"/>
      <c r="R97" s="0"/>
      <c r="AB97" s="0"/>
    </row>
    <row r="98" customFormat="false" ht="12.75" hidden="false" customHeight="false" outlineLevel="0" collapsed="false">
      <c r="C98" s="0"/>
      <c r="R98" s="0"/>
      <c r="AB98" s="0"/>
    </row>
    <row r="99" customFormat="false" ht="12.75" hidden="false" customHeight="false" outlineLevel="0" collapsed="false">
      <c r="C99" s="0"/>
      <c r="R99" s="0"/>
      <c r="AB99" s="0"/>
    </row>
    <row r="100" customFormat="false" ht="12.75" hidden="false" customHeight="false" outlineLevel="0" collapsed="false">
      <c r="C100" s="0"/>
      <c r="R100" s="0"/>
      <c r="AB100" s="0"/>
    </row>
    <row r="101" customFormat="false" ht="12.75" hidden="false" customHeight="false" outlineLevel="0" collapsed="false">
      <c r="C101" s="0"/>
      <c r="R101" s="0"/>
      <c r="AB101" s="0"/>
    </row>
  </sheetData>
  <mergeCells count="2">
    <mergeCell ref="M1:V1"/>
    <mergeCell ref="W1:AF1"/>
  </mergeCells>
  <conditionalFormatting sqref="AI3:AI88">
    <cfRule type="cellIs" priority="2" operator="between" aboveAverage="0" equalAverage="0" bottom="0" percent="0" rank="0" text="" dxfId="48">
      <formula>-1</formula>
      <formula>1</formula>
    </cfRule>
    <cfRule type="cellIs" priority="3" operator="lessThan" aboveAverage="0" equalAverage="0" bottom="0" percent="0" rank="0" text="" dxfId="49">
      <formula>-3</formula>
    </cfRule>
    <cfRule type="cellIs" priority="4" operator="greaterThan" aboveAverage="0" equalAverage="0" bottom="0" percent="0" rank="0" text="" dxfId="50">
      <formula>3</formula>
    </cfRule>
  </conditionalFormatting>
  <conditionalFormatting sqref="AI3:AI6">
    <cfRule type="cellIs" priority="5" operator="between" aboveAverage="0" equalAverage="0" bottom="0" percent="0" rank="0" text="" dxfId="51">
      <formula>-1</formula>
      <formula>1</formula>
    </cfRule>
    <cfRule type="cellIs" priority="6" operator="lessThan" aboveAverage="0" equalAverage="0" bottom="0" percent="0" rank="0" text="" dxfId="52">
      <formula>-3</formula>
    </cfRule>
    <cfRule type="cellIs" priority="7" operator="greaterThan" aboveAverage="0" equalAverage="0" bottom="0" percent="0" rank="0" text="" dxfId="53">
      <formula>3</formula>
    </cfRule>
  </conditionalFormatting>
  <conditionalFormatting sqref="AI7:AI10">
    <cfRule type="cellIs" priority="8" operator="between" aboveAverage="0" equalAverage="0" bottom="0" percent="0" rank="0" text="" dxfId="54">
      <formula>-1</formula>
      <formula>1</formula>
    </cfRule>
    <cfRule type="cellIs" priority="9" operator="lessThan" aboveAverage="0" equalAverage="0" bottom="0" percent="0" rank="0" text="" dxfId="55">
      <formula>-3</formula>
    </cfRule>
    <cfRule type="cellIs" priority="10" operator="greaterThan" aboveAverage="0" equalAverage="0" bottom="0" percent="0" rank="0" text="" dxfId="56">
      <formula>3</formula>
    </cfRule>
  </conditionalFormatting>
  <conditionalFormatting sqref="AI11:AI14">
    <cfRule type="cellIs" priority="11" operator="between" aboveAverage="0" equalAverage="0" bottom="0" percent="0" rank="0" text="" dxfId="57">
      <formula>-1</formula>
      <formula>1</formula>
    </cfRule>
    <cfRule type="cellIs" priority="12" operator="lessThan" aboveAverage="0" equalAverage="0" bottom="0" percent="0" rank="0" text="" dxfId="58">
      <formula>-3</formula>
    </cfRule>
    <cfRule type="cellIs" priority="13" operator="greaterThan" aboveAverage="0" equalAverage="0" bottom="0" percent="0" rank="0" text="" dxfId="59">
      <formula>3</formula>
    </cfRule>
  </conditionalFormatting>
  <conditionalFormatting sqref="AI15:AI18">
    <cfRule type="cellIs" priority="14" operator="between" aboveAverage="0" equalAverage="0" bottom="0" percent="0" rank="0" text="" dxfId="60">
      <formula>-1</formula>
      <formula>1</formula>
    </cfRule>
    <cfRule type="cellIs" priority="15" operator="lessThan" aboveAverage="0" equalAverage="0" bottom="0" percent="0" rank="0" text="" dxfId="61">
      <formula>-3</formula>
    </cfRule>
    <cfRule type="cellIs" priority="16" operator="greaterThan" aboveAverage="0" equalAverage="0" bottom="0" percent="0" rank="0" text="" dxfId="62">
      <formula>3</formula>
    </cfRule>
  </conditionalFormatting>
  <conditionalFormatting sqref="AI83">
    <cfRule type="cellIs" priority="17" operator="between" aboveAverage="0" equalAverage="0" bottom="0" percent="0" rank="0" text="" dxfId="63">
      <formula>-1</formula>
      <formula>1</formula>
    </cfRule>
    <cfRule type="cellIs" priority="18" operator="lessThan" aboveAverage="0" equalAverage="0" bottom="0" percent="0" rank="0" text="" dxfId="64">
      <formula>-3</formula>
    </cfRule>
    <cfRule type="cellIs" priority="19" operator="greaterThan" aboveAverage="0" equalAverage="0" bottom="0" percent="0" rank="0" text="" dxfId="65">
      <formula>3</formula>
    </cfRule>
  </conditionalFormatting>
  <conditionalFormatting sqref="AI3:AI88">
    <cfRule type="cellIs" priority="20" operator="between" aboveAverage="0" equalAverage="0" bottom="0" percent="0" rank="0" text="" dxfId="66">
      <formula>-1</formula>
      <formula>1</formula>
    </cfRule>
    <cfRule type="cellIs" priority="21" operator="lessThan" aboveAverage="0" equalAverage="0" bottom="0" percent="0" rank="0" text="" dxfId="67">
      <formula>-3</formula>
    </cfRule>
    <cfRule type="cellIs" priority="22" operator="greaterThan" aboveAverage="0" equalAverage="0" bottom="0" percent="0" rank="0" text="" dxfId="68">
      <formula>3</formula>
    </cfRule>
  </conditionalFormatting>
  <conditionalFormatting sqref="AI3:AI6">
    <cfRule type="cellIs" priority="23" operator="between" aboveAverage="0" equalAverage="0" bottom="0" percent="0" rank="0" text="" dxfId="69">
      <formula>-1</formula>
      <formula>1</formula>
    </cfRule>
    <cfRule type="cellIs" priority="24" operator="lessThan" aboveAverage="0" equalAverage="0" bottom="0" percent="0" rank="0" text="" dxfId="70">
      <formula>-3</formula>
    </cfRule>
    <cfRule type="cellIs" priority="25" operator="greaterThan" aboveAverage="0" equalAverage="0" bottom="0" percent="0" rank="0" text="" dxfId="71">
      <formula>3</formula>
    </cfRule>
  </conditionalFormatting>
  <conditionalFormatting sqref="AI7:AI10">
    <cfRule type="cellIs" priority="26" operator="between" aboveAverage="0" equalAverage="0" bottom="0" percent="0" rank="0" text="" dxfId="72">
      <formula>-1</formula>
      <formula>1</formula>
    </cfRule>
    <cfRule type="cellIs" priority="27" operator="lessThan" aboveAverage="0" equalAverage="0" bottom="0" percent="0" rank="0" text="" dxfId="73">
      <formula>-3</formula>
    </cfRule>
    <cfRule type="cellIs" priority="28" operator="greaterThan" aboveAverage="0" equalAverage="0" bottom="0" percent="0" rank="0" text="" dxfId="74">
      <formula>3</formula>
    </cfRule>
  </conditionalFormatting>
  <conditionalFormatting sqref="AI11:AI14">
    <cfRule type="cellIs" priority="29" operator="between" aboveAverage="0" equalAverage="0" bottom="0" percent="0" rank="0" text="" dxfId="75">
      <formula>-1</formula>
      <formula>1</formula>
    </cfRule>
    <cfRule type="cellIs" priority="30" operator="lessThan" aboveAverage="0" equalAverage="0" bottom="0" percent="0" rank="0" text="" dxfId="76">
      <formula>-3</formula>
    </cfRule>
    <cfRule type="cellIs" priority="31" operator="greaterThan" aboveAverage="0" equalAverage="0" bottom="0" percent="0" rank="0" text="" dxfId="77">
      <formula>3</formula>
    </cfRule>
  </conditionalFormatting>
  <conditionalFormatting sqref="AI15:AI18">
    <cfRule type="cellIs" priority="32" operator="between" aboveAverage="0" equalAverage="0" bottom="0" percent="0" rank="0" text="" dxfId="78">
      <formula>-1</formula>
      <formula>1</formula>
    </cfRule>
    <cfRule type="cellIs" priority="33" operator="lessThan" aboveAverage="0" equalAverage="0" bottom="0" percent="0" rank="0" text="" dxfId="79">
      <formula>-3</formula>
    </cfRule>
    <cfRule type="cellIs" priority="34" operator="greaterThan" aboveAverage="0" equalAverage="0" bottom="0" percent="0" rank="0" text="" dxfId="80">
      <formula>3</formula>
    </cfRule>
  </conditionalFormatting>
  <conditionalFormatting sqref="AI83">
    <cfRule type="cellIs" priority="35" operator="between" aboveAverage="0" equalAverage="0" bottom="0" percent="0" rank="0" text="" dxfId="81">
      <formula>-1</formula>
      <formula>1</formula>
    </cfRule>
    <cfRule type="cellIs" priority="36" operator="lessThan" aboveAverage="0" equalAverage="0" bottom="0" percent="0" rank="0" text="" dxfId="82">
      <formula>-3</formula>
    </cfRule>
    <cfRule type="cellIs" priority="37" operator="greaterThan" aboveAverage="0" equalAverage="0" bottom="0" percent="0" rank="0" text="" dxfId="83">
      <formula>3</formula>
    </cfRule>
  </conditionalFormatting>
  <conditionalFormatting sqref="AI19:AI82">
    <cfRule type="cellIs" priority="38" operator="between" aboveAverage="0" equalAverage="0" bottom="0" percent="0" rank="0" text="" dxfId="84">
      <formula>-1</formula>
      <formula>1</formula>
    </cfRule>
    <cfRule type="cellIs" priority="39" operator="lessThan" aboveAverage="0" equalAverage="0" bottom="0" percent="0" rank="0" text="" dxfId="85">
      <formula>-3</formula>
    </cfRule>
    <cfRule type="cellIs" priority="40" operator="greaterThan" aboveAverage="0" equalAverage="0" bottom="0" percent="0" rank="0" text="" dxfId="8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천지엔러/M/M Platform Lab(DMC연)/책임/삼성전자</cp:lastModifiedBy>
  <cp:lastPrinted>2010-08-23T01:57:13Z</cp:lastPrinted>
  <dcterms:modified xsi:type="dcterms:W3CDTF">2011-07-11T06:59:47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