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2589639461102</v>
      </c>
      <c r="D10" s="24"/>
      <c r="E10" s="24"/>
      <c r="F10" s="24" t="n">
        <f aca="false">'AI LC'!$Z$90</f>
        <v>0.984579334324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8589480779594</v>
      </c>
      <c r="D11" s="27"/>
      <c r="E11" s="27"/>
      <c r="F11" s="27" t="n">
        <f aca="false">'AI LC'!$Y$90</f>
        <v>0.9809760936329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61.6608</v>
      </c>
      <c r="I3" s="46" t="n">
        <f aca="false">V3</f>
        <v>43.0797</v>
      </c>
      <c r="J3" s="46" t="n">
        <f aca="false">T3</f>
        <v>104361.6608</v>
      </c>
      <c r="K3" s="46" t="n">
        <f aca="false">W3</f>
        <v>44.9649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9130.87</v>
      </c>
      <c r="Q3" s="47" t="n">
        <v>101.89</v>
      </c>
      <c r="R3" s="47" t="n">
        <f aca="false">P3/3600</f>
        <v>2.53635277777778</v>
      </c>
      <c r="S3" s="48"/>
      <c r="T3" s="47" t="n">
        <v>104361.6608</v>
      </c>
      <c r="U3" s="47" t="n">
        <v>43.7137</v>
      </c>
      <c r="V3" s="47" t="n">
        <v>43.0797</v>
      </c>
      <c r="W3" s="47" t="n">
        <v>44.9649</v>
      </c>
      <c r="X3" s="47" t="n">
        <v>9078.1</v>
      </c>
      <c r="Y3" s="49" t="n">
        <v>101.96</v>
      </c>
      <c r="Z3" s="47" t="n">
        <f aca="false">X3/3600</f>
        <v>2.5216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26.8992</v>
      </c>
      <c r="I4" s="46" t="n">
        <f aca="false">V4</f>
        <v>40.3569</v>
      </c>
      <c r="J4" s="46" t="n">
        <f aca="false">T4</f>
        <v>58526.8992</v>
      </c>
      <c r="K4" s="46" t="n">
        <f aca="false">W4</f>
        <v>42.2526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8219.65</v>
      </c>
      <c r="Q4" s="47" t="n">
        <v>91.48</v>
      </c>
      <c r="R4" s="47" t="n">
        <f aca="false">P4/3600</f>
        <v>2.28323611111111</v>
      </c>
      <c r="S4" s="48"/>
      <c r="T4" s="47" t="n">
        <v>58526.8992</v>
      </c>
      <c r="U4" s="47" t="n">
        <v>40.4093</v>
      </c>
      <c r="V4" s="47" t="n">
        <v>40.3569</v>
      </c>
      <c r="W4" s="47" t="n">
        <v>42.2526</v>
      </c>
      <c r="X4" s="47" t="n">
        <v>8145.78</v>
      </c>
      <c r="Y4" s="49" t="n">
        <v>87.47</v>
      </c>
      <c r="Z4" s="47" t="n">
        <f aca="false">X4/3600</f>
        <v>2.26271666666667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72.048</v>
      </c>
      <c r="I5" s="46" t="n">
        <f aca="false">V5</f>
        <v>38.2728</v>
      </c>
      <c r="J5" s="46" t="n">
        <f aca="false">T5</f>
        <v>32672.048</v>
      </c>
      <c r="K5" s="46" t="n">
        <f aca="false">W5</f>
        <v>40.0702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7500.28</v>
      </c>
      <c r="Q5" s="47" t="n">
        <v>82.09</v>
      </c>
      <c r="R5" s="47" t="n">
        <f aca="false">P5/3600</f>
        <v>2.08341111111111</v>
      </c>
      <c r="S5" s="48"/>
      <c r="T5" s="47" t="n">
        <v>32672.048</v>
      </c>
      <c r="U5" s="47" t="n">
        <v>37.3557</v>
      </c>
      <c r="V5" s="47" t="n">
        <v>38.2728</v>
      </c>
      <c r="W5" s="47" t="n">
        <v>40.0702</v>
      </c>
      <c r="X5" s="47" t="n">
        <v>7456.55</v>
      </c>
      <c r="Y5" s="49" t="n">
        <v>82.37</v>
      </c>
      <c r="Z5" s="47" t="n">
        <f aca="false">X5/3600</f>
        <v>2.07126388888889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24.5744</v>
      </c>
      <c r="I6" s="53" t="n">
        <f aca="false">V6</f>
        <v>36.2795</v>
      </c>
      <c r="J6" s="53" t="n">
        <f aca="false">T6</f>
        <v>17924.5744</v>
      </c>
      <c r="K6" s="53" t="n">
        <f aca="false">W6</f>
        <v>38.0701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7073.02</v>
      </c>
      <c r="Q6" s="54" t="n">
        <v>74.43</v>
      </c>
      <c r="R6" s="54" t="n">
        <f aca="false">P6/3600</f>
        <v>1.96472777777778</v>
      </c>
      <c r="S6" s="52"/>
      <c r="T6" s="54" t="n">
        <v>17924.5744</v>
      </c>
      <c r="U6" s="54" t="n">
        <v>34.3236</v>
      </c>
      <c r="V6" s="54" t="n">
        <v>36.2795</v>
      </c>
      <c r="W6" s="54" t="n">
        <v>38.0701</v>
      </c>
      <c r="X6" s="54" t="n">
        <v>7148.83</v>
      </c>
      <c r="Y6" s="54" t="n">
        <v>74.53</v>
      </c>
      <c r="Z6" s="54" t="n">
        <f aca="false">X6/3600</f>
        <v>1.98578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412.512</v>
      </c>
      <c r="I7" s="46" t="n">
        <f aca="false">V7</f>
        <v>45.9662</v>
      </c>
      <c r="J7" s="46" t="n">
        <f aca="false">T7</f>
        <v>107412.512</v>
      </c>
      <c r="K7" s="46" t="n">
        <f aca="false">W7</f>
        <v>45.4272</v>
      </c>
      <c r="L7" s="55" t="n">
        <v>107387.0896</v>
      </c>
      <c r="M7" s="55" t="n">
        <v>43.61</v>
      </c>
      <c r="N7" s="55" t="n">
        <v>45.9668</v>
      </c>
      <c r="O7" s="55" t="n">
        <v>45.4274</v>
      </c>
      <c r="P7" s="47" t="n">
        <v>9159.6</v>
      </c>
      <c r="Q7" s="47" t="n">
        <v>96.16</v>
      </c>
      <c r="R7" s="47" t="n">
        <f aca="false">P7/3600</f>
        <v>2.54433333333333</v>
      </c>
      <c r="S7" s="48"/>
      <c r="T7" s="55" t="n">
        <v>107412.512</v>
      </c>
      <c r="U7" s="55" t="n">
        <v>43.6107</v>
      </c>
      <c r="V7" s="55" t="n">
        <v>45.9662</v>
      </c>
      <c r="W7" s="55" t="n">
        <v>45.4272</v>
      </c>
      <c r="X7" s="47" t="n">
        <v>9091.02</v>
      </c>
      <c r="Y7" s="49" t="n">
        <v>94.24</v>
      </c>
      <c r="Z7" s="47" t="n">
        <f aca="false">X7/3600</f>
        <v>2.5252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0.9072</v>
      </c>
      <c r="I8" s="46" t="n">
        <f aca="false">V8</f>
        <v>43.544</v>
      </c>
      <c r="J8" s="46" t="n">
        <f aca="false">T8</f>
        <v>62670.9072</v>
      </c>
      <c r="K8" s="46" t="n">
        <f aca="false">W8</f>
        <v>43.5262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8258.73</v>
      </c>
      <c r="Q8" s="47" t="n">
        <v>91.78</v>
      </c>
      <c r="R8" s="47" t="n">
        <f aca="false">P8/3600</f>
        <v>2.29409166666667</v>
      </c>
      <c r="S8" s="48"/>
      <c r="T8" s="47" t="n">
        <v>62670.9072</v>
      </c>
      <c r="U8" s="47" t="n">
        <v>40.0617</v>
      </c>
      <c r="V8" s="47" t="n">
        <v>43.544</v>
      </c>
      <c r="W8" s="47" t="n">
        <v>43.5262</v>
      </c>
      <c r="X8" s="47" t="n">
        <v>8204.18</v>
      </c>
      <c r="Y8" s="49" t="n">
        <v>88.78</v>
      </c>
      <c r="Z8" s="47" t="n">
        <f aca="false">X8/3600</f>
        <v>2.27893888888889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495.3232</v>
      </c>
      <c r="I9" s="46" t="n">
        <f aca="false">V9</f>
        <v>41.0287</v>
      </c>
      <c r="J9" s="46" t="n">
        <f aca="false">T9</f>
        <v>35495.3232</v>
      </c>
      <c r="K9" s="46" t="n">
        <f aca="false">W9</f>
        <v>41.3643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7588.81</v>
      </c>
      <c r="Q9" s="47" t="n">
        <v>83.97</v>
      </c>
      <c r="R9" s="47" t="n">
        <f aca="false">P9/3600</f>
        <v>2.10800277777778</v>
      </c>
      <c r="S9" s="48"/>
      <c r="T9" s="47" t="n">
        <v>35495.3232</v>
      </c>
      <c r="U9" s="47" t="n">
        <v>36.9976</v>
      </c>
      <c r="V9" s="47" t="n">
        <v>41.0287</v>
      </c>
      <c r="W9" s="47" t="n">
        <v>41.3643</v>
      </c>
      <c r="X9" s="47" t="n">
        <v>7480.53</v>
      </c>
      <c r="Y9" s="49" t="n">
        <v>84.47</v>
      </c>
      <c r="Z9" s="47" t="n">
        <f aca="false">X9/3600</f>
        <v>2.077925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9.1104</v>
      </c>
      <c r="I10" s="53" t="n">
        <f aca="false">V10</f>
        <v>38.2773</v>
      </c>
      <c r="J10" s="53" t="n">
        <f aca="false">T10</f>
        <v>20329.1104</v>
      </c>
      <c r="K10" s="53" t="n">
        <f aca="false">W10</f>
        <v>39.0141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7120.37</v>
      </c>
      <c r="Q10" s="54" t="n">
        <v>75.13</v>
      </c>
      <c r="R10" s="54" t="n">
        <f aca="false">P10/3600</f>
        <v>1.97788055555556</v>
      </c>
      <c r="S10" s="52"/>
      <c r="T10" s="54" t="n">
        <v>20329.1104</v>
      </c>
      <c r="U10" s="54" t="n">
        <v>34.1602</v>
      </c>
      <c r="V10" s="54" t="n">
        <v>38.2773</v>
      </c>
      <c r="W10" s="54" t="n">
        <v>39.0141</v>
      </c>
      <c r="X10" s="54" t="n">
        <v>7107.65</v>
      </c>
      <c r="Y10" s="54" t="n">
        <v>76.84</v>
      </c>
      <c r="Z10" s="54" t="n">
        <f aca="false">X10/3600</f>
        <v>1.9743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119.6544</v>
      </c>
      <c r="I11" s="46" t="n">
        <f aca="false">V11</f>
        <v>42.9674</v>
      </c>
      <c r="J11" s="46" t="n">
        <f aca="false">T11</f>
        <v>384119.6544</v>
      </c>
      <c r="K11" s="46" t="n">
        <f aca="false">W11</f>
        <v>41.4586</v>
      </c>
      <c r="L11" s="55" t="n">
        <v>383897.064</v>
      </c>
      <c r="M11" s="55" t="n">
        <v>42.9026</v>
      </c>
      <c r="N11" s="55" t="n">
        <v>43.0228</v>
      </c>
      <c r="O11" s="55" t="n">
        <v>41.4992</v>
      </c>
      <c r="P11" s="47" t="n">
        <v>21749</v>
      </c>
      <c r="Q11" s="47" t="n">
        <v>206.99</v>
      </c>
      <c r="R11" s="47" t="n">
        <f aca="false">P11/3600</f>
        <v>6.04138888888889</v>
      </c>
      <c r="S11" s="48"/>
      <c r="T11" s="55" t="n">
        <v>384119.6544</v>
      </c>
      <c r="U11" s="55" t="n">
        <v>42.8975</v>
      </c>
      <c r="V11" s="55" t="n">
        <v>42.9674</v>
      </c>
      <c r="W11" s="55" t="n">
        <v>41.4586</v>
      </c>
      <c r="X11" s="47" t="n">
        <v>21642.04</v>
      </c>
      <c r="Y11" s="49" t="n">
        <v>203.98</v>
      </c>
      <c r="Z11" s="47" t="n">
        <f aca="false">X11/3600</f>
        <v>6.0116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977.8272</v>
      </c>
      <c r="I12" s="46" t="n">
        <f aca="false">V12</f>
        <v>40.1077</v>
      </c>
      <c r="J12" s="46" t="n">
        <f aca="false">T12</f>
        <v>248977.8272</v>
      </c>
      <c r="K12" s="46" t="n">
        <f aca="false">W12</f>
        <v>37.8748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19321.32</v>
      </c>
      <c r="Q12" s="47" t="n">
        <v>184.16</v>
      </c>
      <c r="R12" s="47" t="n">
        <f aca="false">P12/3600</f>
        <v>5.36703333333333</v>
      </c>
      <c r="S12" s="48"/>
      <c r="T12" s="47" t="n">
        <v>248977.8272</v>
      </c>
      <c r="U12" s="47" t="n">
        <v>39.1318</v>
      </c>
      <c r="V12" s="47" t="n">
        <v>40.1077</v>
      </c>
      <c r="W12" s="47" t="n">
        <v>37.8748</v>
      </c>
      <c r="X12" s="47" t="n">
        <v>19108.99</v>
      </c>
      <c r="Y12" s="49" t="n">
        <v>179.06</v>
      </c>
      <c r="Z12" s="47" t="n">
        <f aca="false">X12/3600</f>
        <v>5.30805277777778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808.4576</v>
      </c>
      <c r="I13" s="46" t="n">
        <f aca="false">V13</f>
        <v>38.1957</v>
      </c>
      <c r="J13" s="46" t="n">
        <f aca="false">T13</f>
        <v>153808.4576</v>
      </c>
      <c r="K13" s="46" t="n">
        <f aca="false">W13</f>
        <v>35.9189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17425.61</v>
      </c>
      <c r="Q13" s="47" t="n">
        <v>166.54</v>
      </c>
      <c r="R13" s="47" t="n">
        <f aca="false">P13/3600</f>
        <v>4.84044722222222</v>
      </c>
      <c r="S13" s="48"/>
      <c r="T13" s="47" t="n">
        <v>153808.4576</v>
      </c>
      <c r="U13" s="47" t="n">
        <v>35.0108</v>
      </c>
      <c r="V13" s="47" t="n">
        <v>38.1957</v>
      </c>
      <c r="W13" s="47" t="n">
        <v>35.9189</v>
      </c>
      <c r="X13" s="47" t="n">
        <v>17292.46</v>
      </c>
      <c r="Y13" s="49" t="n">
        <v>166.01</v>
      </c>
      <c r="Z13" s="47" t="n">
        <f aca="false">X13/3600</f>
        <v>4.80346111111111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881.664</v>
      </c>
      <c r="I14" s="53" t="n">
        <f aca="false">V14</f>
        <v>36.0322</v>
      </c>
      <c r="J14" s="53" t="n">
        <f aca="false">T14</f>
        <v>79881.664</v>
      </c>
      <c r="K14" s="53" t="n">
        <f aca="false">W14</f>
        <v>33.8567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15816.21</v>
      </c>
      <c r="Q14" s="54" t="n">
        <v>145.38</v>
      </c>
      <c r="R14" s="54" t="n">
        <f aca="false">P14/3600</f>
        <v>4.39339166666667</v>
      </c>
      <c r="S14" s="52"/>
      <c r="T14" s="54" t="n">
        <v>79881.664</v>
      </c>
      <c r="U14" s="54" t="n">
        <v>30.8667</v>
      </c>
      <c r="V14" s="54" t="n">
        <v>36.0322</v>
      </c>
      <c r="W14" s="54" t="n">
        <v>33.8567</v>
      </c>
      <c r="X14" s="54" t="n">
        <v>15629.55</v>
      </c>
      <c r="Y14" s="54" t="n">
        <v>145.1</v>
      </c>
      <c r="Z14" s="54" t="n">
        <f aca="false">X14/3600</f>
        <v>4.3415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79.9488</v>
      </c>
      <c r="I15" s="46" t="n">
        <f aca="false">V15</f>
        <v>47.2409</v>
      </c>
      <c r="J15" s="46" t="n">
        <f aca="false">T15</f>
        <v>99579.9488</v>
      </c>
      <c r="K15" s="46" t="n">
        <f aca="false">W15</f>
        <v>46.7715</v>
      </c>
      <c r="L15" s="55" t="n">
        <v>99490.0912</v>
      </c>
      <c r="M15" s="55" t="n">
        <v>43.9731</v>
      </c>
      <c r="N15" s="55" t="n">
        <v>47.157</v>
      </c>
      <c r="O15" s="55" t="n">
        <v>46.6734</v>
      </c>
      <c r="P15" s="47" t="n">
        <v>15638.95</v>
      </c>
      <c r="Q15" s="47" t="n">
        <v>144.2</v>
      </c>
      <c r="R15" s="47" t="n">
        <f aca="false">P15/3600</f>
        <v>4.34415277777778</v>
      </c>
      <c r="S15" s="48"/>
      <c r="T15" s="55" t="n">
        <v>99579.9488</v>
      </c>
      <c r="U15" s="55" t="n">
        <v>43.9729</v>
      </c>
      <c r="V15" s="55" t="n">
        <v>47.2409</v>
      </c>
      <c r="W15" s="55" t="n">
        <v>46.7715</v>
      </c>
      <c r="X15" s="47" t="n">
        <v>15518.17</v>
      </c>
      <c r="Y15" s="49" t="n">
        <v>139.79</v>
      </c>
      <c r="Z15" s="47" t="n">
        <f aca="false">X15/3600</f>
        <v>4.3106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97.84</v>
      </c>
      <c r="I16" s="46" t="n">
        <f aca="false">V16</f>
        <v>46.1699</v>
      </c>
      <c r="J16" s="46" t="n">
        <f aca="false">T16</f>
        <v>47597.84</v>
      </c>
      <c r="K16" s="46" t="n">
        <f aca="false">W16</f>
        <v>45.9144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4056.52</v>
      </c>
      <c r="Q16" s="47" t="n">
        <v>131.68</v>
      </c>
      <c r="R16" s="47" t="n">
        <f aca="false">P16/3600</f>
        <v>3.90458888888889</v>
      </c>
      <c r="S16" s="48"/>
      <c r="T16" s="47" t="n">
        <v>47597.84</v>
      </c>
      <c r="U16" s="47" t="n">
        <v>41.54</v>
      </c>
      <c r="V16" s="47" t="n">
        <v>46.1699</v>
      </c>
      <c r="W16" s="47" t="n">
        <v>45.9144</v>
      </c>
      <c r="X16" s="47" t="n">
        <v>13902.09</v>
      </c>
      <c r="Y16" s="49" t="n">
        <v>126.16</v>
      </c>
      <c r="Z16" s="47" t="n">
        <f aca="false">X16/3600</f>
        <v>3.86169166666667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919.9056</v>
      </c>
      <c r="I17" s="46" t="n">
        <f aca="false">V17</f>
        <v>45.2287</v>
      </c>
      <c r="J17" s="46" t="n">
        <f aca="false">T17</f>
        <v>26919.9056</v>
      </c>
      <c r="K17" s="46" t="n">
        <f aca="false">W17</f>
        <v>45.0633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3442.25</v>
      </c>
      <c r="Q17" s="47" t="n">
        <v>125.21</v>
      </c>
      <c r="R17" s="47" t="n">
        <f aca="false">P17/3600</f>
        <v>3.73395833333333</v>
      </c>
      <c r="S17" s="48"/>
      <c r="T17" s="47" t="n">
        <v>26919.9056</v>
      </c>
      <c r="U17" s="47" t="n">
        <v>39.9775</v>
      </c>
      <c r="V17" s="47" t="n">
        <v>45.2287</v>
      </c>
      <c r="W17" s="47" t="n">
        <v>45.0633</v>
      </c>
      <c r="X17" s="47" t="n">
        <v>13218.03</v>
      </c>
      <c r="Y17" s="49" t="n">
        <v>124.79</v>
      </c>
      <c r="Z17" s="47" t="n">
        <f aca="false">X17/3600</f>
        <v>3.671675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80.5232</v>
      </c>
      <c r="I18" s="53" t="n">
        <f aca="false">V18</f>
        <v>44.0971</v>
      </c>
      <c r="J18" s="53" t="n">
        <f aca="false">T18</f>
        <v>14880.5232</v>
      </c>
      <c r="K18" s="53" t="n">
        <f aca="false">W18</f>
        <v>43.9465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2940.27</v>
      </c>
      <c r="Q18" s="54" t="n">
        <v>113.23</v>
      </c>
      <c r="R18" s="54" t="n">
        <f aca="false">P18/3600</f>
        <v>3.59451944444444</v>
      </c>
      <c r="S18" s="52"/>
      <c r="T18" s="54" t="n">
        <v>14880.5232</v>
      </c>
      <c r="U18" s="54" t="n">
        <v>38.2644</v>
      </c>
      <c r="V18" s="54" t="n">
        <v>44.0971</v>
      </c>
      <c r="W18" s="54" t="n">
        <v>43.9465</v>
      </c>
      <c r="X18" s="54" t="n">
        <v>12908.11</v>
      </c>
      <c r="Y18" s="54" t="n">
        <v>114.32</v>
      </c>
      <c r="Z18" s="54" t="n">
        <f aca="false">X18/3600</f>
        <v>3.5855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48.5584</v>
      </c>
      <c r="I19" s="46" t="n">
        <f aca="false">V19</f>
        <v>44.7241</v>
      </c>
      <c r="J19" s="46" t="n">
        <f aca="false">T19</f>
        <v>22648.5584</v>
      </c>
      <c r="K19" s="46" t="n">
        <f aca="false">W19</f>
        <v>46.2031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6443.44</v>
      </c>
      <c r="Q19" s="47" t="n">
        <v>60.04</v>
      </c>
      <c r="R19" s="47" t="n">
        <f aca="false">P19/3600</f>
        <v>1.78984444444444</v>
      </c>
      <c r="S19" s="48"/>
      <c r="T19" s="47" t="n">
        <v>22648.5584</v>
      </c>
      <c r="U19" s="47" t="n">
        <v>42.9098</v>
      </c>
      <c r="V19" s="47" t="n">
        <v>44.7241</v>
      </c>
      <c r="W19" s="47" t="n">
        <v>46.2031</v>
      </c>
      <c r="X19" s="47" t="n">
        <v>6373.72</v>
      </c>
      <c r="Y19" s="49" t="n">
        <v>61.56</v>
      </c>
      <c r="Z19" s="47" t="n">
        <f aca="false">X19/3600</f>
        <v>1.7704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79.9328</v>
      </c>
      <c r="I20" s="46" t="n">
        <f aca="false">V20</f>
        <v>42.9095</v>
      </c>
      <c r="J20" s="46" t="n">
        <f aca="false">T20</f>
        <v>12379.9328</v>
      </c>
      <c r="K20" s="46" t="n">
        <f aca="false">W20</f>
        <v>43.7617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5880.45</v>
      </c>
      <c r="Q20" s="47" t="n">
        <v>57.78</v>
      </c>
      <c r="R20" s="47" t="n">
        <f aca="false">P20/3600</f>
        <v>1.63345833333333</v>
      </c>
      <c r="S20" s="48"/>
      <c r="T20" s="47" t="n">
        <v>12379.9328</v>
      </c>
      <c r="U20" s="47" t="n">
        <v>41.1901</v>
      </c>
      <c r="V20" s="47" t="n">
        <v>42.9095</v>
      </c>
      <c r="W20" s="47" t="n">
        <v>43.7617</v>
      </c>
      <c r="X20" s="47" t="n">
        <v>5849.23</v>
      </c>
      <c r="Y20" s="49" t="n">
        <v>58.82</v>
      </c>
      <c r="Z20" s="47" t="n">
        <f aca="false">X20/3600</f>
        <v>1.62478611111111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72.0848</v>
      </c>
      <c r="I21" s="46" t="n">
        <f aca="false">V21</f>
        <v>41.2456</v>
      </c>
      <c r="J21" s="46" t="n">
        <f aca="false">T21</f>
        <v>6872.0848</v>
      </c>
      <c r="K21" s="46" t="n">
        <f aca="false">W21</f>
        <v>41.8575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5535.65</v>
      </c>
      <c r="Q21" s="47" t="n">
        <v>53.84</v>
      </c>
      <c r="R21" s="47" t="n">
        <f aca="false">P21/3600</f>
        <v>1.53768055555556</v>
      </c>
      <c r="S21" s="48"/>
      <c r="T21" s="47" t="n">
        <v>6872.0848</v>
      </c>
      <c r="U21" s="47" t="n">
        <v>39.134</v>
      </c>
      <c r="V21" s="47" t="n">
        <v>41.2456</v>
      </c>
      <c r="W21" s="47" t="n">
        <v>41.8575</v>
      </c>
      <c r="X21" s="47" t="n">
        <v>5494.85</v>
      </c>
      <c r="Y21" s="49" t="n">
        <v>51.55</v>
      </c>
      <c r="Z21" s="47" t="n">
        <f aca="false">X21/3600</f>
        <v>1.52634722222222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33.8184</v>
      </c>
      <c r="I22" s="53" t="n">
        <f aca="false">V22</f>
        <v>39.5786</v>
      </c>
      <c r="J22" s="53" t="n">
        <f aca="false">T22</f>
        <v>3733.8184</v>
      </c>
      <c r="K22" s="53" t="n">
        <f aca="false">W22</f>
        <v>40.3354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5318.87</v>
      </c>
      <c r="Q22" s="54" t="n">
        <v>50.05</v>
      </c>
      <c r="R22" s="54" t="n">
        <f aca="false">P22/3600</f>
        <v>1.47746388888889</v>
      </c>
      <c r="S22" s="52"/>
      <c r="T22" s="54" t="n">
        <v>3733.8184</v>
      </c>
      <c r="U22" s="54" t="n">
        <v>36.6877</v>
      </c>
      <c r="V22" s="54" t="n">
        <v>39.5786</v>
      </c>
      <c r="W22" s="54" t="n">
        <v>40.3354</v>
      </c>
      <c r="X22" s="54" t="n">
        <v>5323.51</v>
      </c>
      <c r="Y22" s="54" t="n">
        <v>50.67</v>
      </c>
      <c r="Z22" s="54" t="n">
        <f aca="false">X22/3600</f>
        <v>1.4787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4.2232</v>
      </c>
      <c r="E23" s="56" t="n">
        <f aca="false">N23</f>
        <v>43.6466</v>
      </c>
      <c r="F23" s="56" t="n">
        <f aca="false">L23</f>
        <v>53634.2232</v>
      </c>
      <c r="G23" s="56" t="n">
        <f aca="false">O23</f>
        <v>44.2512</v>
      </c>
      <c r="H23" s="56" t="n">
        <f aca="false">T23</f>
        <v>53671.6304</v>
      </c>
      <c r="I23" s="56" t="n">
        <f aca="false">V23</f>
        <v>43.6409</v>
      </c>
      <c r="J23" s="56" t="n">
        <f aca="false">T23</f>
        <v>53671.6304</v>
      </c>
      <c r="K23" s="56" t="n">
        <f aca="false">W23</f>
        <v>44.2468</v>
      </c>
      <c r="L23" s="55" t="n">
        <v>53634.2232</v>
      </c>
      <c r="M23" s="55" t="n">
        <v>41.9389</v>
      </c>
      <c r="N23" s="55" t="n">
        <v>43.6466</v>
      </c>
      <c r="O23" s="55" t="n">
        <v>44.2512</v>
      </c>
      <c r="P23" s="55" t="n">
        <v>7704.35</v>
      </c>
      <c r="Q23" s="55" t="n">
        <v>86.52</v>
      </c>
      <c r="R23" s="55" t="n">
        <f aca="false">P23/3600</f>
        <v>2.14009722222222</v>
      </c>
      <c r="S23" s="57"/>
      <c r="T23" s="55" t="n">
        <v>53671.6304</v>
      </c>
      <c r="U23" s="55" t="n">
        <v>41.938</v>
      </c>
      <c r="V23" s="55" t="n">
        <v>43.6409</v>
      </c>
      <c r="W23" s="55" t="n">
        <v>44.2468</v>
      </c>
      <c r="X23" s="55" t="n">
        <v>7640.39</v>
      </c>
      <c r="Y23" s="49" t="n">
        <v>84.35</v>
      </c>
      <c r="Z23" s="55" t="n">
        <f aca="false">X23/3600</f>
        <v>2.1223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109.8864</v>
      </c>
      <c r="I24" s="46" t="n">
        <f aca="false">V24</f>
        <v>41.0878</v>
      </c>
      <c r="J24" s="46" t="n">
        <f aca="false">T24</f>
        <v>29109.8864</v>
      </c>
      <c r="K24" s="46" t="n">
        <f aca="false">W24</f>
        <v>41.2859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6611.76</v>
      </c>
      <c r="Q24" s="47" t="n">
        <v>74.7</v>
      </c>
      <c r="R24" s="47" t="n">
        <f aca="false">P24/3600</f>
        <v>1.8366</v>
      </c>
      <c r="S24" s="48"/>
      <c r="T24" s="47" t="n">
        <v>29109.8864</v>
      </c>
      <c r="U24" s="47" t="n">
        <v>38.7524</v>
      </c>
      <c r="V24" s="47" t="n">
        <v>41.0878</v>
      </c>
      <c r="W24" s="47" t="n">
        <v>41.2859</v>
      </c>
      <c r="X24" s="47" t="n">
        <v>6598.83</v>
      </c>
      <c r="Y24" s="49" t="n">
        <v>74.63</v>
      </c>
      <c r="Z24" s="47" t="n">
        <f aca="false">X24/3600</f>
        <v>1.83300833333333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14.4592</v>
      </c>
      <c r="I25" s="46" t="n">
        <f aca="false">V25</f>
        <v>38.9203</v>
      </c>
      <c r="J25" s="46" t="n">
        <f aca="false">T25</f>
        <v>14914.4592</v>
      </c>
      <c r="K25" s="46" t="n">
        <f aca="false">W25</f>
        <v>39.2979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5879.81</v>
      </c>
      <c r="Q25" s="47" t="n">
        <v>69.01</v>
      </c>
      <c r="R25" s="47" t="n">
        <f aca="false">P25/3600</f>
        <v>1.63328055555556</v>
      </c>
      <c r="S25" s="48"/>
      <c r="T25" s="47" t="n">
        <v>14914.4592</v>
      </c>
      <c r="U25" s="47" t="n">
        <v>35.7258</v>
      </c>
      <c r="V25" s="47" t="n">
        <v>38.9203</v>
      </c>
      <c r="W25" s="47" t="n">
        <v>39.2979</v>
      </c>
      <c r="X25" s="47" t="n">
        <v>5828.33</v>
      </c>
      <c r="Y25" s="49" t="n">
        <v>63.8</v>
      </c>
      <c r="Z25" s="47" t="n">
        <f aca="false">X25/3600</f>
        <v>1.6189805555555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7.6968</v>
      </c>
      <c r="I26" s="53" t="n">
        <f aca="false">V26</f>
        <v>36.9381</v>
      </c>
      <c r="J26" s="53" t="n">
        <f aca="false">T26</f>
        <v>7167.6968</v>
      </c>
      <c r="K26" s="53" t="n">
        <f aca="false">W26</f>
        <v>37.918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5531.16</v>
      </c>
      <c r="Q26" s="54" t="n">
        <v>56.6</v>
      </c>
      <c r="R26" s="54" t="n">
        <f aca="false">P26/3600</f>
        <v>1.53643333333333</v>
      </c>
      <c r="S26" s="52"/>
      <c r="T26" s="54" t="n">
        <v>7167.6968</v>
      </c>
      <c r="U26" s="54" t="n">
        <v>32.881</v>
      </c>
      <c r="V26" s="54" t="n">
        <v>36.9381</v>
      </c>
      <c r="W26" s="54" t="n">
        <v>37.918</v>
      </c>
      <c r="X26" s="54" t="n">
        <v>5493.76</v>
      </c>
      <c r="Y26" s="54" t="n">
        <v>55.81</v>
      </c>
      <c r="Z26" s="54" t="n">
        <f aca="false">X26/3600</f>
        <v>1.5260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0.7632</v>
      </c>
      <c r="E27" s="56" t="n">
        <f aca="false">N27</f>
        <v>41.8734</v>
      </c>
      <c r="F27" s="56" t="n">
        <f aca="false">L27</f>
        <v>108800.7632</v>
      </c>
      <c r="G27" s="56" t="n">
        <f aca="false">O27</f>
        <v>44.3298</v>
      </c>
      <c r="H27" s="56" t="n">
        <f aca="false">T27</f>
        <v>108916.0672</v>
      </c>
      <c r="I27" s="56" t="n">
        <f aca="false">V27</f>
        <v>41.8713</v>
      </c>
      <c r="J27" s="56" t="n">
        <f aca="false">T27</f>
        <v>108916.0672</v>
      </c>
      <c r="K27" s="56" t="n">
        <f aca="false">W27</f>
        <v>44.3138</v>
      </c>
      <c r="L27" s="55" t="n">
        <v>108800.7632</v>
      </c>
      <c r="M27" s="55" t="n">
        <v>40.7755</v>
      </c>
      <c r="N27" s="55" t="n">
        <v>41.8734</v>
      </c>
      <c r="O27" s="55" t="n">
        <v>44.3298</v>
      </c>
      <c r="P27" s="55" t="n">
        <v>16007.34</v>
      </c>
      <c r="Q27" s="55" t="n">
        <v>179.62</v>
      </c>
      <c r="R27" s="55" t="n">
        <f aca="false">P27/3600</f>
        <v>4.44648333333333</v>
      </c>
      <c r="S27" s="57"/>
      <c r="T27" s="55" t="n">
        <v>108916.0672</v>
      </c>
      <c r="U27" s="55" t="n">
        <v>40.777</v>
      </c>
      <c r="V27" s="55" t="n">
        <v>41.8713</v>
      </c>
      <c r="W27" s="55" t="n">
        <v>44.3138</v>
      </c>
      <c r="X27" s="55" t="n">
        <v>15908.17</v>
      </c>
      <c r="Y27" s="49" t="n">
        <v>180.87</v>
      </c>
      <c r="Z27" s="55" t="n">
        <f aca="false">X27/3600</f>
        <v>4.4189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90.8064</v>
      </c>
      <c r="I28" s="46" t="n">
        <f aca="false">V28</f>
        <v>39.5339</v>
      </c>
      <c r="J28" s="46" t="n">
        <f aca="false">T28</f>
        <v>49890.8064</v>
      </c>
      <c r="K28" s="46" t="n">
        <f aca="false">W28</f>
        <v>42.1351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3690.96</v>
      </c>
      <c r="Q28" s="47" t="n">
        <v>149.71</v>
      </c>
      <c r="R28" s="47" t="n">
        <f aca="false">P28/3600</f>
        <v>3.80304444444444</v>
      </c>
      <c r="S28" s="48"/>
      <c r="T28" s="47" t="n">
        <v>49890.8064</v>
      </c>
      <c r="U28" s="47" t="n">
        <v>38.0498</v>
      </c>
      <c r="V28" s="47" t="n">
        <v>39.5339</v>
      </c>
      <c r="W28" s="47" t="n">
        <v>42.1351</v>
      </c>
      <c r="X28" s="47" t="n">
        <v>13591.5</v>
      </c>
      <c r="Y28" s="49" t="n">
        <v>146.24</v>
      </c>
      <c r="Z28" s="47" t="n">
        <f aca="false">X28/3600</f>
        <v>3.77541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98.0408</v>
      </c>
      <c r="I29" s="46" t="n">
        <f aca="false">V29</f>
        <v>38.2148</v>
      </c>
      <c r="J29" s="46" t="n">
        <f aca="false">T29</f>
        <v>26598.0408</v>
      </c>
      <c r="K29" s="46" t="n">
        <f aca="false">W29</f>
        <v>40.1152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2522.45</v>
      </c>
      <c r="Q29" s="47" t="n">
        <v>139.49</v>
      </c>
      <c r="R29" s="47" t="n">
        <f aca="false">P29/3600</f>
        <v>3.47845833333333</v>
      </c>
      <c r="S29" s="48"/>
      <c r="T29" s="47" t="n">
        <v>26598.0408</v>
      </c>
      <c r="U29" s="47" t="n">
        <v>35.8219</v>
      </c>
      <c r="V29" s="47" t="n">
        <v>38.2148</v>
      </c>
      <c r="W29" s="47" t="n">
        <v>40.1152</v>
      </c>
      <c r="X29" s="47" t="n">
        <v>12374.02</v>
      </c>
      <c r="Y29" s="49" t="n">
        <v>135.21</v>
      </c>
      <c r="Z29" s="47" t="n">
        <f aca="false">X29/3600</f>
        <v>3.43722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50.2416</v>
      </c>
      <c r="I30" s="53" t="n">
        <f aca="false">V30</f>
        <v>36.658</v>
      </c>
      <c r="J30" s="53" t="n">
        <f aca="false">T30</f>
        <v>13950.2416</v>
      </c>
      <c r="K30" s="53" t="n">
        <f aca="false">W30</f>
        <v>37.896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1491.99</v>
      </c>
      <c r="Q30" s="54" t="n">
        <v>123.34</v>
      </c>
      <c r="R30" s="54" t="n">
        <f aca="false">P30/3600</f>
        <v>3.19221944444444</v>
      </c>
      <c r="S30" s="52"/>
      <c r="T30" s="54" t="n">
        <v>13950.2416</v>
      </c>
      <c r="U30" s="54" t="n">
        <v>33.4122</v>
      </c>
      <c r="V30" s="54" t="n">
        <v>36.658</v>
      </c>
      <c r="W30" s="54" t="n">
        <v>37.896</v>
      </c>
      <c r="X30" s="54" t="n">
        <v>11382.29</v>
      </c>
      <c r="Y30" s="54" t="n">
        <v>117.77</v>
      </c>
      <c r="Z30" s="54" t="n">
        <f aca="false">X30/3600</f>
        <v>3.1617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33.448</v>
      </c>
      <c r="E31" s="58" t="n">
        <f aca="false">N31</f>
        <v>44.492</v>
      </c>
      <c r="F31" s="58" t="n">
        <f aca="false">L31</f>
        <v>72833.448</v>
      </c>
      <c r="G31" s="58" t="n">
        <f aca="false">O31</f>
        <v>46.1563</v>
      </c>
      <c r="H31" s="58" t="n">
        <f aca="false">T31</f>
        <v>72845.0632</v>
      </c>
      <c r="I31" s="58" t="n">
        <f aca="false">V31</f>
        <v>44.4869</v>
      </c>
      <c r="J31" s="58" t="n">
        <f aca="false">T31</f>
        <v>72845.0632</v>
      </c>
      <c r="K31" s="58" t="n">
        <f aca="false">W31</f>
        <v>46.1528</v>
      </c>
      <c r="L31" s="55" t="n">
        <v>72833.448</v>
      </c>
      <c r="M31" s="55" t="n">
        <v>41.4505</v>
      </c>
      <c r="N31" s="55" t="n">
        <v>44.492</v>
      </c>
      <c r="O31" s="55" t="n">
        <v>46.1563</v>
      </c>
      <c r="P31" s="55" t="n">
        <v>14012.08</v>
      </c>
      <c r="Q31" s="55" t="n">
        <v>148.99</v>
      </c>
      <c r="R31" s="55" t="n">
        <f aca="false">P31/3600</f>
        <v>3.89224444444444</v>
      </c>
      <c r="S31" s="57"/>
      <c r="T31" s="55" t="n">
        <v>72845.0632</v>
      </c>
      <c r="U31" s="55" t="n">
        <v>41.4506</v>
      </c>
      <c r="V31" s="55" t="n">
        <v>44.4869</v>
      </c>
      <c r="W31" s="55" t="n">
        <v>46.1528</v>
      </c>
      <c r="X31" s="55" t="n">
        <v>13928.44</v>
      </c>
      <c r="Y31" s="49" t="n">
        <v>147.18</v>
      </c>
      <c r="Z31" s="55" t="n">
        <f aca="false">X31/3600</f>
        <v>3.8690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1.7992</v>
      </c>
      <c r="E32" s="59" t="n">
        <f aca="false">N32</f>
        <v>42.8762</v>
      </c>
      <c r="F32" s="59" t="n">
        <f aca="false">L32</f>
        <v>29471.7992</v>
      </c>
      <c r="G32" s="59" t="n">
        <f aca="false">O32</f>
        <v>43.8443</v>
      </c>
      <c r="H32" s="59" t="n">
        <f aca="false">T32</f>
        <v>29472.8384</v>
      </c>
      <c r="I32" s="59" t="n">
        <f aca="false">V32</f>
        <v>42.8692</v>
      </c>
      <c r="J32" s="59" t="n">
        <f aca="false">T32</f>
        <v>29472.8384</v>
      </c>
      <c r="K32" s="59" t="n">
        <f aca="false">W32</f>
        <v>43.8429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2290.27</v>
      </c>
      <c r="Q32" s="47" t="n">
        <v>129.55</v>
      </c>
      <c r="R32" s="47" t="n">
        <f aca="false">P32/3600</f>
        <v>3.41396388888889</v>
      </c>
      <c r="S32" s="48"/>
      <c r="T32" s="47" t="n">
        <v>29472.8384</v>
      </c>
      <c r="U32" s="47" t="n">
        <v>38.813</v>
      </c>
      <c r="V32" s="47" t="n">
        <v>42.8692</v>
      </c>
      <c r="W32" s="47" t="n">
        <v>43.8429</v>
      </c>
      <c r="X32" s="47" t="n">
        <v>12218.28</v>
      </c>
      <c r="Y32" s="49" t="n">
        <v>131.39</v>
      </c>
      <c r="Z32" s="47" t="n">
        <f aca="false">X32/3600</f>
        <v>3.39396666666667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1.1712</v>
      </c>
      <c r="E33" s="59" t="n">
        <f aca="false">N33</f>
        <v>41.1587</v>
      </c>
      <c r="F33" s="59" t="n">
        <f aca="false">L33</f>
        <v>15071.1712</v>
      </c>
      <c r="G33" s="59" t="n">
        <f aca="false">O33</f>
        <v>41.5562</v>
      </c>
      <c r="H33" s="59" t="n">
        <f aca="false">T33</f>
        <v>15074.18</v>
      </c>
      <c r="I33" s="59" t="n">
        <f aca="false">V33</f>
        <v>41.1544</v>
      </c>
      <c r="J33" s="59" t="n">
        <f aca="false">T33</f>
        <v>15074.18</v>
      </c>
      <c r="K33" s="59" t="n">
        <f aca="false">W33</f>
        <v>41.5504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1427.21</v>
      </c>
      <c r="Q33" s="47" t="n">
        <v>116.65</v>
      </c>
      <c r="R33" s="47" t="n">
        <f aca="false">P33/3600</f>
        <v>3.174225</v>
      </c>
      <c r="S33" s="48"/>
      <c r="T33" s="47" t="n">
        <v>15074.18</v>
      </c>
      <c r="U33" s="47" t="n">
        <v>37.0738</v>
      </c>
      <c r="V33" s="47" t="n">
        <v>41.1544</v>
      </c>
      <c r="W33" s="47" t="n">
        <v>41.5504</v>
      </c>
      <c r="X33" s="47" t="n">
        <v>11392.41</v>
      </c>
      <c r="Y33" s="49" t="n">
        <v>116.04</v>
      </c>
      <c r="Z33" s="47" t="n">
        <f aca="false">X33/3600</f>
        <v>3.16455833333333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4.0856</v>
      </c>
      <c r="E34" s="60" t="n">
        <f aca="false">N34</f>
        <v>39.2015</v>
      </c>
      <c r="F34" s="60" t="n">
        <f aca="false">L34</f>
        <v>8174.0856</v>
      </c>
      <c r="G34" s="60" t="n">
        <f aca="false">O34</f>
        <v>39.0909</v>
      </c>
      <c r="H34" s="60" t="n">
        <f aca="false">T34</f>
        <v>8171.8288</v>
      </c>
      <c r="I34" s="60" t="n">
        <f aca="false">V34</f>
        <v>39.1963</v>
      </c>
      <c r="J34" s="60" t="n">
        <f aca="false">T34</f>
        <v>8171.8288</v>
      </c>
      <c r="K34" s="60" t="n">
        <f aca="false">W34</f>
        <v>39.0836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0926.3</v>
      </c>
      <c r="Q34" s="54" t="n">
        <v>114.94</v>
      </c>
      <c r="R34" s="54" t="n">
        <f aca="false">P34/3600</f>
        <v>3.03508333333333</v>
      </c>
      <c r="S34" s="52"/>
      <c r="T34" s="54" t="n">
        <v>8171.8288</v>
      </c>
      <c r="U34" s="54" t="n">
        <v>35.1288</v>
      </c>
      <c r="V34" s="54" t="n">
        <v>39.1963</v>
      </c>
      <c r="W34" s="54" t="n">
        <v>39.0836</v>
      </c>
      <c r="X34" s="54" t="n">
        <v>10821.83</v>
      </c>
      <c r="Y34" s="54" t="n">
        <v>112.97</v>
      </c>
      <c r="Z34" s="54" t="n">
        <f aca="false">X34/3600</f>
        <v>3.0060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31.176</v>
      </c>
      <c r="E35" s="58" t="n">
        <f aca="false">N35</f>
        <v>42.8365</v>
      </c>
      <c r="F35" s="58" t="n">
        <f aca="false">L35</f>
        <v>184731.176</v>
      </c>
      <c r="G35" s="58" t="n">
        <f aca="false">O35</f>
        <v>44.4184</v>
      </c>
      <c r="H35" s="58" t="n">
        <f aca="false">T35</f>
        <v>184755.6736</v>
      </c>
      <c r="I35" s="58" t="n">
        <f aca="false">V35</f>
        <v>42.8334</v>
      </c>
      <c r="J35" s="58" t="n">
        <f aca="false">T35</f>
        <v>184755.6736</v>
      </c>
      <c r="K35" s="58" t="n">
        <f aca="false">W35</f>
        <v>44.4161</v>
      </c>
      <c r="L35" s="55" t="n">
        <v>184731.176</v>
      </c>
      <c r="M35" s="55" t="n">
        <v>42.7803</v>
      </c>
      <c r="N35" s="55" t="n">
        <v>42.8365</v>
      </c>
      <c r="O35" s="55" t="n">
        <v>44.4184</v>
      </c>
      <c r="P35" s="55" t="n">
        <v>20144.7</v>
      </c>
      <c r="Q35" s="55" t="n">
        <v>224.64</v>
      </c>
      <c r="R35" s="55" t="n">
        <f aca="false">P35/3600</f>
        <v>5.59575</v>
      </c>
      <c r="S35" s="57"/>
      <c r="T35" s="55" t="n">
        <v>184755.6736</v>
      </c>
      <c r="U35" s="55" t="n">
        <v>42.7807</v>
      </c>
      <c r="V35" s="55" t="n">
        <v>42.8334</v>
      </c>
      <c r="W35" s="55" t="n">
        <v>44.4161</v>
      </c>
      <c r="X35" s="55" t="n">
        <v>19934.86</v>
      </c>
      <c r="Y35" s="49" t="n">
        <v>220.59</v>
      </c>
      <c r="Z35" s="55" t="n">
        <f aca="false">X35/3600</f>
        <v>5.5374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9976</v>
      </c>
      <c r="E36" s="59" t="n">
        <f aca="false">N36</f>
        <v>40.8363</v>
      </c>
      <c r="F36" s="59" t="n">
        <f aca="false">L36</f>
        <v>81806.9976</v>
      </c>
      <c r="G36" s="59" t="n">
        <f aca="false">O36</f>
        <v>42.8301</v>
      </c>
      <c r="H36" s="59" t="n">
        <f aca="false">T36</f>
        <v>81807.9824</v>
      </c>
      <c r="I36" s="59" t="n">
        <f aca="false">V36</f>
        <v>40.8307</v>
      </c>
      <c r="J36" s="59" t="n">
        <f aca="false">T36</f>
        <v>81807.9824</v>
      </c>
      <c r="K36" s="59" t="n">
        <f aca="false">W36</f>
        <v>42.833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17176.99</v>
      </c>
      <c r="Q36" s="47" t="n">
        <v>188.27</v>
      </c>
      <c r="R36" s="47" t="n">
        <f aca="false">P36/3600</f>
        <v>4.77138611111111</v>
      </c>
      <c r="S36" s="48"/>
      <c r="T36" s="47" t="n">
        <v>81807.9824</v>
      </c>
      <c r="U36" s="47" t="n">
        <v>37.2399</v>
      </c>
      <c r="V36" s="47" t="n">
        <v>40.8307</v>
      </c>
      <c r="W36" s="47" t="n">
        <v>42.833</v>
      </c>
      <c r="X36" s="47" t="n">
        <v>17142</v>
      </c>
      <c r="Y36" s="49" t="n">
        <v>183.05</v>
      </c>
      <c r="Z36" s="47" t="n">
        <f aca="false">X36/3600</f>
        <v>4.76166666666667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69.0048</v>
      </c>
      <c r="E37" s="59" t="n">
        <f aca="false">N37</f>
        <v>38.9912</v>
      </c>
      <c r="F37" s="59" t="n">
        <f aca="false">L37</f>
        <v>41169.0048</v>
      </c>
      <c r="G37" s="59" t="n">
        <f aca="false">O37</f>
        <v>41.1915</v>
      </c>
      <c r="H37" s="59" t="n">
        <f aca="false">T37</f>
        <v>41166.056</v>
      </c>
      <c r="I37" s="59" t="n">
        <f aca="false">V37</f>
        <v>38.9842</v>
      </c>
      <c r="J37" s="59" t="n">
        <f aca="false">T37</f>
        <v>41166.056</v>
      </c>
      <c r="K37" s="59" t="n">
        <f aca="false">W37</f>
        <v>41.19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15364.31</v>
      </c>
      <c r="Q37" s="47" t="n">
        <v>165.84</v>
      </c>
      <c r="R37" s="47" t="n">
        <f aca="false">P37/3600</f>
        <v>4.26786388888889</v>
      </c>
      <c r="S37" s="48"/>
      <c r="T37" s="47" t="n">
        <v>41166.056</v>
      </c>
      <c r="U37" s="47" t="n">
        <v>34.67</v>
      </c>
      <c r="V37" s="47" t="n">
        <v>38.9842</v>
      </c>
      <c r="W37" s="47" t="n">
        <v>41.195</v>
      </c>
      <c r="X37" s="47" t="n">
        <v>15253.95</v>
      </c>
      <c r="Y37" s="49" t="n">
        <v>160.11</v>
      </c>
      <c r="Z37" s="47" t="n">
        <f aca="false">X37/3600</f>
        <v>4.2372083333333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3.7176</v>
      </c>
      <c r="E38" s="60" t="n">
        <f aca="false">N38</f>
        <v>37.2192</v>
      </c>
      <c r="F38" s="60" t="n">
        <f aca="false">L38</f>
        <v>21773.7176</v>
      </c>
      <c r="G38" s="60" t="n">
        <f aca="false">O38</f>
        <v>39.4423</v>
      </c>
      <c r="H38" s="60" t="n">
        <f aca="false">T38</f>
        <v>21779.2504</v>
      </c>
      <c r="I38" s="60" t="n">
        <f aca="false">V38</f>
        <v>37.223</v>
      </c>
      <c r="J38" s="60" t="n">
        <f aca="false">T38</f>
        <v>21779.2504</v>
      </c>
      <c r="K38" s="60" t="n">
        <f aca="false">W38</f>
        <v>39.4402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14160.44</v>
      </c>
      <c r="Q38" s="54" t="n">
        <v>145.63</v>
      </c>
      <c r="R38" s="54" t="n">
        <f aca="false">P38/3600</f>
        <v>3.93345555555556</v>
      </c>
      <c r="S38" s="52"/>
      <c r="T38" s="54" t="n">
        <v>21779.2504</v>
      </c>
      <c r="U38" s="54" t="n">
        <v>32.284</v>
      </c>
      <c r="V38" s="54" t="n">
        <v>37.223</v>
      </c>
      <c r="W38" s="54" t="n">
        <v>39.4402</v>
      </c>
      <c r="X38" s="54" t="n">
        <v>14055.82</v>
      </c>
      <c r="Y38" s="54" t="n">
        <v>149.16</v>
      </c>
      <c r="Z38" s="54" t="n">
        <f aca="false">X38/3600</f>
        <v>3.9043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27.8632</v>
      </c>
      <c r="E39" s="58" t="n">
        <f aca="false">N39</f>
        <v>43.9856</v>
      </c>
      <c r="F39" s="58" t="n">
        <f aca="false">L39</f>
        <v>21227.8632</v>
      </c>
      <c r="G39" s="58" t="n">
        <f aca="false">O39</f>
        <v>44.6536</v>
      </c>
      <c r="H39" s="58" t="n">
        <f aca="false">T39</f>
        <v>21250.0688</v>
      </c>
      <c r="I39" s="58" t="n">
        <f aca="false">V39</f>
        <v>43.9741</v>
      </c>
      <c r="J39" s="58" t="n">
        <f aca="false">T39</f>
        <v>21250.0688</v>
      </c>
      <c r="K39" s="58" t="n">
        <f aca="false">W39</f>
        <v>44.6484</v>
      </c>
      <c r="L39" s="55" t="n">
        <v>21227.8632</v>
      </c>
      <c r="M39" s="55" t="n">
        <v>42.0401</v>
      </c>
      <c r="N39" s="55" t="n">
        <v>43.9856</v>
      </c>
      <c r="O39" s="55" t="n">
        <v>44.6536</v>
      </c>
      <c r="P39" s="55" t="n">
        <v>3189.43</v>
      </c>
      <c r="Q39" s="55" t="n">
        <v>35.68</v>
      </c>
      <c r="R39" s="55" t="n">
        <f aca="false">P39/3600</f>
        <v>0.885952777777778</v>
      </c>
      <c r="S39" s="57"/>
      <c r="T39" s="55" t="n">
        <v>21250.0688</v>
      </c>
      <c r="U39" s="55" t="n">
        <v>42.04</v>
      </c>
      <c r="V39" s="55" t="n">
        <v>43.9741</v>
      </c>
      <c r="W39" s="55" t="n">
        <v>44.6484</v>
      </c>
      <c r="X39" s="55" t="n">
        <v>3162.37</v>
      </c>
      <c r="Y39" s="49" t="n">
        <v>35.85</v>
      </c>
      <c r="Z39" s="55" t="n">
        <f aca="false">X39/3600</f>
        <v>0.8784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8328</v>
      </c>
      <c r="E40" s="59" t="n">
        <f aca="false">N40</f>
        <v>41.1861</v>
      </c>
      <c r="F40" s="59" t="n">
        <f aca="false">L40</f>
        <v>11415.8328</v>
      </c>
      <c r="G40" s="59" t="n">
        <f aca="false">O40</f>
        <v>41.5784</v>
      </c>
      <c r="H40" s="59" t="n">
        <f aca="false">T40</f>
        <v>11432.6744</v>
      </c>
      <c r="I40" s="59" t="n">
        <f aca="false">V40</f>
        <v>41.1784</v>
      </c>
      <c r="J40" s="59" t="n">
        <f aca="false">T40</f>
        <v>11432.6744</v>
      </c>
      <c r="K40" s="59" t="n">
        <f aca="false">W40</f>
        <v>41.5619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2778.25</v>
      </c>
      <c r="Q40" s="47" t="n">
        <v>30.75</v>
      </c>
      <c r="R40" s="47" t="n">
        <f aca="false">P40/3600</f>
        <v>0.771736111111111</v>
      </c>
      <c r="S40" s="48"/>
      <c r="T40" s="47" t="n">
        <v>11432.6744</v>
      </c>
      <c r="U40" s="47" t="n">
        <v>38.5564</v>
      </c>
      <c r="V40" s="47" t="n">
        <v>41.1784</v>
      </c>
      <c r="W40" s="47" t="n">
        <v>41.5619</v>
      </c>
      <c r="X40" s="47" t="n">
        <v>2765.18</v>
      </c>
      <c r="Y40" s="49" t="n">
        <v>30.23</v>
      </c>
      <c r="Z40" s="47" t="n">
        <f aca="false">X40/3600</f>
        <v>0.768105555555556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928</v>
      </c>
      <c r="E41" s="59" t="n">
        <f aca="false">N41</f>
        <v>38.8565</v>
      </c>
      <c r="F41" s="59" t="n">
        <f aca="false">L41</f>
        <v>5999.5928</v>
      </c>
      <c r="G41" s="59" t="n">
        <f aca="false">O41</f>
        <v>38.999</v>
      </c>
      <c r="H41" s="59" t="n">
        <f aca="false">T41</f>
        <v>6010.0008</v>
      </c>
      <c r="I41" s="59" t="n">
        <f aca="false">V41</f>
        <v>38.8264</v>
      </c>
      <c r="J41" s="59" t="n">
        <f aca="false">T41</f>
        <v>6010.0008</v>
      </c>
      <c r="K41" s="59" t="n">
        <f aca="false">W41</f>
        <v>38.9698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2509.03</v>
      </c>
      <c r="Q41" s="47" t="n">
        <v>26.71</v>
      </c>
      <c r="R41" s="47" t="n">
        <f aca="false">P41/3600</f>
        <v>0.696952777777778</v>
      </c>
      <c r="S41" s="48"/>
      <c r="T41" s="47" t="n">
        <v>6010.0008</v>
      </c>
      <c r="U41" s="47" t="n">
        <v>35.5994</v>
      </c>
      <c r="V41" s="47" t="n">
        <v>38.8264</v>
      </c>
      <c r="W41" s="47" t="n">
        <v>38.9698</v>
      </c>
      <c r="X41" s="47" t="n">
        <v>2499.06</v>
      </c>
      <c r="Y41" s="49" t="n">
        <v>27.13</v>
      </c>
      <c r="Z41" s="47" t="n">
        <f aca="false">X41/3600</f>
        <v>0.694183333333333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1.2424</v>
      </c>
      <c r="E42" s="60" t="n">
        <f aca="false">N42</f>
        <v>36.4092</v>
      </c>
      <c r="F42" s="60" t="n">
        <f aca="false">L42</f>
        <v>3221.2424</v>
      </c>
      <c r="G42" s="60" t="n">
        <f aca="false">O42</f>
        <v>36.2753</v>
      </c>
      <c r="H42" s="60" t="n">
        <f aca="false">T42</f>
        <v>3226.0792</v>
      </c>
      <c r="I42" s="60" t="n">
        <f aca="false">V42</f>
        <v>36.3789</v>
      </c>
      <c r="J42" s="60" t="n">
        <f aca="false">T42</f>
        <v>3226.0792</v>
      </c>
      <c r="K42" s="60" t="n">
        <f aca="false">W42</f>
        <v>36.2614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2332.15</v>
      </c>
      <c r="Q42" s="54" t="n">
        <v>24.07</v>
      </c>
      <c r="R42" s="54" t="n">
        <f aca="false">P42/3600</f>
        <v>0.647819444444445</v>
      </c>
      <c r="S42" s="52"/>
      <c r="T42" s="54" t="n">
        <v>3226.0792</v>
      </c>
      <c r="U42" s="54" t="n">
        <v>32.9752</v>
      </c>
      <c r="V42" s="54" t="n">
        <v>36.3789</v>
      </c>
      <c r="W42" s="54" t="n">
        <v>36.2614</v>
      </c>
      <c r="X42" s="54" t="n">
        <v>2312.13</v>
      </c>
      <c r="Y42" s="54" t="n">
        <v>23.76</v>
      </c>
      <c r="Z42" s="54" t="n">
        <f aca="false">X42/3600</f>
        <v>0.64225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4.6928</v>
      </c>
      <c r="E43" s="58" t="n">
        <f aca="false">N43</f>
        <v>44.2327</v>
      </c>
      <c r="F43" s="58" t="n">
        <f aca="false">L43</f>
        <v>23714.6928</v>
      </c>
      <c r="G43" s="58" t="n">
        <f aca="false">O43</f>
        <v>45.642</v>
      </c>
      <c r="H43" s="58" t="n">
        <f aca="false">T43</f>
        <v>23729.364</v>
      </c>
      <c r="I43" s="58" t="n">
        <f aca="false">V43</f>
        <v>44.2254</v>
      </c>
      <c r="J43" s="58" t="n">
        <f aca="false">T43</f>
        <v>23729.364</v>
      </c>
      <c r="K43" s="58" t="n">
        <f aca="false">W43</f>
        <v>45.6389</v>
      </c>
      <c r="L43" s="55" t="n">
        <v>23714.6928</v>
      </c>
      <c r="M43" s="55" t="n">
        <v>42.114</v>
      </c>
      <c r="N43" s="55" t="n">
        <v>44.2327</v>
      </c>
      <c r="O43" s="55" t="n">
        <v>45.642</v>
      </c>
      <c r="P43" s="55" t="n">
        <v>3740.52</v>
      </c>
      <c r="Q43" s="55" t="n">
        <v>39.02</v>
      </c>
      <c r="R43" s="55" t="n">
        <f aca="false">P43/3600</f>
        <v>1.03903333333333</v>
      </c>
      <c r="S43" s="57"/>
      <c r="T43" s="55" t="n">
        <v>23729.364</v>
      </c>
      <c r="U43" s="55" t="n">
        <v>42.1135</v>
      </c>
      <c r="V43" s="55" t="n">
        <v>44.2254</v>
      </c>
      <c r="W43" s="55" t="n">
        <v>45.6389</v>
      </c>
      <c r="X43" s="55" t="n">
        <v>3574.19</v>
      </c>
      <c r="Y43" s="49" t="n">
        <v>37.65</v>
      </c>
      <c r="Z43" s="55" t="n">
        <f aca="false">X43/3600</f>
        <v>0.9928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3.6544</v>
      </c>
      <c r="E44" s="59" t="n">
        <f aca="false">N44</f>
        <v>41.7998</v>
      </c>
      <c r="F44" s="59" t="n">
        <f aca="false">L44</f>
        <v>14173.6544</v>
      </c>
      <c r="G44" s="59" t="n">
        <f aca="false">O44</f>
        <v>42.9371</v>
      </c>
      <c r="H44" s="59" t="n">
        <f aca="false">T44</f>
        <v>14181.7296</v>
      </c>
      <c r="I44" s="59" t="n">
        <f aca="false">V44</f>
        <v>41.7957</v>
      </c>
      <c r="J44" s="59" t="n">
        <f aca="false">T44</f>
        <v>14181.7296</v>
      </c>
      <c r="K44" s="59" t="n">
        <f aca="false">W44</f>
        <v>42.9268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3234.52</v>
      </c>
      <c r="Q44" s="47" t="n">
        <v>35.26</v>
      </c>
      <c r="R44" s="47" t="n">
        <f aca="false">P44/3600</f>
        <v>0.898477777777778</v>
      </c>
      <c r="S44" s="48"/>
      <c r="T44" s="47" t="n">
        <v>14181.7296</v>
      </c>
      <c r="U44" s="47" t="n">
        <v>39.1552</v>
      </c>
      <c r="V44" s="47" t="n">
        <v>41.7957</v>
      </c>
      <c r="W44" s="47" t="n">
        <v>42.9268</v>
      </c>
      <c r="X44" s="47" t="n">
        <v>3213.56</v>
      </c>
      <c r="Y44" s="49" t="n">
        <v>34.58</v>
      </c>
      <c r="Z44" s="47" t="n">
        <f aca="false">X44/3600</f>
        <v>0.892655555555556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0.9752</v>
      </c>
      <c r="E45" s="59" t="n">
        <f aca="false">N45</f>
        <v>39.4881</v>
      </c>
      <c r="F45" s="59" t="n">
        <f aca="false">L45</f>
        <v>8250.9752</v>
      </c>
      <c r="G45" s="59" t="n">
        <f aca="false">O45</f>
        <v>40.4028</v>
      </c>
      <c r="H45" s="59" t="n">
        <f aca="false">T45</f>
        <v>8253.9416</v>
      </c>
      <c r="I45" s="59" t="n">
        <f aca="false">V45</f>
        <v>39.4845</v>
      </c>
      <c r="J45" s="59" t="n">
        <f aca="false">T45</f>
        <v>8253.9416</v>
      </c>
      <c r="K45" s="59" t="n">
        <f aca="false">W45</f>
        <v>40.389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2966</v>
      </c>
      <c r="Q45" s="47" t="n">
        <v>33.47</v>
      </c>
      <c r="R45" s="47" t="n">
        <f aca="false">P45/3600</f>
        <v>0.823888888888889</v>
      </c>
      <c r="S45" s="48"/>
      <c r="T45" s="47" t="n">
        <v>8253.9416</v>
      </c>
      <c r="U45" s="47" t="n">
        <v>36.1095</v>
      </c>
      <c r="V45" s="47" t="n">
        <v>39.4845</v>
      </c>
      <c r="W45" s="47" t="n">
        <v>40.3898</v>
      </c>
      <c r="X45" s="47" t="n">
        <v>2961.11</v>
      </c>
      <c r="Y45" s="49" t="n">
        <v>33.03</v>
      </c>
      <c r="Z45" s="47" t="n">
        <f aca="false">X45/3600</f>
        <v>0.822530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0.7776</v>
      </c>
      <c r="E46" s="60" t="n">
        <f aca="false">N46</f>
        <v>36.9806</v>
      </c>
      <c r="F46" s="60" t="n">
        <f aca="false">L46</f>
        <v>4590.7776</v>
      </c>
      <c r="G46" s="60" t="n">
        <f aca="false">O46</f>
        <v>37.7116</v>
      </c>
      <c r="H46" s="60" t="n">
        <f aca="false">T46</f>
        <v>4591.1448</v>
      </c>
      <c r="I46" s="60" t="n">
        <f aca="false">V46</f>
        <v>36.9794</v>
      </c>
      <c r="J46" s="60" t="n">
        <f aca="false">T46</f>
        <v>4591.1448</v>
      </c>
      <c r="K46" s="60" t="n">
        <f aca="false">W46</f>
        <v>37.717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2784.26</v>
      </c>
      <c r="Q46" s="54" t="n">
        <v>29.46</v>
      </c>
      <c r="R46" s="54" t="n">
        <f aca="false">P46/3600</f>
        <v>0.773405555555556</v>
      </c>
      <c r="S46" s="52"/>
      <c r="T46" s="54" t="n">
        <v>4591.1448</v>
      </c>
      <c r="U46" s="54" t="n">
        <v>33.0231</v>
      </c>
      <c r="V46" s="54" t="n">
        <v>36.9794</v>
      </c>
      <c r="W46" s="54" t="n">
        <v>37.717</v>
      </c>
      <c r="X46" s="54" t="n">
        <v>2741.46</v>
      </c>
      <c r="Y46" s="54" t="n">
        <v>29.5</v>
      </c>
      <c r="Z46" s="54" t="n">
        <f aca="false">X46/3600</f>
        <v>0.7615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3.5272</v>
      </c>
      <c r="E47" s="58" t="n">
        <f aca="false">N47</f>
        <v>42.6627</v>
      </c>
      <c r="F47" s="58" t="n">
        <f aca="false">L47</f>
        <v>44493.5272</v>
      </c>
      <c r="G47" s="58" t="n">
        <f aca="false">O47</f>
        <v>43.5253</v>
      </c>
      <c r="H47" s="58" t="n">
        <f aca="false">T47</f>
        <v>44514.3</v>
      </c>
      <c r="I47" s="58" t="n">
        <f aca="false">V47</f>
        <v>42.6622</v>
      </c>
      <c r="J47" s="58" t="n">
        <f aca="false">T47</f>
        <v>44514.3</v>
      </c>
      <c r="K47" s="58" t="n">
        <f aca="false">W47</f>
        <v>43.5243</v>
      </c>
      <c r="L47" s="55" t="n">
        <v>44493.5272</v>
      </c>
      <c r="M47" s="55" t="n">
        <v>41.2</v>
      </c>
      <c r="N47" s="55" t="n">
        <v>42.6627</v>
      </c>
      <c r="O47" s="55" t="n">
        <v>43.5253</v>
      </c>
      <c r="P47" s="55" t="n">
        <v>3635.83</v>
      </c>
      <c r="Q47" s="55" t="n">
        <v>42.03</v>
      </c>
      <c r="R47" s="55" t="n">
        <f aca="false">P47/3600</f>
        <v>1.00995277777778</v>
      </c>
      <c r="S47" s="57"/>
      <c r="T47" s="55" t="n">
        <v>44514.3</v>
      </c>
      <c r="U47" s="55" t="n">
        <v>41.2003</v>
      </c>
      <c r="V47" s="55" t="n">
        <v>42.6622</v>
      </c>
      <c r="W47" s="55" t="n">
        <v>43.5243</v>
      </c>
      <c r="X47" s="55" t="n">
        <v>3608.9</v>
      </c>
      <c r="Y47" s="49" t="n">
        <v>42.25</v>
      </c>
      <c r="Z47" s="55" t="n">
        <f aca="false">X47/3600</f>
        <v>1.002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2.2952</v>
      </c>
      <c r="E48" s="59" t="n">
        <f aca="false">N48</f>
        <v>39.3748</v>
      </c>
      <c r="F48" s="59" t="n">
        <f aca="false">L48</f>
        <v>27552.2952</v>
      </c>
      <c r="G48" s="59" t="n">
        <f aca="false">O48</f>
        <v>40.1805</v>
      </c>
      <c r="H48" s="59" t="n">
        <f aca="false">T48</f>
        <v>27571.8664</v>
      </c>
      <c r="I48" s="59" t="n">
        <f aca="false">V48</f>
        <v>39.3644</v>
      </c>
      <c r="J48" s="59" t="n">
        <f aca="false">T48</f>
        <v>27571.8664</v>
      </c>
      <c r="K48" s="59" t="n">
        <f aca="false">W48</f>
        <v>40.1688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159</v>
      </c>
      <c r="Q48" s="47" t="n">
        <v>36.61</v>
      </c>
      <c r="R48" s="47" t="n">
        <f aca="false">P48/3600</f>
        <v>0.8775</v>
      </c>
      <c r="S48" s="48"/>
      <c r="T48" s="47" t="n">
        <v>27571.8664</v>
      </c>
      <c r="U48" s="47" t="n">
        <v>36.9417</v>
      </c>
      <c r="V48" s="47" t="n">
        <v>39.3644</v>
      </c>
      <c r="W48" s="47" t="n">
        <v>40.1688</v>
      </c>
      <c r="X48" s="47" t="n">
        <v>3128.45</v>
      </c>
      <c r="Y48" s="49" t="n">
        <v>36.73</v>
      </c>
      <c r="Z48" s="47" t="n">
        <f aca="false">X48/3600</f>
        <v>0.869013888888889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3.9392</v>
      </c>
      <c r="E49" s="59" t="n">
        <f aca="false">N49</f>
        <v>36.8831</v>
      </c>
      <c r="F49" s="59" t="n">
        <f aca="false">L49</f>
        <v>16283.9392</v>
      </c>
      <c r="G49" s="59" t="n">
        <f aca="false">O49</f>
        <v>37.5406</v>
      </c>
      <c r="H49" s="59" t="n">
        <f aca="false">T49</f>
        <v>16295.2168</v>
      </c>
      <c r="I49" s="59" t="n">
        <f aca="false">V49</f>
        <v>36.8655</v>
      </c>
      <c r="J49" s="59" t="n">
        <f aca="false">T49</f>
        <v>16295.2168</v>
      </c>
      <c r="K49" s="59" t="n">
        <f aca="false">W49</f>
        <v>37.5238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2829.35</v>
      </c>
      <c r="Q49" s="47" t="n">
        <v>33.94</v>
      </c>
      <c r="R49" s="47" t="n">
        <f aca="false">P49/3600</f>
        <v>0.785930555555556</v>
      </c>
      <c r="S49" s="48"/>
      <c r="T49" s="47" t="n">
        <v>16295.2168</v>
      </c>
      <c r="U49" s="47" t="n">
        <v>33.1555</v>
      </c>
      <c r="V49" s="47" t="n">
        <v>36.8655</v>
      </c>
      <c r="W49" s="47" t="n">
        <v>37.5238</v>
      </c>
      <c r="X49" s="47" t="n">
        <v>2808.2</v>
      </c>
      <c r="Y49" s="49" t="n">
        <v>32.72</v>
      </c>
      <c r="Z49" s="47" t="n">
        <f aca="false">X49/3600</f>
        <v>0.780055555555556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28.1104</v>
      </c>
      <c r="E50" s="60" t="n">
        <f aca="false">N50</f>
        <v>34.3898</v>
      </c>
      <c r="F50" s="60" t="n">
        <f aca="false">L50</f>
        <v>8628.1104</v>
      </c>
      <c r="G50" s="60" t="n">
        <f aca="false">O50</f>
        <v>34.9333</v>
      </c>
      <c r="H50" s="60" t="n">
        <f aca="false">T50</f>
        <v>8633.2944</v>
      </c>
      <c r="I50" s="60" t="n">
        <f aca="false">V50</f>
        <v>34.3697</v>
      </c>
      <c r="J50" s="60" t="n">
        <f aca="false">T50</f>
        <v>8633.2944</v>
      </c>
      <c r="K50" s="60" t="n">
        <f aca="false">W50</f>
        <v>34.9192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2567.46</v>
      </c>
      <c r="Q50" s="54" t="n">
        <v>29.45</v>
      </c>
      <c r="R50" s="54" t="n">
        <f aca="false">P50/3600</f>
        <v>0.713183333333333</v>
      </c>
      <c r="S50" s="52"/>
      <c r="T50" s="54" t="n">
        <v>8633.2944</v>
      </c>
      <c r="U50" s="54" t="n">
        <v>29.4727</v>
      </c>
      <c r="V50" s="54" t="n">
        <v>34.3697</v>
      </c>
      <c r="W50" s="54" t="n">
        <v>34.9192</v>
      </c>
      <c r="X50" s="54" t="n">
        <v>2555.93</v>
      </c>
      <c r="Y50" s="54" t="n">
        <v>28.97</v>
      </c>
      <c r="Z50" s="54" t="n">
        <f aca="false">X50/3600</f>
        <v>0.70998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69.3264</v>
      </c>
      <c r="E51" s="58" t="n">
        <f aca="false">N51</f>
        <v>43.8447</v>
      </c>
      <c r="F51" s="58" t="n">
        <f aca="false">L51</f>
        <v>15369.3264</v>
      </c>
      <c r="G51" s="58" t="n">
        <f aca="false">O51</f>
        <v>44.6536</v>
      </c>
      <c r="H51" s="58" t="n">
        <f aca="false">T51</f>
        <v>15370.4376</v>
      </c>
      <c r="I51" s="58" t="n">
        <f aca="false">V51</f>
        <v>43.842</v>
      </c>
      <c r="J51" s="58" t="n">
        <f aca="false">T51</f>
        <v>15370.4376</v>
      </c>
      <c r="K51" s="58" t="n">
        <f aca="false">W51</f>
        <v>44.6511</v>
      </c>
      <c r="L51" s="55" t="n">
        <v>15369.3264</v>
      </c>
      <c r="M51" s="55" t="n">
        <v>42.5666</v>
      </c>
      <c r="N51" s="55" t="n">
        <v>43.8447</v>
      </c>
      <c r="O51" s="55" t="n">
        <v>44.6536</v>
      </c>
      <c r="P51" s="55" t="n">
        <v>1910.36</v>
      </c>
      <c r="Q51" s="55" t="n">
        <v>20.74</v>
      </c>
      <c r="R51" s="55" t="n">
        <f aca="false">P51/3600</f>
        <v>0.530655555555556</v>
      </c>
      <c r="S51" s="57"/>
      <c r="T51" s="55" t="n">
        <v>15370.4376</v>
      </c>
      <c r="U51" s="55" t="n">
        <v>42.5652</v>
      </c>
      <c r="V51" s="55" t="n">
        <v>43.842</v>
      </c>
      <c r="W51" s="55" t="n">
        <v>44.6511</v>
      </c>
      <c r="X51" s="55" t="n">
        <v>1898.78</v>
      </c>
      <c r="Y51" s="49" t="n">
        <v>20.39</v>
      </c>
      <c r="Z51" s="55" t="n">
        <f aca="false">X51/3600</f>
        <v>0.5274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448</v>
      </c>
      <c r="E52" s="59" t="n">
        <f aca="false">N52</f>
        <v>40.4678</v>
      </c>
      <c r="F52" s="59" t="n">
        <f aca="false">L52</f>
        <v>9210.7448</v>
      </c>
      <c r="G52" s="59" t="n">
        <f aca="false">O52</f>
        <v>41.8351</v>
      </c>
      <c r="H52" s="59" t="n">
        <f aca="false">T52</f>
        <v>9213.8152</v>
      </c>
      <c r="I52" s="59" t="n">
        <f aca="false">V52</f>
        <v>40.4618</v>
      </c>
      <c r="J52" s="59" t="n">
        <f aca="false">T52</f>
        <v>9213.8152</v>
      </c>
      <c r="K52" s="59" t="n">
        <f aca="false">W52</f>
        <v>41.8266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1727.48</v>
      </c>
      <c r="Q52" s="47" t="n">
        <v>18.38</v>
      </c>
      <c r="R52" s="47" t="n">
        <f aca="false">P52/3600</f>
        <v>0.479855555555556</v>
      </c>
      <c r="S52" s="48"/>
      <c r="T52" s="47" t="n">
        <v>9213.8152</v>
      </c>
      <c r="U52" s="47" t="n">
        <v>39.1219</v>
      </c>
      <c r="V52" s="47" t="n">
        <v>40.4618</v>
      </c>
      <c r="W52" s="47" t="n">
        <v>41.8266</v>
      </c>
      <c r="X52" s="47" t="n">
        <v>1719.26</v>
      </c>
      <c r="Y52" s="49" t="n">
        <v>18.46</v>
      </c>
      <c r="Z52" s="47" t="n">
        <f aca="false">X52/3600</f>
        <v>0.477572222222222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2944</v>
      </c>
      <c r="E53" s="59" t="n">
        <f aca="false">N53</f>
        <v>37.7844</v>
      </c>
      <c r="F53" s="59" t="n">
        <f aca="false">L53</f>
        <v>5183.2944</v>
      </c>
      <c r="G53" s="59" t="n">
        <f aca="false">O53</f>
        <v>39.5303</v>
      </c>
      <c r="H53" s="59" t="n">
        <f aca="false">T53</f>
        <v>5183.064</v>
      </c>
      <c r="I53" s="59" t="n">
        <f aca="false">V53</f>
        <v>37.7813</v>
      </c>
      <c r="J53" s="59" t="n">
        <f aca="false">T53</f>
        <v>5183.064</v>
      </c>
      <c r="K53" s="59" t="n">
        <f aca="false">W53</f>
        <v>39.526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1573.39</v>
      </c>
      <c r="Q53" s="47" t="n">
        <v>17.06</v>
      </c>
      <c r="R53" s="47" t="n">
        <f aca="false">P53/3600</f>
        <v>0.437052777777778</v>
      </c>
      <c r="S53" s="48"/>
      <c r="T53" s="47" t="n">
        <v>5183.064</v>
      </c>
      <c r="U53" s="47" t="n">
        <v>35.7149</v>
      </c>
      <c r="V53" s="47" t="n">
        <v>37.7813</v>
      </c>
      <c r="W53" s="47" t="n">
        <v>39.526</v>
      </c>
      <c r="X53" s="47" t="n">
        <v>1571.66</v>
      </c>
      <c r="Y53" s="49" t="n">
        <v>16.56</v>
      </c>
      <c r="Z53" s="47" t="n">
        <f aca="false">X53/3600</f>
        <v>0.436572222222222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1.96</v>
      </c>
      <c r="E54" s="60" t="n">
        <f aca="false">N54</f>
        <v>35.528</v>
      </c>
      <c r="F54" s="60" t="n">
        <f aca="false">L54</f>
        <v>2531.96</v>
      </c>
      <c r="G54" s="60" t="n">
        <f aca="false">O54</f>
        <v>37.0781</v>
      </c>
      <c r="H54" s="60" t="n">
        <f aca="false">T54</f>
        <v>2531.3496</v>
      </c>
      <c r="I54" s="60" t="n">
        <f aca="false">V54</f>
        <v>35.5215</v>
      </c>
      <c r="J54" s="60" t="n">
        <f aca="false">T54</f>
        <v>2531.3496</v>
      </c>
      <c r="K54" s="60" t="n">
        <f aca="false">W54</f>
        <v>37.0587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1432.84</v>
      </c>
      <c r="Q54" s="54" t="n">
        <v>14.91</v>
      </c>
      <c r="R54" s="54" t="n">
        <f aca="false">P54/3600</f>
        <v>0.398011111111111</v>
      </c>
      <c r="S54" s="52"/>
      <c r="T54" s="54" t="n">
        <v>2531.3496</v>
      </c>
      <c r="U54" s="54" t="n">
        <v>32.2592</v>
      </c>
      <c r="V54" s="54" t="n">
        <v>35.5215</v>
      </c>
      <c r="W54" s="54" t="n">
        <v>37.0587</v>
      </c>
      <c r="X54" s="54" t="n">
        <v>1421.42</v>
      </c>
      <c r="Y54" s="54" t="n">
        <v>14.63</v>
      </c>
      <c r="Z54" s="54" t="n">
        <f aca="false">X54/3600</f>
        <v>0.3948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5.9912</v>
      </c>
      <c r="E55" s="58" t="n">
        <f aca="false">N55</f>
        <v>45.3489</v>
      </c>
      <c r="F55" s="58" t="n">
        <f aca="false">L55</f>
        <v>5375.9912</v>
      </c>
      <c r="G55" s="58" t="n">
        <f aca="false">O55</f>
        <v>45.1245</v>
      </c>
      <c r="H55" s="58" t="n">
        <f aca="false">T55</f>
        <v>5377.8512</v>
      </c>
      <c r="I55" s="58" t="n">
        <f aca="false">V55</f>
        <v>45.3464</v>
      </c>
      <c r="J55" s="58" t="n">
        <f aca="false">T55</f>
        <v>5377.8512</v>
      </c>
      <c r="K55" s="58" t="n">
        <f aca="false">W55</f>
        <v>45.1234</v>
      </c>
      <c r="L55" s="55" t="n">
        <v>5375.9912</v>
      </c>
      <c r="M55" s="55" t="n">
        <v>43.2162</v>
      </c>
      <c r="N55" s="55" t="n">
        <v>45.3489</v>
      </c>
      <c r="O55" s="55" t="n">
        <v>45.1245</v>
      </c>
      <c r="P55" s="55" t="n">
        <v>762.03</v>
      </c>
      <c r="Q55" s="55" t="n">
        <v>7.5</v>
      </c>
      <c r="R55" s="55" t="n">
        <f aca="false">P55/3600</f>
        <v>0.211675</v>
      </c>
      <c r="S55" s="57"/>
      <c r="T55" s="55" t="n">
        <v>5377.8512</v>
      </c>
      <c r="U55" s="55" t="n">
        <v>43.2144</v>
      </c>
      <c r="V55" s="55" t="n">
        <v>45.3464</v>
      </c>
      <c r="W55" s="55" t="n">
        <v>45.1234</v>
      </c>
      <c r="X55" s="55" t="n">
        <v>755.84</v>
      </c>
      <c r="Y55" s="49" t="n">
        <v>7.42</v>
      </c>
      <c r="Z55" s="55" t="n">
        <f aca="false">X55/3600</f>
        <v>0.2099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6.0064</v>
      </c>
      <c r="E56" s="59" t="n">
        <f aca="false">N56</f>
        <v>42.2498</v>
      </c>
      <c r="F56" s="59" t="n">
        <f aca="false">L56</f>
        <v>3206.0064</v>
      </c>
      <c r="G56" s="59" t="n">
        <f aca="false">O56</f>
        <v>41.7612</v>
      </c>
      <c r="H56" s="59" t="n">
        <f aca="false">T56</f>
        <v>3206.9592</v>
      </c>
      <c r="I56" s="59" t="n">
        <f aca="false">V56</f>
        <v>42.2362</v>
      </c>
      <c r="J56" s="59" t="n">
        <f aca="false">T56</f>
        <v>3206.9592</v>
      </c>
      <c r="K56" s="59" t="n">
        <f aca="false">W56</f>
        <v>41.756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677.67</v>
      </c>
      <c r="Q56" s="47" t="n">
        <v>6.7</v>
      </c>
      <c r="R56" s="47" t="n">
        <f aca="false">P56/3600</f>
        <v>0.188241666666667</v>
      </c>
      <c r="S56" s="48"/>
      <c r="T56" s="47" t="n">
        <v>3206.9592</v>
      </c>
      <c r="U56" s="47" t="n">
        <v>39.516</v>
      </c>
      <c r="V56" s="47" t="n">
        <v>42.2362</v>
      </c>
      <c r="W56" s="47" t="n">
        <v>41.756</v>
      </c>
      <c r="X56" s="47" t="n">
        <v>672.59</v>
      </c>
      <c r="Y56" s="49" t="n">
        <v>6.56</v>
      </c>
      <c r="Z56" s="47" t="n">
        <f aca="false">X56/3600</f>
        <v>0.186830555555556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3.5416</v>
      </c>
      <c r="E57" s="59" t="n">
        <f aca="false">N57</f>
        <v>39.5353</v>
      </c>
      <c r="F57" s="59" t="n">
        <f aca="false">L57</f>
        <v>1813.5416</v>
      </c>
      <c r="G57" s="59" t="n">
        <f aca="false">O57</f>
        <v>38.938</v>
      </c>
      <c r="H57" s="59" t="n">
        <f aca="false">T57</f>
        <v>1814.1952</v>
      </c>
      <c r="I57" s="59" t="n">
        <f aca="false">V57</f>
        <v>39.5296</v>
      </c>
      <c r="J57" s="59" t="n">
        <f aca="false">T57</f>
        <v>1814.1952</v>
      </c>
      <c r="K57" s="59" t="n">
        <f aca="false">W57</f>
        <v>38.9351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619.96</v>
      </c>
      <c r="Q57" s="47" t="n">
        <v>6.16</v>
      </c>
      <c r="R57" s="47" t="n">
        <f aca="false">P57/3600</f>
        <v>0.172211111111111</v>
      </c>
      <c r="S57" s="48"/>
      <c r="T57" s="47" t="n">
        <v>1814.1952</v>
      </c>
      <c r="U57" s="47" t="n">
        <v>36.0909</v>
      </c>
      <c r="V57" s="47" t="n">
        <v>39.5296</v>
      </c>
      <c r="W57" s="47" t="n">
        <v>38.9351</v>
      </c>
      <c r="X57" s="47" t="n">
        <v>610.65</v>
      </c>
      <c r="Y57" s="49" t="n">
        <v>5.92</v>
      </c>
      <c r="Z57" s="47" t="n">
        <f aca="false">X57/3600</f>
        <v>0.169625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5.184</v>
      </c>
      <c r="E58" s="60" t="n">
        <f aca="false">N58</f>
        <v>36.8287</v>
      </c>
      <c r="F58" s="60" t="n">
        <f aca="false">L58</f>
        <v>975.184</v>
      </c>
      <c r="G58" s="60" t="n">
        <f aca="false">O58</f>
        <v>36.1065</v>
      </c>
      <c r="H58" s="60" t="n">
        <f aca="false">T58</f>
        <v>974.5784</v>
      </c>
      <c r="I58" s="60" t="n">
        <f aca="false">V58</f>
        <v>36.8097</v>
      </c>
      <c r="J58" s="60" t="n">
        <f aca="false">T58</f>
        <v>974.5784</v>
      </c>
      <c r="K58" s="60" t="n">
        <f aca="false">W58</f>
        <v>36.0899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556.18</v>
      </c>
      <c r="Q58" s="54" t="n">
        <v>5.14</v>
      </c>
      <c r="R58" s="54" t="n">
        <f aca="false">P58/3600</f>
        <v>0.154494444444444</v>
      </c>
      <c r="S58" s="52"/>
      <c r="T58" s="54" t="n">
        <v>974.5784</v>
      </c>
      <c r="U58" s="54" t="n">
        <v>32.8947</v>
      </c>
      <c r="V58" s="54" t="n">
        <v>36.8097</v>
      </c>
      <c r="W58" s="54" t="n">
        <v>36.0899</v>
      </c>
      <c r="X58" s="54" t="n">
        <v>552.75</v>
      </c>
      <c r="Y58" s="54" t="n">
        <v>5.11</v>
      </c>
      <c r="Z58" s="54" t="n">
        <f aca="false">X58/3600</f>
        <v>0.1535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8512</v>
      </c>
      <c r="E59" s="56" t="n">
        <f aca="false">N59</f>
        <v>43.4186</v>
      </c>
      <c r="F59" s="56" t="n">
        <f aca="false">L59</f>
        <v>13331.8512</v>
      </c>
      <c r="G59" s="56" t="n">
        <f aca="false">O59</f>
        <v>44.3324</v>
      </c>
      <c r="H59" s="56" t="n">
        <f aca="false">T59</f>
        <v>13331.776</v>
      </c>
      <c r="I59" s="56" t="n">
        <f aca="false">V59</f>
        <v>43.4076</v>
      </c>
      <c r="J59" s="56" t="n">
        <f aca="false">T59</f>
        <v>13331.776</v>
      </c>
      <c r="K59" s="56" t="n">
        <f aca="false">W59</f>
        <v>44.3311</v>
      </c>
      <c r="L59" s="55" t="n">
        <v>13331.8512</v>
      </c>
      <c r="M59" s="55" t="n">
        <v>41.3044</v>
      </c>
      <c r="N59" s="55" t="n">
        <v>43.4186</v>
      </c>
      <c r="O59" s="55" t="n">
        <v>44.3324</v>
      </c>
      <c r="P59" s="55" t="n">
        <v>1087.9</v>
      </c>
      <c r="Q59" s="55" t="n">
        <v>11.26</v>
      </c>
      <c r="R59" s="55" t="n">
        <f aca="false">P59/3600</f>
        <v>0.302194444444445</v>
      </c>
      <c r="S59" s="57"/>
      <c r="T59" s="55" t="n">
        <v>13331.776</v>
      </c>
      <c r="U59" s="55" t="n">
        <v>41.3044</v>
      </c>
      <c r="V59" s="55" t="n">
        <v>43.4076</v>
      </c>
      <c r="W59" s="55" t="n">
        <v>44.3311</v>
      </c>
      <c r="X59" s="55" t="n">
        <v>1082.24</v>
      </c>
      <c r="Y59" s="49" t="n">
        <v>11.07</v>
      </c>
      <c r="Z59" s="55" t="n">
        <f aca="false">X59/3600</f>
        <v>0.3006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7.8632</v>
      </c>
      <c r="I60" s="46" t="n">
        <f aca="false">V60</f>
        <v>40.6554</v>
      </c>
      <c r="J60" s="46" t="n">
        <f aca="false">T60</f>
        <v>8477.8632</v>
      </c>
      <c r="K60" s="46" t="n">
        <f aca="false">W60</f>
        <v>41.6626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952.51</v>
      </c>
      <c r="Q60" s="47" t="n">
        <v>9.94</v>
      </c>
      <c r="R60" s="47" t="n">
        <f aca="false">P60/3600</f>
        <v>0.264586111111111</v>
      </c>
      <c r="S60" s="48"/>
      <c r="T60" s="47" t="n">
        <v>8477.8632</v>
      </c>
      <c r="U60" s="47" t="n">
        <v>36.8657</v>
      </c>
      <c r="V60" s="47" t="n">
        <v>40.6554</v>
      </c>
      <c r="W60" s="47" t="n">
        <v>41.6626</v>
      </c>
      <c r="X60" s="47" t="n">
        <v>942.17</v>
      </c>
      <c r="Y60" s="49" t="n">
        <v>9.79</v>
      </c>
      <c r="Z60" s="47" t="n">
        <f aca="false">X60/3600</f>
        <v>0.261713888888889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6.4776</v>
      </c>
      <c r="I61" s="46" t="n">
        <f aca="false">V61</f>
        <v>38.6077</v>
      </c>
      <c r="J61" s="46" t="n">
        <f aca="false">T61</f>
        <v>5186.4776</v>
      </c>
      <c r="K61" s="46" t="n">
        <f aca="false">W61</f>
        <v>39.4811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864.4</v>
      </c>
      <c r="Q61" s="47" t="n">
        <v>8.84</v>
      </c>
      <c r="R61" s="47" t="n">
        <f aca="false">P61/3600</f>
        <v>0.240111111111111</v>
      </c>
      <c r="S61" s="48"/>
      <c r="T61" s="47" t="n">
        <v>5186.4776</v>
      </c>
      <c r="U61" s="47" t="n">
        <v>33.1354</v>
      </c>
      <c r="V61" s="47" t="n">
        <v>38.6077</v>
      </c>
      <c r="W61" s="47" t="n">
        <v>39.4811</v>
      </c>
      <c r="X61" s="47" t="n">
        <v>859.84</v>
      </c>
      <c r="Y61" s="49" t="n">
        <v>8.74</v>
      </c>
      <c r="Z61" s="47" t="n">
        <f aca="false">X61/3600</f>
        <v>0.2388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5.3664</v>
      </c>
      <c r="I62" s="53" t="n">
        <f aca="false">V62</f>
        <v>36.6578</v>
      </c>
      <c r="J62" s="53" t="n">
        <f aca="false">T62</f>
        <v>3055.3664</v>
      </c>
      <c r="K62" s="53" t="n">
        <f aca="false">W62</f>
        <v>37.255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800.52</v>
      </c>
      <c r="Q62" s="54" t="n">
        <v>7.95</v>
      </c>
      <c r="R62" s="54" t="n">
        <f aca="false">P62/3600</f>
        <v>0.222366666666667</v>
      </c>
      <c r="S62" s="52"/>
      <c r="T62" s="54" t="n">
        <v>3055.3664</v>
      </c>
      <c r="U62" s="54" t="n">
        <v>29.6868</v>
      </c>
      <c r="V62" s="54" t="n">
        <v>36.6578</v>
      </c>
      <c r="W62" s="54" t="n">
        <v>37.255</v>
      </c>
      <c r="X62" s="54" t="n">
        <v>793.9</v>
      </c>
      <c r="Y62" s="54" t="n">
        <v>7.9</v>
      </c>
      <c r="Z62" s="54" t="n">
        <f aca="false">X62/3600</f>
        <v>0.2205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6.0696</v>
      </c>
      <c r="E63" s="58" t="n">
        <f aca="false">N63</f>
        <v>42.3599</v>
      </c>
      <c r="F63" s="58" t="n">
        <f aca="false">L63</f>
        <v>11686.0696</v>
      </c>
      <c r="G63" s="58" t="n">
        <f aca="false">O63</f>
        <v>43.0859</v>
      </c>
      <c r="H63" s="58" t="n">
        <f aca="false">T63</f>
        <v>11687.148</v>
      </c>
      <c r="I63" s="58" t="n">
        <f aca="false">V63</f>
        <v>42.3596</v>
      </c>
      <c r="J63" s="58" t="n">
        <f aca="false">T63</f>
        <v>11687.148</v>
      </c>
      <c r="K63" s="58" t="n">
        <f aca="false">W63</f>
        <v>43.0824</v>
      </c>
      <c r="L63" s="55" t="n">
        <v>11686.0696</v>
      </c>
      <c r="M63" s="55" t="n">
        <v>41.1726</v>
      </c>
      <c r="N63" s="55" t="n">
        <v>42.3599</v>
      </c>
      <c r="O63" s="55" t="n">
        <v>43.0859</v>
      </c>
      <c r="P63" s="55" t="n">
        <v>931.85</v>
      </c>
      <c r="Q63" s="55" t="n">
        <v>10.72</v>
      </c>
      <c r="R63" s="55" t="n">
        <f aca="false">P63/3600</f>
        <v>0.258847222222222</v>
      </c>
      <c r="S63" s="57"/>
      <c r="T63" s="55" t="n">
        <v>11687.148</v>
      </c>
      <c r="U63" s="55" t="n">
        <v>41.1693</v>
      </c>
      <c r="V63" s="55" t="n">
        <v>42.3596</v>
      </c>
      <c r="W63" s="55" t="n">
        <v>43.0824</v>
      </c>
      <c r="X63" s="55" t="n">
        <v>923.6</v>
      </c>
      <c r="Y63" s="49" t="n">
        <v>10.27</v>
      </c>
      <c r="Z63" s="55" t="n">
        <f aca="false">X63/3600</f>
        <v>0.2565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1.5896</v>
      </c>
      <c r="E64" s="59" t="n">
        <f aca="false">N64</f>
        <v>39.1692</v>
      </c>
      <c r="F64" s="59" t="n">
        <f aca="false">L64</f>
        <v>7221.5896</v>
      </c>
      <c r="G64" s="59" t="n">
        <f aca="false">O64</f>
        <v>39.7041</v>
      </c>
      <c r="H64" s="59" t="n">
        <f aca="false">T64</f>
        <v>7224.38</v>
      </c>
      <c r="I64" s="59" t="n">
        <f aca="false">V64</f>
        <v>39.1635</v>
      </c>
      <c r="J64" s="59" t="n">
        <f aca="false">T64</f>
        <v>7224.38</v>
      </c>
      <c r="K64" s="59" t="n">
        <f aca="false">W64</f>
        <v>39.6924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815.79</v>
      </c>
      <c r="Q64" s="47" t="n">
        <v>9.15</v>
      </c>
      <c r="R64" s="47" t="n">
        <f aca="false">P64/3600</f>
        <v>0.226608333333333</v>
      </c>
      <c r="S64" s="48"/>
      <c r="T64" s="47" t="n">
        <v>7224.38</v>
      </c>
      <c r="U64" s="47" t="n">
        <v>36.8078</v>
      </c>
      <c r="V64" s="47" t="n">
        <v>39.1635</v>
      </c>
      <c r="W64" s="47" t="n">
        <v>39.6924</v>
      </c>
      <c r="X64" s="47" t="n">
        <v>811.71</v>
      </c>
      <c r="Y64" s="49" t="n">
        <v>9.08</v>
      </c>
      <c r="Z64" s="47" t="n">
        <f aca="false">X64/3600</f>
        <v>0.225475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6.6584</v>
      </c>
      <c r="E65" s="59" t="n">
        <f aca="false">N65</f>
        <v>36.5659</v>
      </c>
      <c r="F65" s="59" t="n">
        <f aca="false">L65</f>
        <v>4066.6584</v>
      </c>
      <c r="G65" s="59" t="n">
        <f aca="false">O65</f>
        <v>37.017</v>
      </c>
      <c r="H65" s="59" t="n">
        <f aca="false">T65</f>
        <v>4068.5608</v>
      </c>
      <c r="I65" s="59" t="n">
        <f aca="false">V65</f>
        <v>36.5517</v>
      </c>
      <c r="J65" s="59" t="n">
        <f aca="false">T65</f>
        <v>4068.5608</v>
      </c>
      <c r="K65" s="59" t="n">
        <f aca="false">W65</f>
        <v>37.0022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720.27</v>
      </c>
      <c r="Q65" s="47" t="n">
        <v>8.01</v>
      </c>
      <c r="R65" s="47" t="n">
        <f aca="false">P65/3600</f>
        <v>0.200075</v>
      </c>
      <c r="S65" s="48"/>
      <c r="T65" s="47" t="n">
        <v>4068.5608</v>
      </c>
      <c r="U65" s="47" t="n">
        <v>32.8269</v>
      </c>
      <c r="V65" s="47" t="n">
        <v>36.5517</v>
      </c>
      <c r="W65" s="47" t="n">
        <v>37.0022</v>
      </c>
      <c r="X65" s="47" t="n">
        <v>713.98</v>
      </c>
      <c r="Y65" s="49" t="n">
        <v>7.89</v>
      </c>
      <c r="Z65" s="47" t="n">
        <f aca="false">X65/3600</f>
        <v>0.198327777777778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5.592</v>
      </c>
      <c r="E66" s="60" t="n">
        <f aca="false">N66</f>
        <v>34.031</v>
      </c>
      <c r="F66" s="60" t="n">
        <f aca="false">L66</f>
        <v>2035.592</v>
      </c>
      <c r="G66" s="60" t="n">
        <f aca="false">O66</f>
        <v>34.4713</v>
      </c>
      <c r="H66" s="60" t="n">
        <f aca="false">T66</f>
        <v>2035.5792</v>
      </c>
      <c r="I66" s="60" t="n">
        <f aca="false">V66</f>
        <v>34.0255</v>
      </c>
      <c r="J66" s="60" t="n">
        <f aca="false">T66</f>
        <v>2035.5792</v>
      </c>
      <c r="K66" s="60" t="n">
        <f aca="false">W66</f>
        <v>34.4637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636.95</v>
      </c>
      <c r="Q66" s="54" t="n">
        <v>6.81</v>
      </c>
      <c r="R66" s="54" t="n">
        <f aca="false">P66/3600</f>
        <v>0.176930555555556</v>
      </c>
      <c r="S66" s="52"/>
      <c r="T66" s="54" t="n">
        <v>2035.5792</v>
      </c>
      <c r="U66" s="54" t="n">
        <v>29.2796</v>
      </c>
      <c r="V66" s="54" t="n">
        <v>34.0255</v>
      </c>
      <c r="W66" s="54" t="n">
        <v>34.4637</v>
      </c>
      <c r="X66" s="54" t="n">
        <v>633.73</v>
      </c>
      <c r="Y66" s="54" t="n">
        <v>6.75</v>
      </c>
      <c r="Z66" s="54" t="n">
        <f aca="false">X66/3600</f>
        <v>0.1760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3.304</v>
      </c>
      <c r="E67" s="56" t="n">
        <f aca="false">N67</f>
        <v>43.4266</v>
      </c>
      <c r="F67" s="56" t="n">
        <f aca="false">L67</f>
        <v>4583.304</v>
      </c>
      <c r="G67" s="56" t="n">
        <f aca="false">O67</f>
        <v>44.2565</v>
      </c>
      <c r="H67" s="56" t="n">
        <f aca="false">T67</f>
        <v>4584.5624</v>
      </c>
      <c r="I67" s="56" t="n">
        <f aca="false">V67</f>
        <v>43.4287</v>
      </c>
      <c r="J67" s="56" t="n">
        <f aca="false">T67</f>
        <v>4584.5624</v>
      </c>
      <c r="K67" s="56" t="n">
        <f aca="false">W67</f>
        <v>44.2563</v>
      </c>
      <c r="L67" s="55" t="n">
        <v>4583.304</v>
      </c>
      <c r="M67" s="55" t="n">
        <v>42.7865</v>
      </c>
      <c r="N67" s="55" t="n">
        <v>43.4266</v>
      </c>
      <c r="O67" s="55" t="n">
        <v>44.2565</v>
      </c>
      <c r="P67" s="55" t="n">
        <v>511.65</v>
      </c>
      <c r="Q67" s="55" t="n">
        <v>5.46</v>
      </c>
      <c r="R67" s="55" t="n">
        <f aca="false">P67/3600</f>
        <v>0.142125</v>
      </c>
      <c r="S67" s="57"/>
      <c r="T67" s="55" t="n">
        <v>4584.5624</v>
      </c>
      <c r="U67" s="55" t="n">
        <v>42.7867</v>
      </c>
      <c r="V67" s="55" t="n">
        <v>43.4287</v>
      </c>
      <c r="W67" s="55" t="n">
        <v>44.2563</v>
      </c>
      <c r="X67" s="55" t="n">
        <v>508.93</v>
      </c>
      <c r="Y67" s="49" t="n">
        <v>5.42</v>
      </c>
      <c r="Z67" s="55" t="n">
        <f aca="false">X67/3600</f>
        <v>0.1413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1.776</v>
      </c>
      <c r="I68" s="46" t="n">
        <f aca="false">V68</f>
        <v>40.0067</v>
      </c>
      <c r="J68" s="46" t="n">
        <f aca="false">T68</f>
        <v>2761.776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462.8</v>
      </c>
      <c r="Q68" s="47" t="n">
        <v>4.85</v>
      </c>
      <c r="R68" s="47" t="n">
        <f aca="false">P68/3600</f>
        <v>0.128555555555556</v>
      </c>
      <c r="S68" s="48"/>
      <c r="T68" s="47" t="n">
        <v>2761.776</v>
      </c>
      <c r="U68" s="47" t="n">
        <v>38.6268</v>
      </c>
      <c r="V68" s="47" t="n">
        <v>40.0067</v>
      </c>
      <c r="W68" s="47" t="n">
        <v>41.2474</v>
      </c>
      <c r="X68" s="47" t="n">
        <v>458.48</v>
      </c>
      <c r="Y68" s="49" t="n">
        <v>4.83</v>
      </c>
      <c r="Z68" s="47" t="n">
        <f aca="false">X68/3600</f>
        <v>0.127355555555556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8.4152</v>
      </c>
      <c r="I69" s="46" t="n">
        <f aca="false">V69</f>
        <v>37.444</v>
      </c>
      <c r="J69" s="46" t="n">
        <f aca="false">T69</f>
        <v>1498.4152</v>
      </c>
      <c r="K69" s="46" t="n">
        <f aca="false">W69</f>
        <v>38.5836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409.79</v>
      </c>
      <c r="Q69" s="47" t="n">
        <v>4.26</v>
      </c>
      <c r="R69" s="47" t="n">
        <f aca="false">P69/3600</f>
        <v>0.113830555555556</v>
      </c>
      <c r="S69" s="48"/>
      <c r="T69" s="47" t="n">
        <v>1498.4152</v>
      </c>
      <c r="U69" s="47" t="n">
        <v>34.7327</v>
      </c>
      <c r="V69" s="47" t="n">
        <v>37.444</v>
      </c>
      <c r="W69" s="47" t="n">
        <v>38.5836</v>
      </c>
      <c r="X69" s="47" t="n">
        <v>409.63</v>
      </c>
      <c r="Y69" s="49" t="n">
        <v>4.24</v>
      </c>
      <c r="Z69" s="47" t="n">
        <f aca="false">X69/3600</f>
        <v>0.113786111111111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1696</v>
      </c>
      <c r="E70" s="61" t="n">
        <f aca="false">N70</f>
        <v>34.8933</v>
      </c>
      <c r="F70" s="61" t="n">
        <f aca="false">L70</f>
        <v>726.1696</v>
      </c>
      <c r="G70" s="61" t="n">
        <f aca="false">O70</f>
        <v>35.7776</v>
      </c>
      <c r="H70" s="61" t="n">
        <f aca="false">T70</f>
        <v>726.364</v>
      </c>
      <c r="I70" s="61" t="n">
        <f aca="false">V70</f>
        <v>34.892</v>
      </c>
      <c r="J70" s="61" t="n">
        <f aca="false">T70</f>
        <v>726.364</v>
      </c>
      <c r="K70" s="61" t="n">
        <f aca="false">W70</f>
        <v>35.7669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365.09</v>
      </c>
      <c r="Q70" s="54" t="n">
        <v>3.5</v>
      </c>
      <c r="R70" s="54" t="n">
        <f aca="false">P70/3600</f>
        <v>0.101413888888889</v>
      </c>
      <c r="S70" s="52"/>
      <c r="T70" s="54" t="n">
        <v>726.364</v>
      </c>
      <c r="U70" s="54" t="n">
        <v>31.4137</v>
      </c>
      <c r="V70" s="54" t="n">
        <v>34.892</v>
      </c>
      <c r="W70" s="54" t="n">
        <v>35.7669</v>
      </c>
      <c r="X70" s="54" t="n">
        <v>366.85</v>
      </c>
      <c r="Y70" s="54" t="n">
        <v>3.54</v>
      </c>
      <c r="Z70" s="54" t="n">
        <f aca="false">X70/3600</f>
        <v>0.10190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19.8152</v>
      </c>
      <c r="E71" s="58" t="n">
        <f aca="false">N71</f>
        <v>47.502</v>
      </c>
      <c r="F71" s="58" t="n">
        <f aca="false">L71</f>
        <v>21619.8152</v>
      </c>
      <c r="G71" s="58" t="n">
        <f aca="false">O71</f>
        <v>48.4005</v>
      </c>
      <c r="H71" s="58" t="n">
        <f aca="false">T71</f>
        <v>21625.1112</v>
      </c>
      <c r="I71" s="58" t="n">
        <f aca="false">V71</f>
        <v>47.5024</v>
      </c>
      <c r="J71" s="58" t="n">
        <f aca="false">T71</f>
        <v>21625.1112</v>
      </c>
      <c r="K71" s="58" t="n">
        <f aca="false">W71</f>
        <v>48.3944</v>
      </c>
      <c r="L71" s="55" t="n">
        <v>21619.8152</v>
      </c>
      <c r="M71" s="55" t="n">
        <v>44.9849</v>
      </c>
      <c r="N71" s="55" t="n">
        <v>47.502</v>
      </c>
      <c r="O71" s="55" t="n">
        <v>48.4005</v>
      </c>
      <c r="P71" s="55" t="n">
        <v>7102.36</v>
      </c>
      <c r="Q71" s="55" t="n">
        <v>76.51</v>
      </c>
      <c r="R71" s="55" t="n">
        <f aca="false">P71/3600</f>
        <v>1.97287777777778</v>
      </c>
      <c r="S71" s="57"/>
      <c r="T71" s="55" t="n">
        <v>21625.1112</v>
      </c>
      <c r="U71" s="55" t="n">
        <v>44.985</v>
      </c>
      <c r="V71" s="55" t="n">
        <v>47.5024</v>
      </c>
      <c r="W71" s="55" t="n">
        <v>48.3944</v>
      </c>
      <c r="X71" s="55" t="n">
        <v>7073.07</v>
      </c>
      <c r="Y71" s="49" t="n">
        <v>76.04</v>
      </c>
      <c r="Z71" s="55" t="n">
        <f aca="false">X71/3600</f>
        <v>1.9647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4.2112</v>
      </c>
      <c r="E72" s="59" t="n">
        <f aca="false">N72</f>
        <v>45.695</v>
      </c>
      <c r="F72" s="59" t="n">
        <f aca="false">L72</f>
        <v>12684.2112</v>
      </c>
      <c r="G72" s="59" t="n">
        <f aca="false">O72</f>
        <v>46.3753</v>
      </c>
      <c r="H72" s="59" t="n">
        <f aca="false">T72</f>
        <v>12684.2776</v>
      </c>
      <c r="I72" s="59" t="n">
        <f aca="false">V72</f>
        <v>45.6878</v>
      </c>
      <c r="J72" s="59" t="n">
        <f aca="false">T72</f>
        <v>12684.2776</v>
      </c>
      <c r="K72" s="59" t="n">
        <f aca="false">W72</f>
        <v>46.3701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6649.7</v>
      </c>
      <c r="Q72" s="47" t="n">
        <v>72.69</v>
      </c>
      <c r="R72" s="47" t="n">
        <f aca="false">P72/3600</f>
        <v>1.84713888888889</v>
      </c>
      <c r="S72" s="48"/>
      <c r="T72" s="47" t="n">
        <v>12684.2776</v>
      </c>
      <c r="U72" s="47" t="n">
        <v>42.5253</v>
      </c>
      <c r="V72" s="47" t="n">
        <v>45.6878</v>
      </c>
      <c r="W72" s="47" t="n">
        <v>46.3701</v>
      </c>
      <c r="X72" s="47" t="n">
        <v>6630.71</v>
      </c>
      <c r="Y72" s="49" t="n">
        <v>69.33</v>
      </c>
      <c r="Z72" s="47" t="n">
        <f aca="false">X72/3600</f>
        <v>1.84186388888889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2.1416</v>
      </c>
      <c r="E73" s="59" t="n">
        <f aca="false">N73</f>
        <v>43.6522</v>
      </c>
      <c r="F73" s="59" t="n">
        <f aca="false">L73</f>
        <v>7522.1416</v>
      </c>
      <c r="G73" s="59" t="n">
        <f aca="false">O73</f>
        <v>44.1856</v>
      </c>
      <c r="H73" s="59" t="n">
        <f aca="false">T73</f>
        <v>7521.3472</v>
      </c>
      <c r="I73" s="59" t="n">
        <f aca="false">V73</f>
        <v>43.6544</v>
      </c>
      <c r="J73" s="59" t="n">
        <f aca="false">T73</f>
        <v>7521.3472</v>
      </c>
      <c r="K73" s="59" t="n">
        <f aca="false">W73</f>
        <v>44.1861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6307.54</v>
      </c>
      <c r="Q73" s="47" t="n">
        <v>65.66</v>
      </c>
      <c r="R73" s="47" t="n">
        <f aca="false">P73/3600</f>
        <v>1.75209444444444</v>
      </c>
      <c r="S73" s="48"/>
      <c r="T73" s="47" t="n">
        <v>7521.3472</v>
      </c>
      <c r="U73" s="47" t="n">
        <v>39.8457</v>
      </c>
      <c r="V73" s="47" t="n">
        <v>43.6544</v>
      </c>
      <c r="W73" s="47" t="n">
        <v>44.1861</v>
      </c>
      <c r="X73" s="47" t="n">
        <v>6250.73</v>
      </c>
      <c r="Y73" s="49" t="n">
        <v>68.88</v>
      </c>
      <c r="Z73" s="47" t="n">
        <f aca="false">X73/3600</f>
        <v>1.7363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29.332</v>
      </c>
      <c r="E74" s="60" t="n">
        <f aca="false">N74</f>
        <v>41.3328</v>
      </c>
      <c r="F74" s="60" t="n">
        <f aca="false">L74</f>
        <v>4429.332</v>
      </c>
      <c r="G74" s="60" t="n">
        <f aca="false">O74</f>
        <v>41.7327</v>
      </c>
      <c r="H74" s="60" t="n">
        <f aca="false">T74</f>
        <v>4428.5848</v>
      </c>
      <c r="I74" s="60" t="n">
        <f aca="false">V74</f>
        <v>41.3355</v>
      </c>
      <c r="J74" s="60" t="n">
        <f aca="false">T74</f>
        <v>4428.5848</v>
      </c>
      <c r="K74" s="60" t="n">
        <f aca="false">W74</f>
        <v>41.7266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6046.1</v>
      </c>
      <c r="Q74" s="54" t="n">
        <v>61.24</v>
      </c>
      <c r="R74" s="54" t="n">
        <f aca="false">P74/3600</f>
        <v>1.67947222222222</v>
      </c>
      <c r="S74" s="52"/>
      <c r="T74" s="54" t="n">
        <v>4428.5848</v>
      </c>
      <c r="U74" s="54" t="n">
        <v>36.9142</v>
      </c>
      <c r="V74" s="54" t="n">
        <v>41.3355</v>
      </c>
      <c r="W74" s="54" t="n">
        <v>41.7266</v>
      </c>
      <c r="X74" s="54" t="n">
        <v>5973.13</v>
      </c>
      <c r="Y74" s="54" t="n">
        <v>60.77</v>
      </c>
      <c r="Z74" s="54" t="n">
        <f aca="false">X74/3600</f>
        <v>1.6592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2232</v>
      </c>
      <c r="E75" s="56" t="n">
        <f aca="false">N75</f>
        <v>48.71</v>
      </c>
      <c r="F75" s="56" t="n">
        <f aca="false">L75</f>
        <v>22070.2232</v>
      </c>
      <c r="G75" s="56" t="n">
        <f aca="false">O75</f>
        <v>48.6865</v>
      </c>
      <c r="H75" s="56" t="n">
        <f aca="false">T75</f>
        <v>22075.3056</v>
      </c>
      <c r="I75" s="56" t="n">
        <f aca="false">V75</f>
        <v>48.7069</v>
      </c>
      <c r="J75" s="56" t="n">
        <f aca="false">T75</f>
        <v>22075.3056</v>
      </c>
      <c r="K75" s="56" t="n">
        <f aca="false">W75</f>
        <v>48.6747</v>
      </c>
      <c r="L75" s="55" t="n">
        <v>22070.2232</v>
      </c>
      <c r="M75" s="55" t="n">
        <v>44.9247</v>
      </c>
      <c r="N75" s="55" t="n">
        <v>48.71</v>
      </c>
      <c r="O75" s="55" t="n">
        <v>48.6865</v>
      </c>
      <c r="P75" s="55" t="n">
        <v>7007.87</v>
      </c>
      <c r="Q75" s="55" t="n">
        <v>72.79</v>
      </c>
      <c r="R75" s="55" t="n">
        <f aca="false">P75/3600</f>
        <v>1.94663055555556</v>
      </c>
      <c r="S75" s="57"/>
      <c r="T75" s="55" t="n">
        <v>22075.3056</v>
      </c>
      <c r="U75" s="55" t="n">
        <v>44.9233</v>
      </c>
      <c r="V75" s="55" t="n">
        <v>48.7069</v>
      </c>
      <c r="W75" s="55" t="n">
        <v>48.6747</v>
      </c>
      <c r="X75" s="55" t="n">
        <v>6975.2</v>
      </c>
      <c r="Y75" s="49" t="n">
        <v>71.18</v>
      </c>
      <c r="Z75" s="55" t="n">
        <f aca="false">X75/3600</f>
        <v>1.937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99.3656</v>
      </c>
      <c r="I76" s="46" t="n">
        <f aca="false">V76</f>
        <v>46.8275</v>
      </c>
      <c r="J76" s="46" t="n">
        <f aca="false">T76</f>
        <v>13499.3656</v>
      </c>
      <c r="K76" s="46" t="n">
        <f aca="false">W76</f>
        <v>46.2368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6560.62</v>
      </c>
      <c r="Q76" s="47" t="n">
        <v>69.6</v>
      </c>
      <c r="R76" s="47" t="n">
        <f aca="false">P76/3600</f>
        <v>1.82239444444444</v>
      </c>
      <c r="S76" s="48"/>
      <c r="T76" s="47" t="n">
        <v>13499.3656</v>
      </c>
      <c r="U76" s="47" t="n">
        <v>42.4789</v>
      </c>
      <c r="V76" s="47" t="n">
        <v>46.8275</v>
      </c>
      <c r="W76" s="47" t="n">
        <v>46.2368</v>
      </c>
      <c r="X76" s="47" t="n">
        <v>6443.08</v>
      </c>
      <c r="Y76" s="49" t="n">
        <v>70.39</v>
      </c>
      <c r="Z76" s="47" t="n">
        <f aca="false">X76/3600</f>
        <v>1.78974444444444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5016</v>
      </c>
      <c r="I77" s="46" t="n">
        <f aca="false">V77</f>
        <v>45.0376</v>
      </c>
      <c r="J77" s="46" t="n">
        <f aca="false">T77</f>
        <v>8312.5016</v>
      </c>
      <c r="K77" s="46" t="n">
        <f aca="false">W77</f>
        <v>43.5332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6229.39</v>
      </c>
      <c r="Q77" s="47" t="n">
        <v>64.16</v>
      </c>
      <c r="R77" s="47" t="n">
        <f aca="false">P77/3600</f>
        <v>1.73038611111111</v>
      </c>
      <c r="S77" s="48"/>
      <c r="T77" s="47" t="n">
        <v>8312.5016</v>
      </c>
      <c r="U77" s="47" t="n">
        <v>39.7088</v>
      </c>
      <c r="V77" s="47" t="n">
        <v>45.0376</v>
      </c>
      <c r="W77" s="47" t="n">
        <v>43.5332</v>
      </c>
      <c r="X77" s="47" t="n">
        <v>6212.06</v>
      </c>
      <c r="Y77" s="49" t="n">
        <v>64.49</v>
      </c>
      <c r="Z77" s="47" t="n">
        <f aca="false">X77/3600</f>
        <v>1.72557222222222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6.6856</v>
      </c>
      <c r="I78" s="53" t="n">
        <f aca="false">V78</f>
        <v>42.7725</v>
      </c>
      <c r="J78" s="53" t="n">
        <f aca="false">T78</f>
        <v>4906.6856</v>
      </c>
      <c r="K78" s="53" t="n">
        <f aca="false">W78</f>
        <v>40.9299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5986.28</v>
      </c>
      <c r="Q78" s="54" t="n">
        <v>60.21</v>
      </c>
      <c r="R78" s="54" t="n">
        <f aca="false">P78/3600</f>
        <v>1.66285555555556</v>
      </c>
      <c r="S78" s="52"/>
      <c r="T78" s="54" t="n">
        <v>4906.6856</v>
      </c>
      <c r="U78" s="54" t="n">
        <v>36.5797</v>
      </c>
      <c r="V78" s="54" t="n">
        <v>42.7725</v>
      </c>
      <c r="W78" s="54" t="n">
        <v>40.9299</v>
      </c>
      <c r="X78" s="54" t="n">
        <v>5962.78</v>
      </c>
      <c r="Y78" s="54" t="n">
        <v>59.05</v>
      </c>
      <c r="Z78" s="54" t="n">
        <f aca="false">X78/3600</f>
        <v>1.65632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26.9944</v>
      </c>
      <c r="E79" s="56" t="n">
        <f aca="false">N79</f>
        <v>48.755</v>
      </c>
      <c r="F79" s="56" t="n">
        <f aca="false">L79</f>
        <v>23826.9944</v>
      </c>
      <c r="G79" s="56" t="n">
        <f aca="false">O79</f>
        <v>48.9693</v>
      </c>
      <c r="H79" s="56" t="n">
        <f aca="false">T79</f>
        <v>23829.5992</v>
      </c>
      <c r="I79" s="56" t="n">
        <f aca="false">V79</f>
        <v>48.7585</v>
      </c>
      <c r="J79" s="56" t="n">
        <f aca="false">T79</f>
        <v>23829.5992</v>
      </c>
      <c r="K79" s="56" t="n">
        <f aca="false">W79</f>
        <v>48.9659</v>
      </c>
      <c r="L79" s="55" t="n">
        <v>23826.9944</v>
      </c>
      <c r="M79" s="55" t="n">
        <v>44.9263</v>
      </c>
      <c r="N79" s="55" t="n">
        <v>48.755</v>
      </c>
      <c r="O79" s="55" t="n">
        <v>48.9693</v>
      </c>
      <c r="P79" s="55" t="n">
        <v>7156.92</v>
      </c>
      <c r="Q79" s="55" t="n">
        <v>75.77</v>
      </c>
      <c r="R79" s="55" t="n">
        <f aca="false">P79/3600</f>
        <v>1.98803333333333</v>
      </c>
      <c r="S79" s="57"/>
      <c r="T79" s="55" t="n">
        <v>23829.5992</v>
      </c>
      <c r="U79" s="55" t="n">
        <v>44.9268</v>
      </c>
      <c r="V79" s="55" t="n">
        <v>48.7585</v>
      </c>
      <c r="W79" s="55" t="n">
        <v>48.9659</v>
      </c>
      <c r="X79" s="55" t="n">
        <v>7061.44</v>
      </c>
      <c r="Y79" s="49" t="n">
        <v>72.39</v>
      </c>
      <c r="Z79" s="55" t="n">
        <f aca="false">X79/3600</f>
        <v>1.9615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7.5696</v>
      </c>
      <c r="I80" s="46" t="n">
        <f aca="false">V80</f>
        <v>46.7275</v>
      </c>
      <c r="J80" s="46" t="n">
        <f aca="false">T80</f>
        <v>13737.5696</v>
      </c>
      <c r="K80" s="46" t="n">
        <f aca="false">W80</f>
        <v>46.854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6583.54</v>
      </c>
      <c r="Q80" s="47" t="n">
        <v>68.54</v>
      </c>
      <c r="R80" s="47" t="n">
        <f aca="false">P80/3600</f>
        <v>1.82876111111111</v>
      </c>
      <c r="S80" s="48"/>
      <c r="T80" s="47" t="n">
        <v>13737.5696</v>
      </c>
      <c r="U80" s="47" t="n">
        <v>42.0972</v>
      </c>
      <c r="V80" s="47" t="n">
        <v>46.7275</v>
      </c>
      <c r="W80" s="47" t="n">
        <v>46.8549</v>
      </c>
      <c r="X80" s="47" t="n">
        <v>6527.1</v>
      </c>
      <c r="Y80" s="49" t="n">
        <v>69.87</v>
      </c>
      <c r="Z80" s="47" t="n">
        <f aca="false">X80/3600</f>
        <v>1.81308333333333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1.18</v>
      </c>
      <c r="I81" s="46" t="n">
        <f aca="false">V81</f>
        <v>44.4098</v>
      </c>
      <c r="J81" s="46" t="n">
        <f aca="false">T81</f>
        <v>7801.18</v>
      </c>
      <c r="K81" s="46" t="n">
        <f aca="false">W81</f>
        <v>44.545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6259.48</v>
      </c>
      <c r="Q81" s="47" t="n">
        <v>65.42</v>
      </c>
      <c r="R81" s="47" t="n">
        <f aca="false">P81/3600</f>
        <v>1.73874444444444</v>
      </c>
      <c r="S81" s="48"/>
      <c r="T81" s="47" t="n">
        <v>7801.18</v>
      </c>
      <c r="U81" s="47" t="n">
        <v>39.2939</v>
      </c>
      <c r="V81" s="47" t="n">
        <v>44.4098</v>
      </c>
      <c r="W81" s="47" t="n">
        <v>44.5453</v>
      </c>
      <c r="X81" s="47" t="n">
        <v>6211.43</v>
      </c>
      <c r="Y81" s="49" t="n">
        <v>68.11</v>
      </c>
      <c r="Z81" s="47" t="n">
        <f aca="false">X81/3600</f>
        <v>1.72539722222222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6.9</v>
      </c>
      <c r="E82" s="61" t="n">
        <f aca="false">N82</f>
        <v>41.7583</v>
      </c>
      <c r="F82" s="61" t="n">
        <f aca="false">L82</f>
        <v>4326.9</v>
      </c>
      <c r="G82" s="61" t="n">
        <f aca="false">O82</f>
        <v>41.8931</v>
      </c>
      <c r="H82" s="61" t="n">
        <f aca="false">T82</f>
        <v>4324.7768</v>
      </c>
      <c r="I82" s="61" t="n">
        <f aca="false">V82</f>
        <v>41.7542</v>
      </c>
      <c r="J82" s="61" t="n">
        <f aca="false">T82</f>
        <v>4324.7768</v>
      </c>
      <c r="K82" s="61" t="n">
        <f aca="false">W82</f>
        <v>41.8838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5990.41</v>
      </c>
      <c r="Q82" s="54" t="n">
        <v>61</v>
      </c>
      <c r="R82" s="54" t="n">
        <f aca="false">P82/3600</f>
        <v>1.66400277777778</v>
      </c>
      <c r="S82" s="52"/>
      <c r="T82" s="54" t="n">
        <v>4324.7768</v>
      </c>
      <c r="U82" s="54" t="n">
        <v>36.4667</v>
      </c>
      <c r="V82" s="54" t="n">
        <v>41.7542</v>
      </c>
      <c r="W82" s="54" t="n">
        <v>41.8838</v>
      </c>
      <c r="X82" s="54" t="n">
        <v>5933.28</v>
      </c>
      <c r="Y82" s="54" t="n">
        <v>58.33</v>
      </c>
      <c r="Z82" s="54" t="n">
        <f aca="false">X82/3600</f>
        <v>1.64813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5284871227107</v>
      </c>
      <c r="R89" s="66" t="n">
        <f aca="false">GEOMEAN(R3:R82)</f>
        <v>1.18067534292311</v>
      </c>
      <c r="S89" s="66"/>
      <c r="T89" s="66"/>
      <c r="U89" s="66"/>
      <c r="V89" s="66"/>
      <c r="W89" s="66"/>
      <c r="X89" s="66"/>
      <c r="Y89" s="66" t="n">
        <f aca="false">GEOMEAN(Y3:Y82)</f>
        <v>44.0203939645414</v>
      </c>
      <c r="Z89" s="66" t="n">
        <f aca="false">GEOMEAN(Z3:Z82)</f>
        <v>1.1719261129526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8589480779594</v>
      </c>
      <c r="Z90" s="76" t="n">
        <f aca="false">Z89/R89</f>
        <v>0.99258963946110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6858611111111</v>
      </c>
      <c r="R91" s="65" t="n">
        <f aca="false">SUM(R3:R82)</f>
        <v>151.107619444444</v>
      </c>
      <c r="X91" s="65"/>
      <c r="Y91" s="65" t="n">
        <f aca="false">SUM(Y3:Y82)/3600</f>
        <v>1.54928888888889</v>
      </c>
      <c r="Z91" s="65" t="n">
        <f aca="false">SUM(Z3:Z82)</f>
        <v>149.9530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49.8864</v>
      </c>
      <c r="I3" s="46" t="n">
        <f aca="false">V3</f>
        <v>42.839</v>
      </c>
      <c r="J3" s="46" t="n">
        <f aca="false">T3</f>
        <v>107649.8864</v>
      </c>
      <c r="K3" s="46" t="n">
        <f aca="false">W3</f>
        <v>44.7248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3992.25</v>
      </c>
      <c r="Q3" s="49" t="n">
        <v>60.11</v>
      </c>
      <c r="R3" s="47" t="n">
        <f aca="false">P3/3600</f>
        <v>1.10895833333333</v>
      </c>
      <c r="S3" s="48"/>
      <c r="T3" s="55" t="n">
        <v>107649.8864</v>
      </c>
      <c r="U3" s="55" t="n">
        <v>43.2988</v>
      </c>
      <c r="V3" s="55" t="n">
        <v>42.839</v>
      </c>
      <c r="W3" s="55" t="n">
        <v>44.7248</v>
      </c>
      <c r="X3" s="47" t="n">
        <v>3943.43</v>
      </c>
      <c r="Y3" s="49" t="n">
        <v>57.57</v>
      </c>
      <c r="Z3" s="47" t="n">
        <f aca="false">X3/3600</f>
        <v>1.0953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50.096</v>
      </c>
      <c r="I4" s="46" t="n">
        <f aca="false">V4</f>
        <v>40.2675</v>
      </c>
      <c r="J4" s="46" t="n">
        <f aca="false">T4</f>
        <v>60650.096</v>
      </c>
      <c r="K4" s="46" t="n">
        <f aca="false">W4</f>
        <v>42.274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3525.03</v>
      </c>
      <c r="Q4" s="49" t="n">
        <v>52.92</v>
      </c>
      <c r="R4" s="47" t="n">
        <f aca="false">P4/3600</f>
        <v>0.979175</v>
      </c>
      <c r="S4" s="48"/>
      <c r="T4" s="47" t="n">
        <v>60650.096</v>
      </c>
      <c r="U4" s="47" t="n">
        <v>40.0438</v>
      </c>
      <c r="V4" s="47" t="n">
        <v>40.2675</v>
      </c>
      <c r="W4" s="47" t="n">
        <v>42.274</v>
      </c>
      <c r="X4" s="47" t="n">
        <v>3463.82</v>
      </c>
      <c r="Y4" s="49" t="n">
        <v>50.43</v>
      </c>
      <c r="Z4" s="47" t="n">
        <f aca="false">X4/3600</f>
        <v>0.962172222222222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12.2</v>
      </c>
      <c r="I5" s="46" t="n">
        <f aca="false">V5</f>
        <v>38.3724</v>
      </c>
      <c r="J5" s="46" t="n">
        <f aca="false">T5</f>
        <v>34212.2</v>
      </c>
      <c r="K5" s="46" t="n">
        <f aca="false">W5</f>
        <v>40.3645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3207.53</v>
      </c>
      <c r="Q5" s="49" t="n">
        <v>46.6</v>
      </c>
      <c r="R5" s="47" t="n">
        <f aca="false">P5/3600</f>
        <v>0.890980555555556</v>
      </c>
      <c r="S5" s="48"/>
      <c r="T5" s="47" t="n">
        <v>34212.2</v>
      </c>
      <c r="U5" s="47" t="n">
        <v>36.958</v>
      </c>
      <c r="V5" s="47" t="n">
        <v>38.3724</v>
      </c>
      <c r="W5" s="47" t="n">
        <v>40.3645</v>
      </c>
      <c r="X5" s="47" t="n">
        <v>3140.78</v>
      </c>
      <c r="Y5" s="49" t="n">
        <v>48.67</v>
      </c>
      <c r="Z5" s="47" t="n">
        <f aca="false">X5/3600</f>
        <v>0.872438888888889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96</v>
      </c>
      <c r="E6" s="53" t="n">
        <f aca="false">N6</f>
        <v>36.7312</v>
      </c>
      <c r="F6" s="53" t="n">
        <f aca="false">L6</f>
        <v>19053.7296</v>
      </c>
      <c r="G6" s="53" t="n">
        <f aca="false">O6</f>
        <v>38.7448</v>
      </c>
      <c r="H6" s="53" t="n">
        <f aca="false">T6</f>
        <v>19056.3568</v>
      </c>
      <c r="I6" s="53" t="n">
        <f aca="false">V6</f>
        <v>36.7302</v>
      </c>
      <c r="J6" s="53" t="n">
        <f aca="false">T6</f>
        <v>19056.3568</v>
      </c>
      <c r="K6" s="53" t="n">
        <f aca="false">W6</f>
        <v>38.7442</v>
      </c>
      <c r="L6" s="54" t="n">
        <v>19053.7296</v>
      </c>
      <c r="M6" s="54" t="n">
        <v>33.9569</v>
      </c>
      <c r="N6" s="54" t="n">
        <v>36.7312</v>
      </c>
      <c r="O6" s="54" t="n">
        <v>38.7448</v>
      </c>
      <c r="P6" s="54" t="n">
        <v>2974.63</v>
      </c>
      <c r="Q6" s="54" t="n">
        <v>44.68</v>
      </c>
      <c r="R6" s="54" t="n">
        <f aca="false">P6/3600</f>
        <v>0.826286111111111</v>
      </c>
      <c r="S6" s="52"/>
      <c r="T6" s="54" t="n">
        <v>19056.3568</v>
      </c>
      <c r="U6" s="54" t="n">
        <v>33.9572</v>
      </c>
      <c r="V6" s="54" t="n">
        <v>36.7302</v>
      </c>
      <c r="W6" s="54" t="n">
        <v>38.7442</v>
      </c>
      <c r="X6" s="54" t="n">
        <v>2905.4</v>
      </c>
      <c r="Y6" s="54" t="n">
        <v>44.09</v>
      </c>
      <c r="Z6" s="54" t="n">
        <f aca="false">X6/3600</f>
        <v>0.80705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38.1232</v>
      </c>
      <c r="I7" s="46" t="n">
        <f aca="false">V7</f>
        <v>45.763</v>
      </c>
      <c r="J7" s="46" t="n">
        <f aca="false">T7</f>
        <v>110138.1232</v>
      </c>
      <c r="K7" s="46" t="n">
        <f aca="false">W7</f>
        <v>45.3135</v>
      </c>
      <c r="L7" s="55" t="n">
        <v>110122.6416</v>
      </c>
      <c r="M7" s="55" t="n">
        <v>43.1643</v>
      </c>
      <c r="N7" s="55" t="n">
        <v>45.7663</v>
      </c>
      <c r="O7" s="55" t="n">
        <v>45.3133</v>
      </c>
      <c r="P7" s="47" t="n">
        <v>4057.27</v>
      </c>
      <c r="Q7" s="49" t="n">
        <v>58.01</v>
      </c>
      <c r="R7" s="47" t="n">
        <f aca="false">P7/3600</f>
        <v>1.12701944444444</v>
      </c>
      <c r="S7" s="48"/>
      <c r="T7" s="47" t="n">
        <v>110138.1232</v>
      </c>
      <c r="U7" s="47" t="n">
        <v>43.1644</v>
      </c>
      <c r="V7" s="47" t="n">
        <v>45.763</v>
      </c>
      <c r="W7" s="47" t="n">
        <v>45.3135</v>
      </c>
      <c r="X7" s="47" t="n">
        <v>3971.95</v>
      </c>
      <c r="Y7" s="49" t="n">
        <v>56.97</v>
      </c>
      <c r="Z7" s="47" t="n">
        <f aca="false">X7/3600</f>
        <v>1.1033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7.0672</v>
      </c>
      <c r="I8" s="46" t="n">
        <f aca="false">V8</f>
        <v>43.6128</v>
      </c>
      <c r="J8" s="46" t="n">
        <f aca="false">T8</f>
        <v>64787.0672</v>
      </c>
      <c r="K8" s="46" t="n">
        <f aca="false">W8</f>
        <v>43.6571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3585.88</v>
      </c>
      <c r="Q8" s="49" t="n">
        <v>52.01</v>
      </c>
      <c r="R8" s="47" t="n">
        <f aca="false">P8/3600</f>
        <v>0.996077777777778</v>
      </c>
      <c r="S8" s="48"/>
      <c r="T8" s="47" t="n">
        <v>64787.0672</v>
      </c>
      <c r="U8" s="47" t="n">
        <v>39.7024</v>
      </c>
      <c r="V8" s="47" t="n">
        <v>43.6128</v>
      </c>
      <c r="W8" s="47" t="n">
        <v>43.6571</v>
      </c>
      <c r="X8" s="47" t="n">
        <v>3518.26</v>
      </c>
      <c r="Y8" s="49" t="n">
        <v>54.17</v>
      </c>
      <c r="Z8" s="47" t="n">
        <f aca="false">X8/3600</f>
        <v>0.977294444444445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8.5008</v>
      </c>
      <c r="I9" s="46" t="n">
        <f aca="false">V9</f>
        <v>41.5418</v>
      </c>
      <c r="J9" s="46" t="n">
        <f aca="false">T9</f>
        <v>37458.5008</v>
      </c>
      <c r="K9" s="46" t="n">
        <f aca="false">W9</f>
        <v>41.965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3271.2</v>
      </c>
      <c r="Q9" s="49" t="n">
        <v>49.57</v>
      </c>
      <c r="R9" s="47" t="n">
        <f aca="false">P9/3600</f>
        <v>0.908666666666667</v>
      </c>
      <c r="S9" s="48"/>
      <c r="T9" s="47" t="n">
        <v>37458.5008</v>
      </c>
      <c r="U9" s="47" t="n">
        <v>36.5992</v>
      </c>
      <c r="V9" s="47" t="n">
        <v>41.5418</v>
      </c>
      <c r="W9" s="47" t="n">
        <v>41.965</v>
      </c>
      <c r="X9" s="47" t="n">
        <v>3198.21</v>
      </c>
      <c r="Y9" s="49" t="n">
        <v>49.18</v>
      </c>
      <c r="Z9" s="47" t="n">
        <f aca="false">X9/3600</f>
        <v>0.888391666666667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3312</v>
      </c>
      <c r="E10" s="53" t="n">
        <f aca="false">N10</f>
        <v>39.3799</v>
      </c>
      <c r="F10" s="53" t="n">
        <f aca="false">L10</f>
        <v>22078.3312</v>
      </c>
      <c r="G10" s="53" t="n">
        <f aca="false">O10</f>
        <v>40.2505</v>
      </c>
      <c r="H10" s="53" t="n">
        <f aca="false">T10</f>
        <v>22077.2288</v>
      </c>
      <c r="I10" s="53" t="n">
        <f aca="false">V10</f>
        <v>39.3812</v>
      </c>
      <c r="J10" s="53" t="n">
        <f aca="false">T10</f>
        <v>22077.2288</v>
      </c>
      <c r="K10" s="53" t="n">
        <f aca="false">W10</f>
        <v>40.2467</v>
      </c>
      <c r="L10" s="54" t="n">
        <v>22078.3312</v>
      </c>
      <c r="M10" s="54" t="n">
        <v>33.7752</v>
      </c>
      <c r="N10" s="54" t="n">
        <v>39.3799</v>
      </c>
      <c r="O10" s="54" t="n">
        <v>40.2505</v>
      </c>
      <c r="P10" s="54" t="n">
        <v>3006.21</v>
      </c>
      <c r="Q10" s="54" t="n">
        <v>47</v>
      </c>
      <c r="R10" s="54" t="n">
        <f aca="false">P10/3600</f>
        <v>0.835058333333333</v>
      </c>
      <c r="S10" s="52"/>
      <c r="T10" s="54" t="n">
        <v>22077.2288</v>
      </c>
      <c r="U10" s="54" t="n">
        <v>33.7744</v>
      </c>
      <c r="V10" s="54" t="n">
        <v>39.3812</v>
      </c>
      <c r="W10" s="54" t="n">
        <v>40.2467</v>
      </c>
      <c r="X10" s="54" t="n">
        <v>2959.9</v>
      </c>
      <c r="Y10" s="54" t="n">
        <v>47.55</v>
      </c>
      <c r="Z10" s="54" t="n">
        <f aca="false">X10/3600</f>
        <v>0.82219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879.336</v>
      </c>
      <c r="I11" s="46" t="n">
        <f aca="false">V11</f>
        <v>42.1726</v>
      </c>
      <c r="J11" s="46" t="n">
        <f aca="false">T11</f>
        <v>394879.336</v>
      </c>
      <c r="K11" s="46" t="n">
        <f aca="false">W11</f>
        <v>40.488</v>
      </c>
      <c r="L11" s="55" t="n">
        <v>394352.6672</v>
      </c>
      <c r="M11" s="55" t="n">
        <v>42.1948</v>
      </c>
      <c r="N11" s="55" t="n">
        <v>42.3018</v>
      </c>
      <c r="O11" s="55" t="n">
        <v>40.5745</v>
      </c>
      <c r="P11" s="47" t="n">
        <v>9387.46</v>
      </c>
      <c r="Q11" s="49" t="n">
        <v>97.79</v>
      </c>
      <c r="R11" s="47" t="n">
        <f aca="false">P11/3600</f>
        <v>2.60762777777778</v>
      </c>
      <c r="S11" s="48"/>
      <c r="T11" s="47" t="n">
        <v>394879.336</v>
      </c>
      <c r="U11" s="47" t="n">
        <v>42.1954</v>
      </c>
      <c r="V11" s="47" t="n">
        <v>42.1726</v>
      </c>
      <c r="W11" s="47" t="n">
        <v>40.488</v>
      </c>
      <c r="X11" s="47" t="n">
        <v>9260.68</v>
      </c>
      <c r="Y11" s="49" t="n">
        <v>96</v>
      </c>
      <c r="Z11" s="47" t="n">
        <f aca="false">X11/3600</f>
        <v>2.5724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6010.9936</v>
      </c>
      <c r="I12" s="46" t="n">
        <f aca="false">V12</f>
        <v>39.5637</v>
      </c>
      <c r="J12" s="46" t="n">
        <f aca="false">T12</f>
        <v>256010.9936</v>
      </c>
      <c r="K12" s="46" t="n">
        <f aca="false">W12</f>
        <v>37.467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8258.16</v>
      </c>
      <c r="Q12" s="49" t="n">
        <v>86.06</v>
      </c>
      <c r="R12" s="47" t="n">
        <f aca="false">P12/3600</f>
        <v>2.29393333333333</v>
      </c>
      <c r="S12" s="48"/>
      <c r="T12" s="47" t="n">
        <v>256010.9936</v>
      </c>
      <c r="U12" s="47" t="n">
        <v>38.5509</v>
      </c>
      <c r="V12" s="47" t="n">
        <v>39.5637</v>
      </c>
      <c r="W12" s="47" t="n">
        <v>37.4677</v>
      </c>
      <c r="X12" s="47" t="n">
        <v>8237.24</v>
      </c>
      <c r="Y12" s="49" t="n">
        <v>86.59</v>
      </c>
      <c r="Z12" s="47" t="n">
        <f aca="false">X12/3600</f>
        <v>2.28812222222222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266.2016</v>
      </c>
      <c r="I13" s="46" t="n">
        <f aca="false">V13</f>
        <v>37.7858</v>
      </c>
      <c r="J13" s="46" t="n">
        <f aca="false">T13</f>
        <v>159266.2016</v>
      </c>
      <c r="K13" s="46" t="n">
        <f aca="false">W13</f>
        <v>35.6521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7449.88</v>
      </c>
      <c r="Q13" s="49" t="n">
        <v>82.59</v>
      </c>
      <c r="R13" s="47" t="n">
        <f aca="false">P13/3600</f>
        <v>2.06941111111111</v>
      </c>
      <c r="S13" s="48"/>
      <c r="T13" s="47" t="n">
        <v>159266.2016</v>
      </c>
      <c r="U13" s="47" t="n">
        <v>34.5668</v>
      </c>
      <c r="V13" s="47" t="n">
        <v>37.7858</v>
      </c>
      <c r="W13" s="47" t="n">
        <v>35.6521</v>
      </c>
      <c r="X13" s="47" t="n">
        <v>7284.68</v>
      </c>
      <c r="Y13" s="49" t="n">
        <v>81.18</v>
      </c>
      <c r="Z13" s="47" t="n">
        <f aca="false">X13/3600</f>
        <v>2.02352222222222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184</v>
      </c>
      <c r="E14" s="53" t="n">
        <f aca="false">N14</f>
        <v>35.9919</v>
      </c>
      <c r="F14" s="53" t="n">
        <f aca="false">L14</f>
        <v>81863.9184</v>
      </c>
      <c r="G14" s="53" t="n">
        <f aca="false">O14</f>
        <v>33.9345</v>
      </c>
      <c r="H14" s="53" t="n">
        <f aca="false">T14</f>
        <v>81915.9648</v>
      </c>
      <c r="I14" s="53" t="n">
        <f aca="false">V14</f>
        <v>35.9326</v>
      </c>
      <c r="J14" s="53" t="n">
        <f aca="false">T14</f>
        <v>81915.9648</v>
      </c>
      <c r="K14" s="53" t="n">
        <f aca="false">W14</f>
        <v>33.9184</v>
      </c>
      <c r="L14" s="54" t="n">
        <v>81863.9184</v>
      </c>
      <c r="M14" s="54" t="n">
        <v>30.4729</v>
      </c>
      <c r="N14" s="54" t="n">
        <v>35.9919</v>
      </c>
      <c r="O14" s="54" t="n">
        <v>33.9345</v>
      </c>
      <c r="P14" s="54" t="n">
        <v>6605.39</v>
      </c>
      <c r="Q14" s="54" t="n">
        <v>86.57</v>
      </c>
      <c r="R14" s="54" t="n">
        <f aca="false">P14/3600</f>
        <v>1.83483055555556</v>
      </c>
      <c r="S14" s="52"/>
      <c r="T14" s="54" t="n">
        <v>81915.9648</v>
      </c>
      <c r="U14" s="54" t="n">
        <v>30.4734</v>
      </c>
      <c r="V14" s="54" t="n">
        <v>35.9326</v>
      </c>
      <c r="W14" s="54" t="n">
        <v>33.9184</v>
      </c>
      <c r="X14" s="54" t="n">
        <v>6498.33</v>
      </c>
      <c r="Y14" s="54" t="n">
        <v>81.99</v>
      </c>
      <c r="Z14" s="54" t="n">
        <f aca="false">X14/3600</f>
        <v>1.8050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91.0128</v>
      </c>
      <c r="I15" s="46" t="n">
        <f aca="false">V15</f>
        <v>46.5627</v>
      </c>
      <c r="J15" s="46" t="n">
        <f aca="false">T15</f>
        <v>101491.0128</v>
      </c>
      <c r="K15" s="46" t="n">
        <f aca="false">W15</f>
        <v>46.0866</v>
      </c>
      <c r="L15" s="55" t="n">
        <v>101452.9984</v>
      </c>
      <c r="M15" s="55" t="n">
        <v>43.5503</v>
      </c>
      <c r="N15" s="55" t="n">
        <v>46.5739</v>
      </c>
      <c r="O15" s="55" t="n">
        <v>46.0942</v>
      </c>
      <c r="P15" s="47" t="n">
        <v>6708.62</v>
      </c>
      <c r="Q15" s="49" t="n">
        <v>79.18</v>
      </c>
      <c r="R15" s="47" t="n">
        <f aca="false">P15/3600</f>
        <v>1.86350555555556</v>
      </c>
      <c r="S15" s="48"/>
      <c r="T15" s="47" t="n">
        <v>101491.0128</v>
      </c>
      <c r="U15" s="47" t="n">
        <v>43.5501</v>
      </c>
      <c r="V15" s="47" t="n">
        <v>46.5627</v>
      </c>
      <c r="W15" s="47" t="n">
        <v>46.0866</v>
      </c>
      <c r="X15" s="47" t="n">
        <v>6604.78</v>
      </c>
      <c r="Y15" s="49" t="n">
        <v>77.88</v>
      </c>
      <c r="Z15" s="47" t="n">
        <f aca="false">X15/3600</f>
        <v>1.8346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6.6768</v>
      </c>
      <c r="I16" s="46" t="n">
        <f aca="false">V16</f>
        <v>45.8661</v>
      </c>
      <c r="J16" s="46" t="n">
        <f aca="false">T16</f>
        <v>50206.6768</v>
      </c>
      <c r="K16" s="46" t="n">
        <f aca="false">W16</f>
        <v>45.5265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5901.81</v>
      </c>
      <c r="Q16" s="49" t="n">
        <v>76.62</v>
      </c>
      <c r="R16" s="47" t="n">
        <f aca="false">P16/3600</f>
        <v>1.63939166666667</v>
      </c>
      <c r="S16" s="48"/>
      <c r="T16" s="47" t="n">
        <v>50206.6768</v>
      </c>
      <c r="U16" s="47" t="n">
        <v>41.2765</v>
      </c>
      <c r="V16" s="47" t="n">
        <v>45.8661</v>
      </c>
      <c r="W16" s="47" t="n">
        <v>45.5265</v>
      </c>
      <c r="X16" s="47" t="n">
        <v>5762.47</v>
      </c>
      <c r="Y16" s="49" t="n">
        <v>74.54</v>
      </c>
      <c r="Z16" s="47" t="n">
        <f aca="false">X16/3600</f>
        <v>1.60068611111111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6.6656</v>
      </c>
      <c r="I17" s="46" t="n">
        <f aca="false">V17</f>
        <v>45.2634</v>
      </c>
      <c r="J17" s="46" t="n">
        <f aca="false">T17</f>
        <v>28746.6656</v>
      </c>
      <c r="K17" s="46" t="n">
        <f aca="false">W17</f>
        <v>45.0905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5508.19</v>
      </c>
      <c r="Q17" s="49" t="n">
        <v>78.75</v>
      </c>
      <c r="R17" s="47" t="n">
        <f aca="false">P17/3600</f>
        <v>1.53005277777778</v>
      </c>
      <c r="S17" s="48"/>
      <c r="T17" s="47" t="n">
        <v>28746.6656</v>
      </c>
      <c r="U17" s="47" t="n">
        <v>39.6873</v>
      </c>
      <c r="V17" s="47" t="n">
        <v>45.2634</v>
      </c>
      <c r="W17" s="47" t="n">
        <v>45.0905</v>
      </c>
      <c r="X17" s="47" t="n">
        <v>5358.38</v>
      </c>
      <c r="Y17" s="49" t="n">
        <v>75.86</v>
      </c>
      <c r="Z17" s="47" t="n">
        <f aca="false">X17/3600</f>
        <v>1.48843888888889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384</v>
      </c>
      <c r="E18" s="53" t="n">
        <f aca="false">N18</f>
        <v>44.6315</v>
      </c>
      <c r="F18" s="53" t="n">
        <f aca="false">L18</f>
        <v>15876.8384</v>
      </c>
      <c r="G18" s="53" t="n">
        <f aca="false">O18</f>
        <v>44.5257</v>
      </c>
      <c r="H18" s="53" t="n">
        <f aca="false">T18</f>
        <v>15878.3728</v>
      </c>
      <c r="I18" s="53" t="n">
        <f aca="false">V18</f>
        <v>44.6381</v>
      </c>
      <c r="J18" s="53" t="n">
        <f aca="false">T18</f>
        <v>15878.3728</v>
      </c>
      <c r="K18" s="53" t="n">
        <f aca="false">W18</f>
        <v>44.526</v>
      </c>
      <c r="L18" s="54" t="n">
        <v>15876.8384</v>
      </c>
      <c r="M18" s="54" t="n">
        <v>37.9545</v>
      </c>
      <c r="N18" s="54" t="n">
        <v>44.6315</v>
      </c>
      <c r="O18" s="54" t="n">
        <v>44.5257</v>
      </c>
      <c r="P18" s="54" t="n">
        <v>5202.64</v>
      </c>
      <c r="Q18" s="54" t="n">
        <v>69.62</v>
      </c>
      <c r="R18" s="54" t="n">
        <f aca="false">P18/3600</f>
        <v>1.44517777777778</v>
      </c>
      <c r="S18" s="52"/>
      <c r="T18" s="54" t="n">
        <v>15878.3728</v>
      </c>
      <c r="U18" s="54" t="n">
        <v>37.9539</v>
      </c>
      <c r="V18" s="54" t="n">
        <v>44.6381</v>
      </c>
      <c r="W18" s="54" t="n">
        <v>44.526</v>
      </c>
      <c r="X18" s="54" t="n">
        <v>5134.82</v>
      </c>
      <c r="Y18" s="54" t="n">
        <v>73.99</v>
      </c>
      <c r="Z18" s="54" t="n">
        <f aca="false">X18/3600</f>
        <v>1.4263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16.5</v>
      </c>
      <c r="I19" s="46" t="n">
        <f aca="false">V19</f>
        <v>44.3901</v>
      </c>
      <c r="J19" s="46" t="n">
        <f aca="false">T19</f>
        <v>23216.5</v>
      </c>
      <c r="K19" s="46" t="n">
        <f aca="false">W19</f>
        <v>45.6964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2846.67</v>
      </c>
      <c r="Q19" s="49" t="n">
        <v>35.28</v>
      </c>
      <c r="R19" s="47" t="n">
        <f aca="false">P19/3600</f>
        <v>0.790741666666667</v>
      </c>
      <c r="S19" s="48"/>
      <c r="T19" s="47" t="n">
        <v>23216.5</v>
      </c>
      <c r="U19" s="47" t="n">
        <v>42.6861</v>
      </c>
      <c r="V19" s="47" t="n">
        <v>44.3901</v>
      </c>
      <c r="W19" s="47" t="n">
        <v>45.6964</v>
      </c>
      <c r="X19" s="47" t="n">
        <v>2787.57</v>
      </c>
      <c r="Y19" s="49" t="n">
        <v>34.17</v>
      </c>
      <c r="Z19" s="47" t="n">
        <f aca="false">X19/3600</f>
        <v>0.7743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63.2304</v>
      </c>
      <c r="I20" s="46" t="n">
        <f aca="false">V20</f>
        <v>42.7167</v>
      </c>
      <c r="J20" s="46" t="n">
        <f aca="false">T20</f>
        <v>12763.2304</v>
      </c>
      <c r="K20" s="46" t="n">
        <f aca="false">W20</f>
        <v>43.5782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2508.77</v>
      </c>
      <c r="Q20" s="49" t="n">
        <v>31.52</v>
      </c>
      <c r="R20" s="47" t="n">
        <f aca="false">P20/3600</f>
        <v>0.696880555555556</v>
      </c>
      <c r="S20" s="48"/>
      <c r="T20" s="47" t="n">
        <v>12763.2304</v>
      </c>
      <c r="U20" s="47" t="n">
        <v>40.9611</v>
      </c>
      <c r="V20" s="47" t="n">
        <v>42.7167</v>
      </c>
      <c r="W20" s="47" t="n">
        <v>43.5782</v>
      </c>
      <c r="X20" s="47" t="n">
        <v>2464.1</v>
      </c>
      <c r="Y20" s="49" t="n">
        <v>32.2</v>
      </c>
      <c r="Z20" s="47" t="n">
        <f aca="false">X20/3600</f>
        <v>0.684472222222222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61.9328</v>
      </c>
      <c r="I21" s="46" t="n">
        <f aca="false">V21</f>
        <v>41.2172</v>
      </c>
      <c r="J21" s="46" t="n">
        <f aca="false">T21</f>
        <v>7161.9328</v>
      </c>
      <c r="K21" s="46" t="n">
        <f aca="false">W21</f>
        <v>41.9563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321.92</v>
      </c>
      <c r="Q21" s="49" t="n">
        <v>29.73</v>
      </c>
      <c r="R21" s="47" t="n">
        <f aca="false">P21/3600</f>
        <v>0.644977777777778</v>
      </c>
      <c r="S21" s="48"/>
      <c r="T21" s="47" t="n">
        <v>7161.9328</v>
      </c>
      <c r="U21" s="47" t="n">
        <v>38.8819</v>
      </c>
      <c r="V21" s="47" t="n">
        <v>41.2172</v>
      </c>
      <c r="W21" s="47" t="n">
        <v>41.9563</v>
      </c>
      <c r="X21" s="47" t="n">
        <v>2284.62</v>
      </c>
      <c r="Y21" s="49" t="n">
        <v>30.05</v>
      </c>
      <c r="Z21" s="47" t="n">
        <f aca="false">X21/3600</f>
        <v>0.634616666666667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288</v>
      </c>
      <c r="E22" s="53" t="n">
        <f aca="false">N22</f>
        <v>39.8858</v>
      </c>
      <c r="F22" s="53" t="n">
        <f aca="false">L22</f>
        <v>3955.4288</v>
      </c>
      <c r="G22" s="53" t="n">
        <f aca="false">O22</f>
        <v>40.8223</v>
      </c>
      <c r="H22" s="53" t="n">
        <f aca="false">T22</f>
        <v>3955.812</v>
      </c>
      <c r="I22" s="53" t="n">
        <f aca="false">V22</f>
        <v>39.8813</v>
      </c>
      <c r="J22" s="53" t="n">
        <f aca="false">T22</f>
        <v>3955.812</v>
      </c>
      <c r="K22" s="53" t="n">
        <f aca="false">W22</f>
        <v>40.8218</v>
      </c>
      <c r="L22" s="54" t="n">
        <v>3955.4288</v>
      </c>
      <c r="M22" s="54" t="n">
        <v>36.4523</v>
      </c>
      <c r="N22" s="54" t="n">
        <v>39.8858</v>
      </c>
      <c r="O22" s="54" t="n">
        <v>40.8223</v>
      </c>
      <c r="P22" s="54" t="n">
        <v>2204.94</v>
      </c>
      <c r="Q22" s="54" t="n">
        <v>28.76</v>
      </c>
      <c r="R22" s="54" t="n">
        <f aca="false">P22/3600</f>
        <v>0.612483333333333</v>
      </c>
      <c r="S22" s="52"/>
      <c r="T22" s="54" t="n">
        <v>3955.812</v>
      </c>
      <c r="U22" s="54" t="n">
        <v>36.452</v>
      </c>
      <c r="V22" s="54" t="n">
        <v>39.8813</v>
      </c>
      <c r="W22" s="54" t="n">
        <v>40.8218</v>
      </c>
      <c r="X22" s="54" t="n">
        <v>2151.33</v>
      </c>
      <c r="Y22" s="54" t="n">
        <v>29.67</v>
      </c>
      <c r="Z22" s="54" t="n">
        <f aca="false">X22/3600</f>
        <v>0.5975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3.3552</v>
      </c>
      <c r="E23" s="56" t="n">
        <f aca="false">N23</f>
        <v>43.2331</v>
      </c>
      <c r="F23" s="56" t="n">
        <f aca="false">L23</f>
        <v>55173.3552</v>
      </c>
      <c r="G23" s="56" t="n">
        <f aca="false">O23</f>
        <v>43.8989</v>
      </c>
      <c r="H23" s="56" t="n">
        <f aca="false">T23</f>
        <v>55199.4096</v>
      </c>
      <c r="I23" s="56" t="n">
        <f aca="false">V23</f>
        <v>43.2316</v>
      </c>
      <c r="J23" s="56" t="n">
        <f aca="false">T23</f>
        <v>55199.4096</v>
      </c>
      <c r="K23" s="56" t="n">
        <f aca="false">W23</f>
        <v>43.8965</v>
      </c>
      <c r="L23" s="55" t="n">
        <v>55173.3552</v>
      </c>
      <c r="M23" s="55" t="n">
        <v>41.6682</v>
      </c>
      <c r="N23" s="55" t="n">
        <v>43.2331</v>
      </c>
      <c r="O23" s="55" t="n">
        <v>43.8989</v>
      </c>
      <c r="P23" s="55" t="n">
        <v>3428.23</v>
      </c>
      <c r="Q23" s="49" t="n">
        <v>48.85</v>
      </c>
      <c r="R23" s="55" t="n">
        <f aca="false">P23/3600</f>
        <v>0.952286111111111</v>
      </c>
      <c r="S23" s="57"/>
      <c r="T23" s="55" t="n">
        <v>55199.4096</v>
      </c>
      <c r="U23" s="55" t="n">
        <v>41.668</v>
      </c>
      <c r="V23" s="55" t="n">
        <v>43.2316</v>
      </c>
      <c r="W23" s="55" t="n">
        <v>43.8965</v>
      </c>
      <c r="X23" s="55" t="n">
        <v>3398.01</v>
      </c>
      <c r="Y23" s="49" t="n">
        <v>48.72</v>
      </c>
      <c r="Z23" s="55" t="n">
        <f aca="false">X23/3600</f>
        <v>0.9438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44.1848</v>
      </c>
      <c r="I24" s="46" t="n">
        <f aca="false">V24</f>
        <v>40.8444</v>
      </c>
      <c r="J24" s="46" t="n">
        <f aca="false">T24</f>
        <v>30044.1848</v>
      </c>
      <c r="K24" s="46" t="n">
        <f aca="false">W24</f>
        <v>41.2727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2933.94</v>
      </c>
      <c r="Q24" s="49" t="n">
        <v>42.93</v>
      </c>
      <c r="R24" s="47" t="n">
        <f aca="false">P24/3600</f>
        <v>0.814983333333333</v>
      </c>
      <c r="S24" s="48"/>
      <c r="T24" s="47" t="n">
        <v>30044.1848</v>
      </c>
      <c r="U24" s="47" t="n">
        <v>38.493</v>
      </c>
      <c r="V24" s="47" t="n">
        <v>40.8444</v>
      </c>
      <c r="W24" s="47" t="n">
        <v>41.2727</v>
      </c>
      <c r="X24" s="47" t="n">
        <v>2884.93</v>
      </c>
      <c r="Y24" s="49" t="n">
        <v>42.17</v>
      </c>
      <c r="Z24" s="47" t="n">
        <f aca="false">X24/3600</f>
        <v>0.801369444444444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7.7848</v>
      </c>
      <c r="I25" s="46" t="n">
        <f aca="false">V25</f>
        <v>38.9263</v>
      </c>
      <c r="J25" s="46" t="n">
        <f aca="false">T25</f>
        <v>15537.7848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2594.47</v>
      </c>
      <c r="Q25" s="49" t="n">
        <v>39.55</v>
      </c>
      <c r="R25" s="47" t="n">
        <f aca="false">P25/3600</f>
        <v>0.720686111111111</v>
      </c>
      <c r="S25" s="48"/>
      <c r="T25" s="47" t="n">
        <v>15537.7848</v>
      </c>
      <c r="U25" s="47" t="n">
        <v>35.4517</v>
      </c>
      <c r="V25" s="47" t="n">
        <v>38.9263</v>
      </c>
      <c r="W25" s="47" t="n">
        <v>39.6314</v>
      </c>
      <c r="X25" s="47" t="n">
        <v>2547.14</v>
      </c>
      <c r="Y25" s="49" t="n">
        <v>36.83</v>
      </c>
      <c r="Z25" s="47" t="n">
        <f aca="false">X25/3600</f>
        <v>0.707538888888889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8</v>
      </c>
      <c r="E26" s="53" t="n">
        <f aca="false">N26</f>
        <v>37.2673</v>
      </c>
      <c r="F26" s="53" t="n">
        <f aca="false">L26</f>
        <v>7480.6888</v>
      </c>
      <c r="G26" s="53" t="n">
        <f aca="false">O26</f>
        <v>38.5791</v>
      </c>
      <c r="H26" s="53" t="n">
        <f aca="false">T26</f>
        <v>7480.4744</v>
      </c>
      <c r="I26" s="53" t="n">
        <f aca="false">V26</f>
        <v>37.2558</v>
      </c>
      <c r="J26" s="53" t="n">
        <f aca="false">T26</f>
        <v>7480.4744</v>
      </c>
      <c r="K26" s="53" t="n">
        <f aca="false">W26</f>
        <v>38.5775</v>
      </c>
      <c r="L26" s="54" t="n">
        <v>7480.6888</v>
      </c>
      <c r="M26" s="54" t="n">
        <v>32.6404</v>
      </c>
      <c r="N26" s="54" t="n">
        <v>37.2673</v>
      </c>
      <c r="O26" s="54" t="n">
        <v>38.5791</v>
      </c>
      <c r="P26" s="54" t="n">
        <v>2330.09</v>
      </c>
      <c r="Q26" s="54" t="n">
        <v>33.2</v>
      </c>
      <c r="R26" s="54" t="n">
        <f aca="false">P26/3600</f>
        <v>0.647247222222222</v>
      </c>
      <c r="S26" s="52"/>
      <c r="T26" s="54" t="n">
        <v>7480.4744</v>
      </c>
      <c r="U26" s="54" t="n">
        <v>32.6394</v>
      </c>
      <c r="V26" s="54" t="n">
        <v>37.2558</v>
      </c>
      <c r="W26" s="54" t="n">
        <v>38.5775</v>
      </c>
      <c r="X26" s="54" t="n">
        <v>2295.84</v>
      </c>
      <c r="Y26" s="54" t="n">
        <v>31.75</v>
      </c>
      <c r="Z26" s="54" t="n">
        <f aca="false">X26/3600</f>
        <v>0.6377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8.1232</v>
      </c>
      <c r="E27" s="56" t="n">
        <f aca="false">N27</f>
        <v>41.6617</v>
      </c>
      <c r="F27" s="56" t="n">
        <f aca="false">L27</f>
        <v>107758.1232</v>
      </c>
      <c r="G27" s="56" t="n">
        <f aca="false">O27</f>
        <v>44.1135</v>
      </c>
      <c r="H27" s="56" t="n">
        <f aca="false">T27</f>
        <v>107773.8024</v>
      </c>
      <c r="I27" s="56" t="n">
        <f aca="false">V27</f>
        <v>41.6618</v>
      </c>
      <c r="J27" s="56" t="n">
        <f aca="false">T27</f>
        <v>107773.8024</v>
      </c>
      <c r="K27" s="56" t="n">
        <f aca="false">W27</f>
        <v>44.1128</v>
      </c>
      <c r="L27" s="55" t="n">
        <v>107758.1232</v>
      </c>
      <c r="M27" s="55" t="n">
        <v>40.4511</v>
      </c>
      <c r="N27" s="55" t="n">
        <v>41.6617</v>
      </c>
      <c r="O27" s="55" t="n">
        <v>44.1135</v>
      </c>
      <c r="P27" s="55" t="n">
        <v>7240.98</v>
      </c>
      <c r="Q27" s="49" t="n">
        <v>100.97</v>
      </c>
      <c r="R27" s="55" t="n">
        <f aca="false">P27/3600</f>
        <v>2.01138333333333</v>
      </c>
      <c r="S27" s="57"/>
      <c r="T27" s="55" t="n">
        <v>107773.8024</v>
      </c>
      <c r="U27" s="55" t="n">
        <v>40.4508</v>
      </c>
      <c r="V27" s="55" t="n">
        <v>41.6618</v>
      </c>
      <c r="W27" s="55" t="n">
        <v>44.1128</v>
      </c>
      <c r="X27" s="55" t="n">
        <v>7195.42</v>
      </c>
      <c r="Y27" s="49" t="n">
        <v>99.75</v>
      </c>
      <c r="Z27" s="55" t="n">
        <f aca="false">X27/3600</f>
        <v>1.9987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61.7864</v>
      </c>
      <c r="I28" s="46" t="n">
        <f aca="false">V28</f>
        <v>39.5417</v>
      </c>
      <c r="J28" s="46" t="n">
        <f aca="false">T28</f>
        <v>51661.7864</v>
      </c>
      <c r="K28" s="46" t="n">
        <f aca="false">W28</f>
        <v>42.0931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5951.45</v>
      </c>
      <c r="Q28" s="49" t="n">
        <v>83.74</v>
      </c>
      <c r="R28" s="47" t="n">
        <f aca="false">P28/3600</f>
        <v>1.65318055555556</v>
      </c>
      <c r="S28" s="48"/>
      <c r="T28" s="47" t="n">
        <v>51661.7864</v>
      </c>
      <c r="U28" s="47" t="n">
        <v>37.874</v>
      </c>
      <c r="V28" s="47" t="n">
        <v>39.5417</v>
      </c>
      <c r="W28" s="47" t="n">
        <v>42.0931</v>
      </c>
      <c r="X28" s="47" t="n">
        <v>5913.82</v>
      </c>
      <c r="Y28" s="49" t="n">
        <v>83.02</v>
      </c>
      <c r="Z28" s="47" t="n">
        <f aca="false">X28/3600</f>
        <v>1.64272777777778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93.8888</v>
      </c>
      <c r="I29" s="46" t="n">
        <f aca="false">V29</f>
        <v>38.3476</v>
      </c>
      <c r="J29" s="46" t="n">
        <f aca="false">T29</f>
        <v>27793.8888</v>
      </c>
      <c r="K29" s="46" t="n">
        <f aca="false">W29</f>
        <v>40.2394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5346.25</v>
      </c>
      <c r="Q29" s="49" t="n">
        <v>78.96</v>
      </c>
      <c r="R29" s="47" t="n">
        <f aca="false">P29/3600</f>
        <v>1.48506944444444</v>
      </c>
      <c r="S29" s="48"/>
      <c r="T29" s="47" t="n">
        <v>27793.8888</v>
      </c>
      <c r="U29" s="47" t="n">
        <v>35.61</v>
      </c>
      <c r="V29" s="47" t="n">
        <v>38.3476</v>
      </c>
      <c r="W29" s="47" t="n">
        <v>40.2394</v>
      </c>
      <c r="X29" s="47" t="n">
        <v>5229.03</v>
      </c>
      <c r="Y29" s="49" t="n">
        <v>74.82</v>
      </c>
      <c r="Z29" s="47" t="n">
        <f aca="false">X29/3600</f>
        <v>1.45250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36</v>
      </c>
      <c r="E30" s="53" t="n">
        <f aca="false">N30</f>
        <v>37.1209</v>
      </c>
      <c r="F30" s="53" t="n">
        <f aca="false">L30</f>
        <v>14826.836</v>
      </c>
      <c r="G30" s="53" t="n">
        <f aca="false">O30</f>
        <v>38.3606</v>
      </c>
      <c r="H30" s="53" t="n">
        <f aca="false">T30</f>
        <v>14831.124</v>
      </c>
      <c r="I30" s="53" t="n">
        <f aca="false">V30</f>
        <v>37.12</v>
      </c>
      <c r="J30" s="53" t="n">
        <f aca="false">T30</f>
        <v>14831.124</v>
      </c>
      <c r="K30" s="53" t="n">
        <f aca="false">W30</f>
        <v>38.3584</v>
      </c>
      <c r="L30" s="54" t="n">
        <v>14826.836</v>
      </c>
      <c r="M30" s="54" t="n">
        <v>33.1919</v>
      </c>
      <c r="N30" s="54" t="n">
        <v>37.1209</v>
      </c>
      <c r="O30" s="54" t="n">
        <v>38.3606</v>
      </c>
      <c r="P30" s="54" t="n">
        <v>4867.89</v>
      </c>
      <c r="Q30" s="54" t="n">
        <v>70.4</v>
      </c>
      <c r="R30" s="54" t="n">
        <f aca="false">P30/3600</f>
        <v>1.35219166666667</v>
      </c>
      <c r="S30" s="52"/>
      <c r="T30" s="54" t="n">
        <v>14831.124</v>
      </c>
      <c r="U30" s="54" t="n">
        <v>33.1935</v>
      </c>
      <c r="V30" s="54" t="n">
        <v>37.12</v>
      </c>
      <c r="W30" s="54" t="n">
        <v>38.3584</v>
      </c>
      <c r="X30" s="54" t="n">
        <v>4819.7</v>
      </c>
      <c r="Y30" s="54" t="n">
        <v>72.76</v>
      </c>
      <c r="Z30" s="54" t="n">
        <f aca="false">X30/3600</f>
        <v>1.33880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53.0544</v>
      </c>
      <c r="E31" s="58" t="n">
        <f aca="false">N31</f>
        <v>44.4312</v>
      </c>
      <c r="F31" s="58" t="n">
        <f aca="false">L31</f>
        <v>73153.0544</v>
      </c>
      <c r="G31" s="58" t="n">
        <f aca="false">O31</f>
        <v>45.9991</v>
      </c>
      <c r="H31" s="58" t="n">
        <f aca="false">T31</f>
        <v>73153.7504</v>
      </c>
      <c r="I31" s="58" t="n">
        <f aca="false">V31</f>
        <v>44.4298</v>
      </c>
      <c r="J31" s="58" t="n">
        <f aca="false">T31</f>
        <v>73153.7504</v>
      </c>
      <c r="K31" s="58" t="n">
        <f aca="false">W31</f>
        <v>45.996</v>
      </c>
      <c r="L31" s="55" t="n">
        <v>73153.0544</v>
      </c>
      <c r="M31" s="55" t="n">
        <v>41.0875</v>
      </c>
      <c r="N31" s="55" t="n">
        <v>44.4312</v>
      </c>
      <c r="O31" s="55" t="n">
        <v>45.9991</v>
      </c>
      <c r="P31" s="55" t="n">
        <v>6715.19</v>
      </c>
      <c r="Q31" s="49" t="n">
        <v>92.61</v>
      </c>
      <c r="R31" s="55" t="n">
        <f aca="false">P31/3600</f>
        <v>1.86533055555556</v>
      </c>
      <c r="S31" s="57"/>
      <c r="T31" s="55" t="n">
        <v>73153.7504</v>
      </c>
      <c r="U31" s="55" t="n">
        <v>41.0869</v>
      </c>
      <c r="V31" s="55" t="n">
        <v>44.4298</v>
      </c>
      <c r="W31" s="55" t="n">
        <v>45.996</v>
      </c>
      <c r="X31" s="55" t="n">
        <v>6566.93</v>
      </c>
      <c r="Y31" s="49" t="n">
        <v>91.28</v>
      </c>
      <c r="Z31" s="55" t="n">
        <f aca="false">X31/3600</f>
        <v>1.8241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4.2328</v>
      </c>
      <c r="E32" s="59" t="n">
        <f aca="false">N32</f>
        <v>42.8961</v>
      </c>
      <c r="F32" s="59" t="n">
        <f aca="false">L32</f>
        <v>31054.2328</v>
      </c>
      <c r="G32" s="59" t="n">
        <f aca="false">O32</f>
        <v>43.8433</v>
      </c>
      <c r="H32" s="59" t="n">
        <f aca="false">T32</f>
        <v>31057.0648</v>
      </c>
      <c r="I32" s="59" t="n">
        <f aca="false">V32</f>
        <v>42.8935</v>
      </c>
      <c r="J32" s="59" t="n">
        <f aca="false">T32</f>
        <v>31057.0648</v>
      </c>
      <c r="K32" s="59" t="n">
        <f aca="false">W32</f>
        <v>43.8407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5560.35</v>
      </c>
      <c r="Q32" s="49" t="n">
        <v>80.65</v>
      </c>
      <c r="R32" s="47" t="n">
        <f aca="false">P32/3600</f>
        <v>1.54454166666667</v>
      </c>
      <c r="S32" s="48"/>
      <c r="T32" s="47" t="n">
        <v>31057.0648</v>
      </c>
      <c r="U32" s="47" t="n">
        <v>38.6158</v>
      </c>
      <c r="V32" s="47" t="n">
        <v>42.8935</v>
      </c>
      <c r="W32" s="47" t="n">
        <v>43.8407</v>
      </c>
      <c r="X32" s="47" t="n">
        <v>5444.07</v>
      </c>
      <c r="Y32" s="49" t="n">
        <v>77.46</v>
      </c>
      <c r="Z32" s="47" t="n">
        <f aca="false">X32/3600</f>
        <v>1.51224166666667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7.5872</v>
      </c>
      <c r="E33" s="59" t="n">
        <f aca="false">N33</f>
        <v>41.4602</v>
      </c>
      <c r="F33" s="59" t="n">
        <f aca="false">L33</f>
        <v>16067.5872</v>
      </c>
      <c r="G33" s="59" t="n">
        <f aca="false">O33</f>
        <v>41.8729</v>
      </c>
      <c r="H33" s="59" t="n">
        <f aca="false">T33</f>
        <v>16069.1152</v>
      </c>
      <c r="I33" s="59" t="n">
        <f aca="false">V33</f>
        <v>41.458</v>
      </c>
      <c r="J33" s="59" t="n">
        <f aca="false">T33</f>
        <v>16069.1152</v>
      </c>
      <c r="K33" s="59" t="n">
        <f aca="false">W33</f>
        <v>41.8687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4956.02</v>
      </c>
      <c r="Q33" s="49" t="n">
        <v>73.57</v>
      </c>
      <c r="R33" s="47" t="n">
        <f aca="false">P33/3600</f>
        <v>1.37667222222222</v>
      </c>
      <c r="S33" s="48"/>
      <c r="T33" s="47" t="n">
        <v>16069.1152</v>
      </c>
      <c r="U33" s="47" t="n">
        <v>36.8064</v>
      </c>
      <c r="V33" s="47" t="n">
        <v>41.458</v>
      </c>
      <c r="W33" s="47" t="n">
        <v>41.8687</v>
      </c>
      <c r="X33" s="47" t="n">
        <v>4888.83</v>
      </c>
      <c r="Y33" s="49" t="n">
        <v>70.18</v>
      </c>
      <c r="Z33" s="47" t="n">
        <f aca="false">X33/3600</f>
        <v>1.35800833333333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6616</v>
      </c>
      <c r="E34" s="60" t="n">
        <f aca="false">N34</f>
        <v>39.9286</v>
      </c>
      <c r="F34" s="60" t="n">
        <f aca="false">L34</f>
        <v>8875.6616</v>
      </c>
      <c r="G34" s="60" t="n">
        <f aca="false">O34</f>
        <v>39.8202</v>
      </c>
      <c r="H34" s="60" t="n">
        <f aca="false">T34</f>
        <v>8877.8448</v>
      </c>
      <c r="I34" s="60" t="n">
        <f aca="false">V34</f>
        <v>39.9324</v>
      </c>
      <c r="J34" s="60" t="n">
        <f aca="false">T34</f>
        <v>8877.8448</v>
      </c>
      <c r="K34" s="60" t="n">
        <f aca="false">W34</f>
        <v>39.8194</v>
      </c>
      <c r="L34" s="54" t="n">
        <v>8875.6616</v>
      </c>
      <c r="M34" s="54" t="n">
        <v>34.8025</v>
      </c>
      <c r="N34" s="54" t="n">
        <v>39.9286</v>
      </c>
      <c r="O34" s="54" t="n">
        <v>39.8202</v>
      </c>
      <c r="P34" s="54" t="n">
        <v>4666.24</v>
      </c>
      <c r="Q34" s="54" t="n">
        <v>63.93</v>
      </c>
      <c r="R34" s="54" t="n">
        <f aca="false">P34/3600</f>
        <v>1.29617777777778</v>
      </c>
      <c r="S34" s="52"/>
      <c r="T34" s="54" t="n">
        <v>8877.8448</v>
      </c>
      <c r="U34" s="54" t="n">
        <v>34.8037</v>
      </c>
      <c r="V34" s="54" t="n">
        <v>39.9324</v>
      </c>
      <c r="W34" s="54" t="n">
        <v>39.8194</v>
      </c>
      <c r="X34" s="54" t="n">
        <v>4559.87</v>
      </c>
      <c r="Y34" s="54" t="n">
        <v>64.1</v>
      </c>
      <c r="Z34" s="54" t="n">
        <f aca="false">X34/3600</f>
        <v>1.2666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7.2008</v>
      </c>
      <c r="E35" s="58" t="n">
        <f aca="false">N35</f>
        <v>42.7821</v>
      </c>
      <c r="F35" s="58" t="n">
        <f aca="false">L35</f>
        <v>191427.2008</v>
      </c>
      <c r="G35" s="58" t="n">
        <f aca="false">O35</f>
        <v>44.4628</v>
      </c>
      <c r="H35" s="58" t="n">
        <f aca="false">T35</f>
        <v>191439.2272</v>
      </c>
      <c r="I35" s="58" t="n">
        <f aca="false">V35</f>
        <v>42.7812</v>
      </c>
      <c r="J35" s="58" t="n">
        <f aca="false">T35</f>
        <v>191439.2272</v>
      </c>
      <c r="K35" s="58" t="n">
        <f aca="false">W35</f>
        <v>44.4621</v>
      </c>
      <c r="L35" s="55" t="n">
        <v>191427.2008</v>
      </c>
      <c r="M35" s="55" t="n">
        <v>42.0876</v>
      </c>
      <c r="N35" s="55" t="n">
        <v>42.7821</v>
      </c>
      <c r="O35" s="55" t="n">
        <v>44.4628</v>
      </c>
      <c r="P35" s="55" t="n">
        <v>9467.07</v>
      </c>
      <c r="Q35" s="49" t="n">
        <v>128.61</v>
      </c>
      <c r="R35" s="55" t="n">
        <f aca="false">P35/3600</f>
        <v>2.62974166666667</v>
      </c>
      <c r="S35" s="57"/>
      <c r="T35" s="55" t="n">
        <v>191439.2272</v>
      </c>
      <c r="U35" s="55" t="n">
        <v>42.0873</v>
      </c>
      <c r="V35" s="55" t="n">
        <v>42.7812</v>
      </c>
      <c r="W35" s="55" t="n">
        <v>44.4621</v>
      </c>
      <c r="X35" s="55" t="n">
        <v>9400.43</v>
      </c>
      <c r="Y35" s="49" t="n">
        <v>125.73</v>
      </c>
      <c r="Z35" s="55" t="n">
        <f aca="false">X35/3600</f>
        <v>2.6112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80.6632</v>
      </c>
      <c r="E36" s="59" t="n">
        <f aca="false">N36</f>
        <v>40.8872</v>
      </c>
      <c r="F36" s="59" t="n">
        <f aca="false">L36</f>
        <v>83080.6632</v>
      </c>
      <c r="G36" s="59" t="n">
        <f aca="false">O36</f>
        <v>42.9928</v>
      </c>
      <c r="H36" s="59" t="n">
        <f aca="false">T36</f>
        <v>83084.3632</v>
      </c>
      <c r="I36" s="59" t="n">
        <f aca="false">V36</f>
        <v>40.8836</v>
      </c>
      <c r="J36" s="59" t="n">
        <f aca="false">T36</f>
        <v>83084.3632</v>
      </c>
      <c r="K36" s="59" t="n">
        <f aca="false">W36</f>
        <v>42.9912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7676.74</v>
      </c>
      <c r="Q36" s="49" t="n">
        <v>113.85</v>
      </c>
      <c r="R36" s="47" t="n">
        <f aca="false">P36/3600</f>
        <v>2.13242777777778</v>
      </c>
      <c r="S36" s="48"/>
      <c r="T36" s="47" t="n">
        <v>83084.3632</v>
      </c>
      <c r="U36" s="47" t="n">
        <v>36.9422</v>
      </c>
      <c r="V36" s="47" t="n">
        <v>40.8836</v>
      </c>
      <c r="W36" s="47" t="n">
        <v>42.9912</v>
      </c>
      <c r="X36" s="47" t="n">
        <v>7568.69</v>
      </c>
      <c r="Y36" s="49" t="n">
        <v>107.27</v>
      </c>
      <c r="Z36" s="47" t="n">
        <f aca="false">X36/3600</f>
        <v>2.10241388888889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3.2536</v>
      </c>
      <c r="E37" s="59" t="n">
        <f aca="false">N37</f>
        <v>39.3442</v>
      </c>
      <c r="F37" s="59" t="n">
        <f aca="false">L37</f>
        <v>43193.2536</v>
      </c>
      <c r="G37" s="59" t="n">
        <f aca="false">O37</f>
        <v>41.6839</v>
      </c>
      <c r="H37" s="59" t="n">
        <f aca="false">T37</f>
        <v>43187.0472</v>
      </c>
      <c r="I37" s="59" t="n">
        <f aca="false">V37</f>
        <v>39.3403</v>
      </c>
      <c r="J37" s="59" t="n">
        <f aca="false">T37</f>
        <v>43187.0472</v>
      </c>
      <c r="K37" s="59" t="n">
        <f aca="false">W37</f>
        <v>41.682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6601.6</v>
      </c>
      <c r="Q37" s="49" t="n">
        <v>96.38</v>
      </c>
      <c r="R37" s="47" t="n">
        <f aca="false">P37/3600</f>
        <v>1.83377777777778</v>
      </c>
      <c r="S37" s="48"/>
      <c r="T37" s="47" t="n">
        <v>43187.0472</v>
      </c>
      <c r="U37" s="47" t="n">
        <v>34.402</v>
      </c>
      <c r="V37" s="47" t="n">
        <v>39.3403</v>
      </c>
      <c r="W37" s="47" t="n">
        <v>41.6829</v>
      </c>
      <c r="X37" s="47" t="n">
        <v>6500.32</v>
      </c>
      <c r="Y37" s="49" t="n">
        <v>96.27</v>
      </c>
      <c r="Z37" s="47" t="n">
        <f aca="false">X37/3600</f>
        <v>1.80564444444444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2.9144</v>
      </c>
      <c r="E38" s="60" t="n">
        <f aca="false">N38</f>
        <v>37.9206</v>
      </c>
      <c r="F38" s="60" t="n">
        <f aca="false">L38</f>
        <v>23332.9144</v>
      </c>
      <c r="G38" s="60" t="n">
        <f aca="false">O38</f>
        <v>40.3755</v>
      </c>
      <c r="H38" s="60" t="n">
        <f aca="false">T38</f>
        <v>23331.8216</v>
      </c>
      <c r="I38" s="60" t="n">
        <f aca="false">V38</f>
        <v>37.9229</v>
      </c>
      <c r="J38" s="60" t="n">
        <f aca="false">T38</f>
        <v>23331.8216</v>
      </c>
      <c r="K38" s="60" t="n">
        <f aca="false">W38</f>
        <v>40.3753</v>
      </c>
      <c r="L38" s="54" t="n">
        <v>23332.9144</v>
      </c>
      <c r="M38" s="54" t="n">
        <v>31.9376</v>
      </c>
      <c r="N38" s="54" t="n">
        <v>37.9206</v>
      </c>
      <c r="O38" s="54" t="n">
        <v>40.3755</v>
      </c>
      <c r="P38" s="54" t="n">
        <v>5986.79</v>
      </c>
      <c r="Q38" s="54" t="n">
        <v>90.35</v>
      </c>
      <c r="R38" s="54" t="n">
        <f aca="false">P38/3600</f>
        <v>1.66299722222222</v>
      </c>
      <c r="S38" s="52"/>
      <c r="T38" s="54" t="n">
        <v>23331.8216</v>
      </c>
      <c r="U38" s="54" t="n">
        <v>31.9375</v>
      </c>
      <c r="V38" s="54" t="n">
        <v>37.9229</v>
      </c>
      <c r="W38" s="54" t="n">
        <v>40.3753</v>
      </c>
      <c r="X38" s="54" t="n">
        <v>5923.51</v>
      </c>
      <c r="Y38" s="54" t="n">
        <v>85.49</v>
      </c>
      <c r="Z38" s="54" t="n">
        <f aca="false">X38/3600</f>
        <v>1.6454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6.7304</v>
      </c>
      <c r="E39" s="58" t="n">
        <f aca="false">N39</f>
        <v>43.8821</v>
      </c>
      <c r="F39" s="58" t="n">
        <f aca="false">L39</f>
        <v>21776.7304</v>
      </c>
      <c r="G39" s="58" t="n">
        <f aca="false">O39</f>
        <v>44.4743</v>
      </c>
      <c r="H39" s="58" t="n">
        <f aca="false">T39</f>
        <v>21796.024</v>
      </c>
      <c r="I39" s="58" t="n">
        <f aca="false">V39</f>
        <v>43.8716</v>
      </c>
      <c r="J39" s="58" t="n">
        <f aca="false">T39</f>
        <v>21796.024</v>
      </c>
      <c r="K39" s="58" t="n">
        <f aca="false">W39</f>
        <v>44.474</v>
      </c>
      <c r="L39" s="55" t="n">
        <v>21776.7304</v>
      </c>
      <c r="M39" s="55" t="n">
        <v>41.5994</v>
      </c>
      <c r="N39" s="55" t="n">
        <v>43.8821</v>
      </c>
      <c r="O39" s="55" t="n">
        <v>44.4743</v>
      </c>
      <c r="P39" s="55" t="n">
        <v>1463.09</v>
      </c>
      <c r="Q39" s="49" t="n">
        <v>22.06</v>
      </c>
      <c r="R39" s="55" t="n">
        <f aca="false">P39/3600</f>
        <v>0.406413888888889</v>
      </c>
      <c r="S39" s="57"/>
      <c r="T39" s="55" t="n">
        <v>21796.024</v>
      </c>
      <c r="U39" s="55" t="n">
        <v>41.5985</v>
      </c>
      <c r="V39" s="55" t="n">
        <v>43.8716</v>
      </c>
      <c r="W39" s="55" t="n">
        <v>44.474</v>
      </c>
      <c r="X39" s="55" t="n">
        <v>1438.54</v>
      </c>
      <c r="Y39" s="49" t="n">
        <v>22.22</v>
      </c>
      <c r="Z39" s="55" t="n">
        <f aca="false">X39/3600</f>
        <v>0.3995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90.8888</v>
      </c>
      <c r="E40" s="59" t="n">
        <f aca="false">N40</f>
        <v>41.1559</v>
      </c>
      <c r="F40" s="59" t="n">
        <f aca="false">L40</f>
        <v>11690.8888</v>
      </c>
      <c r="G40" s="59" t="n">
        <f aca="false">O40</f>
        <v>41.4361</v>
      </c>
      <c r="H40" s="59" t="n">
        <f aca="false">T40</f>
        <v>11707.9</v>
      </c>
      <c r="I40" s="59" t="n">
        <f aca="false">V40</f>
        <v>41.1474</v>
      </c>
      <c r="J40" s="59" t="n">
        <f aca="false">T40</f>
        <v>11707.9</v>
      </c>
      <c r="K40" s="59" t="n">
        <f aca="false">W40</f>
        <v>41.4209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233.16</v>
      </c>
      <c r="Q40" s="49" t="n">
        <v>19.79</v>
      </c>
      <c r="R40" s="47" t="n">
        <f aca="false">P40/3600</f>
        <v>0.342544444444445</v>
      </c>
      <c r="S40" s="48"/>
      <c r="T40" s="47" t="n">
        <v>11707.9</v>
      </c>
      <c r="U40" s="47" t="n">
        <v>38.129</v>
      </c>
      <c r="V40" s="47" t="n">
        <v>41.1474</v>
      </c>
      <c r="W40" s="47" t="n">
        <v>41.4209</v>
      </c>
      <c r="X40" s="47" t="n">
        <v>1213.62</v>
      </c>
      <c r="Y40" s="49" t="n">
        <v>18.61</v>
      </c>
      <c r="Z40" s="47" t="n">
        <f aca="false">X40/3600</f>
        <v>0.337116666666667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4.7688</v>
      </c>
      <c r="E41" s="59" t="n">
        <f aca="false">N41</f>
        <v>38.9963</v>
      </c>
      <c r="F41" s="59" t="n">
        <f aca="false">L41</f>
        <v>6174.7688</v>
      </c>
      <c r="G41" s="59" t="n">
        <f aca="false">O41</f>
        <v>38.991</v>
      </c>
      <c r="H41" s="59" t="n">
        <f aca="false">T41</f>
        <v>6182.3464</v>
      </c>
      <c r="I41" s="59" t="n">
        <f aca="false">V41</f>
        <v>38.9834</v>
      </c>
      <c r="J41" s="59" t="n">
        <f aca="false">T41</f>
        <v>6182.3464</v>
      </c>
      <c r="K41" s="59" t="n">
        <f aca="false">W41</f>
        <v>38.9678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082.39</v>
      </c>
      <c r="Q41" s="49" t="n">
        <v>16.1</v>
      </c>
      <c r="R41" s="47" t="n">
        <f aca="false">P41/3600</f>
        <v>0.300663888888889</v>
      </c>
      <c r="S41" s="48"/>
      <c r="T41" s="47" t="n">
        <v>6182.3464</v>
      </c>
      <c r="U41" s="47" t="n">
        <v>35.2118</v>
      </c>
      <c r="V41" s="47" t="n">
        <v>38.9834</v>
      </c>
      <c r="W41" s="47" t="n">
        <v>38.9678</v>
      </c>
      <c r="X41" s="47" t="n">
        <v>1059.01</v>
      </c>
      <c r="Y41" s="49" t="n">
        <v>16.03</v>
      </c>
      <c r="Z41" s="47" t="n">
        <f aca="false">X41/3600</f>
        <v>0.294169444444444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5.2944</v>
      </c>
      <c r="E42" s="60" t="n">
        <f aca="false">N42</f>
        <v>36.7691</v>
      </c>
      <c r="F42" s="60" t="n">
        <f aca="false">L42</f>
        <v>3355.2944</v>
      </c>
      <c r="G42" s="60" t="n">
        <f aca="false">O42</f>
        <v>36.4199</v>
      </c>
      <c r="H42" s="60" t="n">
        <f aca="false">T42</f>
        <v>3358.1512</v>
      </c>
      <c r="I42" s="60" t="n">
        <f aca="false">V42</f>
        <v>36.739</v>
      </c>
      <c r="J42" s="60" t="n">
        <f aca="false">T42</f>
        <v>3358.1512</v>
      </c>
      <c r="K42" s="60" t="n">
        <f aca="false">W42</f>
        <v>36.4147</v>
      </c>
      <c r="L42" s="54" t="n">
        <v>3355.2944</v>
      </c>
      <c r="M42" s="54" t="n">
        <v>32.6738</v>
      </c>
      <c r="N42" s="54" t="n">
        <v>36.7691</v>
      </c>
      <c r="O42" s="54" t="n">
        <v>36.4199</v>
      </c>
      <c r="P42" s="54" t="n">
        <v>980.28</v>
      </c>
      <c r="Q42" s="54" t="n">
        <v>14.29</v>
      </c>
      <c r="R42" s="54" t="n">
        <f aca="false">P42/3600</f>
        <v>0.2723</v>
      </c>
      <c r="S42" s="52"/>
      <c r="T42" s="54" t="n">
        <v>3358.1512</v>
      </c>
      <c r="U42" s="54" t="n">
        <v>32.6738</v>
      </c>
      <c r="V42" s="54" t="n">
        <v>36.739</v>
      </c>
      <c r="W42" s="54" t="n">
        <v>36.4147</v>
      </c>
      <c r="X42" s="54" t="n">
        <v>958.58</v>
      </c>
      <c r="Y42" s="54" t="n">
        <v>13.34</v>
      </c>
      <c r="Z42" s="54" t="n">
        <f aca="false">X42/3600</f>
        <v>0.2662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1.8056</v>
      </c>
      <c r="E43" s="58" t="n">
        <f aca="false">N43</f>
        <v>44.1125</v>
      </c>
      <c r="F43" s="58" t="n">
        <f aca="false">L43</f>
        <v>24751.8056</v>
      </c>
      <c r="G43" s="58" t="n">
        <f aca="false">O43</f>
        <v>45.4863</v>
      </c>
      <c r="H43" s="58" t="n">
        <f aca="false">T43</f>
        <v>24771.1536</v>
      </c>
      <c r="I43" s="58" t="n">
        <f aca="false">V43</f>
        <v>44.1051</v>
      </c>
      <c r="J43" s="58" t="n">
        <f aca="false">T43</f>
        <v>24771.1536</v>
      </c>
      <c r="K43" s="58" t="n">
        <f aca="false">W43</f>
        <v>45.4776</v>
      </c>
      <c r="L43" s="55" t="n">
        <v>24751.8056</v>
      </c>
      <c r="M43" s="55" t="n">
        <v>41.9318</v>
      </c>
      <c r="N43" s="55" t="n">
        <v>44.1125</v>
      </c>
      <c r="O43" s="55" t="n">
        <v>45.4863</v>
      </c>
      <c r="P43" s="55" t="n">
        <v>1673.25</v>
      </c>
      <c r="Q43" s="49" t="n">
        <v>24.92</v>
      </c>
      <c r="R43" s="55" t="n">
        <f aca="false">P43/3600</f>
        <v>0.464791666666667</v>
      </c>
      <c r="S43" s="57"/>
      <c r="T43" s="55" t="n">
        <v>24771.1536</v>
      </c>
      <c r="U43" s="55" t="n">
        <v>41.9315</v>
      </c>
      <c r="V43" s="55" t="n">
        <v>44.1051</v>
      </c>
      <c r="W43" s="55" t="n">
        <v>45.4776</v>
      </c>
      <c r="X43" s="55" t="n">
        <v>1644.87</v>
      </c>
      <c r="Y43" s="49" t="n">
        <v>23.51</v>
      </c>
      <c r="Z43" s="55" t="n">
        <f aca="false">X43/3600</f>
        <v>0.4569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9016</v>
      </c>
      <c r="E44" s="59" t="n">
        <f aca="false">N44</f>
        <v>41.7989</v>
      </c>
      <c r="F44" s="59" t="n">
        <f aca="false">L44</f>
        <v>14761.9016</v>
      </c>
      <c r="G44" s="59" t="n">
        <f aca="false">O44</f>
        <v>42.9441</v>
      </c>
      <c r="H44" s="59" t="n">
        <f aca="false">T44</f>
        <v>14768.2336</v>
      </c>
      <c r="I44" s="59" t="n">
        <f aca="false">V44</f>
        <v>41.7928</v>
      </c>
      <c r="J44" s="59" t="n">
        <f aca="false">T44</f>
        <v>14768.2336</v>
      </c>
      <c r="K44" s="59" t="n">
        <f aca="false">W44</f>
        <v>42.9308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450.23</v>
      </c>
      <c r="Q44" s="49" t="n">
        <v>21.66</v>
      </c>
      <c r="R44" s="47" t="n">
        <f aca="false">P44/3600</f>
        <v>0.402841666666667</v>
      </c>
      <c r="S44" s="48"/>
      <c r="T44" s="47" t="n">
        <v>14768.2336</v>
      </c>
      <c r="U44" s="47" t="n">
        <v>38.9479</v>
      </c>
      <c r="V44" s="47" t="n">
        <v>41.7928</v>
      </c>
      <c r="W44" s="47" t="n">
        <v>42.9308</v>
      </c>
      <c r="X44" s="47" t="n">
        <v>1434.27</v>
      </c>
      <c r="Y44" s="49" t="n">
        <v>21.36</v>
      </c>
      <c r="Z44" s="47" t="n">
        <f aca="false">X44/3600</f>
        <v>0.398408333333333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49.2224</v>
      </c>
      <c r="E45" s="59" t="n">
        <f aca="false">N45</f>
        <v>39.7572</v>
      </c>
      <c r="F45" s="59" t="n">
        <f aca="false">L45</f>
        <v>8649.2224</v>
      </c>
      <c r="G45" s="59" t="n">
        <f aca="false">O45</f>
        <v>40.7076</v>
      </c>
      <c r="H45" s="59" t="n">
        <f aca="false">T45</f>
        <v>8653.9008</v>
      </c>
      <c r="I45" s="59" t="n">
        <f aca="false">V45</f>
        <v>39.7548</v>
      </c>
      <c r="J45" s="59" t="n">
        <f aca="false">T45</f>
        <v>8653.9008</v>
      </c>
      <c r="K45" s="59" t="n">
        <f aca="false">W45</f>
        <v>40.6974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301.48</v>
      </c>
      <c r="Q45" s="49" t="n">
        <v>19.47</v>
      </c>
      <c r="R45" s="47" t="n">
        <f aca="false">P45/3600</f>
        <v>0.361522222222222</v>
      </c>
      <c r="S45" s="48"/>
      <c r="T45" s="47" t="n">
        <v>8653.9008</v>
      </c>
      <c r="U45" s="47" t="n">
        <v>35.8811</v>
      </c>
      <c r="V45" s="47" t="n">
        <v>39.7548</v>
      </c>
      <c r="W45" s="47" t="n">
        <v>40.6974</v>
      </c>
      <c r="X45" s="47" t="n">
        <v>1282.69</v>
      </c>
      <c r="Y45" s="49" t="n">
        <v>19.29</v>
      </c>
      <c r="Z45" s="47" t="n">
        <f aca="false">X45/3600</f>
        <v>0.35630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2.6096</v>
      </c>
      <c r="E46" s="60" t="n">
        <f aca="false">N46</f>
        <v>37.7023</v>
      </c>
      <c r="F46" s="60" t="n">
        <f aca="false">L46</f>
        <v>4922.6096</v>
      </c>
      <c r="G46" s="60" t="n">
        <f aca="false">O46</f>
        <v>38.4994</v>
      </c>
      <c r="H46" s="60" t="n">
        <f aca="false">T46</f>
        <v>4924.3808</v>
      </c>
      <c r="I46" s="60" t="n">
        <f aca="false">V46</f>
        <v>37.6994</v>
      </c>
      <c r="J46" s="60" t="n">
        <f aca="false">T46</f>
        <v>4924.3808</v>
      </c>
      <c r="K46" s="60" t="n">
        <f aca="false">W46</f>
        <v>38.4958</v>
      </c>
      <c r="L46" s="54" t="n">
        <v>4922.6096</v>
      </c>
      <c r="M46" s="54" t="n">
        <v>32.811</v>
      </c>
      <c r="N46" s="54" t="n">
        <v>37.7023</v>
      </c>
      <c r="O46" s="54" t="n">
        <v>38.4994</v>
      </c>
      <c r="P46" s="54" t="n">
        <v>1190.1</v>
      </c>
      <c r="Q46" s="54" t="n">
        <v>17.34</v>
      </c>
      <c r="R46" s="54" t="n">
        <f aca="false">P46/3600</f>
        <v>0.330583333333333</v>
      </c>
      <c r="S46" s="52"/>
      <c r="T46" s="54" t="n">
        <v>4924.3808</v>
      </c>
      <c r="U46" s="54" t="n">
        <v>32.8103</v>
      </c>
      <c r="V46" s="54" t="n">
        <v>37.6994</v>
      </c>
      <c r="W46" s="54" t="n">
        <v>38.4958</v>
      </c>
      <c r="X46" s="54" t="n">
        <v>1170.35</v>
      </c>
      <c r="Y46" s="54" t="n">
        <v>17.7</v>
      </c>
      <c r="Z46" s="54" t="n">
        <f aca="false">X46/3600</f>
        <v>0.32509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4.7424</v>
      </c>
      <c r="E47" s="58" t="n">
        <f aca="false">N47</f>
        <v>42.5018</v>
      </c>
      <c r="F47" s="58" t="n">
        <f aca="false">L47</f>
        <v>45894.7424</v>
      </c>
      <c r="G47" s="58" t="n">
        <f aca="false">O47</f>
        <v>43.2926</v>
      </c>
      <c r="H47" s="58" t="n">
        <f aca="false">T47</f>
        <v>45914.3224</v>
      </c>
      <c r="I47" s="58" t="n">
        <f aca="false">V47</f>
        <v>42.5009</v>
      </c>
      <c r="J47" s="58" t="n">
        <f aca="false">T47</f>
        <v>45914.3224</v>
      </c>
      <c r="K47" s="58" t="n">
        <f aca="false">W47</f>
        <v>43.2912</v>
      </c>
      <c r="L47" s="55" t="n">
        <v>45894.7424</v>
      </c>
      <c r="M47" s="55" t="n">
        <v>40.9964</v>
      </c>
      <c r="N47" s="55" t="n">
        <v>42.5018</v>
      </c>
      <c r="O47" s="55" t="n">
        <v>43.2926</v>
      </c>
      <c r="P47" s="55" t="n">
        <v>1773.12</v>
      </c>
      <c r="Q47" s="49" t="n">
        <v>25.14</v>
      </c>
      <c r="R47" s="55" t="n">
        <f aca="false">P47/3600</f>
        <v>0.492533333333333</v>
      </c>
      <c r="S47" s="57"/>
      <c r="T47" s="55" t="n">
        <v>45914.3224</v>
      </c>
      <c r="U47" s="55" t="n">
        <v>40.9963</v>
      </c>
      <c r="V47" s="55" t="n">
        <v>42.5009</v>
      </c>
      <c r="W47" s="55" t="n">
        <v>43.2912</v>
      </c>
      <c r="X47" s="55" t="n">
        <v>1756.58</v>
      </c>
      <c r="Y47" s="49" t="n">
        <v>24.68</v>
      </c>
      <c r="Z47" s="55" t="n">
        <f aca="false">X47/3600</f>
        <v>0.4879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82.8424</v>
      </c>
      <c r="E48" s="59" t="n">
        <f aca="false">N48</f>
        <v>39.3171</v>
      </c>
      <c r="F48" s="59" t="n">
        <f aca="false">L48</f>
        <v>28382.8424</v>
      </c>
      <c r="G48" s="59" t="n">
        <f aca="false">O48</f>
        <v>40.0576</v>
      </c>
      <c r="H48" s="59" t="n">
        <f aca="false">T48</f>
        <v>28395.8384</v>
      </c>
      <c r="I48" s="59" t="n">
        <f aca="false">V48</f>
        <v>39.3106</v>
      </c>
      <c r="J48" s="59" t="n">
        <f aca="false">T48</f>
        <v>28395.8384</v>
      </c>
      <c r="K48" s="59" t="n">
        <f aca="false">W48</f>
        <v>40.0513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541.52</v>
      </c>
      <c r="Q48" s="49" t="n">
        <v>22.44</v>
      </c>
      <c r="R48" s="47" t="n">
        <f aca="false">P48/3600</f>
        <v>0.4282</v>
      </c>
      <c r="S48" s="48"/>
      <c r="T48" s="47" t="n">
        <v>28395.8384</v>
      </c>
      <c r="U48" s="47" t="n">
        <v>36.7769</v>
      </c>
      <c r="V48" s="47" t="n">
        <v>39.3106</v>
      </c>
      <c r="W48" s="47" t="n">
        <v>40.0513</v>
      </c>
      <c r="X48" s="47" t="n">
        <v>1516.97</v>
      </c>
      <c r="Y48" s="49" t="n">
        <v>22.66</v>
      </c>
      <c r="Z48" s="47" t="n">
        <f aca="false">X48/3600</f>
        <v>0.421380555555556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0.9512</v>
      </c>
      <c r="E49" s="59" t="n">
        <f aca="false">N49</f>
        <v>36.9579</v>
      </c>
      <c r="F49" s="59" t="n">
        <f aca="false">L49</f>
        <v>16740.9512</v>
      </c>
      <c r="G49" s="59" t="n">
        <f aca="false">O49</f>
        <v>37.6003</v>
      </c>
      <c r="H49" s="59" t="n">
        <f aca="false">T49</f>
        <v>16749.9928</v>
      </c>
      <c r="I49" s="59" t="n">
        <f aca="false">V49</f>
        <v>36.9418</v>
      </c>
      <c r="J49" s="59" t="n">
        <f aca="false">T49</f>
        <v>16749.9928</v>
      </c>
      <c r="K49" s="59" t="n">
        <f aca="false">W49</f>
        <v>37.5901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323.69</v>
      </c>
      <c r="Q49" s="49" t="n">
        <v>20.14</v>
      </c>
      <c r="R49" s="47" t="n">
        <f aca="false">P49/3600</f>
        <v>0.367691666666667</v>
      </c>
      <c r="S49" s="48"/>
      <c r="T49" s="47" t="n">
        <v>16749.9928</v>
      </c>
      <c r="U49" s="47" t="n">
        <v>32.9568</v>
      </c>
      <c r="V49" s="47" t="n">
        <v>36.9418</v>
      </c>
      <c r="W49" s="47" t="n">
        <v>37.5901</v>
      </c>
      <c r="X49" s="47" t="n">
        <v>1310.74</v>
      </c>
      <c r="Y49" s="49" t="n">
        <v>19.8</v>
      </c>
      <c r="Z49" s="47" t="n">
        <f aca="false">X49/3600</f>
        <v>0.364094444444444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3344</v>
      </c>
      <c r="E50" s="60" t="n">
        <f aca="false">N50</f>
        <v>34.8097</v>
      </c>
      <c r="F50" s="60" t="n">
        <f aca="false">L50</f>
        <v>8967.3344</v>
      </c>
      <c r="G50" s="60" t="n">
        <f aca="false">O50</f>
        <v>35.3428</v>
      </c>
      <c r="H50" s="60" t="n">
        <f aca="false">T50</f>
        <v>8970.2328</v>
      </c>
      <c r="I50" s="60" t="n">
        <f aca="false">V50</f>
        <v>34.799</v>
      </c>
      <c r="J50" s="60" t="n">
        <f aca="false">T50</f>
        <v>8970.2328</v>
      </c>
      <c r="K50" s="60" t="n">
        <f aca="false">W50</f>
        <v>35.3295</v>
      </c>
      <c r="L50" s="54" t="n">
        <v>8967.3344</v>
      </c>
      <c r="M50" s="54" t="n">
        <v>29.2818</v>
      </c>
      <c r="N50" s="54" t="n">
        <v>34.8097</v>
      </c>
      <c r="O50" s="54" t="n">
        <v>35.3428</v>
      </c>
      <c r="P50" s="54" t="n">
        <v>1148.59</v>
      </c>
      <c r="Q50" s="54" t="n">
        <v>18.48</v>
      </c>
      <c r="R50" s="54" t="n">
        <f aca="false">P50/3600</f>
        <v>0.319052777777778</v>
      </c>
      <c r="S50" s="52"/>
      <c r="T50" s="54" t="n">
        <v>8970.2328</v>
      </c>
      <c r="U50" s="54" t="n">
        <v>29.2809</v>
      </c>
      <c r="V50" s="54" t="n">
        <v>34.799</v>
      </c>
      <c r="W50" s="54" t="n">
        <v>35.3295</v>
      </c>
      <c r="X50" s="54" t="n">
        <v>1131.34</v>
      </c>
      <c r="Y50" s="54" t="n">
        <v>17.47</v>
      </c>
      <c r="Z50" s="54" t="n">
        <f aca="false">X50/3600</f>
        <v>0.3142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5096</v>
      </c>
      <c r="E51" s="58" t="n">
        <f aca="false">N51</f>
        <v>43.2443</v>
      </c>
      <c r="F51" s="58" t="n">
        <f aca="false">L51</f>
        <v>15898.5096</v>
      </c>
      <c r="G51" s="58" t="n">
        <f aca="false">O51</f>
        <v>44.1651</v>
      </c>
      <c r="H51" s="58" t="n">
        <f aca="false">T51</f>
        <v>15898.5664</v>
      </c>
      <c r="I51" s="58" t="n">
        <f aca="false">V51</f>
        <v>43.2465</v>
      </c>
      <c r="J51" s="58" t="n">
        <f aca="false">T51</f>
        <v>15898.5664</v>
      </c>
      <c r="K51" s="58" t="n">
        <f aca="false">W51</f>
        <v>44.1635</v>
      </c>
      <c r="L51" s="55" t="n">
        <v>15898.5096</v>
      </c>
      <c r="M51" s="55" t="n">
        <v>42.2947</v>
      </c>
      <c r="N51" s="55" t="n">
        <v>43.2443</v>
      </c>
      <c r="O51" s="55" t="n">
        <v>44.1651</v>
      </c>
      <c r="P51" s="55" t="n">
        <v>865.06</v>
      </c>
      <c r="Q51" s="49" t="n">
        <v>11.35</v>
      </c>
      <c r="R51" s="55" t="n">
        <f aca="false">P51/3600</f>
        <v>0.240294444444444</v>
      </c>
      <c r="S51" s="57"/>
      <c r="T51" s="55" t="n">
        <v>15898.5664</v>
      </c>
      <c r="U51" s="55" t="n">
        <v>42.2933</v>
      </c>
      <c r="V51" s="55" t="n">
        <v>43.2465</v>
      </c>
      <c r="W51" s="55" t="n">
        <v>44.1635</v>
      </c>
      <c r="X51" s="55" t="n">
        <v>858.11</v>
      </c>
      <c r="Y51" s="49" t="n">
        <v>11.72</v>
      </c>
      <c r="Z51" s="55" t="n">
        <f aca="false">X51/3600</f>
        <v>0.2383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3.328</v>
      </c>
      <c r="E52" s="59" t="n">
        <f aca="false">N52</f>
        <v>40.0855</v>
      </c>
      <c r="F52" s="59" t="n">
        <f aca="false">L52</f>
        <v>9513.328</v>
      </c>
      <c r="G52" s="59" t="n">
        <f aca="false">O52</f>
        <v>41.5384</v>
      </c>
      <c r="H52" s="59" t="n">
        <f aca="false">T52</f>
        <v>9515.6272</v>
      </c>
      <c r="I52" s="59" t="n">
        <f aca="false">V52</f>
        <v>40.0824</v>
      </c>
      <c r="J52" s="59" t="n">
        <f aca="false">T52</f>
        <v>9515.6272</v>
      </c>
      <c r="K52" s="59" t="n">
        <f aca="false">W52</f>
        <v>41.5348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762.17</v>
      </c>
      <c r="Q52" s="49" t="n">
        <v>10.26</v>
      </c>
      <c r="R52" s="47" t="n">
        <f aca="false">P52/3600</f>
        <v>0.211713888888889</v>
      </c>
      <c r="S52" s="48"/>
      <c r="T52" s="47" t="n">
        <v>9515.6272</v>
      </c>
      <c r="U52" s="47" t="n">
        <v>38.8353</v>
      </c>
      <c r="V52" s="47" t="n">
        <v>40.0824</v>
      </c>
      <c r="W52" s="47" t="n">
        <v>41.5348</v>
      </c>
      <c r="X52" s="47" t="n">
        <v>747.78</v>
      </c>
      <c r="Y52" s="49" t="n">
        <v>10.16</v>
      </c>
      <c r="Z52" s="47" t="n">
        <f aca="false">X52/3600</f>
        <v>0.207716666666667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2848</v>
      </c>
      <c r="E53" s="59" t="n">
        <f aca="false">N53</f>
        <v>37.7083</v>
      </c>
      <c r="F53" s="59" t="n">
        <f aca="false">L53</f>
        <v>5361.2848</v>
      </c>
      <c r="G53" s="59" t="n">
        <f aca="false">O53</f>
        <v>39.4836</v>
      </c>
      <c r="H53" s="59" t="n">
        <f aca="false">T53</f>
        <v>5363.8712</v>
      </c>
      <c r="I53" s="59" t="n">
        <f aca="false">V53</f>
        <v>37.7018</v>
      </c>
      <c r="J53" s="59" t="n">
        <f aca="false">T53</f>
        <v>5363.8712</v>
      </c>
      <c r="K53" s="59" t="n">
        <f aca="false">W53</f>
        <v>39.4815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677.06</v>
      </c>
      <c r="Q53" s="49" t="n">
        <v>9.5</v>
      </c>
      <c r="R53" s="47" t="n">
        <f aca="false">P53/3600</f>
        <v>0.188072222222222</v>
      </c>
      <c r="S53" s="48"/>
      <c r="T53" s="47" t="n">
        <v>5363.8712</v>
      </c>
      <c r="U53" s="47" t="n">
        <v>35.3906</v>
      </c>
      <c r="V53" s="47" t="n">
        <v>37.7018</v>
      </c>
      <c r="W53" s="47" t="n">
        <v>39.4815</v>
      </c>
      <c r="X53" s="47" t="n">
        <v>665.75</v>
      </c>
      <c r="Y53" s="49" t="n">
        <v>9.31</v>
      </c>
      <c r="Z53" s="47" t="n">
        <f aca="false">X53/3600</f>
        <v>0.184930555555556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1688</v>
      </c>
      <c r="E54" s="60" t="n">
        <f aca="false">N54</f>
        <v>35.7648</v>
      </c>
      <c r="F54" s="60" t="n">
        <f aca="false">L54</f>
        <v>2609.1688</v>
      </c>
      <c r="G54" s="60" t="n">
        <f aca="false">O54</f>
        <v>37.427</v>
      </c>
      <c r="H54" s="60" t="n">
        <f aca="false">T54</f>
        <v>2610.9824</v>
      </c>
      <c r="I54" s="60" t="n">
        <f aca="false">V54</f>
        <v>35.7616</v>
      </c>
      <c r="J54" s="60" t="n">
        <f aca="false">T54</f>
        <v>2610.9824</v>
      </c>
      <c r="K54" s="60" t="n">
        <f aca="false">W54</f>
        <v>37.4294</v>
      </c>
      <c r="L54" s="54" t="n">
        <v>2609.1688</v>
      </c>
      <c r="M54" s="54" t="n">
        <v>32.0001</v>
      </c>
      <c r="N54" s="54" t="n">
        <v>35.7648</v>
      </c>
      <c r="O54" s="54" t="n">
        <v>37.427</v>
      </c>
      <c r="P54" s="54" t="n">
        <v>601.72</v>
      </c>
      <c r="Q54" s="54" t="n">
        <v>8.81</v>
      </c>
      <c r="R54" s="54" t="n">
        <f aca="false">P54/3600</f>
        <v>0.167144444444444</v>
      </c>
      <c r="S54" s="52"/>
      <c r="T54" s="54" t="n">
        <v>2610.9824</v>
      </c>
      <c r="U54" s="54" t="n">
        <v>32.0015</v>
      </c>
      <c r="V54" s="54" t="n">
        <v>35.7616</v>
      </c>
      <c r="W54" s="54" t="n">
        <v>37.4294</v>
      </c>
      <c r="X54" s="54" t="n">
        <v>592.74</v>
      </c>
      <c r="Y54" s="54" t="n">
        <v>8.27</v>
      </c>
      <c r="Z54" s="54" t="n">
        <f aca="false">X54/3600</f>
        <v>0.1646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4.6568</v>
      </c>
      <c r="E55" s="58" t="n">
        <f aca="false">N55</f>
        <v>45.1063</v>
      </c>
      <c r="F55" s="58" t="n">
        <f aca="false">L55</f>
        <v>5594.6568</v>
      </c>
      <c r="G55" s="58" t="n">
        <f aca="false">O55</f>
        <v>44.8684</v>
      </c>
      <c r="H55" s="58" t="n">
        <f aca="false">T55</f>
        <v>5596.1416</v>
      </c>
      <c r="I55" s="58" t="n">
        <f aca="false">V55</f>
        <v>45.0998</v>
      </c>
      <c r="J55" s="58" t="n">
        <f aca="false">T55</f>
        <v>5596.1416</v>
      </c>
      <c r="K55" s="58" t="n">
        <f aca="false">W55</f>
        <v>44.8716</v>
      </c>
      <c r="L55" s="55" t="n">
        <v>5594.6568</v>
      </c>
      <c r="M55" s="55" t="n">
        <v>42.9169</v>
      </c>
      <c r="N55" s="55" t="n">
        <v>45.1063</v>
      </c>
      <c r="O55" s="55" t="n">
        <v>44.8684</v>
      </c>
      <c r="P55" s="55" t="n">
        <v>343.62</v>
      </c>
      <c r="Q55" s="49" t="n">
        <v>5.07</v>
      </c>
      <c r="R55" s="55" t="n">
        <f aca="false">P55/3600</f>
        <v>0.09545</v>
      </c>
      <c r="S55" s="57"/>
      <c r="T55" s="55" t="n">
        <v>5596.1416</v>
      </c>
      <c r="U55" s="55" t="n">
        <v>42.9147</v>
      </c>
      <c r="V55" s="55" t="n">
        <v>45.0998</v>
      </c>
      <c r="W55" s="55" t="n">
        <v>44.8716</v>
      </c>
      <c r="X55" s="55" t="n">
        <v>345.46</v>
      </c>
      <c r="Y55" s="49" t="n">
        <v>5</v>
      </c>
      <c r="Z55" s="55" t="n">
        <f aca="false">X55/3600</f>
        <v>0.09596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2.1304</v>
      </c>
      <c r="E56" s="59" t="n">
        <f aca="false">N56</f>
        <v>42.1486</v>
      </c>
      <c r="F56" s="59" t="n">
        <f aca="false">L56</f>
        <v>3302.1304</v>
      </c>
      <c r="G56" s="59" t="n">
        <f aca="false">O56</f>
        <v>41.6087</v>
      </c>
      <c r="H56" s="59" t="n">
        <f aca="false">T56</f>
        <v>3303.9696</v>
      </c>
      <c r="I56" s="59" t="n">
        <f aca="false">V56</f>
        <v>42.1409</v>
      </c>
      <c r="J56" s="59" t="n">
        <f aca="false">T56</f>
        <v>3303.9696</v>
      </c>
      <c r="K56" s="59" t="n">
        <f aca="false">W56</f>
        <v>41.6043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01.94</v>
      </c>
      <c r="Q56" s="49" t="n">
        <v>4.45</v>
      </c>
      <c r="R56" s="47" t="n">
        <f aca="false">P56/3600</f>
        <v>0.0838722222222222</v>
      </c>
      <c r="S56" s="48"/>
      <c r="T56" s="47" t="n">
        <v>3303.9696</v>
      </c>
      <c r="U56" s="47" t="n">
        <v>39.2435</v>
      </c>
      <c r="V56" s="47" t="n">
        <v>42.1409</v>
      </c>
      <c r="W56" s="47" t="n">
        <v>41.6043</v>
      </c>
      <c r="X56" s="47" t="n">
        <v>300.78</v>
      </c>
      <c r="Y56" s="49" t="n">
        <v>4.41</v>
      </c>
      <c r="Z56" s="47" t="n">
        <f aca="false">X56/3600</f>
        <v>0.08355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6.7896</v>
      </c>
      <c r="E57" s="59" t="n">
        <f aca="false">N57</f>
        <v>39.6932</v>
      </c>
      <c r="F57" s="59" t="n">
        <f aca="false">L57</f>
        <v>1856.7896</v>
      </c>
      <c r="G57" s="59" t="n">
        <f aca="false">O57</f>
        <v>38.9323</v>
      </c>
      <c r="H57" s="59" t="n">
        <f aca="false">T57</f>
        <v>1858.9616</v>
      </c>
      <c r="I57" s="59" t="n">
        <f aca="false">V57</f>
        <v>39.6882</v>
      </c>
      <c r="J57" s="59" t="n">
        <f aca="false">T57</f>
        <v>1858.9616</v>
      </c>
      <c r="K57" s="59" t="n">
        <f aca="false">W57</f>
        <v>38.9238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266.66</v>
      </c>
      <c r="Q57" s="49" t="n">
        <v>3.88</v>
      </c>
      <c r="R57" s="47" t="n">
        <f aca="false">P57/3600</f>
        <v>0.0740722222222222</v>
      </c>
      <c r="S57" s="48"/>
      <c r="T57" s="47" t="n">
        <v>1858.9616</v>
      </c>
      <c r="U57" s="47" t="n">
        <v>35.8191</v>
      </c>
      <c r="V57" s="47" t="n">
        <v>39.6882</v>
      </c>
      <c r="W57" s="47" t="n">
        <v>38.9238</v>
      </c>
      <c r="X57" s="47" t="n">
        <v>262.56</v>
      </c>
      <c r="Y57" s="49" t="n">
        <v>3.84</v>
      </c>
      <c r="Z57" s="47" t="n">
        <f aca="false">X57/3600</f>
        <v>0.0729333333333333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4.7472</v>
      </c>
      <c r="E58" s="60" t="n">
        <f aca="false">N58</f>
        <v>37.321</v>
      </c>
      <c r="F58" s="60" t="n">
        <f aca="false">L58</f>
        <v>1004.7472</v>
      </c>
      <c r="G58" s="60" t="n">
        <f aca="false">O58</f>
        <v>36.3208</v>
      </c>
      <c r="H58" s="60" t="n">
        <f aca="false">T58</f>
        <v>1005.2704</v>
      </c>
      <c r="I58" s="60" t="n">
        <f aca="false">V58</f>
        <v>37.3164</v>
      </c>
      <c r="J58" s="60" t="n">
        <f aca="false">T58</f>
        <v>1005.2704</v>
      </c>
      <c r="K58" s="60" t="n">
        <f aca="false">W58</f>
        <v>36.3143</v>
      </c>
      <c r="L58" s="54" t="n">
        <v>1004.7472</v>
      </c>
      <c r="M58" s="54" t="n">
        <v>32.6653</v>
      </c>
      <c r="N58" s="54" t="n">
        <v>37.321</v>
      </c>
      <c r="O58" s="54" t="n">
        <v>36.3208</v>
      </c>
      <c r="P58" s="54" t="n">
        <v>240.8</v>
      </c>
      <c r="Q58" s="54" t="n">
        <v>3.67</v>
      </c>
      <c r="R58" s="54" t="n">
        <f aca="false">P58/3600</f>
        <v>0.0668888888888889</v>
      </c>
      <c r="S58" s="52"/>
      <c r="T58" s="54" t="n">
        <v>1005.2704</v>
      </c>
      <c r="U58" s="54" t="n">
        <v>32.6667</v>
      </c>
      <c r="V58" s="54" t="n">
        <v>37.3164</v>
      </c>
      <c r="W58" s="54" t="n">
        <v>36.3143</v>
      </c>
      <c r="X58" s="54" t="n">
        <v>236.46</v>
      </c>
      <c r="Y58" s="54" t="n">
        <v>3.37</v>
      </c>
      <c r="Z58" s="54" t="n">
        <f aca="false">X58/3600</f>
        <v>0.06568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2.2152</v>
      </c>
      <c r="E59" s="56" t="n">
        <f aca="false">N59</f>
        <v>43.2875</v>
      </c>
      <c r="F59" s="56" t="n">
        <f aca="false">L59</f>
        <v>13842.2152</v>
      </c>
      <c r="G59" s="56" t="n">
        <f aca="false">O59</f>
        <v>44.2034</v>
      </c>
      <c r="H59" s="56" t="n">
        <f aca="false">T59</f>
        <v>13842.9744</v>
      </c>
      <c r="I59" s="56" t="n">
        <f aca="false">V59</f>
        <v>43.2853</v>
      </c>
      <c r="J59" s="56" t="n">
        <f aca="false">T59</f>
        <v>13842.9744</v>
      </c>
      <c r="K59" s="56" t="n">
        <f aca="false">W59</f>
        <v>44.2001</v>
      </c>
      <c r="L59" s="55" t="n">
        <v>13842.2152</v>
      </c>
      <c r="M59" s="55" t="n">
        <v>41.1832</v>
      </c>
      <c r="N59" s="55" t="n">
        <v>43.2875</v>
      </c>
      <c r="O59" s="55" t="n">
        <v>44.2034</v>
      </c>
      <c r="P59" s="55" t="n">
        <v>513.25</v>
      </c>
      <c r="Q59" s="49" t="n">
        <v>7.26</v>
      </c>
      <c r="R59" s="55" t="n">
        <f aca="false">P59/3600</f>
        <v>0.142569444444444</v>
      </c>
      <c r="S59" s="57"/>
      <c r="T59" s="55" t="n">
        <v>13842.9744</v>
      </c>
      <c r="U59" s="55" t="n">
        <v>41.1826</v>
      </c>
      <c r="V59" s="55" t="n">
        <v>43.2853</v>
      </c>
      <c r="W59" s="55" t="n">
        <v>44.2001</v>
      </c>
      <c r="X59" s="55" t="n">
        <v>510.12</v>
      </c>
      <c r="Y59" s="49" t="n">
        <v>7.24</v>
      </c>
      <c r="Z59" s="55" t="n">
        <f aca="false">X59/3600</f>
        <v>0.141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90.0064</v>
      </c>
      <c r="I60" s="46" t="n">
        <f aca="false">V60</f>
        <v>40.6889</v>
      </c>
      <c r="J60" s="46" t="n">
        <f aca="false">T60</f>
        <v>8790.0064</v>
      </c>
      <c r="K60" s="46" t="n">
        <f aca="false">W60</f>
        <v>41.6799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447.87</v>
      </c>
      <c r="Q60" s="49" t="n">
        <v>6.54</v>
      </c>
      <c r="R60" s="47" t="n">
        <f aca="false">P60/3600</f>
        <v>0.124408333333333</v>
      </c>
      <c r="S60" s="48"/>
      <c r="T60" s="47" t="n">
        <v>8790.0064</v>
      </c>
      <c r="U60" s="47" t="n">
        <v>36.7329</v>
      </c>
      <c r="V60" s="47" t="n">
        <v>40.6889</v>
      </c>
      <c r="W60" s="47" t="n">
        <v>41.6799</v>
      </c>
      <c r="X60" s="47" t="n">
        <v>440.86</v>
      </c>
      <c r="Y60" s="49" t="n">
        <v>6.33</v>
      </c>
      <c r="Z60" s="47" t="n">
        <f aca="false">X60/3600</f>
        <v>0.122461111111111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6.8664</v>
      </c>
      <c r="I61" s="46" t="n">
        <f aca="false">V61</f>
        <v>38.8613</v>
      </c>
      <c r="J61" s="46" t="n">
        <f aca="false">T61</f>
        <v>5356.8664</v>
      </c>
      <c r="K61" s="46" t="n">
        <f aca="false">W61</f>
        <v>39.697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385.38</v>
      </c>
      <c r="Q61" s="49" t="n">
        <v>5.67</v>
      </c>
      <c r="R61" s="47" t="n">
        <f aca="false">P61/3600</f>
        <v>0.10705</v>
      </c>
      <c r="S61" s="48"/>
      <c r="T61" s="47" t="n">
        <v>5356.8664</v>
      </c>
      <c r="U61" s="47" t="n">
        <v>32.9439</v>
      </c>
      <c r="V61" s="47" t="n">
        <v>38.8613</v>
      </c>
      <c r="W61" s="47" t="n">
        <v>39.6977</v>
      </c>
      <c r="X61" s="47" t="n">
        <v>379.72</v>
      </c>
      <c r="Y61" s="49" t="n">
        <v>5.49</v>
      </c>
      <c r="Z61" s="47" t="n">
        <f aca="false">X61/3600</f>
        <v>0.10547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7984</v>
      </c>
      <c r="I62" s="53" t="n">
        <f aca="false">V62</f>
        <v>37.2931</v>
      </c>
      <c r="J62" s="53" t="n">
        <f aca="false">T62</f>
        <v>3143.7984</v>
      </c>
      <c r="K62" s="53" t="n">
        <f aca="false">W62</f>
        <v>37.8316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36.34</v>
      </c>
      <c r="Q62" s="54" t="n">
        <v>5.03</v>
      </c>
      <c r="R62" s="54" t="n">
        <f aca="false">P62/3600</f>
        <v>0.0934277777777778</v>
      </c>
      <c r="S62" s="52"/>
      <c r="T62" s="54" t="n">
        <v>3143.7984</v>
      </c>
      <c r="U62" s="54" t="n">
        <v>29.4649</v>
      </c>
      <c r="V62" s="54" t="n">
        <v>37.2931</v>
      </c>
      <c r="W62" s="54" t="n">
        <v>37.8316</v>
      </c>
      <c r="X62" s="54" t="n">
        <v>332.25</v>
      </c>
      <c r="Y62" s="54" t="n">
        <v>4.96</v>
      </c>
      <c r="Z62" s="54" t="n">
        <f aca="false">X62/3600</f>
        <v>0.09229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472</v>
      </c>
      <c r="E63" s="58" t="n">
        <f aca="false">N63</f>
        <v>42.1157</v>
      </c>
      <c r="F63" s="58" t="n">
        <f aca="false">L63</f>
        <v>12034.472</v>
      </c>
      <c r="G63" s="58" t="n">
        <f aca="false">O63</f>
        <v>42.7598</v>
      </c>
      <c r="H63" s="58" t="n">
        <f aca="false">T63</f>
        <v>12036.4384</v>
      </c>
      <c r="I63" s="58" t="n">
        <f aca="false">V63</f>
        <v>42.1145</v>
      </c>
      <c r="J63" s="58" t="n">
        <f aca="false">T63</f>
        <v>12036.4384</v>
      </c>
      <c r="K63" s="58" t="n">
        <f aca="false">W63</f>
        <v>42.7607</v>
      </c>
      <c r="L63" s="55" t="n">
        <v>12034.472</v>
      </c>
      <c r="M63" s="55" t="n">
        <v>40.9586</v>
      </c>
      <c r="N63" s="55" t="n">
        <v>42.1157</v>
      </c>
      <c r="O63" s="55" t="n">
        <v>42.7598</v>
      </c>
      <c r="P63" s="55" t="n">
        <v>443.43</v>
      </c>
      <c r="Q63" s="49" t="n">
        <v>6.39</v>
      </c>
      <c r="R63" s="55" t="n">
        <f aca="false">P63/3600</f>
        <v>0.123175</v>
      </c>
      <c r="S63" s="57"/>
      <c r="T63" s="55" t="n">
        <v>12036.4384</v>
      </c>
      <c r="U63" s="55" t="n">
        <v>40.9576</v>
      </c>
      <c r="V63" s="55" t="n">
        <v>42.1145</v>
      </c>
      <c r="W63" s="55" t="n">
        <v>42.7607</v>
      </c>
      <c r="X63" s="55" t="n">
        <v>438.94</v>
      </c>
      <c r="Y63" s="49" t="n">
        <v>6.25</v>
      </c>
      <c r="Z63" s="55" t="n">
        <f aca="false">X63/3600</f>
        <v>0.1219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4144</v>
      </c>
      <c r="E64" s="59" t="n">
        <f aca="false">N64</f>
        <v>38.9822</v>
      </c>
      <c r="F64" s="59" t="n">
        <f aca="false">L64</f>
        <v>7365.4144</v>
      </c>
      <c r="G64" s="59" t="n">
        <f aca="false">O64</f>
        <v>39.4635</v>
      </c>
      <c r="H64" s="59" t="n">
        <f aca="false">T64</f>
        <v>7366.0464</v>
      </c>
      <c r="I64" s="59" t="n">
        <f aca="false">V64</f>
        <v>38.9798</v>
      </c>
      <c r="J64" s="59" t="n">
        <f aca="false">T64</f>
        <v>7366.0464</v>
      </c>
      <c r="K64" s="59" t="n">
        <f aca="false">W64</f>
        <v>39.461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387.3</v>
      </c>
      <c r="Q64" s="49" t="n">
        <v>5.93</v>
      </c>
      <c r="R64" s="47" t="n">
        <f aca="false">P64/3600</f>
        <v>0.107583333333333</v>
      </c>
      <c r="S64" s="48"/>
      <c r="T64" s="47" t="n">
        <v>7366.0464</v>
      </c>
      <c r="U64" s="47" t="n">
        <v>36.5937</v>
      </c>
      <c r="V64" s="47" t="n">
        <v>38.9798</v>
      </c>
      <c r="W64" s="47" t="n">
        <v>39.4615</v>
      </c>
      <c r="X64" s="47" t="n">
        <v>376.1</v>
      </c>
      <c r="Y64" s="49" t="n">
        <v>5.65</v>
      </c>
      <c r="Z64" s="47" t="n">
        <f aca="false">X64/3600</f>
        <v>0.104472222222222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4.0968</v>
      </c>
      <c r="E65" s="59" t="n">
        <f aca="false">N65</f>
        <v>36.52</v>
      </c>
      <c r="F65" s="59" t="n">
        <f aca="false">L65</f>
        <v>4134.0968</v>
      </c>
      <c r="G65" s="59" t="n">
        <f aca="false">O65</f>
        <v>36.9573</v>
      </c>
      <c r="H65" s="59" t="n">
        <f aca="false">T65</f>
        <v>4136.3272</v>
      </c>
      <c r="I65" s="59" t="n">
        <f aca="false">V65</f>
        <v>36.5145</v>
      </c>
      <c r="J65" s="59" t="n">
        <f aca="false">T65</f>
        <v>4136.3272</v>
      </c>
      <c r="K65" s="59" t="n">
        <f aca="false">W65</f>
        <v>36.958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323.64</v>
      </c>
      <c r="Q65" s="49" t="n">
        <v>5.08</v>
      </c>
      <c r="R65" s="47" t="n">
        <f aca="false">P65/3600</f>
        <v>0.0899</v>
      </c>
      <c r="S65" s="48"/>
      <c r="T65" s="47" t="n">
        <v>4136.3272</v>
      </c>
      <c r="U65" s="47" t="n">
        <v>32.6257</v>
      </c>
      <c r="V65" s="47" t="n">
        <v>36.5145</v>
      </c>
      <c r="W65" s="47" t="n">
        <v>36.958</v>
      </c>
      <c r="X65" s="47" t="n">
        <v>325.9</v>
      </c>
      <c r="Y65" s="49" t="n">
        <v>5.01</v>
      </c>
      <c r="Z65" s="47" t="n">
        <f aca="false">X65/3600</f>
        <v>0.0905277777777778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6.5456</v>
      </c>
      <c r="E66" s="60" t="n">
        <f aca="false">N66</f>
        <v>34.2933</v>
      </c>
      <c r="F66" s="60" t="n">
        <f aca="false">L66</f>
        <v>2096.5456</v>
      </c>
      <c r="G66" s="60" t="n">
        <f aca="false">O66</f>
        <v>34.7205</v>
      </c>
      <c r="H66" s="60" t="n">
        <f aca="false">T66</f>
        <v>2097.828</v>
      </c>
      <c r="I66" s="60" t="n">
        <f aca="false">V66</f>
        <v>34.2898</v>
      </c>
      <c r="J66" s="60" t="n">
        <f aca="false">T66</f>
        <v>2097.828</v>
      </c>
      <c r="K66" s="60" t="n">
        <f aca="false">W66</f>
        <v>34.715</v>
      </c>
      <c r="L66" s="54" t="n">
        <v>2096.5456</v>
      </c>
      <c r="M66" s="54" t="n">
        <v>29.1336</v>
      </c>
      <c r="N66" s="54" t="n">
        <v>34.2933</v>
      </c>
      <c r="O66" s="54" t="n">
        <v>34.7205</v>
      </c>
      <c r="P66" s="54" t="n">
        <v>276.63</v>
      </c>
      <c r="Q66" s="54" t="n">
        <v>4.25</v>
      </c>
      <c r="R66" s="54" t="n">
        <f aca="false">P66/3600</f>
        <v>0.0768416666666667</v>
      </c>
      <c r="S66" s="52"/>
      <c r="T66" s="54" t="n">
        <v>2097.828</v>
      </c>
      <c r="U66" s="54" t="n">
        <v>29.1337</v>
      </c>
      <c r="V66" s="54" t="n">
        <v>34.2898</v>
      </c>
      <c r="W66" s="54" t="n">
        <v>34.715</v>
      </c>
      <c r="X66" s="54" t="n">
        <v>272.27</v>
      </c>
      <c r="Y66" s="54" t="n">
        <v>4.23</v>
      </c>
      <c r="Z66" s="54" t="n">
        <f aca="false">X66/3600</f>
        <v>0.07563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1.4104</v>
      </c>
      <c r="E67" s="56" t="n">
        <f aca="false">N67</f>
        <v>42.8613</v>
      </c>
      <c r="F67" s="56" t="n">
        <f aca="false">L67</f>
        <v>4731.4104</v>
      </c>
      <c r="G67" s="56" t="n">
        <f aca="false">O67</f>
        <v>43.804</v>
      </c>
      <c r="H67" s="56" t="n">
        <f aca="false">T67</f>
        <v>4733.0112</v>
      </c>
      <c r="I67" s="56" t="n">
        <f aca="false">V67</f>
        <v>42.8602</v>
      </c>
      <c r="J67" s="56" t="n">
        <f aca="false">T67</f>
        <v>4733.0112</v>
      </c>
      <c r="K67" s="56" t="n">
        <f aca="false">W67</f>
        <v>43.8069</v>
      </c>
      <c r="L67" s="55" t="n">
        <v>4731.4104</v>
      </c>
      <c r="M67" s="55" t="n">
        <v>42.382</v>
      </c>
      <c r="N67" s="55" t="n">
        <v>42.8613</v>
      </c>
      <c r="O67" s="55" t="n">
        <v>43.804</v>
      </c>
      <c r="P67" s="55" t="n">
        <v>228.09</v>
      </c>
      <c r="Q67" s="49" t="n">
        <v>3.05</v>
      </c>
      <c r="R67" s="55" t="n">
        <f aca="false">P67/3600</f>
        <v>0.0633583333333333</v>
      </c>
      <c r="S67" s="57"/>
      <c r="T67" s="55" t="n">
        <v>4733.0112</v>
      </c>
      <c r="U67" s="55" t="n">
        <v>42.3817</v>
      </c>
      <c r="V67" s="55" t="n">
        <v>42.8602</v>
      </c>
      <c r="W67" s="55" t="n">
        <v>43.8069</v>
      </c>
      <c r="X67" s="55" t="n">
        <v>223.27</v>
      </c>
      <c r="Y67" s="49" t="n">
        <v>3.02</v>
      </c>
      <c r="Z67" s="55" t="n">
        <f aca="false">X67/3600</f>
        <v>0.06201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8.8496</v>
      </c>
      <c r="I68" s="46" t="n">
        <f aca="false">V68</f>
        <v>39.6696</v>
      </c>
      <c r="J68" s="46" t="n">
        <f aca="false">T68</f>
        <v>2838.8496</v>
      </c>
      <c r="K68" s="46" t="n">
        <f aca="false">W68</f>
        <v>40.9159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199.35</v>
      </c>
      <c r="Q68" s="49" t="n">
        <v>2.95</v>
      </c>
      <c r="R68" s="47" t="n">
        <f aca="false">P68/3600</f>
        <v>0.055375</v>
      </c>
      <c r="S68" s="48"/>
      <c r="T68" s="47" t="n">
        <v>2838.8496</v>
      </c>
      <c r="U68" s="47" t="n">
        <v>38.2646</v>
      </c>
      <c r="V68" s="47" t="n">
        <v>39.6696</v>
      </c>
      <c r="W68" s="47" t="n">
        <v>40.9159</v>
      </c>
      <c r="X68" s="47" t="n">
        <v>193.81</v>
      </c>
      <c r="Y68" s="49" t="n">
        <v>2.75</v>
      </c>
      <c r="Z68" s="47" t="n">
        <f aca="false">X68/3600</f>
        <v>0.0538361111111111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36</v>
      </c>
      <c r="I69" s="46" t="n">
        <f aca="false">V69</f>
        <v>37.2999</v>
      </c>
      <c r="J69" s="46" t="n">
        <f aca="false">T69</f>
        <v>1518.36</v>
      </c>
      <c r="K69" s="46" t="n">
        <f aca="false">W69</f>
        <v>38.4619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171.42</v>
      </c>
      <c r="Q69" s="49" t="n">
        <v>2.5</v>
      </c>
      <c r="R69" s="47" t="n">
        <f aca="false">P69/3600</f>
        <v>0.0476166666666667</v>
      </c>
      <c r="S69" s="48"/>
      <c r="T69" s="47" t="n">
        <v>1518.36</v>
      </c>
      <c r="U69" s="47" t="n">
        <v>34.4049</v>
      </c>
      <c r="V69" s="47" t="n">
        <v>37.2999</v>
      </c>
      <c r="W69" s="47" t="n">
        <v>38.4619</v>
      </c>
      <c r="X69" s="47" t="n">
        <v>168.29</v>
      </c>
      <c r="Y69" s="49" t="n">
        <v>2.51</v>
      </c>
      <c r="Z69" s="47" t="n">
        <f aca="false">X69/3600</f>
        <v>0.04674722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0.7952</v>
      </c>
      <c r="E70" s="61" t="n">
        <f aca="false">N70</f>
        <v>35.0745</v>
      </c>
      <c r="F70" s="61" t="n">
        <f aca="false">L70</f>
        <v>750.7952</v>
      </c>
      <c r="G70" s="61" t="n">
        <f aca="false">O70</f>
        <v>35.9732</v>
      </c>
      <c r="H70" s="61" t="n">
        <f aca="false">T70</f>
        <v>751.3944</v>
      </c>
      <c r="I70" s="61" t="n">
        <f aca="false">V70</f>
        <v>35.0615</v>
      </c>
      <c r="J70" s="61" t="n">
        <f aca="false">T70</f>
        <v>751.3944</v>
      </c>
      <c r="K70" s="61" t="n">
        <f aca="false">W70</f>
        <v>35.9636</v>
      </c>
      <c r="L70" s="54" t="n">
        <v>750.7952</v>
      </c>
      <c r="M70" s="54" t="n">
        <v>31.2139</v>
      </c>
      <c r="N70" s="54" t="n">
        <v>35.0745</v>
      </c>
      <c r="O70" s="54" t="n">
        <v>35.9732</v>
      </c>
      <c r="P70" s="54" t="n">
        <v>150.76</v>
      </c>
      <c r="Q70" s="54" t="n">
        <v>2.16</v>
      </c>
      <c r="R70" s="54" t="n">
        <f aca="false">P70/3600</f>
        <v>0.0418777777777778</v>
      </c>
      <c r="S70" s="52"/>
      <c r="T70" s="54" t="n">
        <v>751.3944</v>
      </c>
      <c r="U70" s="54" t="n">
        <v>31.217</v>
      </c>
      <c r="V70" s="54" t="n">
        <v>35.0615</v>
      </c>
      <c r="W70" s="54" t="n">
        <v>35.9636</v>
      </c>
      <c r="X70" s="54" t="n">
        <v>149.01</v>
      </c>
      <c r="Y70" s="54" t="n">
        <v>2.14</v>
      </c>
      <c r="Z70" s="54" t="n">
        <f aca="false">X70/3600</f>
        <v>0.041391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6536</v>
      </c>
      <c r="E71" s="58" t="n">
        <f aca="false">N71</f>
        <v>47.3644</v>
      </c>
      <c r="F71" s="58" t="n">
        <f aca="false">L71</f>
        <v>22916.6536</v>
      </c>
      <c r="G71" s="58" t="n">
        <f aca="false">O71</f>
        <v>48.1766</v>
      </c>
      <c r="H71" s="58" t="n">
        <f aca="false">T71</f>
        <v>22916.2648</v>
      </c>
      <c r="I71" s="58" t="n">
        <f aca="false">V71</f>
        <v>47.3621</v>
      </c>
      <c r="J71" s="58" t="n">
        <f aca="false">T71</f>
        <v>22916.2648</v>
      </c>
      <c r="K71" s="58" t="n">
        <f aca="false">W71</f>
        <v>48.1759</v>
      </c>
      <c r="L71" s="55" t="n">
        <v>22916.6536</v>
      </c>
      <c r="M71" s="55" t="n">
        <v>44.569</v>
      </c>
      <c r="N71" s="55" t="n">
        <v>47.3644</v>
      </c>
      <c r="O71" s="55" t="n">
        <v>48.1766</v>
      </c>
      <c r="P71" s="55" t="n">
        <v>3075.56</v>
      </c>
      <c r="Q71" s="49" t="n">
        <v>44.57</v>
      </c>
      <c r="R71" s="55" t="n">
        <f aca="false">P71/3600</f>
        <v>0.854322222222222</v>
      </c>
      <c r="S71" s="57"/>
      <c r="T71" s="55" t="n">
        <v>22916.2648</v>
      </c>
      <c r="U71" s="55" t="n">
        <v>44.5683</v>
      </c>
      <c r="V71" s="55" t="n">
        <v>47.3621</v>
      </c>
      <c r="W71" s="55" t="n">
        <v>48.1759</v>
      </c>
      <c r="X71" s="55" t="n">
        <v>3037.7</v>
      </c>
      <c r="Y71" s="49" t="n">
        <v>44.66</v>
      </c>
      <c r="Z71" s="55" t="n">
        <f aca="false">X71/3600</f>
        <v>0.84380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08.6328</v>
      </c>
      <c r="E72" s="59" t="n">
        <f aca="false">N72</f>
        <v>45.8074</v>
      </c>
      <c r="F72" s="59" t="n">
        <f aca="false">L72</f>
        <v>13408.6328</v>
      </c>
      <c r="G72" s="59" t="n">
        <f aca="false">O72</f>
        <v>46.4054</v>
      </c>
      <c r="H72" s="59" t="n">
        <f aca="false">T72</f>
        <v>13410.3112</v>
      </c>
      <c r="I72" s="59" t="n">
        <f aca="false">V72</f>
        <v>45.8065</v>
      </c>
      <c r="J72" s="59" t="n">
        <f aca="false">T72</f>
        <v>13410.3112</v>
      </c>
      <c r="K72" s="59" t="n">
        <f aca="false">W72</f>
        <v>46.4061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2812.97</v>
      </c>
      <c r="Q72" s="49" t="n">
        <v>42.75</v>
      </c>
      <c r="R72" s="47" t="n">
        <f aca="false">P72/3600</f>
        <v>0.781380555555556</v>
      </c>
      <c r="S72" s="48"/>
      <c r="T72" s="47" t="n">
        <v>13410.3112</v>
      </c>
      <c r="U72" s="47" t="n">
        <v>42.0701</v>
      </c>
      <c r="V72" s="47" t="n">
        <v>45.8065</v>
      </c>
      <c r="W72" s="47" t="n">
        <v>46.4061</v>
      </c>
      <c r="X72" s="47" t="n">
        <v>2760.63</v>
      </c>
      <c r="Y72" s="49" t="n">
        <v>39.98</v>
      </c>
      <c r="Z72" s="47" t="n">
        <f aca="false">X72/3600</f>
        <v>0.766841666666667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6.4848</v>
      </c>
      <c r="E73" s="59" t="n">
        <f aca="false">N73</f>
        <v>44.1419</v>
      </c>
      <c r="F73" s="59" t="n">
        <f aca="false">L73</f>
        <v>8016.4848</v>
      </c>
      <c r="G73" s="59" t="n">
        <f aca="false">O73</f>
        <v>44.5723</v>
      </c>
      <c r="H73" s="59" t="n">
        <f aca="false">T73</f>
        <v>8015.8704</v>
      </c>
      <c r="I73" s="59" t="n">
        <f aca="false">V73</f>
        <v>44.1381</v>
      </c>
      <c r="J73" s="59" t="n">
        <f aca="false">T73</f>
        <v>8015.8704</v>
      </c>
      <c r="K73" s="59" t="n">
        <f aca="false">W73</f>
        <v>44.5687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2603.39</v>
      </c>
      <c r="Q73" s="49" t="n">
        <v>37.26</v>
      </c>
      <c r="R73" s="47" t="n">
        <f aca="false">P73/3600</f>
        <v>0.723163888888889</v>
      </c>
      <c r="S73" s="48"/>
      <c r="T73" s="47" t="n">
        <v>8015.8704</v>
      </c>
      <c r="U73" s="47" t="n">
        <v>39.3888</v>
      </c>
      <c r="V73" s="47" t="n">
        <v>44.1381</v>
      </c>
      <c r="W73" s="47" t="n">
        <v>44.5687</v>
      </c>
      <c r="X73" s="47" t="n">
        <v>2580.11</v>
      </c>
      <c r="Y73" s="49" t="n">
        <v>38.09</v>
      </c>
      <c r="Z73" s="47" t="n">
        <f aca="false">X73/3600</f>
        <v>0.716697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2.8056</v>
      </c>
      <c r="E74" s="60" t="n">
        <f aca="false">N74</f>
        <v>42.4742</v>
      </c>
      <c r="F74" s="60" t="n">
        <f aca="false">L74</f>
        <v>4792.8056</v>
      </c>
      <c r="G74" s="60" t="n">
        <f aca="false">O74</f>
        <v>42.636</v>
      </c>
      <c r="H74" s="60" t="n">
        <f aca="false">T74</f>
        <v>4795.0312</v>
      </c>
      <c r="I74" s="60" t="n">
        <f aca="false">V74</f>
        <v>42.4696</v>
      </c>
      <c r="J74" s="60" t="n">
        <f aca="false">T74</f>
        <v>4795.0312</v>
      </c>
      <c r="K74" s="60" t="n">
        <f aca="false">W74</f>
        <v>42.6379</v>
      </c>
      <c r="L74" s="54" t="n">
        <v>4792.8056</v>
      </c>
      <c r="M74" s="54" t="n">
        <v>36.551</v>
      </c>
      <c r="N74" s="54" t="n">
        <v>42.4742</v>
      </c>
      <c r="O74" s="54" t="n">
        <v>42.636</v>
      </c>
      <c r="P74" s="54" t="n">
        <v>2462.55</v>
      </c>
      <c r="Q74" s="54" t="n">
        <v>34.93</v>
      </c>
      <c r="R74" s="54" t="n">
        <f aca="false">P74/3600</f>
        <v>0.684041666666667</v>
      </c>
      <c r="S74" s="52"/>
      <c r="T74" s="54" t="n">
        <v>4795.0312</v>
      </c>
      <c r="U74" s="54" t="n">
        <v>36.553</v>
      </c>
      <c r="V74" s="54" t="n">
        <v>42.4696</v>
      </c>
      <c r="W74" s="54" t="n">
        <v>42.6379</v>
      </c>
      <c r="X74" s="54" t="n">
        <v>2427.38</v>
      </c>
      <c r="Y74" s="54" t="n">
        <v>34.54</v>
      </c>
      <c r="Z74" s="54" t="n">
        <f aca="false">X74/3600</f>
        <v>0.67427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2.3008</v>
      </c>
      <c r="E75" s="56" t="n">
        <f aca="false">N75</f>
        <v>48.621</v>
      </c>
      <c r="F75" s="56" t="n">
        <f aca="false">L75</f>
        <v>23612.3008</v>
      </c>
      <c r="G75" s="56" t="n">
        <f aca="false">O75</f>
        <v>48.3761</v>
      </c>
      <c r="H75" s="56" t="n">
        <f aca="false">T75</f>
        <v>23621.54</v>
      </c>
      <c r="I75" s="56" t="n">
        <f aca="false">V75</f>
        <v>48.6177</v>
      </c>
      <c r="J75" s="56" t="n">
        <f aca="false">T75</f>
        <v>23621.54</v>
      </c>
      <c r="K75" s="56" t="n">
        <f aca="false">W75</f>
        <v>48.3733</v>
      </c>
      <c r="L75" s="55" t="n">
        <v>23612.3008</v>
      </c>
      <c r="M75" s="55" t="n">
        <v>44.5719</v>
      </c>
      <c r="N75" s="55" t="n">
        <v>48.621</v>
      </c>
      <c r="O75" s="55" t="n">
        <v>48.3761</v>
      </c>
      <c r="P75" s="55" t="n">
        <v>3037.55</v>
      </c>
      <c r="Q75" s="49" t="n">
        <v>42.41</v>
      </c>
      <c r="R75" s="55" t="n">
        <f aca="false">P75/3600</f>
        <v>0.843763888888889</v>
      </c>
      <c r="S75" s="57"/>
      <c r="T75" s="55" t="n">
        <v>23621.54</v>
      </c>
      <c r="U75" s="55" t="n">
        <v>44.572</v>
      </c>
      <c r="V75" s="55" t="n">
        <v>48.6177</v>
      </c>
      <c r="W75" s="55" t="n">
        <v>48.3733</v>
      </c>
      <c r="X75" s="55" t="n">
        <v>2994.61</v>
      </c>
      <c r="Y75" s="49" t="n">
        <v>43.37</v>
      </c>
      <c r="Z75" s="55" t="n">
        <f aca="false">X75/3600</f>
        <v>0.831836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33.2904</v>
      </c>
      <c r="I76" s="46" t="n">
        <f aca="false">V76</f>
        <v>47.0261</v>
      </c>
      <c r="J76" s="46" t="n">
        <f aca="false">T76</f>
        <v>14433.2904</v>
      </c>
      <c r="K76" s="46" t="n">
        <f aca="false">W76</f>
        <v>46.3359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2765.85</v>
      </c>
      <c r="Q76" s="49" t="n">
        <v>41.95</v>
      </c>
      <c r="R76" s="47" t="n">
        <f aca="false">P76/3600</f>
        <v>0.768291666666667</v>
      </c>
      <c r="S76" s="48"/>
      <c r="T76" s="47" t="n">
        <v>14433.2904</v>
      </c>
      <c r="U76" s="47" t="n">
        <v>42.0666</v>
      </c>
      <c r="V76" s="47" t="n">
        <v>47.0261</v>
      </c>
      <c r="W76" s="47" t="n">
        <v>46.3359</v>
      </c>
      <c r="X76" s="47" t="n">
        <v>2722.73</v>
      </c>
      <c r="Y76" s="49" t="n">
        <v>40.18</v>
      </c>
      <c r="Z76" s="47" t="n">
        <f aca="false">X76/3600</f>
        <v>0.756313888888889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63.2352</v>
      </c>
      <c r="I77" s="46" t="n">
        <f aca="false">V77</f>
        <v>45.6306</v>
      </c>
      <c r="J77" s="46" t="n">
        <f aca="false">T77</f>
        <v>8963.2352</v>
      </c>
      <c r="K77" s="46" t="n">
        <f aca="false">W77</f>
        <v>44.2288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2606.27</v>
      </c>
      <c r="Q77" s="49" t="n">
        <v>37.99</v>
      </c>
      <c r="R77" s="47" t="n">
        <f aca="false">P77/3600</f>
        <v>0.723963888888889</v>
      </c>
      <c r="S77" s="48"/>
      <c r="T77" s="47" t="n">
        <v>8963.2352</v>
      </c>
      <c r="U77" s="47" t="n">
        <v>39.2547</v>
      </c>
      <c r="V77" s="47" t="n">
        <v>45.6306</v>
      </c>
      <c r="W77" s="47" t="n">
        <v>44.2288</v>
      </c>
      <c r="X77" s="47" t="n">
        <v>2544</v>
      </c>
      <c r="Y77" s="49" t="n">
        <v>36.66</v>
      </c>
      <c r="Z77" s="47" t="n">
        <f aca="false">X77/3600</f>
        <v>0.706666666666667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2792</v>
      </c>
      <c r="E78" s="53" t="n">
        <f aca="false">N78</f>
        <v>44.1835</v>
      </c>
      <c r="F78" s="53" t="n">
        <f aca="false">L78</f>
        <v>5393.2792</v>
      </c>
      <c r="G78" s="53" t="n">
        <f aca="false">O78</f>
        <v>42.2814</v>
      </c>
      <c r="H78" s="53" t="n">
        <f aca="false">T78</f>
        <v>5392.7688</v>
      </c>
      <c r="I78" s="53" t="n">
        <f aca="false">V78</f>
        <v>44.1847</v>
      </c>
      <c r="J78" s="53" t="n">
        <f aca="false">T78</f>
        <v>5392.7688</v>
      </c>
      <c r="K78" s="53" t="n">
        <f aca="false">W78</f>
        <v>42.2814</v>
      </c>
      <c r="L78" s="54" t="n">
        <v>5393.2792</v>
      </c>
      <c r="M78" s="54" t="n">
        <v>36.2018</v>
      </c>
      <c r="N78" s="54" t="n">
        <v>44.1835</v>
      </c>
      <c r="O78" s="54" t="n">
        <v>42.2814</v>
      </c>
      <c r="P78" s="54" t="n">
        <v>2456.77</v>
      </c>
      <c r="Q78" s="54" t="n">
        <v>35.16</v>
      </c>
      <c r="R78" s="54" t="n">
        <f aca="false">P78/3600</f>
        <v>0.682436111111111</v>
      </c>
      <c r="S78" s="52"/>
      <c r="T78" s="54" t="n">
        <v>5392.7688</v>
      </c>
      <c r="U78" s="54" t="n">
        <v>36.2022</v>
      </c>
      <c r="V78" s="54" t="n">
        <v>44.1847</v>
      </c>
      <c r="W78" s="54" t="n">
        <v>42.2814</v>
      </c>
      <c r="X78" s="54" t="n">
        <v>2419.82</v>
      </c>
      <c r="Y78" s="54" t="n">
        <v>34.23</v>
      </c>
      <c r="Z78" s="54" t="n">
        <f aca="false">X78/3600</f>
        <v>0.67217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1.1768</v>
      </c>
      <c r="E79" s="56" t="n">
        <f aca="false">N79</f>
        <v>48.6</v>
      </c>
      <c r="F79" s="56" t="n">
        <f aca="false">L79</f>
        <v>24961.1768</v>
      </c>
      <c r="G79" s="56" t="n">
        <f aca="false">O79</f>
        <v>48.7764</v>
      </c>
      <c r="H79" s="56" t="n">
        <f aca="false">T79</f>
        <v>24962.3176</v>
      </c>
      <c r="I79" s="56" t="n">
        <f aca="false">V79</f>
        <v>48.5989</v>
      </c>
      <c r="J79" s="56" t="n">
        <f aca="false">T79</f>
        <v>24962.3176</v>
      </c>
      <c r="K79" s="56" t="n">
        <f aca="false">W79</f>
        <v>48.7737</v>
      </c>
      <c r="L79" s="55" t="n">
        <v>24961.1768</v>
      </c>
      <c r="M79" s="55" t="n">
        <v>44.5663</v>
      </c>
      <c r="N79" s="55" t="n">
        <v>48.6</v>
      </c>
      <c r="O79" s="55" t="n">
        <v>48.7764</v>
      </c>
      <c r="P79" s="55" t="n">
        <v>3072.91</v>
      </c>
      <c r="Q79" s="49" t="n">
        <v>44.78</v>
      </c>
      <c r="R79" s="55" t="n">
        <f aca="false">P79/3600</f>
        <v>0.853586111111111</v>
      </c>
      <c r="S79" s="57"/>
      <c r="T79" s="55" t="n">
        <v>24962.3176</v>
      </c>
      <c r="U79" s="55" t="n">
        <v>44.5654</v>
      </c>
      <c r="V79" s="55" t="n">
        <v>48.5989</v>
      </c>
      <c r="W79" s="55" t="n">
        <v>48.7737</v>
      </c>
      <c r="X79" s="55" t="n">
        <v>3047.81</v>
      </c>
      <c r="Y79" s="49" t="n">
        <v>42.95</v>
      </c>
      <c r="Z79" s="55" t="n">
        <f aca="false">X79/3600</f>
        <v>0.8466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6024</v>
      </c>
      <c r="I80" s="46" t="n">
        <f aca="false">V80</f>
        <v>46.7838</v>
      </c>
      <c r="J80" s="46" t="n">
        <f aca="false">T80</f>
        <v>14377.6024</v>
      </c>
      <c r="K80" s="46" t="n">
        <f aca="false">W80</f>
        <v>46.9213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2784.71</v>
      </c>
      <c r="Q80" s="49" t="n">
        <v>39.29</v>
      </c>
      <c r="R80" s="47" t="n">
        <f aca="false">P80/3600</f>
        <v>0.773530555555556</v>
      </c>
      <c r="S80" s="48"/>
      <c r="T80" s="47" t="n">
        <v>14377.6024</v>
      </c>
      <c r="U80" s="47" t="n">
        <v>41.7704</v>
      </c>
      <c r="V80" s="47" t="n">
        <v>46.7838</v>
      </c>
      <c r="W80" s="47" t="n">
        <v>46.9213</v>
      </c>
      <c r="X80" s="47" t="n">
        <v>2741.65</v>
      </c>
      <c r="Y80" s="49" t="n">
        <v>38.84</v>
      </c>
      <c r="Z80" s="47" t="n">
        <f aca="false">X80/3600</f>
        <v>0.761569444444445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39.3688</v>
      </c>
      <c r="I81" s="46" t="n">
        <f aca="false">V81</f>
        <v>44.897</v>
      </c>
      <c r="J81" s="46" t="n">
        <f aca="false">T81</f>
        <v>8239.3688</v>
      </c>
      <c r="K81" s="46" t="n">
        <f aca="false">W81</f>
        <v>44.9653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2580.49</v>
      </c>
      <c r="Q81" s="49" t="n">
        <v>37.46</v>
      </c>
      <c r="R81" s="47" t="n">
        <f aca="false">P81/3600</f>
        <v>0.716802777777778</v>
      </c>
      <c r="S81" s="48"/>
      <c r="T81" s="47" t="n">
        <v>8239.3688</v>
      </c>
      <c r="U81" s="47" t="n">
        <v>38.9683</v>
      </c>
      <c r="V81" s="47" t="n">
        <v>44.897</v>
      </c>
      <c r="W81" s="47" t="n">
        <v>44.9653</v>
      </c>
      <c r="X81" s="47" t="n">
        <v>2545.35</v>
      </c>
      <c r="Y81" s="49" t="n">
        <v>36.42</v>
      </c>
      <c r="Z81" s="47" t="n">
        <f aca="false">X81/3600</f>
        <v>0.7070416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87.6576</v>
      </c>
      <c r="E82" s="61" t="n">
        <f aca="false">N82</f>
        <v>43.0291</v>
      </c>
      <c r="F82" s="61" t="n">
        <f aca="false">L82</f>
        <v>4687.6576</v>
      </c>
      <c r="G82" s="61" t="n">
        <f aca="false">O82</f>
        <v>42.9664</v>
      </c>
      <c r="H82" s="61" t="n">
        <f aca="false">T82</f>
        <v>4688.8648</v>
      </c>
      <c r="I82" s="61" t="n">
        <f aca="false">V82</f>
        <v>43.0332</v>
      </c>
      <c r="J82" s="61" t="n">
        <f aca="false">T82</f>
        <v>4688.8648</v>
      </c>
      <c r="K82" s="61" t="n">
        <f aca="false">W82</f>
        <v>42.9779</v>
      </c>
      <c r="L82" s="54" t="n">
        <v>4687.6576</v>
      </c>
      <c r="M82" s="54" t="n">
        <v>36.1946</v>
      </c>
      <c r="N82" s="54" t="n">
        <v>43.0291</v>
      </c>
      <c r="O82" s="54" t="n">
        <v>42.9664</v>
      </c>
      <c r="P82" s="54" t="n">
        <v>2468.02</v>
      </c>
      <c r="Q82" s="54" t="n">
        <v>38.22</v>
      </c>
      <c r="R82" s="54" t="n">
        <f aca="false">P82/3600</f>
        <v>0.685561111111111</v>
      </c>
      <c r="S82" s="52"/>
      <c r="T82" s="54" t="n">
        <v>4688.8648</v>
      </c>
      <c r="U82" s="54" t="n">
        <v>36.1961</v>
      </c>
      <c r="V82" s="54" t="n">
        <v>43.0332</v>
      </c>
      <c r="W82" s="54" t="n">
        <v>42.9779</v>
      </c>
      <c r="X82" s="54" t="n">
        <v>2399.97</v>
      </c>
      <c r="Y82" s="54" t="n">
        <v>35.02</v>
      </c>
      <c r="Z82" s="54" t="n">
        <f aca="false">X82/3600</f>
        <v>0.6666583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735980987273</v>
      </c>
      <c r="R89" s="66" t="n">
        <f aca="false">GEOMEAN(R3:R82)</f>
        <v>0.514007539758745</v>
      </c>
      <c r="S89" s="66"/>
      <c r="T89" s="66"/>
      <c r="U89" s="66"/>
      <c r="V89" s="66"/>
      <c r="W89" s="66"/>
      <c r="X89" s="66"/>
      <c r="Y89" s="66" t="n">
        <f aca="false">GEOMEAN(Y3:Y82)</f>
        <v>25.8718692379346</v>
      </c>
      <c r="Z89" s="66" t="n">
        <f aca="false">GEOMEAN(Z3:Z82)</f>
        <v>0.50608120133361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0976093632937</v>
      </c>
      <c r="Z90" s="76" t="n">
        <f aca="false">Z89/R89</f>
        <v>0.9845793343248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906755555555556</v>
      </c>
      <c r="R91" s="65" t="n">
        <f aca="false">SUM(R3:R82)</f>
        <v>65.4606055555556</v>
      </c>
      <c r="X91" s="65"/>
      <c r="Y91" s="65" t="n">
        <f aca="false">SUM(Y3:Y82)/3600</f>
        <v>0.889894444444444</v>
      </c>
      <c r="Z91" s="65" t="n">
        <f aca="false">SUM(Z3:Z82)</f>
        <v>64.4518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태미</cp:lastModifiedBy>
  <cp:lastPrinted>2010-08-23T01:57:13Z</cp:lastPrinted>
  <dcterms:modified xsi:type="dcterms:W3CDTF">2011-07-01T02:32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