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AI HE" sheetId="2" state="visible" r:id="rId3"/>
    <sheet name="AI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5" activeCellId="0" sqref="P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23278303075</v>
      </c>
      <c r="D10" s="24"/>
      <c r="E10" s="24"/>
      <c r="F10" s="24" t="n">
        <f aca="false">'AI LC'!$Z$90</f>
        <v>0.99883350365796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95731005004868</v>
      </c>
      <c r="D11" s="27"/>
      <c r="E11" s="27"/>
      <c r="F11" s="27" t="n">
        <f aca="false">'AI LC'!$Y$90</f>
        <v>0.99372437916374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#REF!</f>
        <v>#REF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7" t="e">
        <f aca="false">#REF!</f>
        <v>#REF!</v>
      </c>
      <c r="D41" s="17" t="e">
        <f aca="false">#REF!</f>
        <v>#REF!</v>
      </c>
      <c r="E41" s="18" t="e">
        <f aca="false">#REF!</f>
        <v>#REF!</v>
      </c>
      <c r="F41" s="17" t="e">
        <f aca="false">#REF!</f>
        <v>#REF!</v>
      </c>
      <c r="G41" s="17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20" t="e">
        <f aca="false">#REF!</f>
        <v>#REF!</v>
      </c>
      <c r="D42" s="21" t="e">
        <f aca="false">#REF!</f>
        <v>#REF!</v>
      </c>
      <c r="E42" s="22" t="e">
        <f aca="false">#REF!</f>
        <v>#REF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5.2848</v>
      </c>
      <c r="E3" s="46" t="n">
        <f aca="false">N3</f>
        <v>43.0829</v>
      </c>
      <c r="F3" s="46" t="n">
        <f aca="false">L3</f>
        <v>104345.2848</v>
      </c>
      <c r="G3" s="46" t="n">
        <f aca="false">O3</f>
        <v>44.968</v>
      </c>
      <c r="H3" s="46" t="n">
        <f aca="false">T3</f>
        <v>104344.064</v>
      </c>
      <c r="I3" s="46" t="n">
        <f aca="false">V3</f>
        <v>43.0823</v>
      </c>
      <c r="J3" s="46" t="n">
        <f aca="false">T3</f>
        <v>104344.064</v>
      </c>
      <c r="K3" s="46" t="n">
        <f aca="false">W3</f>
        <v>44.9695</v>
      </c>
      <c r="L3" s="47" t="n">
        <v>104345.2848</v>
      </c>
      <c r="M3" s="47" t="n">
        <v>43.7145</v>
      </c>
      <c r="N3" s="47" t="n">
        <v>43.0829</v>
      </c>
      <c r="O3" s="47" t="n">
        <v>44.968</v>
      </c>
      <c r="P3" s="47" t="n">
        <v>9130.87</v>
      </c>
      <c r="Q3" s="47" t="n">
        <v>101.89</v>
      </c>
      <c r="R3" s="47" t="n">
        <f aca="false">P3/3600</f>
        <v>2.53635277777778</v>
      </c>
      <c r="S3" s="48"/>
      <c r="T3" s="47" t="n">
        <v>104344.064</v>
      </c>
      <c r="U3" s="47" t="n">
        <v>43.7138</v>
      </c>
      <c r="V3" s="47" t="n">
        <v>43.0823</v>
      </c>
      <c r="W3" s="47" t="n">
        <v>44.9695</v>
      </c>
      <c r="X3" s="47" t="n">
        <v>9141.25</v>
      </c>
      <c r="Y3" s="49" t="n">
        <v>97.82</v>
      </c>
      <c r="Z3" s="47" t="n">
        <f aca="false">X3/3600</f>
        <v>2.53923611111111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2.1488</v>
      </c>
      <c r="E4" s="46" t="n">
        <f aca="false">N4</f>
        <v>40.3594</v>
      </c>
      <c r="F4" s="46" t="n">
        <f aca="false">L4</f>
        <v>58522.1488</v>
      </c>
      <c r="G4" s="46" t="n">
        <f aca="false">O4</f>
        <v>42.2565</v>
      </c>
      <c r="H4" s="46" t="n">
        <f aca="false">T4</f>
        <v>58513.3488</v>
      </c>
      <c r="I4" s="46" t="n">
        <f aca="false">V4</f>
        <v>40.3572</v>
      </c>
      <c r="J4" s="46" t="n">
        <f aca="false">T4</f>
        <v>58513.3488</v>
      </c>
      <c r="K4" s="46" t="n">
        <f aca="false">W4</f>
        <v>42.2582</v>
      </c>
      <c r="L4" s="47" t="n">
        <v>58522.1488</v>
      </c>
      <c r="M4" s="47" t="n">
        <v>40.4101</v>
      </c>
      <c r="N4" s="47" t="n">
        <v>40.3594</v>
      </c>
      <c r="O4" s="47" t="n">
        <v>42.2565</v>
      </c>
      <c r="P4" s="47" t="n">
        <v>8219.65</v>
      </c>
      <c r="Q4" s="47" t="n">
        <v>91.48</v>
      </c>
      <c r="R4" s="47" t="n">
        <f aca="false">P4/3600</f>
        <v>2.28323611111111</v>
      </c>
      <c r="S4" s="48"/>
      <c r="T4" s="47" t="n">
        <v>58513.3488</v>
      </c>
      <c r="U4" s="47" t="n">
        <v>40.4089</v>
      </c>
      <c r="V4" s="47" t="n">
        <v>40.3572</v>
      </c>
      <c r="W4" s="47" t="n">
        <v>42.2582</v>
      </c>
      <c r="X4" s="47" t="n">
        <v>8197.72</v>
      </c>
      <c r="Y4" s="49" t="n">
        <v>89.59</v>
      </c>
      <c r="Z4" s="47" t="n">
        <f aca="false">X4/3600</f>
        <v>2.27714444444444</v>
      </c>
      <c r="AA4" s="48"/>
      <c r="AB4" s="48"/>
      <c r="AC4" s="48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65.3776</v>
      </c>
      <c r="E5" s="46" t="n">
        <f aca="false">N5</f>
        <v>38.2734</v>
      </c>
      <c r="F5" s="46" t="n">
        <f aca="false">L5</f>
        <v>32665.3776</v>
      </c>
      <c r="G5" s="46" t="n">
        <f aca="false">O5</f>
        <v>40.0644</v>
      </c>
      <c r="H5" s="46" t="n">
        <f aca="false">T5</f>
        <v>32664.2016</v>
      </c>
      <c r="I5" s="46" t="n">
        <f aca="false">V5</f>
        <v>38.2734</v>
      </c>
      <c r="J5" s="46" t="n">
        <f aca="false">T5</f>
        <v>32664.2016</v>
      </c>
      <c r="K5" s="46" t="n">
        <f aca="false">W5</f>
        <v>40.0674</v>
      </c>
      <c r="L5" s="47" t="n">
        <v>32665.3776</v>
      </c>
      <c r="M5" s="47" t="n">
        <v>37.3553</v>
      </c>
      <c r="N5" s="47" t="n">
        <v>38.2734</v>
      </c>
      <c r="O5" s="47" t="n">
        <v>40.0644</v>
      </c>
      <c r="P5" s="47" t="n">
        <v>7500.28</v>
      </c>
      <c r="Q5" s="47" t="n">
        <v>82.09</v>
      </c>
      <c r="R5" s="47" t="n">
        <f aca="false">P5/3600</f>
        <v>2.08341111111111</v>
      </c>
      <c r="S5" s="48"/>
      <c r="T5" s="47" t="n">
        <v>32664.2016</v>
      </c>
      <c r="U5" s="47" t="n">
        <v>37.356</v>
      </c>
      <c r="V5" s="47" t="n">
        <v>38.2734</v>
      </c>
      <c r="W5" s="47" t="n">
        <v>40.0674</v>
      </c>
      <c r="X5" s="47" t="n">
        <v>7742.71</v>
      </c>
      <c r="Y5" s="49" t="n">
        <v>80.81</v>
      </c>
      <c r="Z5" s="47" t="n">
        <f aca="false">X5/3600</f>
        <v>2.15075277777778</v>
      </c>
      <c r="AA5" s="48"/>
      <c r="AB5" s="48"/>
      <c r="AC5" s="48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30.9152</v>
      </c>
      <c r="E6" s="53" t="n">
        <f aca="false">N6</f>
        <v>36.2819</v>
      </c>
      <c r="F6" s="53" t="n">
        <f aca="false">L6</f>
        <v>17930.9152</v>
      </c>
      <c r="G6" s="53" t="n">
        <f aca="false">O6</f>
        <v>38.0679</v>
      </c>
      <c r="H6" s="53" t="n">
        <f aca="false">T6</f>
        <v>17924.5056</v>
      </c>
      <c r="I6" s="53" t="n">
        <f aca="false">V6</f>
        <v>36.2846</v>
      </c>
      <c r="J6" s="53" t="n">
        <f aca="false">T6</f>
        <v>17924.5056</v>
      </c>
      <c r="K6" s="53" t="n">
        <f aca="false">W6</f>
        <v>38.0704</v>
      </c>
      <c r="L6" s="54" t="n">
        <v>17930.9152</v>
      </c>
      <c r="M6" s="54" t="n">
        <v>34.325</v>
      </c>
      <c r="N6" s="54" t="n">
        <v>36.2819</v>
      </c>
      <c r="O6" s="54" t="n">
        <v>38.0679</v>
      </c>
      <c r="P6" s="54" t="n">
        <v>7073.02</v>
      </c>
      <c r="Q6" s="54" t="n">
        <v>74.43</v>
      </c>
      <c r="R6" s="54" t="n">
        <f aca="false">P6/3600</f>
        <v>1.96472777777778</v>
      </c>
      <c r="S6" s="52"/>
      <c r="T6" s="54" t="n">
        <v>17924.5056</v>
      </c>
      <c r="U6" s="54" t="n">
        <v>34.323</v>
      </c>
      <c r="V6" s="54" t="n">
        <v>36.2846</v>
      </c>
      <c r="W6" s="54" t="n">
        <v>38.0704</v>
      </c>
      <c r="X6" s="54" t="n">
        <v>7113.65</v>
      </c>
      <c r="Y6" s="54" t="n">
        <v>74.02</v>
      </c>
      <c r="Z6" s="54" t="n">
        <f aca="false">X6/3600</f>
        <v>1.97601388888889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387.0896</v>
      </c>
      <c r="E7" s="46" t="n">
        <f aca="false">N7</f>
        <v>45.9668</v>
      </c>
      <c r="F7" s="46" t="n">
        <f aca="false">L7</f>
        <v>107387.0896</v>
      </c>
      <c r="G7" s="46" t="n">
        <f aca="false">O7</f>
        <v>45.4274</v>
      </c>
      <c r="H7" s="46" t="n">
        <f aca="false">T7</f>
        <v>107396.9296</v>
      </c>
      <c r="I7" s="46" t="n">
        <f aca="false">V7</f>
        <v>45.9676</v>
      </c>
      <c r="J7" s="46" t="n">
        <f aca="false">T7</f>
        <v>107396.9296</v>
      </c>
      <c r="K7" s="46" t="n">
        <f aca="false">W7</f>
        <v>45.4274</v>
      </c>
      <c r="L7" s="55" t="n">
        <v>107387.0896</v>
      </c>
      <c r="M7" s="55" t="n">
        <v>43.61</v>
      </c>
      <c r="N7" s="55" t="n">
        <v>45.9668</v>
      </c>
      <c r="O7" s="55" t="n">
        <v>45.4274</v>
      </c>
      <c r="P7" s="47" t="n">
        <v>9159.6</v>
      </c>
      <c r="Q7" s="47" t="n">
        <v>96.16</v>
      </c>
      <c r="R7" s="47" t="n">
        <f aca="false">P7/3600</f>
        <v>2.54433333333333</v>
      </c>
      <c r="S7" s="48"/>
      <c r="T7" s="55" t="n">
        <v>107396.9296</v>
      </c>
      <c r="U7" s="55" t="n">
        <v>43.6112</v>
      </c>
      <c r="V7" s="55" t="n">
        <v>45.9676</v>
      </c>
      <c r="W7" s="55" t="n">
        <v>45.4274</v>
      </c>
      <c r="X7" s="47" t="n">
        <v>9173.61</v>
      </c>
      <c r="Y7" s="49" t="n">
        <v>95.2</v>
      </c>
      <c r="Z7" s="47" t="n">
        <f aca="false">X7/3600</f>
        <v>2.548225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73.9536</v>
      </c>
      <c r="E8" s="46" t="n">
        <f aca="false">N8</f>
        <v>43.5528</v>
      </c>
      <c r="F8" s="46" t="n">
        <f aca="false">L8</f>
        <v>62673.9536</v>
      </c>
      <c r="G8" s="46" t="n">
        <f aca="false">O8</f>
        <v>43.5255</v>
      </c>
      <c r="H8" s="46" t="n">
        <f aca="false">T8</f>
        <v>62677.2864</v>
      </c>
      <c r="I8" s="46" t="n">
        <f aca="false">V8</f>
        <v>43.5513</v>
      </c>
      <c r="J8" s="46" t="n">
        <f aca="false">T8</f>
        <v>62677.2864</v>
      </c>
      <c r="K8" s="46" t="n">
        <f aca="false">W8</f>
        <v>43.5255</v>
      </c>
      <c r="L8" s="47" t="n">
        <v>62673.9536</v>
      </c>
      <c r="M8" s="47" t="n">
        <v>40.0623</v>
      </c>
      <c r="N8" s="47" t="n">
        <v>43.5528</v>
      </c>
      <c r="O8" s="47" t="n">
        <v>43.5255</v>
      </c>
      <c r="P8" s="47" t="n">
        <v>8258.73</v>
      </c>
      <c r="Q8" s="47" t="n">
        <v>91.78</v>
      </c>
      <c r="R8" s="47" t="n">
        <f aca="false">P8/3600</f>
        <v>2.29409166666667</v>
      </c>
      <c r="S8" s="48"/>
      <c r="T8" s="47" t="n">
        <v>62677.2864</v>
      </c>
      <c r="U8" s="47" t="n">
        <v>40.062</v>
      </c>
      <c r="V8" s="47" t="n">
        <v>43.5513</v>
      </c>
      <c r="W8" s="47" t="n">
        <v>43.5255</v>
      </c>
      <c r="X8" s="47" t="n">
        <v>8289.45</v>
      </c>
      <c r="Y8" s="49" t="n">
        <v>91.08</v>
      </c>
      <c r="Z8" s="47" t="n">
        <f aca="false">X8/3600</f>
        <v>2.302625</v>
      </c>
      <c r="AA8" s="48"/>
      <c r="AB8" s="48"/>
      <c r="AC8" s="48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13.8592</v>
      </c>
      <c r="E9" s="46" t="n">
        <f aca="false">N9</f>
        <v>41.045</v>
      </c>
      <c r="F9" s="46" t="n">
        <f aca="false">L9</f>
        <v>35513.8592</v>
      </c>
      <c r="G9" s="46" t="n">
        <f aca="false">O9</f>
        <v>41.3686</v>
      </c>
      <c r="H9" s="46" t="n">
        <f aca="false">T9</f>
        <v>35510.0288</v>
      </c>
      <c r="I9" s="46" t="n">
        <f aca="false">V9</f>
        <v>41.037</v>
      </c>
      <c r="J9" s="46" t="n">
        <f aca="false">T9</f>
        <v>35510.0288</v>
      </c>
      <c r="K9" s="46" t="n">
        <f aca="false">W9</f>
        <v>41.3624</v>
      </c>
      <c r="L9" s="47" t="n">
        <v>35513.8592</v>
      </c>
      <c r="M9" s="47" t="n">
        <v>36.9978</v>
      </c>
      <c r="N9" s="47" t="n">
        <v>41.045</v>
      </c>
      <c r="O9" s="47" t="n">
        <v>41.3686</v>
      </c>
      <c r="P9" s="47" t="n">
        <v>7588.81</v>
      </c>
      <c r="Q9" s="47" t="n">
        <v>83.97</v>
      </c>
      <c r="R9" s="47" t="n">
        <f aca="false">P9/3600</f>
        <v>2.10800277777778</v>
      </c>
      <c r="S9" s="48"/>
      <c r="T9" s="47" t="n">
        <v>35510.0288</v>
      </c>
      <c r="U9" s="47" t="n">
        <v>36.9973</v>
      </c>
      <c r="V9" s="47" t="n">
        <v>41.037</v>
      </c>
      <c r="W9" s="47" t="n">
        <v>41.3624</v>
      </c>
      <c r="X9" s="47" t="n">
        <v>7573.73</v>
      </c>
      <c r="Y9" s="49" t="n">
        <v>81.96</v>
      </c>
      <c r="Z9" s="47" t="n">
        <f aca="false">X9/3600</f>
        <v>2.10381388888889</v>
      </c>
      <c r="AA9" s="48"/>
      <c r="AB9" s="48"/>
      <c r="AC9" s="48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29.5504</v>
      </c>
      <c r="E10" s="53" t="n">
        <f aca="false">N10</f>
        <v>38.2802</v>
      </c>
      <c r="F10" s="53" t="n">
        <f aca="false">L10</f>
        <v>20329.5504</v>
      </c>
      <c r="G10" s="53" t="n">
        <f aca="false">O10</f>
        <v>39.0144</v>
      </c>
      <c r="H10" s="53" t="n">
        <f aca="false">T10</f>
        <v>20324.4224</v>
      </c>
      <c r="I10" s="53" t="n">
        <f aca="false">V10</f>
        <v>38.2781</v>
      </c>
      <c r="J10" s="53" t="n">
        <f aca="false">T10</f>
        <v>20324.4224</v>
      </c>
      <c r="K10" s="53" t="n">
        <f aca="false">W10</f>
        <v>39.0134</v>
      </c>
      <c r="L10" s="54" t="n">
        <v>20329.5504</v>
      </c>
      <c r="M10" s="54" t="n">
        <v>34.1607</v>
      </c>
      <c r="N10" s="54" t="n">
        <v>38.2802</v>
      </c>
      <c r="O10" s="54" t="n">
        <v>39.0144</v>
      </c>
      <c r="P10" s="54" t="n">
        <v>7120.37</v>
      </c>
      <c r="Q10" s="54" t="n">
        <v>75.13</v>
      </c>
      <c r="R10" s="54" t="n">
        <f aca="false">P10/3600</f>
        <v>1.97788055555556</v>
      </c>
      <c r="S10" s="52"/>
      <c r="T10" s="54" t="n">
        <v>20324.4224</v>
      </c>
      <c r="U10" s="54" t="n">
        <v>34.1599</v>
      </c>
      <c r="V10" s="54" t="n">
        <v>38.2781</v>
      </c>
      <c r="W10" s="54" t="n">
        <v>39.0134</v>
      </c>
      <c r="X10" s="54" t="n">
        <v>7148.67</v>
      </c>
      <c r="Y10" s="54" t="n">
        <v>75.13</v>
      </c>
      <c r="Z10" s="54" t="n">
        <f aca="false">X10/3600</f>
        <v>1.98574166666667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97.064</v>
      </c>
      <c r="E11" s="46" t="n">
        <f aca="false">N11</f>
        <v>43.0228</v>
      </c>
      <c r="F11" s="46" t="n">
        <f aca="false">L11</f>
        <v>383897.064</v>
      </c>
      <c r="G11" s="46" t="n">
        <f aca="false">O11</f>
        <v>41.4992</v>
      </c>
      <c r="H11" s="46" t="n">
        <f aca="false">T11</f>
        <v>383670.8016</v>
      </c>
      <c r="I11" s="46" t="n">
        <f aca="false">V11</f>
        <v>43.0512</v>
      </c>
      <c r="J11" s="46" t="n">
        <f aca="false">T11</f>
        <v>383670.8016</v>
      </c>
      <c r="K11" s="46" t="n">
        <f aca="false">W11</f>
        <v>41.5275</v>
      </c>
      <c r="L11" s="55" t="n">
        <v>383897.064</v>
      </c>
      <c r="M11" s="55" t="n">
        <v>42.9026</v>
      </c>
      <c r="N11" s="55" t="n">
        <v>43.0228</v>
      </c>
      <c r="O11" s="55" t="n">
        <v>41.4992</v>
      </c>
      <c r="P11" s="47" t="n">
        <v>21749</v>
      </c>
      <c r="Q11" s="47" t="n">
        <v>206.99</v>
      </c>
      <c r="R11" s="47" t="n">
        <f aca="false">P11/3600</f>
        <v>6.04138888888889</v>
      </c>
      <c r="S11" s="48"/>
      <c r="T11" s="55" t="n">
        <v>383670.8016</v>
      </c>
      <c r="U11" s="55" t="n">
        <v>42.9029</v>
      </c>
      <c r="V11" s="55" t="n">
        <v>43.0512</v>
      </c>
      <c r="W11" s="55" t="n">
        <v>41.5275</v>
      </c>
      <c r="X11" s="47" t="n">
        <v>21825.9</v>
      </c>
      <c r="Y11" s="49" t="n">
        <v>204.27</v>
      </c>
      <c r="Z11" s="47" t="n">
        <f aca="false">X11/3600</f>
        <v>6.06275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7.176</v>
      </c>
      <c r="E12" s="46" t="n">
        <f aca="false">N12</f>
        <v>40.1277</v>
      </c>
      <c r="F12" s="46" t="n">
        <f aca="false">L12</f>
        <v>248867.176</v>
      </c>
      <c r="G12" s="46" t="n">
        <f aca="false">O12</f>
        <v>37.8664</v>
      </c>
      <c r="H12" s="46" t="n">
        <f aca="false">T12</f>
        <v>248785.8608</v>
      </c>
      <c r="I12" s="46" t="n">
        <f aca="false">V12</f>
        <v>40.2018</v>
      </c>
      <c r="J12" s="46" t="n">
        <f aca="false">T12</f>
        <v>248785.8608</v>
      </c>
      <c r="K12" s="46" t="n">
        <f aca="false">W12</f>
        <v>37.8981</v>
      </c>
      <c r="L12" s="47" t="n">
        <v>248867.176</v>
      </c>
      <c r="M12" s="47" t="n">
        <v>39.1319</v>
      </c>
      <c r="N12" s="47" t="n">
        <v>40.1277</v>
      </c>
      <c r="O12" s="47" t="n">
        <v>37.8664</v>
      </c>
      <c r="P12" s="47" t="n">
        <v>19321.32</v>
      </c>
      <c r="Q12" s="47" t="n">
        <v>184.16</v>
      </c>
      <c r="R12" s="47" t="n">
        <f aca="false">P12/3600</f>
        <v>5.36703333333333</v>
      </c>
      <c r="S12" s="48"/>
      <c r="T12" s="47" t="n">
        <v>248785.8608</v>
      </c>
      <c r="U12" s="47" t="n">
        <v>39.1321</v>
      </c>
      <c r="V12" s="47" t="n">
        <v>40.2018</v>
      </c>
      <c r="W12" s="47" t="n">
        <v>37.8981</v>
      </c>
      <c r="X12" s="47" t="n">
        <v>19318.96</v>
      </c>
      <c r="Y12" s="49" t="n">
        <v>182.4</v>
      </c>
      <c r="Z12" s="47" t="n">
        <f aca="false">X12/3600</f>
        <v>5.36637777777778</v>
      </c>
      <c r="AA12" s="48"/>
      <c r="AB12" s="48"/>
      <c r="AC12" s="48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7.5408</v>
      </c>
      <c r="E13" s="46" t="n">
        <f aca="false">N13</f>
        <v>38.1941</v>
      </c>
      <c r="F13" s="46" t="n">
        <f aca="false">L13</f>
        <v>153707.5408</v>
      </c>
      <c r="G13" s="46" t="n">
        <f aca="false">O13</f>
        <v>35.9182</v>
      </c>
      <c r="H13" s="46" t="n">
        <f aca="false">T13</f>
        <v>153665.9696</v>
      </c>
      <c r="I13" s="46" t="n">
        <f aca="false">V13</f>
        <v>38.2877</v>
      </c>
      <c r="J13" s="46" t="n">
        <f aca="false">T13</f>
        <v>153665.9696</v>
      </c>
      <c r="K13" s="46" t="n">
        <f aca="false">W13</f>
        <v>35.9307</v>
      </c>
      <c r="L13" s="47" t="n">
        <v>153707.5408</v>
      </c>
      <c r="M13" s="47" t="n">
        <v>35.0102</v>
      </c>
      <c r="N13" s="47" t="n">
        <v>38.1941</v>
      </c>
      <c r="O13" s="47" t="n">
        <v>35.9182</v>
      </c>
      <c r="P13" s="47" t="n">
        <v>17425.61</v>
      </c>
      <c r="Q13" s="47" t="n">
        <v>166.54</v>
      </c>
      <c r="R13" s="47" t="n">
        <f aca="false">P13/3600</f>
        <v>4.84044722222222</v>
      </c>
      <c r="S13" s="48"/>
      <c r="T13" s="47" t="n">
        <v>153665.9696</v>
      </c>
      <c r="U13" s="47" t="n">
        <v>35.0103</v>
      </c>
      <c r="V13" s="47" t="n">
        <v>38.2877</v>
      </c>
      <c r="W13" s="47" t="n">
        <v>35.9307</v>
      </c>
      <c r="X13" s="47" t="n">
        <v>17425.3</v>
      </c>
      <c r="Y13" s="49" t="n">
        <v>165.59</v>
      </c>
      <c r="Z13" s="47" t="n">
        <f aca="false">X13/3600</f>
        <v>4.84036111111111</v>
      </c>
      <c r="AA13" s="48"/>
      <c r="AB13" s="48"/>
      <c r="AC13" s="48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06.3136</v>
      </c>
      <c r="E14" s="53" t="n">
        <f aca="false">N14</f>
        <v>36.0445</v>
      </c>
      <c r="F14" s="53" t="n">
        <f aca="false">L14</f>
        <v>79806.3136</v>
      </c>
      <c r="G14" s="53" t="n">
        <f aca="false">O14</f>
        <v>33.8598</v>
      </c>
      <c r="H14" s="53" t="n">
        <f aca="false">T14</f>
        <v>79802.5104</v>
      </c>
      <c r="I14" s="53" t="n">
        <f aca="false">V14</f>
        <v>36.1126</v>
      </c>
      <c r="J14" s="53" t="n">
        <f aca="false">T14</f>
        <v>79802.5104</v>
      </c>
      <c r="K14" s="53" t="n">
        <f aca="false">W14</f>
        <v>33.8684</v>
      </c>
      <c r="L14" s="54" t="n">
        <v>79806.3136</v>
      </c>
      <c r="M14" s="54" t="n">
        <v>30.8654</v>
      </c>
      <c r="N14" s="54" t="n">
        <v>36.0445</v>
      </c>
      <c r="O14" s="54" t="n">
        <v>33.8598</v>
      </c>
      <c r="P14" s="54" t="n">
        <v>15816.21</v>
      </c>
      <c r="Q14" s="54" t="n">
        <v>145.38</v>
      </c>
      <c r="R14" s="54" t="n">
        <f aca="false">P14/3600</f>
        <v>4.39339166666667</v>
      </c>
      <c r="S14" s="52"/>
      <c r="T14" s="54" t="n">
        <v>79802.5104</v>
      </c>
      <c r="U14" s="54" t="n">
        <v>30.8667</v>
      </c>
      <c r="V14" s="54" t="n">
        <v>36.1126</v>
      </c>
      <c r="W14" s="54" t="n">
        <v>33.8684</v>
      </c>
      <c r="X14" s="54" t="n">
        <v>15762.32</v>
      </c>
      <c r="Y14" s="54" t="n">
        <v>143.86</v>
      </c>
      <c r="Z14" s="54" t="n">
        <f aca="false">X14/3600</f>
        <v>4.37842222222222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90.0912</v>
      </c>
      <c r="E15" s="46" t="n">
        <f aca="false">N15</f>
        <v>47.157</v>
      </c>
      <c r="F15" s="46" t="n">
        <f aca="false">L15</f>
        <v>99490.0912</v>
      </c>
      <c r="G15" s="46" t="n">
        <f aca="false">O15</f>
        <v>46.6734</v>
      </c>
      <c r="H15" s="46" t="n">
        <f aca="false">T15</f>
        <v>99547.1712</v>
      </c>
      <c r="I15" s="46" t="n">
        <f aca="false">V15</f>
        <v>47.2503</v>
      </c>
      <c r="J15" s="46" t="n">
        <f aca="false">T15</f>
        <v>99547.1712</v>
      </c>
      <c r="K15" s="46" t="n">
        <f aca="false">W15</f>
        <v>46.7788</v>
      </c>
      <c r="L15" s="55" t="n">
        <v>99490.0912</v>
      </c>
      <c r="M15" s="55" t="n">
        <v>43.9731</v>
      </c>
      <c r="N15" s="55" t="n">
        <v>47.157</v>
      </c>
      <c r="O15" s="55" t="n">
        <v>46.6734</v>
      </c>
      <c r="P15" s="47" t="n">
        <v>15638.95</v>
      </c>
      <c r="Q15" s="47" t="n">
        <v>144.2</v>
      </c>
      <c r="R15" s="47" t="n">
        <f aca="false">P15/3600</f>
        <v>4.34415277777778</v>
      </c>
      <c r="S15" s="48"/>
      <c r="T15" s="55" t="n">
        <v>99547.1712</v>
      </c>
      <c r="U15" s="55" t="n">
        <v>43.9725</v>
      </c>
      <c r="V15" s="55" t="n">
        <v>47.2503</v>
      </c>
      <c r="W15" s="55" t="n">
        <v>46.7788</v>
      </c>
      <c r="X15" s="47" t="n">
        <v>15626.4</v>
      </c>
      <c r="Y15" s="49" t="n">
        <v>144.57</v>
      </c>
      <c r="Z15" s="47" t="n">
        <f aca="false">X15/3600</f>
        <v>4.34066666666667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598.6976</v>
      </c>
      <c r="E16" s="46" t="n">
        <f aca="false">N16</f>
        <v>46.1119</v>
      </c>
      <c r="F16" s="46" t="n">
        <f aca="false">L16</f>
        <v>47598.6976</v>
      </c>
      <c r="G16" s="46" t="n">
        <f aca="false">O16</f>
        <v>45.8185</v>
      </c>
      <c r="H16" s="46" t="n">
        <f aca="false">T16</f>
        <v>47589.5728</v>
      </c>
      <c r="I16" s="46" t="n">
        <f aca="false">V16</f>
        <v>46.2003</v>
      </c>
      <c r="J16" s="46" t="n">
        <f aca="false">T16</f>
        <v>47589.5728</v>
      </c>
      <c r="K16" s="46" t="n">
        <f aca="false">W16</f>
        <v>45.9555</v>
      </c>
      <c r="L16" s="47" t="n">
        <v>47598.6976</v>
      </c>
      <c r="M16" s="47" t="n">
        <v>41.5393</v>
      </c>
      <c r="N16" s="47" t="n">
        <v>46.1119</v>
      </c>
      <c r="O16" s="47" t="n">
        <v>45.8185</v>
      </c>
      <c r="P16" s="47" t="n">
        <v>14056.52</v>
      </c>
      <c r="Q16" s="47" t="n">
        <v>131.68</v>
      </c>
      <c r="R16" s="47" t="n">
        <f aca="false">P16/3600</f>
        <v>3.90458888888889</v>
      </c>
      <c r="S16" s="48"/>
      <c r="T16" s="47" t="n">
        <v>47589.5728</v>
      </c>
      <c r="U16" s="47" t="n">
        <v>41.5397</v>
      </c>
      <c r="V16" s="47" t="n">
        <v>46.2003</v>
      </c>
      <c r="W16" s="47" t="n">
        <v>45.9555</v>
      </c>
      <c r="X16" s="47" t="n">
        <v>14005.31</v>
      </c>
      <c r="Y16" s="49" t="n">
        <v>133.28</v>
      </c>
      <c r="Z16" s="47" t="n">
        <f aca="false">X16/3600</f>
        <v>3.89036388888889</v>
      </c>
      <c r="AA16" s="48"/>
      <c r="AB16" s="48"/>
      <c r="AC16" s="48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03.4064</v>
      </c>
      <c r="E17" s="46" t="n">
        <f aca="false">N17</f>
        <v>45.1762</v>
      </c>
      <c r="F17" s="46" t="n">
        <f aca="false">L17</f>
        <v>26903.4064</v>
      </c>
      <c r="G17" s="46" t="n">
        <f aca="false">O17</f>
        <v>44.9888</v>
      </c>
      <c r="H17" s="46" t="n">
        <f aca="false">T17</f>
        <v>26930.4224</v>
      </c>
      <c r="I17" s="46" t="n">
        <f aca="false">V17</f>
        <v>45.2643</v>
      </c>
      <c r="J17" s="46" t="n">
        <f aca="false">T17</f>
        <v>26930.4224</v>
      </c>
      <c r="K17" s="46" t="n">
        <f aca="false">W17</f>
        <v>45.1028</v>
      </c>
      <c r="L17" s="47" t="n">
        <v>26903.4064</v>
      </c>
      <c r="M17" s="47" t="n">
        <v>39.9771</v>
      </c>
      <c r="N17" s="47" t="n">
        <v>45.1762</v>
      </c>
      <c r="O17" s="47" t="n">
        <v>44.9888</v>
      </c>
      <c r="P17" s="47" t="n">
        <v>13442.25</v>
      </c>
      <c r="Q17" s="47" t="n">
        <v>125.21</v>
      </c>
      <c r="R17" s="47" t="n">
        <f aca="false">P17/3600</f>
        <v>3.73395833333333</v>
      </c>
      <c r="S17" s="48"/>
      <c r="T17" s="47" t="n">
        <v>26930.4224</v>
      </c>
      <c r="U17" s="47" t="n">
        <v>39.9777</v>
      </c>
      <c r="V17" s="47" t="n">
        <v>45.2643</v>
      </c>
      <c r="W17" s="47" t="n">
        <v>45.1028</v>
      </c>
      <c r="X17" s="47" t="n">
        <v>13371.65</v>
      </c>
      <c r="Y17" s="49" t="n">
        <v>128.51</v>
      </c>
      <c r="Z17" s="47" t="n">
        <f aca="false">X17/3600</f>
        <v>3.71434722222222</v>
      </c>
      <c r="AA17" s="48"/>
      <c r="AB17" s="48"/>
      <c r="AC17" s="48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2.672</v>
      </c>
      <c r="E18" s="53" t="n">
        <f aca="false">N18</f>
        <v>44.0856</v>
      </c>
      <c r="F18" s="53" t="n">
        <f aca="false">L18</f>
        <v>14882.672</v>
      </c>
      <c r="G18" s="53" t="n">
        <f aca="false">O18</f>
        <v>43.9182</v>
      </c>
      <c r="H18" s="53" t="n">
        <f aca="false">T18</f>
        <v>14884.4848</v>
      </c>
      <c r="I18" s="53" t="n">
        <f aca="false">V18</f>
        <v>44.1133</v>
      </c>
      <c r="J18" s="53" t="n">
        <f aca="false">T18</f>
        <v>14884.4848</v>
      </c>
      <c r="K18" s="53" t="n">
        <f aca="false">W18</f>
        <v>43.9452</v>
      </c>
      <c r="L18" s="54" t="n">
        <v>14882.672</v>
      </c>
      <c r="M18" s="54" t="n">
        <v>38.266</v>
      </c>
      <c r="N18" s="54" t="n">
        <v>44.0856</v>
      </c>
      <c r="O18" s="54" t="n">
        <v>43.9182</v>
      </c>
      <c r="P18" s="54" t="n">
        <v>12940.27</v>
      </c>
      <c r="Q18" s="54" t="n">
        <v>113.23</v>
      </c>
      <c r="R18" s="54" t="n">
        <f aca="false">P18/3600</f>
        <v>3.59451944444444</v>
      </c>
      <c r="S18" s="52"/>
      <c r="T18" s="54" t="n">
        <v>14884.4848</v>
      </c>
      <c r="U18" s="54" t="n">
        <v>38.265</v>
      </c>
      <c r="V18" s="54" t="n">
        <v>44.1133</v>
      </c>
      <c r="W18" s="54" t="n">
        <v>43.9452</v>
      </c>
      <c r="X18" s="54" t="n">
        <v>13009.75</v>
      </c>
      <c r="Y18" s="54" t="n">
        <v>119.15</v>
      </c>
      <c r="Z18" s="54" t="n">
        <f aca="false">X18/3600</f>
        <v>3.61381944444444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7208</v>
      </c>
      <c r="E19" s="46" t="n">
        <f aca="false">N19</f>
        <v>44.7224</v>
      </c>
      <c r="F19" s="46" t="n">
        <f aca="false">L19</f>
        <v>22633.7208</v>
      </c>
      <c r="G19" s="46" t="n">
        <f aca="false">O19</f>
        <v>46.2014</v>
      </c>
      <c r="H19" s="46" t="n">
        <f aca="false">T19</f>
        <v>22635.4848</v>
      </c>
      <c r="I19" s="46" t="n">
        <f aca="false">V19</f>
        <v>44.7225</v>
      </c>
      <c r="J19" s="46" t="n">
        <f aca="false">T19</f>
        <v>22635.4848</v>
      </c>
      <c r="K19" s="46" t="n">
        <f aca="false">W19</f>
        <v>46.2025</v>
      </c>
      <c r="L19" s="47" t="n">
        <v>22633.7208</v>
      </c>
      <c r="M19" s="47" t="n">
        <v>42.91</v>
      </c>
      <c r="N19" s="47" t="n">
        <v>44.7224</v>
      </c>
      <c r="O19" s="47" t="n">
        <v>46.2014</v>
      </c>
      <c r="P19" s="47" t="n">
        <v>6443.44</v>
      </c>
      <c r="Q19" s="47" t="n">
        <v>60.04</v>
      </c>
      <c r="R19" s="47" t="n">
        <f aca="false">P19/3600</f>
        <v>1.78984444444444</v>
      </c>
      <c r="S19" s="48"/>
      <c r="T19" s="47" t="n">
        <v>22635.4848</v>
      </c>
      <c r="U19" s="47" t="n">
        <v>42.9097</v>
      </c>
      <c r="V19" s="47" t="n">
        <v>44.7225</v>
      </c>
      <c r="W19" s="47" t="n">
        <v>46.2025</v>
      </c>
      <c r="X19" s="47" t="n">
        <v>6470.87</v>
      </c>
      <c r="Y19" s="49" t="n">
        <v>61.41</v>
      </c>
      <c r="Z19" s="47" t="n">
        <f aca="false">X19/3600</f>
        <v>1.797463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5.1392</v>
      </c>
      <c r="E20" s="46" t="n">
        <f aca="false">N20</f>
        <v>42.9109</v>
      </c>
      <c r="F20" s="46" t="n">
        <f aca="false">L20</f>
        <v>12375.1392</v>
      </c>
      <c r="G20" s="46" t="n">
        <f aca="false">O20</f>
        <v>43.7623</v>
      </c>
      <c r="H20" s="46" t="n">
        <f aca="false">T20</f>
        <v>12374.2504</v>
      </c>
      <c r="I20" s="46" t="n">
        <f aca="false">V20</f>
        <v>42.9096</v>
      </c>
      <c r="J20" s="46" t="n">
        <f aca="false">T20</f>
        <v>12374.2504</v>
      </c>
      <c r="K20" s="46" t="n">
        <f aca="false">W20</f>
        <v>43.7595</v>
      </c>
      <c r="L20" s="47" t="n">
        <v>12375.1392</v>
      </c>
      <c r="M20" s="47" t="n">
        <v>41.1894</v>
      </c>
      <c r="N20" s="47" t="n">
        <v>42.9109</v>
      </c>
      <c r="O20" s="47" t="n">
        <v>43.7623</v>
      </c>
      <c r="P20" s="47" t="n">
        <v>5880.45</v>
      </c>
      <c r="Q20" s="47" t="n">
        <v>57.78</v>
      </c>
      <c r="R20" s="47" t="n">
        <f aca="false">P20/3600</f>
        <v>1.63345833333333</v>
      </c>
      <c r="S20" s="48"/>
      <c r="T20" s="47" t="n">
        <v>12374.2504</v>
      </c>
      <c r="U20" s="47" t="n">
        <v>41.1897</v>
      </c>
      <c r="V20" s="47" t="n">
        <v>42.9096</v>
      </c>
      <c r="W20" s="47" t="n">
        <v>43.7595</v>
      </c>
      <c r="X20" s="47" t="n">
        <v>5886.55</v>
      </c>
      <c r="Y20" s="49" t="n">
        <v>55.52</v>
      </c>
      <c r="Z20" s="47" t="n">
        <f aca="false">X20/3600</f>
        <v>1.63515277777778</v>
      </c>
      <c r="AA20" s="48"/>
      <c r="AB20" s="48"/>
      <c r="AC20" s="48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69.9584</v>
      </c>
      <c r="E21" s="46" t="n">
        <f aca="false">N21</f>
        <v>41.2477</v>
      </c>
      <c r="F21" s="46" t="n">
        <f aca="false">L21</f>
        <v>6869.9584</v>
      </c>
      <c r="G21" s="46" t="n">
        <f aca="false">O21</f>
        <v>41.8606</v>
      </c>
      <c r="H21" s="46" t="n">
        <f aca="false">T21</f>
        <v>6870.3704</v>
      </c>
      <c r="I21" s="46" t="n">
        <f aca="false">V21</f>
        <v>41.2558</v>
      </c>
      <c r="J21" s="46" t="n">
        <f aca="false">T21</f>
        <v>6870.3704</v>
      </c>
      <c r="K21" s="46" t="n">
        <f aca="false">W21</f>
        <v>41.8609</v>
      </c>
      <c r="L21" s="47" t="n">
        <v>6869.9584</v>
      </c>
      <c r="M21" s="47" t="n">
        <v>39.1351</v>
      </c>
      <c r="N21" s="47" t="n">
        <v>41.2477</v>
      </c>
      <c r="O21" s="47" t="n">
        <v>41.8606</v>
      </c>
      <c r="P21" s="47" t="n">
        <v>5535.65</v>
      </c>
      <c r="Q21" s="47" t="n">
        <v>53.84</v>
      </c>
      <c r="R21" s="47" t="n">
        <f aca="false">P21/3600</f>
        <v>1.53768055555556</v>
      </c>
      <c r="S21" s="48"/>
      <c r="T21" s="47" t="n">
        <v>6870.3704</v>
      </c>
      <c r="U21" s="47" t="n">
        <v>39.1347</v>
      </c>
      <c r="V21" s="47" t="n">
        <v>41.2558</v>
      </c>
      <c r="W21" s="47" t="n">
        <v>41.8609</v>
      </c>
      <c r="X21" s="47" t="n">
        <v>5570.61</v>
      </c>
      <c r="Y21" s="49" t="n">
        <v>51.16</v>
      </c>
      <c r="Z21" s="47" t="n">
        <f aca="false">X21/3600</f>
        <v>1.54739166666667</v>
      </c>
      <c r="AA21" s="48"/>
      <c r="AB21" s="48"/>
      <c r="AC21" s="48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1.8672</v>
      </c>
      <c r="E22" s="53" t="n">
        <f aca="false">N22</f>
        <v>39.5582</v>
      </c>
      <c r="F22" s="53" t="n">
        <f aca="false">L22</f>
        <v>3731.8672</v>
      </c>
      <c r="G22" s="53" t="n">
        <f aca="false">O22</f>
        <v>40.3383</v>
      </c>
      <c r="H22" s="53" t="n">
        <f aca="false">T22</f>
        <v>3732.9128</v>
      </c>
      <c r="I22" s="53" t="n">
        <f aca="false">V22</f>
        <v>39.577</v>
      </c>
      <c r="J22" s="53" t="n">
        <f aca="false">T22</f>
        <v>3732.9128</v>
      </c>
      <c r="K22" s="53" t="n">
        <f aca="false">W22</f>
        <v>40.3322</v>
      </c>
      <c r="L22" s="54" t="n">
        <v>3731.8672</v>
      </c>
      <c r="M22" s="54" t="n">
        <v>36.6884</v>
      </c>
      <c r="N22" s="54" t="n">
        <v>39.5582</v>
      </c>
      <c r="O22" s="54" t="n">
        <v>40.3383</v>
      </c>
      <c r="P22" s="54" t="n">
        <v>5318.87</v>
      </c>
      <c r="Q22" s="54" t="n">
        <v>50.05</v>
      </c>
      <c r="R22" s="54" t="n">
        <f aca="false">P22/3600</f>
        <v>1.47746388888889</v>
      </c>
      <c r="S22" s="52"/>
      <c r="T22" s="54" t="n">
        <v>3732.9128</v>
      </c>
      <c r="U22" s="54" t="n">
        <v>36.6882</v>
      </c>
      <c r="V22" s="54" t="n">
        <v>39.577</v>
      </c>
      <c r="W22" s="54" t="n">
        <v>40.3322</v>
      </c>
      <c r="X22" s="54" t="n">
        <v>5342.33</v>
      </c>
      <c r="Y22" s="54" t="n">
        <v>49.9</v>
      </c>
      <c r="Z22" s="54" t="n">
        <f aca="false">X22/3600</f>
        <v>1.4839805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4.2232</v>
      </c>
      <c r="E23" s="56" t="n">
        <f aca="false">N23</f>
        <v>43.6466</v>
      </c>
      <c r="F23" s="56" t="n">
        <f aca="false">L23</f>
        <v>53634.2232</v>
      </c>
      <c r="G23" s="56" t="n">
        <f aca="false">O23</f>
        <v>44.2512</v>
      </c>
      <c r="H23" s="56" t="n">
        <f aca="false">T23</f>
        <v>53641.688</v>
      </c>
      <c r="I23" s="56" t="n">
        <f aca="false">V23</f>
        <v>43.6476</v>
      </c>
      <c r="J23" s="56" t="n">
        <f aca="false">T23</f>
        <v>53641.688</v>
      </c>
      <c r="K23" s="56" t="n">
        <f aca="false">W23</f>
        <v>44.2497</v>
      </c>
      <c r="L23" s="55" t="n">
        <v>53634.2232</v>
      </c>
      <c r="M23" s="55" t="n">
        <v>41.9389</v>
      </c>
      <c r="N23" s="55" t="n">
        <v>43.6466</v>
      </c>
      <c r="O23" s="55" t="n">
        <v>44.2512</v>
      </c>
      <c r="P23" s="55" t="n">
        <v>7704.35</v>
      </c>
      <c r="Q23" s="55" t="n">
        <v>86.52</v>
      </c>
      <c r="R23" s="55" t="n">
        <f aca="false">P23/3600</f>
        <v>2.14009722222222</v>
      </c>
      <c r="S23" s="57"/>
      <c r="T23" s="55" t="n">
        <v>53641.688</v>
      </c>
      <c r="U23" s="55" t="n">
        <v>41.9397</v>
      </c>
      <c r="V23" s="55" t="n">
        <v>43.6476</v>
      </c>
      <c r="W23" s="55" t="n">
        <v>44.2497</v>
      </c>
      <c r="X23" s="55" t="n">
        <v>7759.8</v>
      </c>
      <c r="Y23" s="49" t="n">
        <v>86.53</v>
      </c>
      <c r="Z23" s="55" t="n">
        <f aca="false">X23/3600</f>
        <v>2.155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6.8072</v>
      </c>
      <c r="E24" s="46" t="n">
        <f aca="false">N24</f>
        <v>41.0992</v>
      </c>
      <c r="F24" s="46" t="n">
        <f aca="false">L24</f>
        <v>29086.8072</v>
      </c>
      <c r="G24" s="46" t="n">
        <f aca="false">O24</f>
        <v>41.2905</v>
      </c>
      <c r="H24" s="46" t="n">
        <f aca="false">T24</f>
        <v>29085.9544</v>
      </c>
      <c r="I24" s="46" t="n">
        <f aca="false">V24</f>
        <v>41.1019</v>
      </c>
      <c r="J24" s="46" t="n">
        <f aca="false">T24</f>
        <v>29085.9544</v>
      </c>
      <c r="K24" s="46" t="n">
        <f aca="false">W24</f>
        <v>41.2874</v>
      </c>
      <c r="L24" s="47" t="n">
        <v>29086.8072</v>
      </c>
      <c r="M24" s="47" t="n">
        <v>38.7534</v>
      </c>
      <c r="N24" s="47" t="n">
        <v>41.0992</v>
      </c>
      <c r="O24" s="47" t="n">
        <v>41.2905</v>
      </c>
      <c r="P24" s="47" t="n">
        <v>6611.76</v>
      </c>
      <c r="Q24" s="47" t="n">
        <v>74.7</v>
      </c>
      <c r="R24" s="47" t="n">
        <f aca="false">P24/3600</f>
        <v>1.8366</v>
      </c>
      <c r="S24" s="48"/>
      <c r="T24" s="47" t="n">
        <v>29085.9544</v>
      </c>
      <c r="U24" s="47" t="n">
        <v>38.7529</v>
      </c>
      <c r="V24" s="47" t="n">
        <v>41.1019</v>
      </c>
      <c r="W24" s="47" t="n">
        <v>41.2874</v>
      </c>
      <c r="X24" s="47" t="n">
        <v>6627.71</v>
      </c>
      <c r="Y24" s="49" t="n">
        <v>76.57</v>
      </c>
      <c r="Z24" s="47" t="n">
        <f aca="false">X24/3600</f>
        <v>1.84103055555556</v>
      </c>
      <c r="AA24" s="48"/>
      <c r="AB24" s="48"/>
      <c r="AC24" s="48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4.2496</v>
      </c>
      <c r="E25" s="46" t="n">
        <f aca="false">N25</f>
        <v>38.9359</v>
      </c>
      <c r="F25" s="46" t="n">
        <f aca="false">L25</f>
        <v>14904.2496</v>
      </c>
      <c r="G25" s="46" t="n">
        <f aca="false">O25</f>
        <v>39.2975</v>
      </c>
      <c r="H25" s="46" t="n">
        <f aca="false">T25</f>
        <v>14904.3592</v>
      </c>
      <c r="I25" s="46" t="n">
        <f aca="false">V25</f>
        <v>38.9364</v>
      </c>
      <c r="J25" s="46" t="n">
        <f aca="false">T25</f>
        <v>14904.3592</v>
      </c>
      <c r="K25" s="46" t="n">
        <f aca="false">W25</f>
        <v>39.298</v>
      </c>
      <c r="L25" s="47" t="n">
        <v>14904.2496</v>
      </c>
      <c r="M25" s="47" t="n">
        <v>35.7266</v>
      </c>
      <c r="N25" s="47" t="n">
        <v>38.9359</v>
      </c>
      <c r="O25" s="47" t="n">
        <v>39.2975</v>
      </c>
      <c r="P25" s="47" t="n">
        <v>5879.81</v>
      </c>
      <c r="Q25" s="47" t="n">
        <v>69.01</v>
      </c>
      <c r="R25" s="47" t="n">
        <f aca="false">P25/3600</f>
        <v>1.63328055555556</v>
      </c>
      <c r="S25" s="48"/>
      <c r="T25" s="47" t="n">
        <v>14904.3592</v>
      </c>
      <c r="U25" s="47" t="n">
        <v>35.7264</v>
      </c>
      <c r="V25" s="47" t="n">
        <v>38.9364</v>
      </c>
      <c r="W25" s="47" t="n">
        <v>39.298</v>
      </c>
      <c r="X25" s="47" t="n">
        <v>5915.4</v>
      </c>
      <c r="Y25" s="49" t="n">
        <v>66.22</v>
      </c>
      <c r="Z25" s="47" t="n">
        <f aca="false">X25/3600</f>
        <v>1.64316666666667</v>
      </c>
      <c r="AA25" s="48"/>
      <c r="AB25" s="48"/>
      <c r="AC25" s="48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452</v>
      </c>
      <c r="E26" s="53" t="n">
        <f aca="false">N26</f>
        <v>36.9422</v>
      </c>
      <c r="F26" s="53" t="n">
        <f aca="false">L26</f>
        <v>7163.452</v>
      </c>
      <c r="G26" s="53" t="n">
        <f aca="false">O26</f>
        <v>37.9159</v>
      </c>
      <c r="H26" s="53" t="n">
        <f aca="false">T26</f>
        <v>7163.3008</v>
      </c>
      <c r="I26" s="53" t="n">
        <f aca="false">V26</f>
        <v>36.9473</v>
      </c>
      <c r="J26" s="53" t="n">
        <f aca="false">T26</f>
        <v>7163.3008</v>
      </c>
      <c r="K26" s="53" t="n">
        <f aca="false">W26</f>
        <v>37.9163</v>
      </c>
      <c r="L26" s="54" t="n">
        <v>7163.452</v>
      </c>
      <c r="M26" s="54" t="n">
        <v>32.8821</v>
      </c>
      <c r="N26" s="54" t="n">
        <v>36.9422</v>
      </c>
      <c r="O26" s="54" t="n">
        <v>37.9159</v>
      </c>
      <c r="P26" s="54" t="n">
        <v>5531.16</v>
      </c>
      <c r="Q26" s="54" t="n">
        <v>56.6</v>
      </c>
      <c r="R26" s="54" t="n">
        <f aca="false">P26/3600</f>
        <v>1.53643333333333</v>
      </c>
      <c r="S26" s="52"/>
      <c r="T26" s="54" t="n">
        <v>7163.3008</v>
      </c>
      <c r="U26" s="54" t="n">
        <v>32.8809</v>
      </c>
      <c r="V26" s="54" t="n">
        <v>36.9473</v>
      </c>
      <c r="W26" s="54" t="n">
        <v>37.9163</v>
      </c>
      <c r="X26" s="54" t="n">
        <v>5603.86</v>
      </c>
      <c r="Y26" s="54" t="n">
        <v>56.14</v>
      </c>
      <c r="Z26" s="54" t="n">
        <f aca="false">X26/3600</f>
        <v>1.55662777777778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0.7632</v>
      </c>
      <c r="E27" s="56" t="n">
        <f aca="false">N27</f>
        <v>41.8734</v>
      </c>
      <c r="F27" s="56" t="n">
        <f aca="false">L27</f>
        <v>108800.7632</v>
      </c>
      <c r="G27" s="56" t="n">
        <f aca="false">O27</f>
        <v>44.3298</v>
      </c>
      <c r="H27" s="56" t="n">
        <f aca="false">T27</f>
        <v>108898.3096</v>
      </c>
      <c r="I27" s="56" t="n">
        <f aca="false">V27</f>
        <v>41.8728</v>
      </c>
      <c r="J27" s="56" t="n">
        <f aca="false">T27</f>
        <v>108898.3096</v>
      </c>
      <c r="K27" s="56" t="n">
        <f aca="false">W27</f>
        <v>44.3149</v>
      </c>
      <c r="L27" s="55" t="n">
        <v>108800.7632</v>
      </c>
      <c r="M27" s="55" t="n">
        <v>40.7755</v>
      </c>
      <c r="N27" s="55" t="n">
        <v>41.8734</v>
      </c>
      <c r="O27" s="55" t="n">
        <v>44.3298</v>
      </c>
      <c r="P27" s="55" t="n">
        <v>16007.34</v>
      </c>
      <c r="Q27" s="55" t="n">
        <v>179.62</v>
      </c>
      <c r="R27" s="55" t="n">
        <f aca="false">P27/3600</f>
        <v>4.44648333333333</v>
      </c>
      <c r="S27" s="57"/>
      <c r="T27" s="55" t="n">
        <v>108898.3096</v>
      </c>
      <c r="U27" s="55" t="n">
        <v>40.7776</v>
      </c>
      <c r="V27" s="55" t="n">
        <v>41.8728</v>
      </c>
      <c r="W27" s="55" t="n">
        <v>44.3149</v>
      </c>
      <c r="X27" s="55" t="n">
        <v>16136.16</v>
      </c>
      <c r="Y27" s="49" t="n">
        <v>181.25</v>
      </c>
      <c r="Z27" s="55" t="n">
        <f aca="false">X27/3600</f>
        <v>4.4822666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67.8488</v>
      </c>
      <c r="E28" s="46" t="n">
        <f aca="false">N28</f>
        <v>39.5393</v>
      </c>
      <c r="F28" s="46" t="n">
        <f aca="false">L28</f>
        <v>49867.8488</v>
      </c>
      <c r="G28" s="46" t="n">
        <f aca="false">O28</f>
        <v>42.1635</v>
      </c>
      <c r="H28" s="46" t="n">
        <f aca="false">T28</f>
        <v>49881.0936</v>
      </c>
      <c r="I28" s="46" t="n">
        <f aca="false">V28</f>
        <v>39.5381</v>
      </c>
      <c r="J28" s="46" t="n">
        <f aca="false">T28</f>
        <v>49881.0936</v>
      </c>
      <c r="K28" s="46" t="n">
        <f aca="false">W28</f>
        <v>42.1407</v>
      </c>
      <c r="L28" s="47" t="n">
        <v>49867.8488</v>
      </c>
      <c r="M28" s="47" t="n">
        <v>38.0501</v>
      </c>
      <c r="N28" s="47" t="n">
        <v>39.5393</v>
      </c>
      <c r="O28" s="47" t="n">
        <v>42.1635</v>
      </c>
      <c r="P28" s="47" t="n">
        <v>13690.96</v>
      </c>
      <c r="Q28" s="47" t="n">
        <v>149.71</v>
      </c>
      <c r="R28" s="47" t="n">
        <f aca="false">P28/3600</f>
        <v>3.80304444444444</v>
      </c>
      <c r="S28" s="48"/>
      <c r="T28" s="47" t="n">
        <v>49881.0936</v>
      </c>
      <c r="U28" s="47" t="n">
        <v>38.05</v>
      </c>
      <c r="V28" s="47" t="n">
        <v>39.5381</v>
      </c>
      <c r="W28" s="47" t="n">
        <v>42.1407</v>
      </c>
      <c r="X28" s="47" t="n">
        <v>13711.63</v>
      </c>
      <c r="Y28" s="49" t="n">
        <v>148.93</v>
      </c>
      <c r="Z28" s="47" t="n">
        <f aca="false">X28/3600</f>
        <v>3.80878611111111</v>
      </c>
      <c r="AA28" s="48"/>
      <c r="AB28" s="48"/>
      <c r="AC28" s="48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4.0976</v>
      </c>
      <c r="E29" s="46" t="n">
        <f aca="false">N29</f>
        <v>38.2169</v>
      </c>
      <c r="F29" s="46" t="n">
        <f aca="false">L29</f>
        <v>26594.0976</v>
      </c>
      <c r="G29" s="46" t="n">
        <f aca="false">O29</f>
        <v>40.1276</v>
      </c>
      <c r="H29" s="46" t="n">
        <f aca="false">T29</f>
        <v>26590.292</v>
      </c>
      <c r="I29" s="46" t="n">
        <f aca="false">V29</f>
        <v>38.2182</v>
      </c>
      <c r="J29" s="46" t="n">
        <f aca="false">T29</f>
        <v>26590.292</v>
      </c>
      <c r="K29" s="46" t="n">
        <f aca="false">W29</f>
        <v>40.1153</v>
      </c>
      <c r="L29" s="47" t="n">
        <v>26594.0976</v>
      </c>
      <c r="M29" s="47" t="n">
        <v>35.822</v>
      </c>
      <c r="N29" s="47" t="n">
        <v>38.2169</v>
      </c>
      <c r="O29" s="47" t="n">
        <v>40.1276</v>
      </c>
      <c r="P29" s="47" t="n">
        <v>12522.45</v>
      </c>
      <c r="Q29" s="47" t="n">
        <v>139.49</v>
      </c>
      <c r="R29" s="47" t="n">
        <f aca="false">P29/3600</f>
        <v>3.47845833333333</v>
      </c>
      <c r="S29" s="48"/>
      <c r="T29" s="47" t="n">
        <v>26590.292</v>
      </c>
      <c r="U29" s="47" t="n">
        <v>35.8215</v>
      </c>
      <c r="V29" s="47" t="n">
        <v>38.2182</v>
      </c>
      <c r="W29" s="47" t="n">
        <v>40.1153</v>
      </c>
      <c r="X29" s="47" t="n">
        <v>12480.21</v>
      </c>
      <c r="Y29" s="49" t="n">
        <v>131.7</v>
      </c>
      <c r="Z29" s="47" t="n">
        <f aca="false">X29/3600</f>
        <v>3.466725</v>
      </c>
      <c r="AA29" s="48"/>
      <c r="AB29" s="48"/>
      <c r="AC29" s="48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2.804</v>
      </c>
      <c r="E30" s="53" t="n">
        <f aca="false">N30</f>
        <v>36.6643</v>
      </c>
      <c r="F30" s="53" t="n">
        <f aca="false">L30</f>
        <v>13942.804</v>
      </c>
      <c r="G30" s="53" t="n">
        <f aca="false">O30</f>
        <v>37.896</v>
      </c>
      <c r="H30" s="53" t="n">
        <f aca="false">T30</f>
        <v>13944.34</v>
      </c>
      <c r="I30" s="53" t="n">
        <f aca="false">V30</f>
        <v>36.6597</v>
      </c>
      <c r="J30" s="53" t="n">
        <f aca="false">T30</f>
        <v>13944.34</v>
      </c>
      <c r="K30" s="53" t="n">
        <f aca="false">W30</f>
        <v>37.8916</v>
      </c>
      <c r="L30" s="54" t="n">
        <v>13942.804</v>
      </c>
      <c r="M30" s="54" t="n">
        <v>33.4106</v>
      </c>
      <c r="N30" s="54" t="n">
        <v>36.6643</v>
      </c>
      <c r="O30" s="54" t="n">
        <v>37.896</v>
      </c>
      <c r="P30" s="54" t="n">
        <v>11491.99</v>
      </c>
      <c r="Q30" s="54" t="n">
        <v>123.34</v>
      </c>
      <c r="R30" s="54" t="n">
        <f aca="false">P30/3600</f>
        <v>3.19221944444444</v>
      </c>
      <c r="S30" s="52"/>
      <c r="T30" s="54" t="n">
        <v>13944.34</v>
      </c>
      <c r="U30" s="54" t="n">
        <v>33.4113</v>
      </c>
      <c r="V30" s="54" t="n">
        <v>36.6597</v>
      </c>
      <c r="W30" s="54" t="n">
        <v>37.8916</v>
      </c>
      <c r="X30" s="54" t="n">
        <v>11512.38</v>
      </c>
      <c r="Y30" s="54" t="n">
        <v>122.14</v>
      </c>
      <c r="Z30" s="54" t="n">
        <f aca="false">X30/3600</f>
        <v>3.19788333333333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33.448</v>
      </c>
      <c r="E31" s="58" t="n">
        <f aca="false">N31</f>
        <v>44.492</v>
      </c>
      <c r="F31" s="58" t="n">
        <f aca="false">L31</f>
        <v>72833.448</v>
      </c>
      <c r="G31" s="58" t="n">
        <f aca="false">O31</f>
        <v>46.1563</v>
      </c>
      <c r="H31" s="58" t="n">
        <f aca="false">T31</f>
        <v>72846.3408</v>
      </c>
      <c r="I31" s="58" t="n">
        <f aca="false">V31</f>
        <v>44.4885</v>
      </c>
      <c r="J31" s="58" t="n">
        <f aca="false">T31</f>
        <v>72846.3408</v>
      </c>
      <c r="K31" s="58" t="n">
        <f aca="false">W31</f>
        <v>46.1573</v>
      </c>
      <c r="L31" s="55" t="n">
        <v>72833.448</v>
      </c>
      <c r="M31" s="55" t="n">
        <v>41.4505</v>
      </c>
      <c r="N31" s="55" t="n">
        <v>44.492</v>
      </c>
      <c r="O31" s="55" t="n">
        <v>46.1563</v>
      </c>
      <c r="P31" s="55" t="n">
        <v>14012.08</v>
      </c>
      <c r="Q31" s="55" t="n">
        <v>148.99</v>
      </c>
      <c r="R31" s="55" t="n">
        <f aca="false">P31/3600</f>
        <v>3.89224444444444</v>
      </c>
      <c r="S31" s="57"/>
      <c r="T31" s="55" t="n">
        <v>72846.3408</v>
      </c>
      <c r="U31" s="55" t="n">
        <v>41.4511</v>
      </c>
      <c r="V31" s="55" t="n">
        <v>44.4885</v>
      </c>
      <c r="W31" s="55" t="n">
        <v>46.1573</v>
      </c>
      <c r="X31" s="55" t="n">
        <v>14074.62</v>
      </c>
      <c r="Y31" s="49" t="n">
        <v>153.13</v>
      </c>
      <c r="Z31" s="55" t="n">
        <f aca="false">X31/3600</f>
        <v>3.909616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1.7992</v>
      </c>
      <c r="E32" s="59" t="n">
        <f aca="false">N32</f>
        <v>42.8762</v>
      </c>
      <c r="F32" s="59" t="n">
        <f aca="false">L32</f>
        <v>29471.7992</v>
      </c>
      <c r="G32" s="59" t="n">
        <f aca="false">O32</f>
        <v>43.8443</v>
      </c>
      <c r="H32" s="59" t="n">
        <f aca="false">T32</f>
        <v>29469.7536</v>
      </c>
      <c r="I32" s="59" t="n">
        <f aca="false">V32</f>
        <v>42.8709</v>
      </c>
      <c r="J32" s="59" t="n">
        <f aca="false">T32</f>
        <v>29469.7536</v>
      </c>
      <c r="K32" s="59" t="n">
        <f aca="false">W32</f>
        <v>43.8458</v>
      </c>
      <c r="L32" s="47" t="n">
        <v>29471.7992</v>
      </c>
      <c r="M32" s="47" t="n">
        <v>38.8133</v>
      </c>
      <c r="N32" s="47" t="n">
        <v>42.8762</v>
      </c>
      <c r="O32" s="47" t="n">
        <v>43.8443</v>
      </c>
      <c r="P32" s="47" t="n">
        <v>12290.27</v>
      </c>
      <c r="Q32" s="47" t="n">
        <v>129.55</v>
      </c>
      <c r="R32" s="47" t="n">
        <f aca="false">P32/3600</f>
        <v>3.41396388888889</v>
      </c>
      <c r="S32" s="48"/>
      <c r="T32" s="47" t="n">
        <v>29469.7536</v>
      </c>
      <c r="U32" s="47" t="n">
        <v>38.813</v>
      </c>
      <c r="V32" s="47" t="n">
        <v>42.8709</v>
      </c>
      <c r="W32" s="47" t="n">
        <v>43.8458</v>
      </c>
      <c r="X32" s="47" t="n">
        <v>12334.62</v>
      </c>
      <c r="Y32" s="49" t="n">
        <v>125.01</v>
      </c>
      <c r="Z32" s="47" t="n">
        <f aca="false">X32/3600</f>
        <v>3.42628333333333</v>
      </c>
      <c r="AA32" s="48"/>
      <c r="AB32" s="48"/>
      <c r="AC32" s="48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1.1712</v>
      </c>
      <c r="E33" s="59" t="n">
        <f aca="false">N33</f>
        <v>41.1587</v>
      </c>
      <c r="F33" s="59" t="n">
        <f aca="false">L33</f>
        <v>15071.1712</v>
      </c>
      <c r="G33" s="59" t="n">
        <f aca="false">O33</f>
        <v>41.5562</v>
      </c>
      <c r="H33" s="59" t="n">
        <f aca="false">T33</f>
        <v>15073.5808</v>
      </c>
      <c r="I33" s="59" t="n">
        <f aca="false">V33</f>
        <v>41.1544</v>
      </c>
      <c r="J33" s="59" t="n">
        <f aca="false">T33</f>
        <v>15073.5808</v>
      </c>
      <c r="K33" s="59" t="n">
        <f aca="false">W33</f>
        <v>41.5529</v>
      </c>
      <c r="L33" s="47" t="n">
        <v>15071.1712</v>
      </c>
      <c r="M33" s="47" t="n">
        <v>37.0738</v>
      </c>
      <c r="N33" s="47" t="n">
        <v>41.1587</v>
      </c>
      <c r="O33" s="47" t="n">
        <v>41.5562</v>
      </c>
      <c r="P33" s="47" t="n">
        <v>11427.21</v>
      </c>
      <c r="Q33" s="47" t="n">
        <v>116.65</v>
      </c>
      <c r="R33" s="47" t="n">
        <f aca="false">P33/3600</f>
        <v>3.174225</v>
      </c>
      <c r="S33" s="48"/>
      <c r="T33" s="47" t="n">
        <v>15073.5808</v>
      </c>
      <c r="U33" s="47" t="n">
        <v>37.0744</v>
      </c>
      <c r="V33" s="47" t="n">
        <v>41.1544</v>
      </c>
      <c r="W33" s="47" t="n">
        <v>41.5529</v>
      </c>
      <c r="X33" s="47" t="n">
        <v>11780.72</v>
      </c>
      <c r="Y33" s="49" t="n">
        <v>125.77</v>
      </c>
      <c r="Z33" s="47" t="n">
        <f aca="false">X33/3600</f>
        <v>3.27242222222222</v>
      </c>
      <c r="AA33" s="48"/>
      <c r="AB33" s="48"/>
      <c r="AC33" s="48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4.0856</v>
      </c>
      <c r="E34" s="60" t="n">
        <f aca="false">N34</f>
        <v>39.2015</v>
      </c>
      <c r="F34" s="60" t="n">
        <f aca="false">L34</f>
        <v>8174.0856</v>
      </c>
      <c r="G34" s="60" t="n">
        <f aca="false">O34</f>
        <v>39.0909</v>
      </c>
      <c r="H34" s="60" t="n">
        <f aca="false">T34</f>
        <v>8172.9728</v>
      </c>
      <c r="I34" s="60" t="n">
        <f aca="false">V34</f>
        <v>39.1981</v>
      </c>
      <c r="J34" s="60" t="n">
        <f aca="false">T34</f>
        <v>8172.9728</v>
      </c>
      <c r="K34" s="60" t="n">
        <f aca="false">W34</f>
        <v>39.0861</v>
      </c>
      <c r="L34" s="54" t="n">
        <v>8174.0856</v>
      </c>
      <c r="M34" s="54" t="n">
        <v>35.1295</v>
      </c>
      <c r="N34" s="54" t="n">
        <v>39.2015</v>
      </c>
      <c r="O34" s="54" t="n">
        <v>39.0909</v>
      </c>
      <c r="P34" s="54" t="n">
        <v>10926.3</v>
      </c>
      <c r="Q34" s="54" t="n">
        <v>114.94</v>
      </c>
      <c r="R34" s="54" t="n">
        <f aca="false">P34/3600</f>
        <v>3.03508333333333</v>
      </c>
      <c r="S34" s="52"/>
      <c r="T34" s="54" t="n">
        <v>8172.9728</v>
      </c>
      <c r="U34" s="54" t="n">
        <v>35.1293</v>
      </c>
      <c r="V34" s="54" t="n">
        <v>39.1981</v>
      </c>
      <c r="W34" s="54" t="n">
        <v>39.0861</v>
      </c>
      <c r="X34" s="54" t="n">
        <v>10949.05</v>
      </c>
      <c r="Y34" s="54" t="n">
        <v>114.15</v>
      </c>
      <c r="Z34" s="54" t="n">
        <f aca="false">X34/3600</f>
        <v>3.041402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31.176</v>
      </c>
      <c r="E35" s="58" t="n">
        <f aca="false">N35</f>
        <v>42.8365</v>
      </c>
      <c r="F35" s="58" t="n">
        <f aca="false">L35</f>
        <v>184731.176</v>
      </c>
      <c r="G35" s="58" t="n">
        <f aca="false">O35</f>
        <v>44.4184</v>
      </c>
      <c r="H35" s="58" t="n">
        <f aca="false">T35</f>
        <v>184749.8648</v>
      </c>
      <c r="I35" s="58" t="n">
        <f aca="false">V35</f>
        <v>42.8356</v>
      </c>
      <c r="J35" s="58" t="n">
        <f aca="false">T35</f>
        <v>184749.8648</v>
      </c>
      <c r="K35" s="58" t="n">
        <f aca="false">W35</f>
        <v>44.4175</v>
      </c>
      <c r="L35" s="55" t="n">
        <v>184731.176</v>
      </c>
      <c r="M35" s="55" t="n">
        <v>42.7803</v>
      </c>
      <c r="N35" s="55" t="n">
        <v>42.8365</v>
      </c>
      <c r="O35" s="55" t="n">
        <v>44.4184</v>
      </c>
      <c r="P35" s="55" t="n">
        <v>20144.7</v>
      </c>
      <c r="Q35" s="55" t="n">
        <v>224.64</v>
      </c>
      <c r="R35" s="55" t="n">
        <f aca="false">P35/3600</f>
        <v>5.59575</v>
      </c>
      <c r="S35" s="57"/>
      <c r="T35" s="55" t="n">
        <v>184749.8648</v>
      </c>
      <c r="U35" s="55" t="n">
        <v>42.781</v>
      </c>
      <c r="V35" s="55" t="n">
        <v>42.8356</v>
      </c>
      <c r="W35" s="55" t="n">
        <v>44.4175</v>
      </c>
      <c r="X35" s="55" t="n">
        <v>20210.71</v>
      </c>
      <c r="Y35" s="49" t="n">
        <v>228.59</v>
      </c>
      <c r="Z35" s="55" t="n">
        <f aca="false">X35/3600</f>
        <v>5.6140861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9976</v>
      </c>
      <c r="E36" s="59" t="n">
        <f aca="false">N36</f>
        <v>40.8363</v>
      </c>
      <c r="F36" s="59" t="n">
        <f aca="false">L36</f>
        <v>81806.9976</v>
      </c>
      <c r="G36" s="59" t="n">
        <f aca="false">O36</f>
        <v>42.8301</v>
      </c>
      <c r="H36" s="59" t="n">
        <f aca="false">T36</f>
        <v>81796.46</v>
      </c>
      <c r="I36" s="59" t="n">
        <f aca="false">V36</f>
        <v>40.8339</v>
      </c>
      <c r="J36" s="59" t="n">
        <f aca="false">T36</f>
        <v>81796.46</v>
      </c>
      <c r="K36" s="59" t="n">
        <f aca="false">W36</f>
        <v>42.8379</v>
      </c>
      <c r="L36" s="47" t="n">
        <v>81806.9976</v>
      </c>
      <c r="M36" s="47" t="n">
        <v>37.2406</v>
      </c>
      <c r="N36" s="47" t="n">
        <v>40.8363</v>
      </c>
      <c r="O36" s="47" t="n">
        <v>42.8301</v>
      </c>
      <c r="P36" s="47" t="n">
        <v>17176.99</v>
      </c>
      <c r="Q36" s="47" t="n">
        <v>188.27</v>
      </c>
      <c r="R36" s="47" t="n">
        <f aca="false">P36/3600</f>
        <v>4.77138611111111</v>
      </c>
      <c r="S36" s="48"/>
      <c r="T36" s="47" t="n">
        <v>81796.46</v>
      </c>
      <c r="U36" s="47" t="n">
        <v>37.2402</v>
      </c>
      <c r="V36" s="47" t="n">
        <v>40.8339</v>
      </c>
      <c r="W36" s="47" t="n">
        <v>42.8379</v>
      </c>
      <c r="X36" s="47" t="n">
        <v>17288.84</v>
      </c>
      <c r="Y36" s="49" t="n">
        <v>190.45</v>
      </c>
      <c r="Z36" s="47" t="n">
        <f aca="false">X36/3600</f>
        <v>4.80245555555556</v>
      </c>
      <c r="AA36" s="48"/>
      <c r="AB36" s="48"/>
      <c r="AC36" s="48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69.0048</v>
      </c>
      <c r="E37" s="59" t="n">
        <f aca="false">N37</f>
        <v>38.9912</v>
      </c>
      <c r="F37" s="59" t="n">
        <f aca="false">L37</f>
        <v>41169.0048</v>
      </c>
      <c r="G37" s="59" t="n">
        <f aca="false">O37</f>
        <v>41.1915</v>
      </c>
      <c r="H37" s="59" t="n">
        <f aca="false">T37</f>
        <v>41164.0216</v>
      </c>
      <c r="I37" s="59" t="n">
        <f aca="false">V37</f>
        <v>38.9843</v>
      </c>
      <c r="J37" s="59" t="n">
        <f aca="false">T37</f>
        <v>41164.0216</v>
      </c>
      <c r="K37" s="59" t="n">
        <f aca="false">W37</f>
        <v>41.1983</v>
      </c>
      <c r="L37" s="47" t="n">
        <v>41169.0048</v>
      </c>
      <c r="M37" s="47" t="n">
        <v>34.6702</v>
      </c>
      <c r="N37" s="47" t="n">
        <v>38.9912</v>
      </c>
      <c r="O37" s="47" t="n">
        <v>41.1915</v>
      </c>
      <c r="P37" s="47" t="n">
        <v>15364.31</v>
      </c>
      <c r="Q37" s="47" t="n">
        <v>165.84</v>
      </c>
      <c r="R37" s="47" t="n">
        <f aca="false">P37/3600</f>
        <v>4.26786388888889</v>
      </c>
      <c r="S37" s="48"/>
      <c r="T37" s="47" t="n">
        <v>41164.0216</v>
      </c>
      <c r="U37" s="47" t="n">
        <v>34.6698</v>
      </c>
      <c r="V37" s="47" t="n">
        <v>38.9843</v>
      </c>
      <c r="W37" s="47" t="n">
        <v>41.1983</v>
      </c>
      <c r="X37" s="47" t="n">
        <v>15379.31</v>
      </c>
      <c r="Y37" s="49" t="n">
        <v>167.45</v>
      </c>
      <c r="Z37" s="47" t="n">
        <f aca="false">X37/3600</f>
        <v>4.27203055555556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3.7176</v>
      </c>
      <c r="E38" s="60" t="n">
        <f aca="false">N38</f>
        <v>37.2192</v>
      </c>
      <c r="F38" s="60" t="n">
        <f aca="false">L38</f>
        <v>21773.7176</v>
      </c>
      <c r="G38" s="60" t="n">
        <f aca="false">O38</f>
        <v>39.4423</v>
      </c>
      <c r="H38" s="60" t="n">
        <f aca="false">T38</f>
        <v>21779.132</v>
      </c>
      <c r="I38" s="60" t="n">
        <f aca="false">V38</f>
        <v>37.2217</v>
      </c>
      <c r="J38" s="60" t="n">
        <f aca="false">T38</f>
        <v>21779.132</v>
      </c>
      <c r="K38" s="60" t="n">
        <f aca="false">W38</f>
        <v>39.4376</v>
      </c>
      <c r="L38" s="54" t="n">
        <v>21773.7176</v>
      </c>
      <c r="M38" s="54" t="n">
        <v>32.2842</v>
      </c>
      <c r="N38" s="54" t="n">
        <v>37.2192</v>
      </c>
      <c r="O38" s="54" t="n">
        <v>39.4423</v>
      </c>
      <c r="P38" s="54" t="n">
        <v>14160.44</v>
      </c>
      <c r="Q38" s="54" t="n">
        <v>145.63</v>
      </c>
      <c r="R38" s="54" t="n">
        <f aca="false">P38/3600</f>
        <v>3.93345555555556</v>
      </c>
      <c r="S38" s="52"/>
      <c r="T38" s="54" t="n">
        <v>21779.132</v>
      </c>
      <c r="U38" s="54" t="n">
        <v>32.2844</v>
      </c>
      <c r="V38" s="54" t="n">
        <v>37.2217</v>
      </c>
      <c r="W38" s="54" t="n">
        <v>39.4376</v>
      </c>
      <c r="X38" s="54" t="n">
        <v>14205.43</v>
      </c>
      <c r="Y38" s="54" t="n">
        <v>150.72</v>
      </c>
      <c r="Z38" s="54" t="n">
        <f aca="false">X38/3600</f>
        <v>3.94595277777778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27.8632</v>
      </c>
      <c r="E39" s="58" t="n">
        <f aca="false">N39</f>
        <v>43.9856</v>
      </c>
      <c r="F39" s="58" t="n">
        <f aca="false">L39</f>
        <v>21227.8632</v>
      </c>
      <c r="G39" s="58" t="n">
        <f aca="false">O39</f>
        <v>44.6536</v>
      </c>
      <c r="H39" s="58" t="n">
        <f aca="false">T39</f>
        <v>21228.3552</v>
      </c>
      <c r="I39" s="58" t="n">
        <f aca="false">V39</f>
        <v>43.9861</v>
      </c>
      <c r="J39" s="58" t="n">
        <f aca="false">T39</f>
        <v>21228.3552</v>
      </c>
      <c r="K39" s="58" t="n">
        <f aca="false">W39</f>
        <v>44.6577</v>
      </c>
      <c r="L39" s="55" t="n">
        <v>21227.8632</v>
      </c>
      <c r="M39" s="55" t="n">
        <v>42.0401</v>
      </c>
      <c r="N39" s="55" t="n">
        <v>43.9856</v>
      </c>
      <c r="O39" s="55" t="n">
        <v>44.6536</v>
      </c>
      <c r="P39" s="55" t="n">
        <v>3189.43</v>
      </c>
      <c r="Q39" s="55" t="n">
        <v>35.68</v>
      </c>
      <c r="R39" s="55" t="n">
        <f aca="false">P39/3600</f>
        <v>0.885952777777778</v>
      </c>
      <c r="S39" s="57"/>
      <c r="T39" s="55" t="n">
        <v>21228.3552</v>
      </c>
      <c r="U39" s="55" t="n">
        <v>42.0401</v>
      </c>
      <c r="V39" s="55" t="n">
        <v>43.9861</v>
      </c>
      <c r="W39" s="55" t="n">
        <v>44.6577</v>
      </c>
      <c r="X39" s="55" t="n">
        <v>3200.28</v>
      </c>
      <c r="Y39" s="49" t="n">
        <v>35.74</v>
      </c>
      <c r="Z39" s="55" t="n">
        <f aca="false">X39/3600</f>
        <v>0.8889666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8328</v>
      </c>
      <c r="E40" s="59" t="n">
        <f aca="false">N40</f>
        <v>41.1861</v>
      </c>
      <c r="F40" s="59" t="n">
        <f aca="false">L40</f>
        <v>11415.8328</v>
      </c>
      <c r="G40" s="59" t="n">
        <f aca="false">O40</f>
        <v>41.5784</v>
      </c>
      <c r="H40" s="59" t="n">
        <f aca="false">T40</f>
        <v>11416.6456</v>
      </c>
      <c r="I40" s="59" t="n">
        <f aca="false">V40</f>
        <v>41.1889</v>
      </c>
      <c r="J40" s="59" t="n">
        <f aca="false">T40</f>
        <v>11416.6456</v>
      </c>
      <c r="K40" s="59" t="n">
        <f aca="false">W40</f>
        <v>41.5842</v>
      </c>
      <c r="L40" s="47" t="n">
        <v>11415.8328</v>
      </c>
      <c r="M40" s="47" t="n">
        <v>38.5567</v>
      </c>
      <c r="N40" s="47" t="n">
        <v>41.1861</v>
      </c>
      <c r="O40" s="47" t="n">
        <v>41.5784</v>
      </c>
      <c r="P40" s="47" t="n">
        <v>2778.25</v>
      </c>
      <c r="Q40" s="47" t="n">
        <v>30.75</v>
      </c>
      <c r="R40" s="47" t="n">
        <f aca="false">P40/3600</f>
        <v>0.771736111111111</v>
      </c>
      <c r="S40" s="48"/>
      <c r="T40" s="47" t="n">
        <v>11416.6456</v>
      </c>
      <c r="U40" s="47" t="n">
        <v>38.5569</v>
      </c>
      <c r="V40" s="47" t="n">
        <v>41.1889</v>
      </c>
      <c r="W40" s="47" t="n">
        <v>41.5842</v>
      </c>
      <c r="X40" s="47" t="n">
        <v>2778.55</v>
      </c>
      <c r="Y40" s="49" t="n">
        <v>31.26</v>
      </c>
      <c r="Z40" s="47" t="n">
        <f aca="false">X40/3600</f>
        <v>0.771819444444445</v>
      </c>
      <c r="AA40" s="48"/>
      <c r="AB40" s="48"/>
      <c r="AC40" s="48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928</v>
      </c>
      <c r="E41" s="59" t="n">
        <f aca="false">N41</f>
        <v>38.8565</v>
      </c>
      <c r="F41" s="59" t="n">
        <f aca="false">L41</f>
        <v>5999.5928</v>
      </c>
      <c r="G41" s="59" t="n">
        <f aca="false">O41</f>
        <v>38.999</v>
      </c>
      <c r="H41" s="59" t="n">
        <f aca="false">T41</f>
        <v>5998.6016</v>
      </c>
      <c r="I41" s="59" t="n">
        <f aca="false">V41</f>
        <v>38.8537</v>
      </c>
      <c r="J41" s="59" t="n">
        <f aca="false">T41</f>
        <v>5998.6016</v>
      </c>
      <c r="K41" s="59" t="n">
        <f aca="false">W41</f>
        <v>39.0034</v>
      </c>
      <c r="L41" s="47" t="n">
        <v>5999.5928</v>
      </c>
      <c r="M41" s="47" t="n">
        <v>35.5987</v>
      </c>
      <c r="N41" s="47" t="n">
        <v>38.8565</v>
      </c>
      <c r="O41" s="47" t="n">
        <v>38.999</v>
      </c>
      <c r="P41" s="47" t="n">
        <v>2509.03</v>
      </c>
      <c r="Q41" s="47" t="n">
        <v>26.71</v>
      </c>
      <c r="R41" s="47" t="n">
        <f aca="false">P41/3600</f>
        <v>0.696952777777778</v>
      </c>
      <c r="S41" s="48"/>
      <c r="T41" s="47" t="n">
        <v>5998.6016</v>
      </c>
      <c r="U41" s="47" t="n">
        <v>35.5979</v>
      </c>
      <c r="V41" s="47" t="n">
        <v>38.8537</v>
      </c>
      <c r="W41" s="47" t="n">
        <v>39.0034</v>
      </c>
      <c r="X41" s="47" t="n">
        <v>2512.63</v>
      </c>
      <c r="Y41" s="49" t="n">
        <v>26.42</v>
      </c>
      <c r="Z41" s="47" t="n">
        <f aca="false">X41/3600</f>
        <v>0.697952777777778</v>
      </c>
      <c r="AA41" s="48"/>
      <c r="AB41" s="48"/>
      <c r="AC41" s="48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1.2424</v>
      </c>
      <c r="E42" s="60" t="n">
        <f aca="false">N42</f>
        <v>36.4092</v>
      </c>
      <c r="F42" s="60" t="n">
        <f aca="false">L42</f>
        <v>3221.2424</v>
      </c>
      <c r="G42" s="60" t="n">
        <f aca="false">O42</f>
        <v>36.2753</v>
      </c>
      <c r="H42" s="60" t="n">
        <f aca="false">T42</f>
        <v>3222.3688</v>
      </c>
      <c r="I42" s="60" t="n">
        <f aca="false">V42</f>
        <v>36.4058</v>
      </c>
      <c r="J42" s="60" t="n">
        <f aca="false">T42</f>
        <v>3222.3688</v>
      </c>
      <c r="K42" s="60" t="n">
        <f aca="false">W42</f>
        <v>36.2846</v>
      </c>
      <c r="L42" s="54" t="n">
        <v>3221.2424</v>
      </c>
      <c r="M42" s="54" t="n">
        <v>32.9759</v>
      </c>
      <c r="N42" s="54" t="n">
        <v>36.4092</v>
      </c>
      <c r="O42" s="54" t="n">
        <v>36.2753</v>
      </c>
      <c r="P42" s="54" t="n">
        <v>2332.15</v>
      </c>
      <c r="Q42" s="54" t="n">
        <v>24.07</v>
      </c>
      <c r="R42" s="54" t="n">
        <f aca="false">P42/3600</f>
        <v>0.647819444444445</v>
      </c>
      <c r="S42" s="52"/>
      <c r="T42" s="54" t="n">
        <v>3222.3688</v>
      </c>
      <c r="U42" s="54" t="n">
        <v>32.979</v>
      </c>
      <c r="V42" s="54" t="n">
        <v>36.4058</v>
      </c>
      <c r="W42" s="54" t="n">
        <v>36.2846</v>
      </c>
      <c r="X42" s="54" t="n">
        <v>2333.24</v>
      </c>
      <c r="Y42" s="54" t="n">
        <v>24.08</v>
      </c>
      <c r="Z42" s="54" t="n">
        <f aca="false">X42/3600</f>
        <v>0.6481222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4.6928</v>
      </c>
      <c r="E43" s="58" t="n">
        <f aca="false">N43</f>
        <v>44.2327</v>
      </c>
      <c r="F43" s="58" t="n">
        <f aca="false">L43</f>
        <v>23714.6928</v>
      </c>
      <c r="G43" s="58" t="n">
        <f aca="false">O43</f>
        <v>45.642</v>
      </c>
      <c r="H43" s="58" t="n">
        <f aca="false">T43</f>
        <v>23715.6056</v>
      </c>
      <c r="I43" s="58" t="n">
        <f aca="false">V43</f>
        <v>44.2305</v>
      </c>
      <c r="J43" s="58" t="n">
        <f aca="false">T43</f>
        <v>23715.6056</v>
      </c>
      <c r="K43" s="58" t="n">
        <f aca="false">W43</f>
        <v>45.6406</v>
      </c>
      <c r="L43" s="55" t="n">
        <v>23714.6928</v>
      </c>
      <c r="M43" s="55" t="n">
        <v>42.114</v>
      </c>
      <c r="N43" s="55" t="n">
        <v>44.2327</v>
      </c>
      <c r="O43" s="55" t="n">
        <v>45.642</v>
      </c>
      <c r="P43" s="55" t="n">
        <v>3740.52</v>
      </c>
      <c r="Q43" s="55" t="n">
        <v>39.02</v>
      </c>
      <c r="R43" s="55" t="n">
        <f aca="false">P43/3600</f>
        <v>1.03903333333333</v>
      </c>
      <c r="S43" s="57"/>
      <c r="T43" s="55" t="n">
        <v>23715.6056</v>
      </c>
      <c r="U43" s="55" t="n">
        <v>42.1139</v>
      </c>
      <c r="V43" s="55" t="n">
        <v>44.2305</v>
      </c>
      <c r="W43" s="55" t="n">
        <v>45.6406</v>
      </c>
      <c r="X43" s="55" t="n">
        <v>3605.33</v>
      </c>
      <c r="Y43" s="49" t="n">
        <v>38.52</v>
      </c>
      <c r="Z43" s="55" t="n">
        <f aca="false">X43/3600</f>
        <v>1.001480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3.6544</v>
      </c>
      <c r="E44" s="59" t="n">
        <f aca="false">N44</f>
        <v>41.7998</v>
      </c>
      <c r="F44" s="59" t="n">
        <f aca="false">L44</f>
        <v>14173.6544</v>
      </c>
      <c r="G44" s="59" t="n">
        <f aca="false">O44</f>
        <v>42.9371</v>
      </c>
      <c r="H44" s="59" t="n">
        <f aca="false">T44</f>
        <v>14171.9656</v>
      </c>
      <c r="I44" s="59" t="n">
        <f aca="false">V44</f>
        <v>41.8004</v>
      </c>
      <c r="J44" s="59" t="n">
        <f aca="false">T44</f>
        <v>14171.9656</v>
      </c>
      <c r="K44" s="59" t="n">
        <f aca="false">W44</f>
        <v>42.9406</v>
      </c>
      <c r="L44" s="47" t="n">
        <v>14173.6544</v>
      </c>
      <c r="M44" s="47" t="n">
        <v>39.1561</v>
      </c>
      <c r="N44" s="47" t="n">
        <v>41.7998</v>
      </c>
      <c r="O44" s="47" t="n">
        <v>42.9371</v>
      </c>
      <c r="P44" s="47" t="n">
        <v>3234.52</v>
      </c>
      <c r="Q44" s="47" t="n">
        <v>35.26</v>
      </c>
      <c r="R44" s="47" t="n">
        <f aca="false">P44/3600</f>
        <v>0.898477777777778</v>
      </c>
      <c r="S44" s="48"/>
      <c r="T44" s="47" t="n">
        <v>14171.9656</v>
      </c>
      <c r="U44" s="47" t="n">
        <v>39.155</v>
      </c>
      <c r="V44" s="47" t="n">
        <v>41.8004</v>
      </c>
      <c r="W44" s="47" t="n">
        <v>42.9406</v>
      </c>
      <c r="X44" s="47" t="n">
        <v>3232.17</v>
      </c>
      <c r="Y44" s="49" t="n">
        <v>34.91</v>
      </c>
      <c r="Z44" s="47" t="n">
        <f aca="false">X44/3600</f>
        <v>0.897825</v>
      </c>
      <c r="AA44" s="48"/>
      <c r="AB44" s="48"/>
      <c r="AC44" s="48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0.9752</v>
      </c>
      <c r="E45" s="59" t="n">
        <f aca="false">N45</f>
        <v>39.4881</v>
      </c>
      <c r="F45" s="59" t="n">
        <f aca="false">L45</f>
        <v>8250.9752</v>
      </c>
      <c r="G45" s="59" t="n">
        <f aca="false">O45</f>
        <v>40.4028</v>
      </c>
      <c r="H45" s="59" t="n">
        <f aca="false">T45</f>
        <v>8249.8952</v>
      </c>
      <c r="I45" s="59" t="n">
        <f aca="false">V45</f>
        <v>39.4913</v>
      </c>
      <c r="J45" s="59" t="n">
        <f aca="false">T45</f>
        <v>8249.8952</v>
      </c>
      <c r="K45" s="59" t="n">
        <f aca="false">W45</f>
        <v>40.3996</v>
      </c>
      <c r="L45" s="47" t="n">
        <v>8250.9752</v>
      </c>
      <c r="M45" s="47" t="n">
        <v>36.109</v>
      </c>
      <c r="N45" s="47" t="n">
        <v>39.4881</v>
      </c>
      <c r="O45" s="47" t="n">
        <v>40.4028</v>
      </c>
      <c r="P45" s="47" t="n">
        <v>2966</v>
      </c>
      <c r="Q45" s="47" t="n">
        <v>33.47</v>
      </c>
      <c r="R45" s="47" t="n">
        <f aca="false">P45/3600</f>
        <v>0.823888888888889</v>
      </c>
      <c r="S45" s="48"/>
      <c r="T45" s="47" t="n">
        <v>8249.8952</v>
      </c>
      <c r="U45" s="47" t="n">
        <v>36.1092</v>
      </c>
      <c r="V45" s="47" t="n">
        <v>39.4913</v>
      </c>
      <c r="W45" s="47" t="n">
        <v>40.3996</v>
      </c>
      <c r="X45" s="47" t="n">
        <v>2988.13</v>
      </c>
      <c r="Y45" s="49" t="n">
        <v>32.7</v>
      </c>
      <c r="Z45" s="47" t="n">
        <f aca="false">X45/3600</f>
        <v>0.830036111111111</v>
      </c>
      <c r="AA45" s="48"/>
      <c r="AB45" s="48"/>
      <c r="AC45" s="48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0.7776</v>
      </c>
      <c r="E46" s="60" t="n">
        <f aca="false">N46</f>
        <v>36.9806</v>
      </c>
      <c r="F46" s="60" t="n">
        <f aca="false">L46</f>
        <v>4590.7776</v>
      </c>
      <c r="G46" s="60" t="n">
        <f aca="false">O46</f>
        <v>37.7116</v>
      </c>
      <c r="H46" s="60" t="n">
        <f aca="false">T46</f>
        <v>4589.86</v>
      </c>
      <c r="I46" s="60" t="n">
        <f aca="false">V46</f>
        <v>36.9801</v>
      </c>
      <c r="J46" s="60" t="n">
        <f aca="false">T46</f>
        <v>4589.86</v>
      </c>
      <c r="K46" s="60" t="n">
        <f aca="false">W46</f>
        <v>37.7155</v>
      </c>
      <c r="L46" s="54" t="n">
        <v>4590.7776</v>
      </c>
      <c r="M46" s="54" t="n">
        <v>33.0231</v>
      </c>
      <c r="N46" s="54" t="n">
        <v>36.9806</v>
      </c>
      <c r="O46" s="54" t="n">
        <v>37.7116</v>
      </c>
      <c r="P46" s="54" t="n">
        <v>2784.26</v>
      </c>
      <c r="Q46" s="54" t="n">
        <v>29.46</v>
      </c>
      <c r="R46" s="54" t="n">
        <f aca="false">P46/3600</f>
        <v>0.773405555555556</v>
      </c>
      <c r="S46" s="52"/>
      <c r="T46" s="54" t="n">
        <v>4589.86</v>
      </c>
      <c r="U46" s="54" t="n">
        <v>33.0227</v>
      </c>
      <c r="V46" s="54" t="n">
        <v>36.9801</v>
      </c>
      <c r="W46" s="54" t="n">
        <v>37.7155</v>
      </c>
      <c r="X46" s="54" t="n">
        <v>2764.45</v>
      </c>
      <c r="Y46" s="54" t="n">
        <v>28.76</v>
      </c>
      <c r="Z46" s="54" t="n">
        <f aca="false">X46/3600</f>
        <v>0.767902777777778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3.5272</v>
      </c>
      <c r="E47" s="58" t="n">
        <f aca="false">N47</f>
        <v>42.6627</v>
      </c>
      <c r="F47" s="58" t="n">
        <f aca="false">L47</f>
        <v>44493.5272</v>
      </c>
      <c r="G47" s="58" t="n">
        <f aca="false">O47</f>
        <v>43.5253</v>
      </c>
      <c r="H47" s="58" t="n">
        <f aca="false">T47</f>
        <v>44493.096</v>
      </c>
      <c r="I47" s="58" t="n">
        <f aca="false">V47</f>
        <v>42.6653</v>
      </c>
      <c r="J47" s="58" t="n">
        <f aca="false">T47</f>
        <v>44493.096</v>
      </c>
      <c r="K47" s="58" t="n">
        <f aca="false">W47</f>
        <v>43.5257</v>
      </c>
      <c r="L47" s="55" t="n">
        <v>44493.5272</v>
      </c>
      <c r="M47" s="55" t="n">
        <v>41.2</v>
      </c>
      <c r="N47" s="55" t="n">
        <v>42.6627</v>
      </c>
      <c r="O47" s="55" t="n">
        <v>43.5253</v>
      </c>
      <c r="P47" s="55" t="n">
        <v>3635.83</v>
      </c>
      <c r="Q47" s="55" t="n">
        <v>42.03</v>
      </c>
      <c r="R47" s="55" t="n">
        <f aca="false">P47/3600</f>
        <v>1.00995277777778</v>
      </c>
      <c r="S47" s="57"/>
      <c r="T47" s="55" t="n">
        <v>44493.096</v>
      </c>
      <c r="U47" s="55" t="n">
        <v>41.1993</v>
      </c>
      <c r="V47" s="55" t="n">
        <v>42.6653</v>
      </c>
      <c r="W47" s="55" t="n">
        <v>43.5257</v>
      </c>
      <c r="X47" s="55" t="n">
        <v>3630.58</v>
      </c>
      <c r="Y47" s="49" t="n">
        <v>41.89</v>
      </c>
      <c r="Z47" s="55" t="n">
        <f aca="false">X47/3600</f>
        <v>1.008494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2.2952</v>
      </c>
      <c r="E48" s="59" t="n">
        <f aca="false">N48</f>
        <v>39.3748</v>
      </c>
      <c r="F48" s="59" t="n">
        <f aca="false">L48</f>
        <v>27552.2952</v>
      </c>
      <c r="G48" s="59" t="n">
        <f aca="false">O48</f>
        <v>40.1805</v>
      </c>
      <c r="H48" s="59" t="n">
        <f aca="false">T48</f>
        <v>27551.8504</v>
      </c>
      <c r="I48" s="59" t="n">
        <f aca="false">V48</f>
        <v>39.3746</v>
      </c>
      <c r="J48" s="59" t="n">
        <f aca="false">T48</f>
        <v>27551.8504</v>
      </c>
      <c r="K48" s="59" t="n">
        <f aca="false">W48</f>
        <v>40.1826</v>
      </c>
      <c r="L48" s="47" t="n">
        <v>27552.2952</v>
      </c>
      <c r="M48" s="47" t="n">
        <v>36.9425</v>
      </c>
      <c r="N48" s="47" t="n">
        <v>39.3748</v>
      </c>
      <c r="O48" s="47" t="n">
        <v>40.1805</v>
      </c>
      <c r="P48" s="47" t="n">
        <v>3159</v>
      </c>
      <c r="Q48" s="47" t="n">
        <v>36.61</v>
      </c>
      <c r="R48" s="47" t="n">
        <f aca="false">P48/3600</f>
        <v>0.8775</v>
      </c>
      <c r="S48" s="48"/>
      <c r="T48" s="47" t="n">
        <v>27551.8504</v>
      </c>
      <c r="U48" s="47" t="n">
        <v>36.9424</v>
      </c>
      <c r="V48" s="47" t="n">
        <v>39.3746</v>
      </c>
      <c r="W48" s="47" t="n">
        <v>40.1826</v>
      </c>
      <c r="X48" s="47" t="n">
        <v>3160.18</v>
      </c>
      <c r="Y48" s="49" t="n">
        <v>37.45</v>
      </c>
      <c r="Z48" s="47" t="n">
        <f aca="false">X48/3600</f>
        <v>0.877827777777778</v>
      </c>
      <c r="AA48" s="48"/>
      <c r="AB48" s="48"/>
      <c r="AC48" s="48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3.9392</v>
      </c>
      <c r="E49" s="59" t="n">
        <f aca="false">N49</f>
        <v>36.8831</v>
      </c>
      <c r="F49" s="59" t="n">
        <f aca="false">L49</f>
        <v>16283.9392</v>
      </c>
      <c r="G49" s="59" t="n">
        <f aca="false">O49</f>
        <v>37.5406</v>
      </c>
      <c r="H49" s="59" t="n">
        <f aca="false">T49</f>
        <v>16284.6384</v>
      </c>
      <c r="I49" s="59" t="n">
        <f aca="false">V49</f>
        <v>36.8819</v>
      </c>
      <c r="J49" s="59" t="n">
        <f aca="false">T49</f>
        <v>16284.6384</v>
      </c>
      <c r="K49" s="59" t="n">
        <f aca="false">W49</f>
        <v>37.5367</v>
      </c>
      <c r="L49" s="47" t="n">
        <v>16283.9392</v>
      </c>
      <c r="M49" s="47" t="n">
        <v>33.1558</v>
      </c>
      <c r="N49" s="47" t="n">
        <v>36.8831</v>
      </c>
      <c r="O49" s="47" t="n">
        <v>37.5406</v>
      </c>
      <c r="P49" s="47" t="n">
        <v>2829.35</v>
      </c>
      <c r="Q49" s="47" t="n">
        <v>33.94</v>
      </c>
      <c r="R49" s="47" t="n">
        <f aca="false">P49/3600</f>
        <v>0.785930555555556</v>
      </c>
      <c r="S49" s="48"/>
      <c r="T49" s="47" t="n">
        <v>16284.6384</v>
      </c>
      <c r="U49" s="47" t="n">
        <v>33.1559</v>
      </c>
      <c r="V49" s="47" t="n">
        <v>36.8819</v>
      </c>
      <c r="W49" s="47" t="n">
        <v>37.5367</v>
      </c>
      <c r="X49" s="47" t="n">
        <v>2838.14</v>
      </c>
      <c r="Y49" s="49" t="n">
        <v>33.43</v>
      </c>
      <c r="Z49" s="47" t="n">
        <f aca="false">X49/3600</f>
        <v>0.788372222222222</v>
      </c>
      <c r="AA49" s="48"/>
      <c r="AB49" s="48"/>
      <c r="AC49" s="48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28.1104</v>
      </c>
      <c r="E50" s="60" t="n">
        <f aca="false">N50</f>
        <v>34.3898</v>
      </c>
      <c r="F50" s="60" t="n">
        <f aca="false">L50</f>
        <v>8628.1104</v>
      </c>
      <c r="G50" s="60" t="n">
        <f aca="false">O50</f>
        <v>34.9333</v>
      </c>
      <c r="H50" s="60" t="n">
        <f aca="false">T50</f>
        <v>8630.9528</v>
      </c>
      <c r="I50" s="60" t="n">
        <f aca="false">V50</f>
        <v>34.3877</v>
      </c>
      <c r="J50" s="60" t="n">
        <f aca="false">T50</f>
        <v>8630.9528</v>
      </c>
      <c r="K50" s="60" t="n">
        <f aca="false">W50</f>
        <v>34.9364</v>
      </c>
      <c r="L50" s="54" t="n">
        <v>8628.1104</v>
      </c>
      <c r="M50" s="54" t="n">
        <v>29.4706</v>
      </c>
      <c r="N50" s="54" t="n">
        <v>34.3898</v>
      </c>
      <c r="O50" s="54" t="n">
        <v>34.9333</v>
      </c>
      <c r="P50" s="54" t="n">
        <v>2567.46</v>
      </c>
      <c r="Q50" s="54" t="n">
        <v>29.45</v>
      </c>
      <c r="R50" s="54" t="n">
        <f aca="false">P50/3600</f>
        <v>0.713183333333333</v>
      </c>
      <c r="S50" s="52"/>
      <c r="T50" s="54" t="n">
        <v>8630.9528</v>
      </c>
      <c r="U50" s="54" t="n">
        <v>29.4727</v>
      </c>
      <c r="V50" s="54" t="n">
        <v>34.3877</v>
      </c>
      <c r="W50" s="54" t="n">
        <v>34.9364</v>
      </c>
      <c r="X50" s="54" t="n">
        <v>2581.9</v>
      </c>
      <c r="Y50" s="54" t="n">
        <v>29.24</v>
      </c>
      <c r="Z50" s="54" t="n">
        <f aca="false">X50/3600</f>
        <v>0.717194444444445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69.3264</v>
      </c>
      <c r="E51" s="58" t="n">
        <f aca="false">N51</f>
        <v>43.8447</v>
      </c>
      <c r="F51" s="58" t="n">
        <f aca="false">L51</f>
        <v>15369.3264</v>
      </c>
      <c r="G51" s="58" t="n">
        <f aca="false">O51</f>
        <v>44.6536</v>
      </c>
      <c r="H51" s="58" t="n">
        <f aca="false">T51</f>
        <v>15368.7456</v>
      </c>
      <c r="I51" s="58" t="n">
        <f aca="false">V51</f>
        <v>43.8422</v>
      </c>
      <c r="J51" s="58" t="n">
        <f aca="false">T51</f>
        <v>15368.7456</v>
      </c>
      <c r="K51" s="58" t="n">
        <f aca="false">W51</f>
        <v>44.6516</v>
      </c>
      <c r="L51" s="55" t="n">
        <v>15369.3264</v>
      </c>
      <c r="M51" s="55" t="n">
        <v>42.5666</v>
      </c>
      <c r="N51" s="55" t="n">
        <v>43.8447</v>
      </c>
      <c r="O51" s="55" t="n">
        <v>44.6536</v>
      </c>
      <c r="P51" s="55" t="n">
        <v>1910.36</v>
      </c>
      <c r="Q51" s="55" t="n">
        <v>20.74</v>
      </c>
      <c r="R51" s="55" t="n">
        <f aca="false">P51/3600</f>
        <v>0.530655555555556</v>
      </c>
      <c r="S51" s="57"/>
      <c r="T51" s="55" t="n">
        <v>15368.7456</v>
      </c>
      <c r="U51" s="55" t="n">
        <v>42.5662</v>
      </c>
      <c r="V51" s="55" t="n">
        <v>43.8422</v>
      </c>
      <c r="W51" s="55" t="n">
        <v>44.6516</v>
      </c>
      <c r="X51" s="55" t="n">
        <v>1917.14</v>
      </c>
      <c r="Y51" s="49" t="n">
        <v>20.52</v>
      </c>
      <c r="Z51" s="55" t="n">
        <f aca="false">X51/3600</f>
        <v>0.532538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448</v>
      </c>
      <c r="E52" s="59" t="n">
        <f aca="false">N52</f>
        <v>40.4678</v>
      </c>
      <c r="F52" s="59" t="n">
        <f aca="false">L52</f>
        <v>9210.7448</v>
      </c>
      <c r="G52" s="59" t="n">
        <f aca="false">O52</f>
        <v>41.8351</v>
      </c>
      <c r="H52" s="59" t="n">
        <f aca="false">T52</f>
        <v>9211.3792</v>
      </c>
      <c r="I52" s="59" t="n">
        <f aca="false">V52</f>
        <v>40.4661</v>
      </c>
      <c r="J52" s="59" t="n">
        <f aca="false">T52</f>
        <v>9211.3792</v>
      </c>
      <c r="K52" s="59" t="n">
        <f aca="false">W52</f>
        <v>41.8392</v>
      </c>
      <c r="L52" s="47" t="n">
        <v>9210.7448</v>
      </c>
      <c r="M52" s="47" t="n">
        <v>39.1215</v>
      </c>
      <c r="N52" s="47" t="n">
        <v>40.4678</v>
      </c>
      <c r="O52" s="47" t="n">
        <v>41.8351</v>
      </c>
      <c r="P52" s="47" t="n">
        <v>1727.48</v>
      </c>
      <c r="Q52" s="47" t="n">
        <v>18.38</v>
      </c>
      <c r="R52" s="47" t="n">
        <f aca="false">P52/3600</f>
        <v>0.479855555555556</v>
      </c>
      <c r="S52" s="48"/>
      <c r="T52" s="47" t="n">
        <v>9211.3792</v>
      </c>
      <c r="U52" s="47" t="n">
        <v>39.1206</v>
      </c>
      <c r="V52" s="47" t="n">
        <v>40.4661</v>
      </c>
      <c r="W52" s="47" t="n">
        <v>41.8392</v>
      </c>
      <c r="X52" s="47" t="n">
        <v>1731.02</v>
      </c>
      <c r="Y52" s="49" t="n">
        <v>18.39</v>
      </c>
      <c r="Z52" s="47" t="n">
        <f aca="false">X52/3600</f>
        <v>0.480838888888889</v>
      </c>
      <c r="AA52" s="48"/>
      <c r="AB52" s="48"/>
      <c r="AC52" s="48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2944</v>
      </c>
      <c r="E53" s="59" t="n">
        <f aca="false">N53</f>
        <v>37.7844</v>
      </c>
      <c r="F53" s="59" t="n">
        <f aca="false">L53</f>
        <v>5183.2944</v>
      </c>
      <c r="G53" s="59" t="n">
        <f aca="false">O53</f>
        <v>39.5303</v>
      </c>
      <c r="H53" s="59" t="n">
        <f aca="false">T53</f>
        <v>5183.796</v>
      </c>
      <c r="I53" s="59" t="n">
        <f aca="false">V53</f>
        <v>37.781</v>
      </c>
      <c r="J53" s="59" t="n">
        <f aca="false">T53</f>
        <v>5183.796</v>
      </c>
      <c r="K53" s="59" t="n">
        <f aca="false">W53</f>
        <v>39.5283</v>
      </c>
      <c r="L53" s="47" t="n">
        <v>5183.2944</v>
      </c>
      <c r="M53" s="47" t="n">
        <v>35.7161</v>
      </c>
      <c r="N53" s="47" t="n">
        <v>37.7844</v>
      </c>
      <c r="O53" s="47" t="n">
        <v>39.5303</v>
      </c>
      <c r="P53" s="47" t="n">
        <v>1573.39</v>
      </c>
      <c r="Q53" s="47" t="n">
        <v>17.06</v>
      </c>
      <c r="R53" s="47" t="n">
        <f aca="false">P53/3600</f>
        <v>0.437052777777778</v>
      </c>
      <c r="S53" s="48"/>
      <c r="T53" s="47" t="n">
        <v>5183.796</v>
      </c>
      <c r="U53" s="47" t="n">
        <v>35.7166</v>
      </c>
      <c r="V53" s="47" t="n">
        <v>37.781</v>
      </c>
      <c r="W53" s="47" t="n">
        <v>39.5283</v>
      </c>
      <c r="X53" s="47" t="n">
        <v>1572.41</v>
      </c>
      <c r="Y53" s="49" t="n">
        <v>16.66</v>
      </c>
      <c r="Z53" s="47" t="n">
        <f aca="false">X53/3600</f>
        <v>0.436780555555556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1.96</v>
      </c>
      <c r="E54" s="60" t="n">
        <f aca="false">N54</f>
        <v>35.528</v>
      </c>
      <c r="F54" s="60" t="n">
        <f aca="false">L54</f>
        <v>2531.96</v>
      </c>
      <c r="G54" s="60" t="n">
        <f aca="false">O54</f>
        <v>37.0781</v>
      </c>
      <c r="H54" s="60" t="n">
        <f aca="false">T54</f>
        <v>2532.5928</v>
      </c>
      <c r="I54" s="60" t="n">
        <f aca="false">V54</f>
        <v>35.5284</v>
      </c>
      <c r="J54" s="60" t="n">
        <f aca="false">T54</f>
        <v>2532.5928</v>
      </c>
      <c r="K54" s="60" t="n">
        <f aca="false">W54</f>
        <v>37.0637</v>
      </c>
      <c r="L54" s="54" t="n">
        <v>2531.96</v>
      </c>
      <c r="M54" s="54" t="n">
        <v>32.2596</v>
      </c>
      <c r="N54" s="54" t="n">
        <v>35.528</v>
      </c>
      <c r="O54" s="54" t="n">
        <v>37.0781</v>
      </c>
      <c r="P54" s="54" t="n">
        <v>1432.84</v>
      </c>
      <c r="Q54" s="54" t="n">
        <v>14.91</v>
      </c>
      <c r="R54" s="54" t="n">
        <f aca="false">P54/3600</f>
        <v>0.398011111111111</v>
      </c>
      <c r="S54" s="52"/>
      <c r="T54" s="54" t="n">
        <v>2532.5928</v>
      </c>
      <c r="U54" s="54" t="n">
        <v>32.2601</v>
      </c>
      <c r="V54" s="54" t="n">
        <v>35.5284</v>
      </c>
      <c r="W54" s="54" t="n">
        <v>37.0637</v>
      </c>
      <c r="X54" s="54" t="n">
        <v>1432.94</v>
      </c>
      <c r="Y54" s="54" t="n">
        <v>14.76</v>
      </c>
      <c r="Z54" s="54" t="n">
        <f aca="false">X54/3600</f>
        <v>0.398038888888889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5.9912</v>
      </c>
      <c r="E55" s="58" t="n">
        <f aca="false">N55</f>
        <v>45.3489</v>
      </c>
      <c r="F55" s="58" t="n">
        <f aca="false">L55</f>
        <v>5375.9912</v>
      </c>
      <c r="G55" s="58" t="n">
        <f aca="false">O55</f>
        <v>45.1245</v>
      </c>
      <c r="H55" s="58" t="n">
        <f aca="false">T55</f>
        <v>5374.2072</v>
      </c>
      <c r="I55" s="58" t="n">
        <f aca="false">V55</f>
        <v>45.3476</v>
      </c>
      <c r="J55" s="58" t="n">
        <f aca="false">T55</f>
        <v>5374.2072</v>
      </c>
      <c r="K55" s="58" t="n">
        <f aca="false">W55</f>
        <v>45.1257</v>
      </c>
      <c r="L55" s="55" t="n">
        <v>5375.9912</v>
      </c>
      <c r="M55" s="55" t="n">
        <v>43.2162</v>
      </c>
      <c r="N55" s="55" t="n">
        <v>45.3489</v>
      </c>
      <c r="O55" s="55" t="n">
        <v>45.1245</v>
      </c>
      <c r="P55" s="55" t="n">
        <v>762.03</v>
      </c>
      <c r="Q55" s="55" t="n">
        <v>7.5</v>
      </c>
      <c r="R55" s="55" t="n">
        <f aca="false">P55/3600</f>
        <v>0.211675</v>
      </c>
      <c r="S55" s="57"/>
      <c r="T55" s="55" t="n">
        <v>5374.2072</v>
      </c>
      <c r="U55" s="55" t="n">
        <v>43.2139</v>
      </c>
      <c r="V55" s="55" t="n">
        <v>45.3476</v>
      </c>
      <c r="W55" s="55" t="n">
        <v>45.1257</v>
      </c>
      <c r="X55" s="55" t="n">
        <v>761.98</v>
      </c>
      <c r="Y55" s="49" t="n">
        <v>7.52</v>
      </c>
      <c r="Z55" s="55" t="n">
        <f aca="false">X55/3600</f>
        <v>0.211661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6.0064</v>
      </c>
      <c r="E56" s="59" t="n">
        <f aca="false">N56</f>
        <v>42.2498</v>
      </c>
      <c r="F56" s="59" t="n">
        <f aca="false">L56</f>
        <v>3206.0064</v>
      </c>
      <c r="G56" s="59" t="n">
        <f aca="false">O56</f>
        <v>41.7612</v>
      </c>
      <c r="H56" s="59" t="n">
        <f aca="false">T56</f>
        <v>3206.2744</v>
      </c>
      <c r="I56" s="59" t="n">
        <f aca="false">V56</f>
        <v>42.2493</v>
      </c>
      <c r="J56" s="59" t="n">
        <f aca="false">T56</f>
        <v>3206.2744</v>
      </c>
      <c r="K56" s="59" t="n">
        <f aca="false">W56</f>
        <v>41.7627</v>
      </c>
      <c r="L56" s="47" t="n">
        <v>3206.0064</v>
      </c>
      <c r="M56" s="47" t="n">
        <v>39.5157</v>
      </c>
      <c r="N56" s="47" t="n">
        <v>42.2498</v>
      </c>
      <c r="O56" s="47" t="n">
        <v>41.7612</v>
      </c>
      <c r="P56" s="47" t="n">
        <v>677.67</v>
      </c>
      <c r="Q56" s="47" t="n">
        <v>6.7</v>
      </c>
      <c r="R56" s="47" t="n">
        <f aca="false">P56/3600</f>
        <v>0.188241666666667</v>
      </c>
      <c r="S56" s="48"/>
      <c r="T56" s="47" t="n">
        <v>3206.2744</v>
      </c>
      <c r="U56" s="47" t="n">
        <v>39.5164</v>
      </c>
      <c r="V56" s="47" t="n">
        <v>42.2493</v>
      </c>
      <c r="W56" s="47" t="n">
        <v>41.7627</v>
      </c>
      <c r="X56" s="47" t="n">
        <v>682.86</v>
      </c>
      <c r="Y56" s="49" t="n">
        <v>6.72</v>
      </c>
      <c r="Z56" s="47" t="n">
        <f aca="false">X56/3600</f>
        <v>0.189683333333333</v>
      </c>
      <c r="AA56" s="48"/>
      <c r="AB56" s="48"/>
      <c r="AC56" s="48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3.5416</v>
      </c>
      <c r="E57" s="59" t="n">
        <f aca="false">N57</f>
        <v>39.5353</v>
      </c>
      <c r="F57" s="59" t="n">
        <f aca="false">L57</f>
        <v>1813.5416</v>
      </c>
      <c r="G57" s="59" t="n">
        <f aca="false">O57</f>
        <v>38.938</v>
      </c>
      <c r="H57" s="59" t="n">
        <f aca="false">T57</f>
        <v>1812.7112</v>
      </c>
      <c r="I57" s="59" t="n">
        <f aca="false">V57</f>
        <v>39.526</v>
      </c>
      <c r="J57" s="59" t="n">
        <f aca="false">T57</f>
        <v>1812.7112</v>
      </c>
      <c r="K57" s="59" t="n">
        <f aca="false">W57</f>
        <v>38.9329</v>
      </c>
      <c r="L57" s="47" t="n">
        <v>1813.5416</v>
      </c>
      <c r="M57" s="47" t="n">
        <v>36.0918</v>
      </c>
      <c r="N57" s="47" t="n">
        <v>39.5353</v>
      </c>
      <c r="O57" s="47" t="n">
        <v>38.938</v>
      </c>
      <c r="P57" s="47" t="n">
        <v>619.96</v>
      </c>
      <c r="Q57" s="47" t="n">
        <v>6.16</v>
      </c>
      <c r="R57" s="47" t="n">
        <f aca="false">P57/3600</f>
        <v>0.172211111111111</v>
      </c>
      <c r="S57" s="48"/>
      <c r="T57" s="47" t="n">
        <v>1812.7112</v>
      </c>
      <c r="U57" s="47" t="n">
        <v>36.0902</v>
      </c>
      <c r="V57" s="47" t="n">
        <v>39.526</v>
      </c>
      <c r="W57" s="47" t="n">
        <v>38.9329</v>
      </c>
      <c r="X57" s="47" t="n">
        <v>616.53</v>
      </c>
      <c r="Y57" s="49" t="n">
        <v>5.94</v>
      </c>
      <c r="Z57" s="47" t="n">
        <f aca="false">X57/3600</f>
        <v>0.171258333333333</v>
      </c>
      <c r="AA57" s="48"/>
      <c r="AB57" s="48"/>
      <c r="AC57" s="48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5.184</v>
      </c>
      <c r="E58" s="60" t="n">
        <f aca="false">N58</f>
        <v>36.8287</v>
      </c>
      <c r="F58" s="60" t="n">
        <f aca="false">L58</f>
        <v>975.184</v>
      </c>
      <c r="G58" s="60" t="n">
        <f aca="false">O58</f>
        <v>36.1065</v>
      </c>
      <c r="H58" s="60" t="n">
        <f aca="false">T58</f>
        <v>974.292</v>
      </c>
      <c r="I58" s="60" t="n">
        <f aca="false">V58</f>
        <v>36.8142</v>
      </c>
      <c r="J58" s="60" t="n">
        <f aca="false">T58</f>
        <v>974.292</v>
      </c>
      <c r="K58" s="60" t="n">
        <f aca="false">W58</f>
        <v>36.0985</v>
      </c>
      <c r="L58" s="54" t="n">
        <v>975.184</v>
      </c>
      <c r="M58" s="54" t="n">
        <v>32.8986</v>
      </c>
      <c r="N58" s="54" t="n">
        <v>36.8287</v>
      </c>
      <c r="O58" s="54" t="n">
        <v>36.1065</v>
      </c>
      <c r="P58" s="54" t="n">
        <v>556.18</v>
      </c>
      <c r="Q58" s="54" t="n">
        <v>5.14</v>
      </c>
      <c r="R58" s="54" t="n">
        <f aca="false">P58/3600</f>
        <v>0.154494444444444</v>
      </c>
      <c r="S58" s="52"/>
      <c r="T58" s="54" t="n">
        <v>974.292</v>
      </c>
      <c r="U58" s="54" t="n">
        <v>32.8968</v>
      </c>
      <c r="V58" s="54" t="n">
        <v>36.8142</v>
      </c>
      <c r="W58" s="54" t="n">
        <v>36.0985</v>
      </c>
      <c r="X58" s="54" t="n">
        <v>557.57</v>
      </c>
      <c r="Y58" s="54" t="n">
        <v>5.09</v>
      </c>
      <c r="Z58" s="54" t="n">
        <f aca="false">X58/3600</f>
        <v>0.154880555555556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8512</v>
      </c>
      <c r="E59" s="56" t="n">
        <f aca="false">N59</f>
        <v>43.4186</v>
      </c>
      <c r="F59" s="56" t="n">
        <f aca="false">L59</f>
        <v>13331.8512</v>
      </c>
      <c r="G59" s="56" t="n">
        <f aca="false">O59</f>
        <v>44.3324</v>
      </c>
      <c r="H59" s="56" t="n">
        <f aca="false">T59</f>
        <v>13330.0664</v>
      </c>
      <c r="I59" s="56" t="n">
        <f aca="false">V59</f>
        <v>43.4182</v>
      </c>
      <c r="J59" s="56" t="n">
        <f aca="false">T59</f>
        <v>13330.0664</v>
      </c>
      <c r="K59" s="56" t="n">
        <f aca="false">W59</f>
        <v>44.3355</v>
      </c>
      <c r="L59" s="55" t="n">
        <v>13331.8512</v>
      </c>
      <c r="M59" s="55" t="n">
        <v>41.3044</v>
      </c>
      <c r="N59" s="55" t="n">
        <v>43.4186</v>
      </c>
      <c r="O59" s="55" t="n">
        <v>44.3324</v>
      </c>
      <c r="P59" s="55" t="n">
        <v>1087.9</v>
      </c>
      <c r="Q59" s="55" t="n">
        <v>11.26</v>
      </c>
      <c r="R59" s="55" t="n">
        <f aca="false">P59/3600</f>
        <v>0.302194444444445</v>
      </c>
      <c r="S59" s="57"/>
      <c r="T59" s="55" t="n">
        <v>13330.0664</v>
      </c>
      <c r="U59" s="55" t="n">
        <v>41.3043</v>
      </c>
      <c r="V59" s="55" t="n">
        <v>43.4182</v>
      </c>
      <c r="W59" s="55" t="n">
        <v>44.3355</v>
      </c>
      <c r="X59" s="55" t="n">
        <v>1088.1</v>
      </c>
      <c r="Y59" s="49" t="n">
        <v>11.36</v>
      </c>
      <c r="Z59" s="55" t="n">
        <f aca="false">X59/3600</f>
        <v>0.3022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0384</v>
      </c>
      <c r="E60" s="46" t="n">
        <f aca="false">N60</f>
        <v>40.6633</v>
      </c>
      <c r="F60" s="46" t="n">
        <f aca="false">L60</f>
        <v>8478.0384</v>
      </c>
      <c r="G60" s="46" t="n">
        <f aca="false">O60</f>
        <v>41.6654</v>
      </c>
      <c r="H60" s="46" t="n">
        <f aca="false">T60</f>
        <v>8476.7984</v>
      </c>
      <c r="I60" s="46" t="n">
        <f aca="false">V60</f>
        <v>40.6582</v>
      </c>
      <c r="J60" s="46" t="n">
        <f aca="false">T60</f>
        <v>8476.7984</v>
      </c>
      <c r="K60" s="46" t="n">
        <f aca="false">W60</f>
        <v>41.6645</v>
      </c>
      <c r="L60" s="47" t="n">
        <v>8478.0384</v>
      </c>
      <c r="M60" s="47" t="n">
        <v>36.8671</v>
      </c>
      <c r="N60" s="47" t="n">
        <v>40.6633</v>
      </c>
      <c r="O60" s="47" t="n">
        <v>41.6654</v>
      </c>
      <c r="P60" s="47" t="n">
        <v>952.51</v>
      </c>
      <c r="Q60" s="47" t="n">
        <v>9.94</v>
      </c>
      <c r="R60" s="47" t="n">
        <f aca="false">P60/3600</f>
        <v>0.264586111111111</v>
      </c>
      <c r="S60" s="48"/>
      <c r="T60" s="47" t="n">
        <v>8476.7984</v>
      </c>
      <c r="U60" s="47" t="n">
        <v>36.8649</v>
      </c>
      <c r="V60" s="47" t="n">
        <v>40.6582</v>
      </c>
      <c r="W60" s="47" t="n">
        <v>41.6645</v>
      </c>
      <c r="X60" s="47" t="n">
        <v>947.45</v>
      </c>
      <c r="Y60" s="49" t="n">
        <v>9.74</v>
      </c>
      <c r="Z60" s="47" t="n">
        <f aca="false">X60/3600</f>
        <v>0.263180555555556</v>
      </c>
      <c r="AA60" s="48"/>
      <c r="AB60" s="48"/>
      <c r="AC60" s="48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5.4272</v>
      </c>
      <c r="E61" s="46" t="n">
        <f aca="false">N61</f>
        <v>38.6088</v>
      </c>
      <c r="F61" s="46" t="n">
        <f aca="false">L61</f>
        <v>5185.4272</v>
      </c>
      <c r="G61" s="46" t="n">
        <f aca="false">O61</f>
        <v>39.474</v>
      </c>
      <c r="H61" s="46" t="n">
        <f aca="false">T61</f>
        <v>5185.4848</v>
      </c>
      <c r="I61" s="46" t="n">
        <f aca="false">V61</f>
        <v>38.6114</v>
      </c>
      <c r="J61" s="46" t="n">
        <f aca="false">T61</f>
        <v>5185.4848</v>
      </c>
      <c r="K61" s="46" t="n">
        <f aca="false">W61</f>
        <v>39.4748</v>
      </c>
      <c r="L61" s="47" t="n">
        <v>5185.4272</v>
      </c>
      <c r="M61" s="47" t="n">
        <v>33.1339</v>
      </c>
      <c r="N61" s="47" t="n">
        <v>38.6088</v>
      </c>
      <c r="O61" s="47" t="n">
        <v>39.474</v>
      </c>
      <c r="P61" s="47" t="n">
        <v>864.4</v>
      </c>
      <c r="Q61" s="47" t="n">
        <v>8.84</v>
      </c>
      <c r="R61" s="47" t="n">
        <f aca="false">P61/3600</f>
        <v>0.240111111111111</v>
      </c>
      <c r="S61" s="48"/>
      <c r="T61" s="47" t="n">
        <v>5185.4848</v>
      </c>
      <c r="U61" s="47" t="n">
        <v>33.1339</v>
      </c>
      <c r="V61" s="47" t="n">
        <v>38.6114</v>
      </c>
      <c r="W61" s="47" t="n">
        <v>39.4748</v>
      </c>
      <c r="X61" s="47" t="n">
        <v>870.94</v>
      </c>
      <c r="Y61" s="49" t="n">
        <v>8.82</v>
      </c>
      <c r="Z61" s="47" t="n">
        <f aca="false">X61/3600</f>
        <v>0.241927777777778</v>
      </c>
      <c r="AA61" s="48"/>
      <c r="AB61" s="48"/>
      <c r="AC61" s="48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5.7304</v>
      </c>
      <c r="E62" s="53" t="n">
        <f aca="false">N62</f>
        <v>36.6401</v>
      </c>
      <c r="F62" s="53" t="n">
        <f aca="false">L62</f>
        <v>3055.7304</v>
      </c>
      <c r="G62" s="53" t="n">
        <f aca="false">O62</f>
        <v>37.2653</v>
      </c>
      <c r="H62" s="53" t="n">
        <f aca="false">T62</f>
        <v>3056.0224</v>
      </c>
      <c r="I62" s="53" t="n">
        <f aca="false">V62</f>
        <v>36.652</v>
      </c>
      <c r="J62" s="53" t="n">
        <f aca="false">T62</f>
        <v>3056.0224</v>
      </c>
      <c r="K62" s="53" t="n">
        <f aca="false">W62</f>
        <v>37.2652</v>
      </c>
      <c r="L62" s="54" t="n">
        <v>3055.7304</v>
      </c>
      <c r="M62" s="54" t="n">
        <v>29.6865</v>
      </c>
      <c r="N62" s="54" t="n">
        <v>36.6401</v>
      </c>
      <c r="O62" s="54" t="n">
        <v>37.2653</v>
      </c>
      <c r="P62" s="54" t="n">
        <v>800.52</v>
      </c>
      <c r="Q62" s="54" t="n">
        <v>7.95</v>
      </c>
      <c r="R62" s="54" t="n">
        <f aca="false">P62/3600</f>
        <v>0.222366666666667</v>
      </c>
      <c r="S62" s="52"/>
      <c r="T62" s="54" t="n">
        <v>3056.0224</v>
      </c>
      <c r="U62" s="54" t="n">
        <v>29.6881</v>
      </c>
      <c r="V62" s="54" t="n">
        <v>36.652</v>
      </c>
      <c r="W62" s="54" t="n">
        <v>37.2652</v>
      </c>
      <c r="X62" s="54" t="n">
        <v>798.89</v>
      </c>
      <c r="Y62" s="54" t="n">
        <v>7.85</v>
      </c>
      <c r="Z62" s="54" t="n">
        <f aca="false">X62/3600</f>
        <v>0.221913888888889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6.0696</v>
      </c>
      <c r="E63" s="58" t="n">
        <f aca="false">N63</f>
        <v>42.3599</v>
      </c>
      <c r="F63" s="58" t="n">
        <f aca="false">L63</f>
        <v>11686.0696</v>
      </c>
      <c r="G63" s="58" t="n">
        <f aca="false">O63</f>
        <v>43.0859</v>
      </c>
      <c r="H63" s="58" t="n">
        <f aca="false">T63</f>
        <v>11684.2024</v>
      </c>
      <c r="I63" s="58" t="n">
        <f aca="false">V63</f>
        <v>42.3602</v>
      </c>
      <c r="J63" s="58" t="n">
        <f aca="false">T63</f>
        <v>11684.2024</v>
      </c>
      <c r="K63" s="58" t="n">
        <f aca="false">W63</f>
        <v>43.0827</v>
      </c>
      <c r="L63" s="55" t="n">
        <v>11686.0696</v>
      </c>
      <c r="M63" s="55" t="n">
        <v>41.1726</v>
      </c>
      <c r="N63" s="55" t="n">
        <v>42.3599</v>
      </c>
      <c r="O63" s="55" t="n">
        <v>43.0859</v>
      </c>
      <c r="P63" s="55" t="n">
        <v>931.85</v>
      </c>
      <c r="Q63" s="55" t="n">
        <v>10.72</v>
      </c>
      <c r="R63" s="55" t="n">
        <f aca="false">P63/3600</f>
        <v>0.258847222222222</v>
      </c>
      <c r="S63" s="57"/>
      <c r="T63" s="55" t="n">
        <v>11684.2024</v>
      </c>
      <c r="U63" s="55" t="n">
        <v>41.1696</v>
      </c>
      <c r="V63" s="55" t="n">
        <v>42.3602</v>
      </c>
      <c r="W63" s="55" t="n">
        <v>43.0827</v>
      </c>
      <c r="X63" s="55" t="n">
        <v>934.14</v>
      </c>
      <c r="Y63" s="49" t="n">
        <v>10.43</v>
      </c>
      <c r="Z63" s="55" t="n">
        <f aca="false">X63/3600</f>
        <v>0.2594833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1.5896</v>
      </c>
      <c r="E64" s="59" t="n">
        <f aca="false">N64</f>
        <v>39.1692</v>
      </c>
      <c r="F64" s="59" t="n">
        <f aca="false">L64</f>
        <v>7221.5896</v>
      </c>
      <c r="G64" s="59" t="n">
        <f aca="false">O64</f>
        <v>39.7041</v>
      </c>
      <c r="H64" s="59" t="n">
        <f aca="false">T64</f>
        <v>7220.8568</v>
      </c>
      <c r="I64" s="59" t="n">
        <f aca="false">V64</f>
        <v>39.1705</v>
      </c>
      <c r="J64" s="59" t="n">
        <f aca="false">T64</f>
        <v>7220.8568</v>
      </c>
      <c r="K64" s="59" t="n">
        <f aca="false">W64</f>
        <v>39.7003</v>
      </c>
      <c r="L64" s="47" t="n">
        <v>7221.5896</v>
      </c>
      <c r="M64" s="47" t="n">
        <v>36.8064</v>
      </c>
      <c r="N64" s="47" t="n">
        <v>39.1692</v>
      </c>
      <c r="O64" s="47" t="n">
        <v>39.7041</v>
      </c>
      <c r="P64" s="47" t="n">
        <v>815.79</v>
      </c>
      <c r="Q64" s="47" t="n">
        <v>9.15</v>
      </c>
      <c r="R64" s="47" t="n">
        <f aca="false">P64/3600</f>
        <v>0.226608333333333</v>
      </c>
      <c r="S64" s="48"/>
      <c r="T64" s="47" t="n">
        <v>7220.8568</v>
      </c>
      <c r="U64" s="47" t="n">
        <v>36.8067</v>
      </c>
      <c r="V64" s="47" t="n">
        <v>39.1705</v>
      </c>
      <c r="W64" s="47" t="n">
        <v>39.7003</v>
      </c>
      <c r="X64" s="47" t="n">
        <v>819.5</v>
      </c>
      <c r="Y64" s="49" t="n">
        <v>9.26</v>
      </c>
      <c r="Z64" s="47" t="n">
        <f aca="false">X64/3600</f>
        <v>0.227638888888889</v>
      </c>
      <c r="AA64" s="48"/>
      <c r="AB64" s="48"/>
      <c r="AC64" s="48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6.6584</v>
      </c>
      <c r="E65" s="59" t="n">
        <f aca="false">N65</f>
        <v>36.5659</v>
      </c>
      <c r="F65" s="59" t="n">
        <f aca="false">L65</f>
        <v>4066.6584</v>
      </c>
      <c r="G65" s="59" t="n">
        <f aca="false">O65</f>
        <v>37.017</v>
      </c>
      <c r="H65" s="59" t="n">
        <f aca="false">T65</f>
        <v>4067.312</v>
      </c>
      <c r="I65" s="59" t="n">
        <f aca="false">V65</f>
        <v>36.5605</v>
      </c>
      <c r="J65" s="59" t="n">
        <f aca="false">T65</f>
        <v>4067.312</v>
      </c>
      <c r="K65" s="59" t="n">
        <f aca="false">W65</f>
        <v>37.0145</v>
      </c>
      <c r="L65" s="47" t="n">
        <v>4066.6584</v>
      </c>
      <c r="M65" s="47" t="n">
        <v>32.8261</v>
      </c>
      <c r="N65" s="47" t="n">
        <v>36.5659</v>
      </c>
      <c r="O65" s="47" t="n">
        <v>37.017</v>
      </c>
      <c r="P65" s="47" t="n">
        <v>720.27</v>
      </c>
      <c r="Q65" s="47" t="n">
        <v>8.01</v>
      </c>
      <c r="R65" s="47" t="n">
        <f aca="false">P65/3600</f>
        <v>0.200075</v>
      </c>
      <c r="S65" s="48"/>
      <c r="T65" s="47" t="n">
        <v>4067.312</v>
      </c>
      <c r="U65" s="47" t="n">
        <v>32.8276</v>
      </c>
      <c r="V65" s="47" t="n">
        <v>36.5605</v>
      </c>
      <c r="W65" s="47" t="n">
        <v>37.0145</v>
      </c>
      <c r="X65" s="47" t="n">
        <v>724.47</v>
      </c>
      <c r="Y65" s="49" t="n">
        <v>8.05</v>
      </c>
      <c r="Z65" s="47" t="n">
        <f aca="false">X65/3600</f>
        <v>0.201241666666667</v>
      </c>
      <c r="AA65" s="48"/>
      <c r="AB65" s="48"/>
      <c r="AC65" s="48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5.592</v>
      </c>
      <c r="E66" s="60" t="n">
        <f aca="false">N66</f>
        <v>34.031</v>
      </c>
      <c r="F66" s="60" t="n">
        <f aca="false">L66</f>
        <v>2035.592</v>
      </c>
      <c r="G66" s="60" t="n">
        <f aca="false">O66</f>
        <v>34.4713</v>
      </c>
      <c r="H66" s="60" t="n">
        <f aca="false">T66</f>
        <v>2036.3936</v>
      </c>
      <c r="I66" s="60" t="n">
        <f aca="false">V66</f>
        <v>34.0302</v>
      </c>
      <c r="J66" s="60" t="n">
        <f aca="false">T66</f>
        <v>2036.3936</v>
      </c>
      <c r="K66" s="60" t="n">
        <f aca="false">W66</f>
        <v>34.4754</v>
      </c>
      <c r="L66" s="54" t="n">
        <v>2035.592</v>
      </c>
      <c r="M66" s="54" t="n">
        <v>29.2805</v>
      </c>
      <c r="N66" s="54" t="n">
        <v>34.031</v>
      </c>
      <c r="O66" s="54" t="n">
        <v>34.4713</v>
      </c>
      <c r="P66" s="54" t="n">
        <v>636.95</v>
      </c>
      <c r="Q66" s="54" t="n">
        <v>6.81</v>
      </c>
      <c r="R66" s="54" t="n">
        <f aca="false">P66/3600</f>
        <v>0.176930555555556</v>
      </c>
      <c r="S66" s="52"/>
      <c r="T66" s="54" t="n">
        <v>2036.3936</v>
      </c>
      <c r="U66" s="54" t="n">
        <v>29.2795</v>
      </c>
      <c r="V66" s="54" t="n">
        <v>34.0302</v>
      </c>
      <c r="W66" s="54" t="n">
        <v>34.4754</v>
      </c>
      <c r="X66" s="54" t="n">
        <v>642.87</v>
      </c>
      <c r="Y66" s="54" t="n">
        <v>6.86</v>
      </c>
      <c r="Z66" s="54" t="n">
        <f aca="false">X66/3600</f>
        <v>0.178575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3.304</v>
      </c>
      <c r="E67" s="56" t="n">
        <f aca="false">N67</f>
        <v>43.4266</v>
      </c>
      <c r="F67" s="56" t="n">
        <f aca="false">L67</f>
        <v>4583.304</v>
      </c>
      <c r="G67" s="56" t="n">
        <f aca="false">O67</f>
        <v>44.2565</v>
      </c>
      <c r="H67" s="56" t="n">
        <f aca="false">T67</f>
        <v>4582.7144</v>
      </c>
      <c r="I67" s="56" t="n">
        <f aca="false">V67</f>
        <v>43.4328</v>
      </c>
      <c r="J67" s="56" t="n">
        <f aca="false">T67</f>
        <v>4582.7144</v>
      </c>
      <c r="K67" s="56" t="n">
        <f aca="false">W67</f>
        <v>44.262</v>
      </c>
      <c r="L67" s="55" t="n">
        <v>4583.304</v>
      </c>
      <c r="M67" s="55" t="n">
        <v>42.7865</v>
      </c>
      <c r="N67" s="55" t="n">
        <v>43.4266</v>
      </c>
      <c r="O67" s="55" t="n">
        <v>44.2565</v>
      </c>
      <c r="P67" s="55" t="n">
        <v>511.65</v>
      </c>
      <c r="Q67" s="55" t="n">
        <v>5.46</v>
      </c>
      <c r="R67" s="55" t="n">
        <f aca="false">P67/3600</f>
        <v>0.142125</v>
      </c>
      <c r="S67" s="57"/>
      <c r="T67" s="55" t="n">
        <v>4582.7144</v>
      </c>
      <c r="U67" s="55" t="n">
        <v>42.7854</v>
      </c>
      <c r="V67" s="55" t="n">
        <v>43.4328</v>
      </c>
      <c r="W67" s="55" t="n">
        <v>44.262</v>
      </c>
      <c r="X67" s="55" t="n">
        <v>515.36</v>
      </c>
      <c r="Y67" s="49" t="n">
        <v>5.47</v>
      </c>
      <c r="Z67" s="55" t="n">
        <f aca="false">X67/3600</f>
        <v>0.14315555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5936</v>
      </c>
      <c r="E68" s="46" t="n">
        <f aca="false">N68</f>
        <v>40.0098</v>
      </c>
      <c r="F68" s="46" t="n">
        <f aca="false">L68</f>
        <v>2760.5936</v>
      </c>
      <c r="G68" s="46" t="n">
        <f aca="false">O68</f>
        <v>41.2474</v>
      </c>
      <c r="H68" s="46" t="n">
        <f aca="false">T68</f>
        <v>2760.644</v>
      </c>
      <c r="I68" s="46" t="n">
        <f aca="false">V68</f>
        <v>40.0093</v>
      </c>
      <c r="J68" s="46" t="n">
        <f aca="false">T68</f>
        <v>2760.644</v>
      </c>
      <c r="K68" s="46" t="n">
        <f aca="false">W68</f>
        <v>41.2439</v>
      </c>
      <c r="L68" s="47" t="n">
        <v>2760.5936</v>
      </c>
      <c r="M68" s="47" t="n">
        <v>38.6244</v>
      </c>
      <c r="N68" s="47" t="n">
        <v>40.0098</v>
      </c>
      <c r="O68" s="47" t="n">
        <v>41.2474</v>
      </c>
      <c r="P68" s="47" t="n">
        <v>462.8</v>
      </c>
      <c r="Q68" s="47" t="n">
        <v>4.85</v>
      </c>
      <c r="R68" s="47" t="n">
        <f aca="false">P68/3600</f>
        <v>0.128555555555556</v>
      </c>
      <c r="S68" s="48"/>
      <c r="T68" s="47" t="n">
        <v>2760.644</v>
      </c>
      <c r="U68" s="47" t="n">
        <v>38.6263</v>
      </c>
      <c r="V68" s="47" t="n">
        <v>40.0093</v>
      </c>
      <c r="W68" s="47" t="n">
        <v>41.2439</v>
      </c>
      <c r="X68" s="47" t="n">
        <v>463.25</v>
      </c>
      <c r="Y68" s="49" t="n">
        <v>4.86</v>
      </c>
      <c r="Z68" s="47" t="n">
        <f aca="false">X68/3600</f>
        <v>0.128680555555556</v>
      </c>
      <c r="AA68" s="48"/>
      <c r="AB68" s="48"/>
      <c r="AC68" s="48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8.1848</v>
      </c>
      <c r="E69" s="46" t="n">
        <f aca="false">N69</f>
        <v>37.4491</v>
      </c>
      <c r="F69" s="46" t="n">
        <f aca="false">L69</f>
        <v>1498.1848</v>
      </c>
      <c r="G69" s="46" t="n">
        <f aca="false">O69</f>
        <v>38.5854</v>
      </c>
      <c r="H69" s="46" t="n">
        <f aca="false">T69</f>
        <v>1497.4816</v>
      </c>
      <c r="I69" s="46" t="n">
        <f aca="false">V69</f>
        <v>37.4616</v>
      </c>
      <c r="J69" s="46" t="n">
        <f aca="false">T69</f>
        <v>1497.4816</v>
      </c>
      <c r="K69" s="46" t="n">
        <f aca="false">W69</f>
        <v>38.5919</v>
      </c>
      <c r="L69" s="47" t="n">
        <v>1498.1848</v>
      </c>
      <c r="M69" s="47" t="n">
        <v>34.7333</v>
      </c>
      <c r="N69" s="47" t="n">
        <v>37.4491</v>
      </c>
      <c r="O69" s="47" t="n">
        <v>38.5854</v>
      </c>
      <c r="P69" s="47" t="n">
        <v>409.79</v>
      </c>
      <c r="Q69" s="47" t="n">
        <v>4.26</v>
      </c>
      <c r="R69" s="47" t="n">
        <f aca="false">P69/3600</f>
        <v>0.113830555555556</v>
      </c>
      <c r="S69" s="48"/>
      <c r="T69" s="47" t="n">
        <v>1497.4816</v>
      </c>
      <c r="U69" s="47" t="n">
        <v>34.7313</v>
      </c>
      <c r="V69" s="47" t="n">
        <v>37.4616</v>
      </c>
      <c r="W69" s="47" t="n">
        <v>38.5919</v>
      </c>
      <c r="X69" s="47" t="n">
        <v>411.65</v>
      </c>
      <c r="Y69" s="49" t="n">
        <v>4.25</v>
      </c>
      <c r="Z69" s="47" t="n">
        <f aca="false">X69/3600</f>
        <v>0.114347222222222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1696</v>
      </c>
      <c r="E70" s="61" t="n">
        <f aca="false">N70</f>
        <v>34.8933</v>
      </c>
      <c r="F70" s="61" t="n">
        <f aca="false">L70</f>
        <v>726.1696</v>
      </c>
      <c r="G70" s="61" t="n">
        <f aca="false">O70</f>
        <v>35.7776</v>
      </c>
      <c r="H70" s="61" t="n">
        <f aca="false">T70</f>
        <v>725.8624</v>
      </c>
      <c r="I70" s="61" t="n">
        <f aca="false">V70</f>
        <v>34.9098</v>
      </c>
      <c r="J70" s="61" t="n">
        <f aca="false">T70</f>
        <v>725.8624</v>
      </c>
      <c r="K70" s="61" t="n">
        <f aca="false">W70</f>
        <v>35.7923</v>
      </c>
      <c r="L70" s="54" t="n">
        <v>726.1696</v>
      </c>
      <c r="M70" s="54" t="n">
        <v>31.4146</v>
      </c>
      <c r="N70" s="54" t="n">
        <v>34.8933</v>
      </c>
      <c r="O70" s="54" t="n">
        <v>35.7776</v>
      </c>
      <c r="P70" s="54" t="n">
        <v>365.09</v>
      </c>
      <c r="Q70" s="54" t="n">
        <v>3.5</v>
      </c>
      <c r="R70" s="54" t="n">
        <f aca="false">P70/3600</f>
        <v>0.101413888888889</v>
      </c>
      <c r="S70" s="52"/>
      <c r="T70" s="54" t="n">
        <v>725.8624</v>
      </c>
      <c r="U70" s="54" t="n">
        <v>31.4144</v>
      </c>
      <c r="V70" s="54" t="n">
        <v>34.9098</v>
      </c>
      <c r="W70" s="54" t="n">
        <v>35.7923</v>
      </c>
      <c r="X70" s="54" t="n">
        <v>366.8</v>
      </c>
      <c r="Y70" s="54" t="n">
        <v>3.5</v>
      </c>
      <c r="Z70" s="54" t="n">
        <f aca="false">X70/3600</f>
        <v>0.101888888888889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19.8152</v>
      </c>
      <c r="E71" s="58" t="n">
        <f aca="false">N71</f>
        <v>47.502</v>
      </c>
      <c r="F71" s="58" t="n">
        <f aca="false">L71</f>
        <v>21619.8152</v>
      </c>
      <c r="G71" s="58" t="n">
        <f aca="false">O71</f>
        <v>48.4005</v>
      </c>
      <c r="H71" s="58" t="n">
        <f aca="false">T71</f>
        <v>21622.536</v>
      </c>
      <c r="I71" s="58" t="n">
        <f aca="false">V71</f>
        <v>47.5073</v>
      </c>
      <c r="J71" s="58" t="n">
        <f aca="false">T71</f>
        <v>21622.536</v>
      </c>
      <c r="K71" s="58" t="n">
        <f aca="false">W71</f>
        <v>48.4027</v>
      </c>
      <c r="L71" s="55" t="n">
        <v>21619.8152</v>
      </c>
      <c r="M71" s="55" t="n">
        <v>44.9849</v>
      </c>
      <c r="N71" s="55" t="n">
        <v>47.502</v>
      </c>
      <c r="O71" s="55" t="n">
        <v>48.4005</v>
      </c>
      <c r="P71" s="55" t="n">
        <v>7102.36</v>
      </c>
      <c r="Q71" s="55" t="n">
        <v>76.51</v>
      </c>
      <c r="R71" s="55" t="n">
        <f aca="false">P71/3600</f>
        <v>1.97287777777778</v>
      </c>
      <c r="S71" s="57"/>
      <c r="T71" s="55" t="n">
        <v>21622.536</v>
      </c>
      <c r="U71" s="55" t="n">
        <v>44.9854</v>
      </c>
      <c r="V71" s="55" t="n">
        <v>47.5073</v>
      </c>
      <c r="W71" s="55" t="n">
        <v>48.4027</v>
      </c>
      <c r="X71" s="55" t="n">
        <v>7118.69</v>
      </c>
      <c r="Y71" s="49" t="n">
        <v>72.32</v>
      </c>
      <c r="Z71" s="55" t="n">
        <f aca="false">X71/3600</f>
        <v>1.97741388888889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4.2112</v>
      </c>
      <c r="E72" s="59" t="n">
        <f aca="false">N72</f>
        <v>45.695</v>
      </c>
      <c r="F72" s="59" t="n">
        <f aca="false">L72</f>
        <v>12684.2112</v>
      </c>
      <c r="G72" s="59" t="n">
        <f aca="false">O72</f>
        <v>46.3753</v>
      </c>
      <c r="H72" s="59" t="n">
        <f aca="false">T72</f>
        <v>12684.6832</v>
      </c>
      <c r="I72" s="59" t="n">
        <f aca="false">V72</f>
        <v>45.6965</v>
      </c>
      <c r="J72" s="59" t="n">
        <f aca="false">T72</f>
        <v>12684.6832</v>
      </c>
      <c r="K72" s="59" t="n">
        <f aca="false">W72</f>
        <v>46.3804</v>
      </c>
      <c r="L72" s="47" t="n">
        <v>12684.2112</v>
      </c>
      <c r="M72" s="47" t="n">
        <v>42.5247</v>
      </c>
      <c r="N72" s="47" t="n">
        <v>45.695</v>
      </c>
      <c r="O72" s="47" t="n">
        <v>46.3753</v>
      </c>
      <c r="P72" s="47" t="n">
        <v>6649.7</v>
      </c>
      <c r="Q72" s="47" t="n">
        <v>72.69</v>
      </c>
      <c r="R72" s="47" t="n">
        <f aca="false">P72/3600</f>
        <v>1.84713888888889</v>
      </c>
      <c r="S72" s="48"/>
      <c r="T72" s="47" t="n">
        <v>12684.6832</v>
      </c>
      <c r="U72" s="47" t="n">
        <v>42.5256</v>
      </c>
      <c r="V72" s="47" t="n">
        <v>45.6965</v>
      </c>
      <c r="W72" s="47" t="n">
        <v>46.3804</v>
      </c>
      <c r="X72" s="47" t="n">
        <v>6643.19</v>
      </c>
      <c r="Y72" s="49" t="n">
        <v>69.93</v>
      </c>
      <c r="Z72" s="47" t="n">
        <f aca="false">X72/3600</f>
        <v>1.84533055555556</v>
      </c>
      <c r="AA72" s="48"/>
      <c r="AB72" s="48"/>
      <c r="AC72" s="48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2.1416</v>
      </c>
      <c r="E73" s="59" t="n">
        <f aca="false">N73</f>
        <v>43.6522</v>
      </c>
      <c r="F73" s="59" t="n">
        <f aca="false">L73</f>
        <v>7522.1416</v>
      </c>
      <c r="G73" s="59" t="n">
        <f aca="false">O73</f>
        <v>44.1856</v>
      </c>
      <c r="H73" s="59" t="n">
        <f aca="false">T73</f>
        <v>7520.5376</v>
      </c>
      <c r="I73" s="59" t="n">
        <f aca="false">V73</f>
        <v>43.6499</v>
      </c>
      <c r="J73" s="59" t="n">
        <f aca="false">T73</f>
        <v>7520.5376</v>
      </c>
      <c r="K73" s="59" t="n">
        <f aca="false">W73</f>
        <v>44.1858</v>
      </c>
      <c r="L73" s="47" t="n">
        <v>7522.1416</v>
      </c>
      <c r="M73" s="47" t="n">
        <v>39.846</v>
      </c>
      <c r="N73" s="47" t="n">
        <v>43.6522</v>
      </c>
      <c r="O73" s="47" t="n">
        <v>44.1856</v>
      </c>
      <c r="P73" s="47" t="n">
        <v>6307.54</v>
      </c>
      <c r="Q73" s="47" t="n">
        <v>65.66</v>
      </c>
      <c r="R73" s="47" t="n">
        <f aca="false">P73/3600</f>
        <v>1.75209444444444</v>
      </c>
      <c r="S73" s="48"/>
      <c r="T73" s="47" t="n">
        <v>7520.5376</v>
      </c>
      <c r="U73" s="47" t="n">
        <v>39.8457</v>
      </c>
      <c r="V73" s="47" t="n">
        <v>43.6499</v>
      </c>
      <c r="W73" s="47" t="n">
        <v>44.1858</v>
      </c>
      <c r="X73" s="47" t="n">
        <v>6318.88</v>
      </c>
      <c r="Y73" s="49" t="n">
        <v>66.77</v>
      </c>
      <c r="Z73" s="47" t="n">
        <f aca="false">X73/3600</f>
        <v>1.75524444444444</v>
      </c>
      <c r="AA73" s="48"/>
      <c r="AB73" s="48"/>
      <c r="AC73" s="48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29.332</v>
      </c>
      <c r="E74" s="60" t="n">
        <f aca="false">N74</f>
        <v>41.3328</v>
      </c>
      <c r="F74" s="60" t="n">
        <f aca="false">L74</f>
        <v>4429.332</v>
      </c>
      <c r="G74" s="60" t="n">
        <f aca="false">O74</f>
        <v>41.7327</v>
      </c>
      <c r="H74" s="60" t="n">
        <f aca="false">T74</f>
        <v>4429.4128</v>
      </c>
      <c r="I74" s="60" t="n">
        <f aca="false">V74</f>
        <v>41.3341</v>
      </c>
      <c r="J74" s="60" t="n">
        <f aca="false">T74</f>
        <v>4429.4128</v>
      </c>
      <c r="K74" s="60" t="n">
        <f aca="false">W74</f>
        <v>41.7343</v>
      </c>
      <c r="L74" s="54" t="n">
        <v>4429.332</v>
      </c>
      <c r="M74" s="54" t="n">
        <v>36.915</v>
      </c>
      <c r="N74" s="54" t="n">
        <v>41.3328</v>
      </c>
      <c r="O74" s="54" t="n">
        <v>41.7327</v>
      </c>
      <c r="P74" s="54" t="n">
        <v>6046.1</v>
      </c>
      <c r="Q74" s="54" t="n">
        <v>61.24</v>
      </c>
      <c r="R74" s="54" t="n">
        <f aca="false">P74/3600</f>
        <v>1.67947222222222</v>
      </c>
      <c r="S74" s="52"/>
      <c r="T74" s="54" t="n">
        <v>4429.4128</v>
      </c>
      <c r="U74" s="54" t="n">
        <v>36.9159</v>
      </c>
      <c r="V74" s="54" t="n">
        <v>41.3341</v>
      </c>
      <c r="W74" s="54" t="n">
        <v>41.7343</v>
      </c>
      <c r="X74" s="54" t="n">
        <v>6019.86</v>
      </c>
      <c r="Y74" s="54" t="n">
        <v>60.69</v>
      </c>
      <c r="Z74" s="54" t="n">
        <f aca="false">X74/3600</f>
        <v>1.67218333333333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2232</v>
      </c>
      <c r="E75" s="56" t="n">
        <f aca="false">N75</f>
        <v>48.71</v>
      </c>
      <c r="F75" s="56" t="n">
        <f aca="false">L75</f>
        <v>22070.2232</v>
      </c>
      <c r="G75" s="56" t="n">
        <f aca="false">O75</f>
        <v>48.6865</v>
      </c>
      <c r="H75" s="56" t="n">
        <f aca="false">T75</f>
        <v>22068.6992</v>
      </c>
      <c r="I75" s="56" t="n">
        <f aca="false">V75</f>
        <v>48.7115</v>
      </c>
      <c r="J75" s="56" t="n">
        <f aca="false">T75</f>
        <v>22068.6992</v>
      </c>
      <c r="K75" s="56" t="n">
        <f aca="false">W75</f>
        <v>48.6787</v>
      </c>
      <c r="L75" s="55" t="n">
        <v>22070.2232</v>
      </c>
      <c r="M75" s="55" t="n">
        <v>44.9247</v>
      </c>
      <c r="N75" s="55" t="n">
        <v>48.71</v>
      </c>
      <c r="O75" s="55" t="n">
        <v>48.6865</v>
      </c>
      <c r="P75" s="55" t="n">
        <v>7007.87</v>
      </c>
      <c r="Q75" s="55" t="n">
        <v>72.79</v>
      </c>
      <c r="R75" s="55" t="n">
        <f aca="false">P75/3600</f>
        <v>1.94663055555556</v>
      </c>
      <c r="S75" s="57"/>
      <c r="T75" s="55" t="n">
        <v>22068.6992</v>
      </c>
      <c r="U75" s="55" t="n">
        <v>44.9239</v>
      </c>
      <c r="V75" s="55" t="n">
        <v>48.7115</v>
      </c>
      <c r="W75" s="55" t="n">
        <v>48.6787</v>
      </c>
      <c r="X75" s="55" t="n">
        <v>7026.68</v>
      </c>
      <c r="Y75" s="49" t="n">
        <v>71.52</v>
      </c>
      <c r="Z75" s="55" t="n">
        <f aca="false">X75/3600</f>
        <v>1.95185555555556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496.7384</v>
      </c>
      <c r="E76" s="46" t="n">
        <f aca="false">N76</f>
        <v>46.8328</v>
      </c>
      <c r="F76" s="46" t="n">
        <f aca="false">L76</f>
        <v>13496.7384</v>
      </c>
      <c r="G76" s="46" t="n">
        <f aca="false">O76</f>
        <v>46.2666</v>
      </c>
      <c r="H76" s="46" t="n">
        <f aca="false">T76</f>
        <v>13497.8768</v>
      </c>
      <c r="I76" s="46" t="n">
        <f aca="false">V76</f>
        <v>46.8371</v>
      </c>
      <c r="J76" s="46" t="n">
        <f aca="false">T76</f>
        <v>13497.8768</v>
      </c>
      <c r="K76" s="46" t="n">
        <f aca="false">W76</f>
        <v>46.2648</v>
      </c>
      <c r="L76" s="47" t="n">
        <v>13496.7384</v>
      </c>
      <c r="M76" s="47" t="n">
        <v>42.4786</v>
      </c>
      <c r="N76" s="47" t="n">
        <v>46.8328</v>
      </c>
      <c r="O76" s="47" t="n">
        <v>46.2666</v>
      </c>
      <c r="P76" s="47" t="n">
        <v>6560.62</v>
      </c>
      <c r="Q76" s="47" t="n">
        <v>69.6</v>
      </c>
      <c r="R76" s="47" t="n">
        <f aca="false">P76/3600</f>
        <v>1.82239444444444</v>
      </c>
      <c r="S76" s="48"/>
      <c r="T76" s="47" t="n">
        <v>13497.8768</v>
      </c>
      <c r="U76" s="47" t="n">
        <v>42.4804</v>
      </c>
      <c r="V76" s="47" t="n">
        <v>46.8371</v>
      </c>
      <c r="W76" s="47" t="n">
        <v>46.2648</v>
      </c>
      <c r="X76" s="47" t="n">
        <v>6525.47</v>
      </c>
      <c r="Y76" s="49" t="n">
        <v>68.73</v>
      </c>
      <c r="Z76" s="47" t="n">
        <f aca="false">X76/3600</f>
        <v>1.81263055555556</v>
      </c>
      <c r="AA76" s="48"/>
      <c r="AB76" s="48"/>
      <c r="AC76" s="48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1.9968</v>
      </c>
      <c r="E77" s="46" t="n">
        <f aca="false">N77</f>
        <v>45.026</v>
      </c>
      <c r="F77" s="46" t="n">
        <f aca="false">L77</f>
        <v>8311.9968</v>
      </c>
      <c r="G77" s="46" t="n">
        <f aca="false">O77</f>
        <v>43.5359</v>
      </c>
      <c r="H77" s="46" t="n">
        <f aca="false">T77</f>
        <v>8312.1752</v>
      </c>
      <c r="I77" s="46" t="n">
        <f aca="false">V77</f>
        <v>45.0299</v>
      </c>
      <c r="J77" s="46" t="n">
        <f aca="false">T77</f>
        <v>8312.1752</v>
      </c>
      <c r="K77" s="46" t="n">
        <f aca="false">W77</f>
        <v>43.5387</v>
      </c>
      <c r="L77" s="47" t="n">
        <v>8311.9968</v>
      </c>
      <c r="M77" s="47" t="n">
        <v>39.7078</v>
      </c>
      <c r="N77" s="47" t="n">
        <v>45.026</v>
      </c>
      <c r="O77" s="47" t="n">
        <v>43.5359</v>
      </c>
      <c r="P77" s="47" t="n">
        <v>6229.39</v>
      </c>
      <c r="Q77" s="47" t="n">
        <v>64.16</v>
      </c>
      <c r="R77" s="47" t="n">
        <f aca="false">P77/3600</f>
        <v>1.73038611111111</v>
      </c>
      <c r="S77" s="48"/>
      <c r="T77" s="47" t="n">
        <v>8312.1752</v>
      </c>
      <c r="U77" s="47" t="n">
        <v>39.7083</v>
      </c>
      <c r="V77" s="47" t="n">
        <v>45.0299</v>
      </c>
      <c r="W77" s="47" t="n">
        <v>43.5387</v>
      </c>
      <c r="X77" s="47" t="n">
        <v>6257.23</v>
      </c>
      <c r="Y77" s="49" t="n">
        <v>65.5</v>
      </c>
      <c r="Z77" s="47" t="n">
        <f aca="false">X77/3600</f>
        <v>1.73811944444444</v>
      </c>
      <c r="AA77" s="48"/>
      <c r="AB77" s="48"/>
      <c r="AC77" s="48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6.2496</v>
      </c>
      <c r="E78" s="53" t="n">
        <f aca="false">N78</f>
        <v>42.7612</v>
      </c>
      <c r="F78" s="53" t="n">
        <f aca="false">L78</f>
        <v>4906.2496</v>
      </c>
      <c r="G78" s="53" t="n">
        <f aca="false">O78</f>
        <v>40.9296</v>
      </c>
      <c r="H78" s="53" t="n">
        <f aca="false">T78</f>
        <v>4905.2408</v>
      </c>
      <c r="I78" s="53" t="n">
        <f aca="false">V78</f>
        <v>42.7614</v>
      </c>
      <c r="J78" s="53" t="n">
        <f aca="false">T78</f>
        <v>4905.2408</v>
      </c>
      <c r="K78" s="53" t="n">
        <f aca="false">W78</f>
        <v>40.9252</v>
      </c>
      <c r="L78" s="54" t="n">
        <v>4906.2496</v>
      </c>
      <c r="M78" s="54" t="n">
        <v>36.5787</v>
      </c>
      <c r="N78" s="54" t="n">
        <v>42.7612</v>
      </c>
      <c r="O78" s="54" t="n">
        <v>40.9296</v>
      </c>
      <c r="P78" s="54" t="n">
        <v>5986.28</v>
      </c>
      <c r="Q78" s="54" t="n">
        <v>60.21</v>
      </c>
      <c r="R78" s="54" t="n">
        <f aca="false">P78/3600</f>
        <v>1.66285555555556</v>
      </c>
      <c r="S78" s="52"/>
      <c r="T78" s="54" t="n">
        <v>4905.2408</v>
      </c>
      <c r="U78" s="54" t="n">
        <v>36.5794</v>
      </c>
      <c r="V78" s="54" t="n">
        <v>42.7614</v>
      </c>
      <c r="W78" s="54" t="n">
        <v>40.9252</v>
      </c>
      <c r="X78" s="54" t="n">
        <v>6002.3</v>
      </c>
      <c r="Y78" s="54" t="n">
        <v>60.59</v>
      </c>
      <c r="Z78" s="54" t="n">
        <f aca="false">X78/3600</f>
        <v>1.66730555555556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26.9944</v>
      </c>
      <c r="E79" s="56" t="n">
        <f aca="false">N79</f>
        <v>48.755</v>
      </c>
      <c r="F79" s="56" t="n">
        <f aca="false">L79</f>
        <v>23826.9944</v>
      </c>
      <c r="G79" s="56" t="n">
        <f aca="false">O79</f>
        <v>48.9693</v>
      </c>
      <c r="H79" s="56" t="n">
        <f aca="false">T79</f>
        <v>23828.3064</v>
      </c>
      <c r="I79" s="56" t="n">
        <f aca="false">V79</f>
        <v>48.7604</v>
      </c>
      <c r="J79" s="56" t="n">
        <f aca="false">T79</f>
        <v>23828.3064</v>
      </c>
      <c r="K79" s="56" t="n">
        <f aca="false">W79</f>
        <v>48.9696</v>
      </c>
      <c r="L79" s="55" t="n">
        <v>23826.9944</v>
      </c>
      <c r="M79" s="55" t="n">
        <v>44.9263</v>
      </c>
      <c r="N79" s="55" t="n">
        <v>48.755</v>
      </c>
      <c r="O79" s="55" t="n">
        <v>48.9693</v>
      </c>
      <c r="P79" s="55" t="n">
        <v>7156.92</v>
      </c>
      <c r="Q79" s="55" t="n">
        <v>75.77</v>
      </c>
      <c r="R79" s="55" t="n">
        <f aca="false">P79/3600</f>
        <v>1.98803333333333</v>
      </c>
      <c r="S79" s="57"/>
      <c r="T79" s="55" t="n">
        <v>23828.3064</v>
      </c>
      <c r="U79" s="55" t="n">
        <v>44.9265</v>
      </c>
      <c r="V79" s="55" t="n">
        <v>48.7604</v>
      </c>
      <c r="W79" s="55" t="n">
        <v>48.9696</v>
      </c>
      <c r="X79" s="55" t="n">
        <v>7160.5</v>
      </c>
      <c r="Y79" s="49" t="n">
        <v>75.45</v>
      </c>
      <c r="Z79" s="55" t="n">
        <f aca="false">X79/3600</f>
        <v>1.98902777777778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36.0376</v>
      </c>
      <c r="E80" s="46" t="n">
        <f aca="false">N80</f>
        <v>46.7155</v>
      </c>
      <c r="F80" s="46" t="n">
        <f aca="false">L80</f>
        <v>13736.0376</v>
      </c>
      <c r="G80" s="46" t="n">
        <f aca="false">O80</f>
        <v>46.8719</v>
      </c>
      <c r="H80" s="46" t="n">
        <f aca="false">T80</f>
        <v>13735.2672</v>
      </c>
      <c r="I80" s="46" t="n">
        <f aca="false">V80</f>
        <v>46.7156</v>
      </c>
      <c r="J80" s="46" t="n">
        <f aca="false">T80</f>
        <v>13735.2672</v>
      </c>
      <c r="K80" s="46" t="n">
        <f aca="false">W80</f>
        <v>46.8567</v>
      </c>
      <c r="L80" s="47" t="n">
        <v>13736.0376</v>
      </c>
      <c r="M80" s="47" t="n">
        <v>42.0967</v>
      </c>
      <c r="N80" s="47" t="n">
        <v>46.7155</v>
      </c>
      <c r="O80" s="47" t="n">
        <v>46.8719</v>
      </c>
      <c r="P80" s="47" t="n">
        <v>6583.54</v>
      </c>
      <c r="Q80" s="47" t="n">
        <v>68.54</v>
      </c>
      <c r="R80" s="47" t="n">
        <f aca="false">P80/3600</f>
        <v>1.82876111111111</v>
      </c>
      <c r="S80" s="48"/>
      <c r="T80" s="47" t="n">
        <v>13735.2672</v>
      </c>
      <c r="U80" s="47" t="n">
        <v>42.0968</v>
      </c>
      <c r="V80" s="47" t="n">
        <v>46.7156</v>
      </c>
      <c r="W80" s="47" t="n">
        <v>46.8567</v>
      </c>
      <c r="X80" s="47" t="n">
        <v>6609.07</v>
      </c>
      <c r="Y80" s="49" t="n">
        <v>72.23</v>
      </c>
      <c r="Z80" s="47" t="n">
        <f aca="false">X80/3600</f>
        <v>1.83585277777778</v>
      </c>
      <c r="AA80" s="48"/>
      <c r="AB80" s="48"/>
      <c r="AC80" s="48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1.76</v>
      </c>
      <c r="E81" s="46" t="n">
        <f aca="false">N81</f>
        <v>44.4112</v>
      </c>
      <c r="F81" s="46" t="n">
        <f aca="false">L81</f>
        <v>7801.76</v>
      </c>
      <c r="G81" s="46" t="n">
        <f aca="false">O81</f>
        <v>44.5513</v>
      </c>
      <c r="H81" s="46" t="n">
        <f aca="false">T81</f>
        <v>7801.62</v>
      </c>
      <c r="I81" s="46" t="n">
        <f aca="false">V81</f>
        <v>44.4168</v>
      </c>
      <c r="J81" s="46" t="n">
        <f aca="false">T81</f>
        <v>7801.62</v>
      </c>
      <c r="K81" s="46" t="n">
        <f aca="false">W81</f>
        <v>44.5437</v>
      </c>
      <c r="L81" s="47" t="n">
        <v>7801.76</v>
      </c>
      <c r="M81" s="47" t="n">
        <v>39.2939</v>
      </c>
      <c r="N81" s="47" t="n">
        <v>44.4112</v>
      </c>
      <c r="O81" s="47" t="n">
        <v>44.5513</v>
      </c>
      <c r="P81" s="47" t="n">
        <v>6259.48</v>
      </c>
      <c r="Q81" s="47" t="n">
        <v>65.42</v>
      </c>
      <c r="R81" s="47" t="n">
        <f aca="false">P81/3600</f>
        <v>1.73874444444444</v>
      </c>
      <c r="S81" s="48"/>
      <c r="T81" s="47" t="n">
        <v>7801.62</v>
      </c>
      <c r="U81" s="47" t="n">
        <v>39.2938</v>
      </c>
      <c r="V81" s="47" t="n">
        <v>44.4168</v>
      </c>
      <c r="W81" s="47" t="n">
        <v>44.5437</v>
      </c>
      <c r="X81" s="47" t="n">
        <v>6286.16</v>
      </c>
      <c r="Y81" s="49" t="n">
        <v>66.46</v>
      </c>
      <c r="Z81" s="47" t="n">
        <f aca="false">X81/3600</f>
        <v>1.74615555555556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6.9</v>
      </c>
      <c r="E82" s="61" t="n">
        <f aca="false">N82</f>
        <v>41.7583</v>
      </c>
      <c r="F82" s="61" t="n">
        <f aca="false">L82</f>
        <v>4326.9</v>
      </c>
      <c r="G82" s="61" t="n">
        <f aca="false">O82</f>
        <v>41.8931</v>
      </c>
      <c r="H82" s="61" t="n">
        <f aca="false">T82</f>
        <v>4325.212</v>
      </c>
      <c r="I82" s="61" t="n">
        <f aca="false">V82</f>
        <v>41.7614</v>
      </c>
      <c r="J82" s="61" t="n">
        <f aca="false">T82</f>
        <v>4325.212</v>
      </c>
      <c r="K82" s="61" t="n">
        <f aca="false">W82</f>
        <v>41.8875</v>
      </c>
      <c r="L82" s="54" t="n">
        <v>4326.9</v>
      </c>
      <c r="M82" s="54" t="n">
        <v>36.467</v>
      </c>
      <c r="N82" s="54" t="n">
        <v>41.7583</v>
      </c>
      <c r="O82" s="54" t="n">
        <v>41.8931</v>
      </c>
      <c r="P82" s="54" t="n">
        <v>5990.41</v>
      </c>
      <c r="Q82" s="54" t="n">
        <v>61</v>
      </c>
      <c r="R82" s="54" t="n">
        <f aca="false">P82/3600</f>
        <v>1.66400277777778</v>
      </c>
      <c r="S82" s="52"/>
      <c r="T82" s="54" t="n">
        <v>4325.212</v>
      </c>
      <c r="U82" s="54" t="n">
        <v>36.4656</v>
      </c>
      <c r="V82" s="54" t="n">
        <v>41.7614</v>
      </c>
      <c r="W82" s="54" t="n">
        <v>41.8875</v>
      </c>
      <c r="X82" s="54" t="n">
        <v>6009.02</v>
      </c>
      <c r="Y82" s="54" t="n">
        <v>58.66</v>
      </c>
      <c r="Z82" s="54" t="n">
        <f aca="false">X82/3600</f>
        <v>1.66917222222222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44.5284871227107</v>
      </c>
      <c r="R89" s="66" t="n">
        <f aca="false">GEOMEAN(R3:R82)</f>
        <v>1.18067534292311</v>
      </c>
      <c r="S89" s="66"/>
      <c r="T89" s="66"/>
      <c r="U89" s="66"/>
      <c r="V89" s="66"/>
      <c r="W89" s="66"/>
      <c r="X89" s="66"/>
      <c r="Y89" s="66" t="n">
        <f aca="false">GEOMEAN(Y3:Y82)</f>
        <v>44.338395234043</v>
      </c>
      <c r="Z89" s="66" t="n">
        <f aca="false">GEOMEAN(Z3:Z82)</f>
        <v>1.18342375476968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5731005004868</v>
      </c>
      <c r="Z90" s="76" t="n">
        <f aca="false">Z89/R89</f>
        <v>1.0023278303075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56858611111111</v>
      </c>
      <c r="R91" s="65" t="n">
        <f aca="false">SUM(R3:R82)</f>
        <v>151.107619444444</v>
      </c>
      <c r="X91" s="65"/>
      <c r="Y91" s="65" t="n">
        <f aca="false">SUM(Y3:Y82)/3600</f>
        <v>1.56646666666667</v>
      </c>
      <c r="Z91" s="65" t="n">
        <f aca="false">SUM(Z3:Z82)</f>
        <v>151.5071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9088</v>
      </c>
      <c r="E3" s="46" t="n">
        <f aca="false">N3</f>
        <v>42.8388</v>
      </c>
      <c r="F3" s="46" t="n">
        <f aca="false">L3</f>
        <v>107626.9088</v>
      </c>
      <c r="G3" s="46" t="n">
        <f aca="false">O3</f>
        <v>44.7286</v>
      </c>
      <c r="H3" s="46" t="n">
        <f aca="false">T3</f>
        <v>107628.4864</v>
      </c>
      <c r="I3" s="46" t="n">
        <f aca="false">V3</f>
        <v>42.8391</v>
      </c>
      <c r="J3" s="46" t="n">
        <f aca="false">T3</f>
        <v>107628.4864</v>
      </c>
      <c r="K3" s="46" t="n">
        <f aca="false">W3</f>
        <v>44.7288</v>
      </c>
      <c r="L3" s="47" t="n">
        <v>107626.9088</v>
      </c>
      <c r="M3" s="47" t="n">
        <v>43.2986</v>
      </c>
      <c r="N3" s="47" t="n">
        <v>42.8388</v>
      </c>
      <c r="O3" s="47" t="n">
        <v>44.7286</v>
      </c>
      <c r="P3" s="47" t="n">
        <v>3992.25</v>
      </c>
      <c r="Q3" s="49" t="n">
        <v>60.11</v>
      </c>
      <c r="R3" s="47" t="n">
        <f aca="false">P3/3600</f>
        <v>1.10895833333333</v>
      </c>
      <c r="S3" s="48"/>
      <c r="T3" s="55" t="n">
        <v>107628.4864</v>
      </c>
      <c r="U3" s="55" t="n">
        <v>43.2989</v>
      </c>
      <c r="V3" s="55" t="n">
        <v>42.8391</v>
      </c>
      <c r="W3" s="55" t="n">
        <v>44.7288</v>
      </c>
      <c r="X3" s="47" t="n">
        <v>3987.01</v>
      </c>
      <c r="Y3" s="49" t="n">
        <v>57.06</v>
      </c>
      <c r="Z3" s="47" t="n">
        <f aca="false">X3/3600</f>
        <v>1.10750277777778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33.1344</v>
      </c>
      <c r="E4" s="46" t="n">
        <f aca="false">N4</f>
        <v>40.2683</v>
      </c>
      <c r="F4" s="46" t="n">
        <f aca="false">L4</f>
        <v>60633.1344</v>
      </c>
      <c r="G4" s="46" t="n">
        <f aca="false">O4</f>
        <v>42.2789</v>
      </c>
      <c r="H4" s="46" t="n">
        <f aca="false">T4</f>
        <v>60632.8624</v>
      </c>
      <c r="I4" s="46" t="n">
        <f aca="false">V4</f>
        <v>40.2689</v>
      </c>
      <c r="J4" s="46" t="n">
        <f aca="false">T4</f>
        <v>60632.8624</v>
      </c>
      <c r="K4" s="46" t="n">
        <f aca="false">W4</f>
        <v>42.279</v>
      </c>
      <c r="L4" s="47" t="n">
        <v>60633.1344</v>
      </c>
      <c r="M4" s="47" t="n">
        <v>40.0438</v>
      </c>
      <c r="N4" s="47" t="n">
        <v>40.2683</v>
      </c>
      <c r="O4" s="47" t="n">
        <v>42.2789</v>
      </c>
      <c r="P4" s="47" t="n">
        <v>3525.03</v>
      </c>
      <c r="Q4" s="49" t="n">
        <v>52.92</v>
      </c>
      <c r="R4" s="47" t="n">
        <f aca="false">P4/3600</f>
        <v>0.979175</v>
      </c>
      <c r="S4" s="48"/>
      <c r="T4" s="47" t="n">
        <v>60632.8624</v>
      </c>
      <c r="U4" s="47" t="n">
        <v>40.0433</v>
      </c>
      <c r="V4" s="47" t="n">
        <v>40.2689</v>
      </c>
      <c r="W4" s="47" t="n">
        <v>42.279</v>
      </c>
      <c r="X4" s="47" t="n">
        <v>3513.65</v>
      </c>
      <c r="Y4" s="49" t="n">
        <v>51.24</v>
      </c>
      <c r="Z4" s="47" t="n">
        <f aca="false">X4/3600</f>
        <v>0.976013888888889</v>
      </c>
      <c r="AA4" s="48"/>
      <c r="AB4" s="48"/>
      <c r="AC4" s="48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3.4032</v>
      </c>
      <c r="E5" s="46" t="n">
        <f aca="false">N5</f>
        <v>38.3743</v>
      </c>
      <c r="F5" s="46" t="n">
        <f aca="false">L5</f>
        <v>34203.4032</v>
      </c>
      <c r="G5" s="46" t="n">
        <f aca="false">O5</f>
        <v>40.3664</v>
      </c>
      <c r="H5" s="46" t="n">
        <f aca="false">T5</f>
        <v>34211.736</v>
      </c>
      <c r="I5" s="46" t="n">
        <f aca="false">V5</f>
        <v>38.3763</v>
      </c>
      <c r="J5" s="46" t="n">
        <f aca="false">T5</f>
        <v>34211.736</v>
      </c>
      <c r="K5" s="46" t="n">
        <f aca="false">W5</f>
        <v>40.3673</v>
      </c>
      <c r="L5" s="47" t="n">
        <v>34203.4032</v>
      </c>
      <c r="M5" s="47" t="n">
        <v>36.9578</v>
      </c>
      <c r="N5" s="47" t="n">
        <v>38.3743</v>
      </c>
      <c r="O5" s="47" t="n">
        <v>40.3664</v>
      </c>
      <c r="P5" s="47" t="n">
        <v>3207.53</v>
      </c>
      <c r="Q5" s="49" t="n">
        <v>46.6</v>
      </c>
      <c r="R5" s="47" t="n">
        <f aca="false">P5/3600</f>
        <v>0.890980555555556</v>
      </c>
      <c r="S5" s="48"/>
      <c r="T5" s="47" t="n">
        <v>34211.736</v>
      </c>
      <c r="U5" s="47" t="n">
        <v>36.9588</v>
      </c>
      <c r="V5" s="47" t="n">
        <v>38.3763</v>
      </c>
      <c r="W5" s="47" t="n">
        <v>40.3673</v>
      </c>
      <c r="X5" s="47" t="n">
        <v>3186.28</v>
      </c>
      <c r="Y5" s="49" t="n">
        <v>46.67</v>
      </c>
      <c r="Z5" s="47" t="n">
        <f aca="false">X5/3600</f>
        <v>0.885077777777778</v>
      </c>
      <c r="AA5" s="48"/>
      <c r="AB5" s="48"/>
      <c r="AC5" s="48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3.7296</v>
      </c>
      <c r="E6" s="53" t="n">
        <f aca="false">N6</f>
        <v>36.7312</v>
      </c>
      <c r="F6" s="53" t="n">
        <f aca="false">L6</f>
        <v>19053.7296</v>
      </c>
      <c r="G6" s="53" t="n">
        <f aca="false">O6</f>
        <v>38.7448</v>
      </c>
      <c r="H6" s="53" t="n">
        <f aca="false">T6</f>
        <v>19059.248</v>
      </c>
      <c r="I6" s="53" t="n">
        <f aca="false">V6</f>
        <v>36.7305</v>
      </c>
      <c r="J6" s="53" t="n">
        <f aca="false">T6</f>
        <v>19059.248</v>
      </c>
      <c r="K6" s="53" t="n">
        <f aca="false">W6</f>
        <v>38.7453</v>
      </c>
      <c r="L6" s="54" t="n">
        <v>19053.7296</v>
      </c>
      <c r="M6" s="54" t="n">
        <v>33.9569</v>
      </c>
      <c r="N6" s="54" t="n">
        <v>36.7312</v>
      </c>
      <c r="O6" s="54" t="n">
        <v>38.7448</v>
      </c>
      <c r="P6" s="54" t="n">
        <v>2974.63</v>
      </c>
      <c r="Q6" s="54" t="n">
        <v>44.68</v>
      </c>
      <c r="R6" s="54" t="n">
        <f aca="false">P6/3600</f>
        <v>0.826286111111111</v>
      </c>
      <c r="S6" s="52"/>
      <c r="T6" s="54" t="n">
        <v>19059.248</v>
      </c>
      <c r="U6" s="54" t="n">
        <v>33.9582</v>
      </c>
      <c r="V6" s="54" t="n">
        <v>36.7305</v>
      </c>
      <c r="W6" s="54" t="n">
        <v>38.7453</v>
      </c>
      <c r="X6" s="54" t="n">
        <v>2955.5</v>
      </c>
      <c r="Y6" s="54" t="n">
        <v>42.13</v>
      </c>
      <c r="Z6" s="54" t="n">
        <f aca="false">X6/3600</f>
        <v>0.820972222222222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2.6416</v>
      </c>
      <c r="E7" s="46" t="n">
        <f aca="false">N7</f>
        <v>45.7663</v>
      </c>
      <c r="F7" s="46" t="n">
        <f aca="false">L7</f>
        <v>110122.6416</v>
      </c>
      <c r="G7" s="46" t="n">
        <f aca="false">O7</f>
        <v>45.3133</v>
      </c>
      <c r="H7" s="46" t="n">
        <f aca="false">T7</f>
        <v>110121.7824</v>
      </c>
      <c r="I7" s="46" t="n">
        <f aca="false">V7</f>
        <v>45.7656</v>
      </c>
      <c r="J7" s="46" t="n">
        <f aca="false">T7</f>
        <v>110121.7824</v>
      </c>
      <c r="K7" s="46" t="n">
        <f aca="false">W7</f>
        <v>45.3129</v>
      </c>
      <c r="L7" s="55" t="n">
        <v>110122.6416</v>
      </c>
      <c r="M7" s="55" t="n">
        <v>43.1643</v>
      </c>
      <c r="N7" s="55" t="n">
        <v>45.7663</v>
      </c>
      <c r="O7" s="55" t="n">
        <v>45.3133</v>
      </c>
      <c r="P7" s="47" t="n">
        <v>4057.27</v>
      </c>
      <c r="Q7" s="49" t="n">
        <v>58.01</v>
      </c>
      <c r="R7" s="47" t="n">
        <f aca="false">P7/3600</f>
        <v>1.12701944444444</v>
      </c>
      <c r="S7" s="48"/>
      <c r="T7" s="47" t="n">
        <v>110121.7824</v>
      </c>
      <c r="U7" s="47" t="n">
        <v>43.1647</v>
      </c>
      <c r="V7" s="47" t="n">
        <v>45.7656</v>
      </c>
      <c r="W7" s="47" t="n">
        <v>45.3129</v>
      </c>
      <c r="X7" s="47" t="n">
        <v>4023.35</v>
      </c>
      <c r="Y7" s="49" t="n">
        <v>57.98</v>
      </c>
      <c r="Z7" s="47" t="n">
        <f aca="false">X7/3600</f>
        <v>1.11759722222222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5.1088</v>
      </c>
      <c r="E8" s="46" t="n">
        <f aca="false">N8</f>
        <v>43.6172</v>
      </c>
      <c r="F8" s="46" t="n">
        <f aca="false">L8</f>
        <v>64785.1088</v>
      </c>
      <c r="G8" s="46" t="n">
        <f aca="false">O8</f>
        <v>43.6614</v>
      </c>
      <c r="H8" s="46" t="n">
        <f aca="false">T8</f>
        <v>64787.0848</v>
      </c>
      <c r="I8" s="46" t="n">
        <f aca="false">V8</f>
        <v>43.6188</v>
      </c>
      <c r="J8" s="46" t="n">
        <f aca="false">T8</f>
        <v>64787.0848</v>
      </c>
      <c r="K8" s="46" t="n">
        <f aca="false">W8</f>
        <v>43.6601</v>
      </c>
      <c r="L8" s="47" t="n">
        <v>64785.1088</v>
      </c>
      <c r="M8" s="47" t="n">
        <v>39.7027</v>
      </c>
      <c r="N8" s="47" t="n">
        <v>43.6172</v>
      </c>
      <c r="O8" s="47" t="n">
        <v>43.6614</v>
      </c>
      <c r="P8" s="47" t="n">
        <v>3585.88</v>
      </c>
      <c r="Q8" s="49" t="n">
        <v>52.01</v>
      </c>
      <c r="R8" s="47" t="n">
        <f aca="false">P8/3600</f>
        <v>0.996077777777778</v>
      </c>
      <c r="S8" s="48"/>
      <c r="T8" s="47" t="n">
        <v>64787.0848</v>
      </c>
      <c r="U8" s="47" t="n">
        <v>39.7032</v>
      </c>
      <c r="V8" s="47" t="n">
        <v>43.6188</v>
      </c>
      <c r="W8" s="47" t="n">
        <v>43.6601</v>
      </c>
      <c r="X8" s="47" t="n">
        <v>3567.89</v>
      </c>
      <c r="Y8" s="49" t="n">
        <v>54.9</v>
      </c>
      <c r="Z8" s="47" t="n">
        <f aca="false">X8/3600</f>
        <v>0.991080555555556</v>
      </c>
      <c r="AA8" s="48"/>
      <c r="AB8" s="48"/>
      <c r="AC8" s="48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4224</v>
      </c>
      <c r="E9" s="46" t="n">
        <f aca="false">N9</f>
        <v>41.5432</v>
      </c>
      <c r="F9" s="46" t="n">
        <f aca="false">L9</f>
        <v>37450.4224</v>
      </c>
      <c r="G9" s="46" t="n">
        <f aca="false">O9</f>
        <v>41.97</v>
      </c>
      <c r="H9" s="46" t="n">
        <f aca="false">T9</f>
        <v>37454.1792</v>
      </c>
      <c r="I9" s="46" t="n">
        <f aca="false">V9</f>
        <v>41.5471</v>
      </c>
      <c r="J9" s="46" t="n">
        <f aca="false">T9</f>
        <v>37454.1792</v>
      </c>
      <c r="K9" s="46" t="n">
        <f aca="false">W9</f>
        <v>41.9676</v>
      </c>
      <c r="L9" s="47" t="n">
        <v>37450.4224</v>
      </c>
      <c r="M9" s="47" t="n">
        <v>36.5993</v>
      </c>
      <c r="N9" s="47" t="n">
        <v>41.5432</v>
      </c>
      <c r="O9" s="47" t="n">
        <v>41.97</v>
      </c>
      <c r="P9" s="47" t="n">
        <v>3271.2</v>
      </c>
      <c r="Q9" s="49" t="n">
        <v>49.57</v>
      </c>
      <c r="R9" s="47" t="n">
        <f aca="false">P9/3600</f>
        <v>0.908666666666667</v>
      </c>
      <c r="S9" s="48"/>
      <c r="T9" s="47" t="n">
        <v>37454.1792</v>
      </c>
      <c r="U9" s="47" t="n">
        <v>36.5996</v>
      </c>
      <c r="V9" s="47" t="n">
        <v>41.5471</v>
      </c>
      <c r="W9" s="47" t="n">
        <v>41.9676</v>
      </c>
      <c r="X9" s="47" t="n">
        <v>3252.18</v>
      </c>
      <c r="Y9" s="49" t="n">
        <v>48.74</v>
      </c>
      <c r="Z9" s="47" t="n">
        <f aca="false">X9/3600</f>
        <v>0.903383333333333</v>
      </c>
      <c r="AA9" s="48"/>
      <c r="AB9" s="48"/>
      <c r="AC9" s="48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78.3312</v>
      </c>
      <c r="E10" s="53" t="n">
        <f aca="false">N10</f>
        <v>39.3799</v>
      </c>
      <c r="F10" s="53" t="n">
        <f aca="false">L10</f>
        <v>22078.3312</v>
      </c>
      <c r="G10" s="53" t="n">
        <f aca="false">O10</f>
        <v>40.2505</v>
      </c>
      <c r="H10" s="53" t="n">
        <f aca="false">T10</f>
        <v>22075.9264</v>
      </c>
      <c r="I10" s="53" t="n">
        <f aca="false">V10</f>
        <v>39.3793</v>
      </c>
      <c r="J10" s="53" t="n">
        <f aca="false">T10</f>
        <v>22075.9264</v>
      </c>
      <c r="K10" s="53" t="n">
        <f aca="false">W10</f>
        <v>40.2489</v>
      </c>
      <c r="L10" s="54" t="n">
        <v>22078.3312</v>
      </c>
      <c r="M10" s="54" t="n">
        <v>33.7752</v>
      </c>
      <c r="N10" s="54" t="n">
        <v>39.3799</v>
      </c>
      <c r="O10" s="54" t="n">
        <v>40.2505</v>
      </c>
      <c r="P10" s="54" t="n">
        <v>3006.21</v>
      </c>
      <c r="Q10" s="54" t="n">
        <v>47</v>
      </c>
      <c r="R10" s="54" t="n">
        <f aca="false">P10/3600</f>
        <v>0.835058333333333</v>
      </c>
      <c r="S10" s="52"/>
      <c r="T10" s="54" t="n">
        <v>22075.9264</v>
      </c>
      <c r="U10" s="54" t="n">
        <v>33.7744</v>
      </c>
      <c r="V10" s="54" t="n">
        <v>39.3793</v>
      </c>
      <c r="W10" s="54" t="n">
        <v>40.2489</v>
      </c>
      <c r="X10" s="54" t="n">
        <v>3010.49</v>
      </c>
      <c r="Y10" s="54" t="n">
        <v>45.46</v>
      </c>
      <c r="Z10" s="54" t="n">
        <f aca="false">X10/3600</f>
        <v>0.836247222222222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352.6672</v>
      </c>
      <c r="E11" s="46" t="n">
        <f aca="false">N11</f>
        <v>42.3018</v>
      </c>
      <c r="F11" s="46" t="n">
        <f aca="false">L11</f>
        <v>394352.6672</v>
      </c>
      <c r="G11" s="46" t="n">
        <f aca="false">O11</f>
        <v>40.5745</v>
      </c>
      <c r="H11" s="46" t="n">
        <f aca="false">T11</f>
        <v>394347.8528</v>
      </c>
      <c r="I11" s="46" t="n">
        <f aca="false">V11</f>
        <v>42.3056</v>
      </c>
      <c r="J11" s="46" t="n">
        <f aca="false">T11</f>
        <v>394347.8528</v>
      </c>
      <c r="K11" s="46" t="n">
        <f aca="false">W11</f>
        <v>40.5782</v>
      </c>
      <c r="L11" s="55" t="n">
        <v>394352.6672</v>
      </c>
      <c r="M11" s="55" t="n">
        <v>42.1948</v>
      </c>
      <c r="N11" s="55" t="n">
        <v>42.3018</v>
      </c>
      <c r="O11" s="55" t="n">
        <v>40.5745</v>
      </c>
      <c r="P11" s="47" t="n">
        <v>9387.46</v>
      </c>
      <c r="Q11" s="49" t="n">
        <v>97.79</v>
      </c>
      <c r="R11" s="47" t="n">
        <f aca="false">P11/3600</f>
        <v>2.60762777777778</v>
      </c>
      <c r="S11" s="48"/>
      <c r="T11" s="47" t="n">
        <v>394347.8528</v>
      </c>
      <c r="U11" s="47" t="n">
        <v>42.1945</v>
      </c>
      <c r="V11" s="47" t="n">
        <v>42.3056</v>
      </c>
      <c r="W11" s="47" t="n">
        <v>40.5782</v>
      </c>
      <c r="X11" s="47" t="n">
        <v>9364.79</v>
      </c>
      <c r="Y11" s="49" t="n">
        <v>98.14</v>
      </c>
      <c r="Z11" s="47" t="n">
        <f aca="false">X11/3600</f>
        <v>2.6013305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818.1088</v>
      </c>
      <c r="E12" s="46" t="n">
        <f aca="false">N12</f>
        <v>39.662</v>
      </c>
      <c r="F12" s="46" t="n">
        <f aca="false">L12</f>
        <v>255818.1088</v>
      </c>
      <c r="G12" s="46" t="n">
        <f aca="false">O12</f>
        <v>37.4907</v>
      </c>
      <c r="H12" s="46" t="n">
        <f aca="false">T12</f>
        <v>255805.5808</v>
      </c>
      <c r="I12" s="46" t="n">
        <f aca="false">V12</f>
        <v>39.6685</v>
      </c>
      <c r="J12" s="46" t="n">
        <f aca="false">T12</f>
        <v>255805.5808</v>
      </c>
      <c r="K12" s="46" t="n">
        <f aca="false">W12</f>
        <v>37.4902</v>
      </c>
      <c r="L12" s="47" t="n">
        <v>255818.1088</v>
      </c>
      <c r="M12" s="47" t="n">
        <v>38.5494</v>
      </c>
      <c r="N12" s="47" t="n">
        <v>39.662</v>
      </c>
      <c r="O12" s="47" t="n">
        <v>37.4907</v>
      </c>
      <c r="P12" s="47" t="n">
        <v>8258.16</v>
      </c>
      <c r="Q12" s="49" t="n">
        <v>86.06</v>
      </c>
      <c r="R12" s="47" t="n">
        <f aca="false">P12/3600</f>
        <v>2.29393333333333</v>
      </c>
      <c r="S12" s="48"/>
      <c r="T12" s="47" t="n">
        <v>255805.5808</v>
      </c>
      <c r="U12" s="47" t="n">
        <v>38.5492</v>
      </c>
      <c r="V12" s="47" t="n">
        <v>39.6685</v>
      </c>
      <c r="W12" s="47" t="n">
        <v>37.4902</v>
      </c>
      <c r="X12" s="47" t="n">
        <v>8280.39</v>
      </c>
      <c r="Y12" s="49" t="n">
        <v>90.98</v>
      </c>
      <c r="Z12" s="47" t="n">
        <f aca="false">X12/3600</f>
        <v>2.30010833333333</v>
      </c>
      <c r="AA12" s="48"/>
      <c r="AB12" s="48"/>
      <c r="AC12" s="48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50.176</v>
      </c>
      <c r="E13" s="46" t="n">
        <f aca="false">N13</f>
        <v>37.8638</v>
      </c>
      <c r="F13" s="46" t="n">
        <f aca="false">L13</f>
        <v>159150.176</v>
      </c>
      <c r="G13" s="46" t="n">
        <f aca="false">O13</f>
        <v>35.6676</v>
      </c>
      <c r="H13" s="46" t="n">
        <f aca="false">T13</f>
        <v>159149.4384</v>
      </c>
      <c r="I13" s="46" t="n">
        <f aca="false">V13</f>
        <v>37.8667</v>
      </c>
      <c r="J13" s="46" t="n">
        <f aca="false">T13</f>
        <v>159149.4384</v>
      </c>
      <c r="K13" s="46" t="n">
        <f aca="false">W13</f>
        <v>35.6687</v>
      </c>
      <c r="L13" s="47" t="n">
        <v>159150.176</v>
      </c>
      <c r="M13" s="47" t="n">
        <v>34.5651</v>
      </c>
      <c r="N13" s="47" t="n">
        <v>37.8638</v>
      </c>
      <c r="O13" s="47" t="n">
        <v>35.6676</v>
      </c>
      <c r="P13" s="47" t="n">
        <v>7449.88</v>
      </c>
      <c r="Q13" s="49" t="n">
        <v>82.59</v>
      </c>
      <c r="R13" s="47" t="n">
        <f aca="false">P13/3600</f>
        <v>2.06941111111111</v>
      </c>
      <c r="S13" s="48"/>
      <c r="T13" s="47" t="n">
        <v>159149.4384</v>
      </c>
      <c r="U13" s="47" t="n">
        <v>34.5652</v>
      </c>
      <c r="V13" s="47" t="n">
        <v>37.8667</v>
      </c>
      <c r="W13" s="47" t="n">
        <v>35.6687</v>
      </c>
      <c r="X13" s="47" t="n">
        <v>7425.51</v>
      </c>
      <c r="Y13" s="49" t="n">
        <v>89.29</v>
      </c>
      <c r="Z13" s="47" t="n">
        <f aca="false">X13/3600</f>
        <v>2.06264166666667</v>
      </c>
      <c r="AA13" s="48"/>
      <c r="AB13" s="48"/>
      <c r="AC13" s="48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3.9184</v>
      </c>
      <c r="E14" s="53" t="n">
        <f aca="false">N14</f>
        <v>35.9919</v>
      </c>
      <c r="F14" s="53" t="n">
        <f aca="false">L14</f>
        <v>81863.9184</v>
      </c>
      <c r="G14" s="53" t="n">
        <f aca="false">O14</f>
        <v>33.9345</v>
      </c>
      <c r="H14" s="53" t="n">
        <f aca="false">T14</f>
        <v>81868.0384</v>
      </c>
      <c r="I14" s="53" t="n">
        <f aca="false">V14</f>
        <v>35.9955</v>
      </c>
      <c r="J14" s="53" t="n">
        <f aca="false">T14</f>
        <v>81868.0384</v>
      </c>
      <c r="K14" s="53" t="n">
        <f aca="false">W14</f>
        <v>33.9346</v>
      </c>
      <c r="L14" s="54" t="n">
        <v>81863.9184</v>
      </c>
      <c r="M14" s="54" t="n">
        <v>30.4729</v>
      </c>
      <c r="N14" s="54" t="n">
        <v>35.9919</v>
      </c>
      <c r="O14" s="54" t="n">
        <v>33.9345</v>
      </c>
      <c r="P14" s="54" t="n">
        <v>6605.39</v>
      </c>
      <c r="Q14" s="54" t="n">
        <v>86.57</v>
      </c>
      <c r="R14" s="54" t="n">
        <f aca="false">P14/3600</f>
        <v>1.83483055555556</v>
      </c>
      <c r="S14" s="52"/>
      <c r="T14" s="54" t="n">
        <v>81868.0384</v>
      </c>
      <c r="U14" s="54" t="n">
        <v>30.4729</v>
      </c>
      <c r="V14" s="54" t="n">
        <v>35.9955</v>
      </c>
      <c r="W14" s="54" t="n">
        <v>33.9346</v>
      </c>
      <c r="X14" s="54" t="n">
        <v>6584.33</v>
      </c>
      <c r="Y14" s="54" t="n">
        <v>84.38</v>
      </c>
      <c r="Z14" s="54" t="n">
        <f aca="false">X14/3600</f>
        <v>1.82898055555556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52.9984</v>
      </c>
      <c r="E15" s="46" t="n">
        <f aca="false">N15</f>
        <v>46.5739</v>
      </c>
      <c r="F15" s="46" t="n">
        <f aca="false">L15</f>
        <v>101452.9984</v>
      </c>
      <c r="G15" s="46" t="n">
        <f aca="false">O15</f>
        <v>46.0942</v>
      </c>
      <c r="H15" s="46" t="n">
        <f aca="false">T15</f>
        <v>101440.872</v>
      </c>
      <c r="I15" s="46" t="n">
        <f aca="false">V15</f>
        <v>46.5745</v>
      </c>
      <c r="J15" s="46" t="n">
        <f aca="false">T15</f>
        <v>101440.872</v>
      </c>
      <c r="K15" s="46" t="n">
        <f aca="false">W15</f>
        <v>46.0945</v>
      </c>
      <c r="L15" s="55" t="n">
        <v>101452.9984</v>
      </c>
      <c r="M15" s="55" t="n">
        <v>43.5503</v>
      </c>
      <c r="N15" s="55" t="n">
        <v>46.5739</v>
      </c>
      <c r="O15" s="55" t="n">
        <v>46.0942</v>
      </c>
      <c r="P15" s="47" t="n">
        <v>6708.62</v>
      </c>
      <c r="Q15" s="49" t="n">
        <v>79.18</v>
      </c>
      <c r="R15" s="47" t="n">
        <f aca="false">P15/3600</f>
        <v>1.86350555555556</v>
      </c>
      <c r="S15" s="48"/>
      <c r="T15" s="47" t="n">
        <v>101440.872</v>
      </c>
      <c r="U15" s="47" t="n">
        <v>43.5502</v>
      </c>
      <c r="V15" s="47" t="n">
        <v>46.5745</v>
      </c>
      <c r="W15" s="47" t="n">
        <v>46.0945</v>
      </c>
      <c r="X15" s="47" t="n">
        <v>6679.49</v>
      </c>
      <c r="Y15" s="49" t="n">
        <v>81.46</v>
      </c>
      <c r="Z15" s="47" t="n">
        <f aca="false">X15/3600</f>
        <v>1.8554138888888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1184</v>
      </c>
      <c r="E16" s="46" t="n">
        <f aca="false">N16</f>
        <v>45.8778</v>
      </c>
      <c r="F16" s="46" t="n">
        <f aca="false">L16</f>
        <v>50206.1184</v>
      </c>
      <c r="G16" s="46" t="n">
        <f aca="false">O16</f>
        <v>45.5343</v>
      </c>
      <c r="H16" s="46" t="n">
        <f aca="false">T16</f>
        <v>50202.744</v>
      </c>
      <c r="I16" s="46" t="n">
        <f aca="false">V16</f>
        <v>45.8761</v>
      </c>
      <c r="J16" s="46" t="n">
        <f aca="false">T16</f>
        <v>50202.744</v>
      </c>
      <c r="K16" s="46" t="n">
        <f aca="false">W16</f>
        <v>45.5386</v>
      </c>
      <c r="L16" s="47" t="n">
        <v>50206.1184</v>
      </c>
      <c r="M16" s="47" t="n">
        <v>41.2766</v>
      </c>
      <c r="N16" s="47" t="n">
        <v>45.8778</v>
      </c>
      <c r="O16" s="47" t="n">
        <v>45.5343</v>
      </c>
      <c r="P16" s="47" t="n">
        <v>5901.81</v>
      </c>
      <c r="Q16" s="49" t="n">
        <v>76.62</v>
      </c>
      <c r="R16" s="47" t="n">
        <f aca="false">P16/3600</f>
        <v>1.63939166666667</v>
      </c>
      <c r="S16" s="48"/>
      <c r="T16" s="47" t="n">
        <v>50202.744</v>
      </c>
      <c r="U16" s="47" t="n">
        <v>41.2764</v>
      </c>
      <c r="V16" s="47" t="n">
        <v>45.8761</v>
      </c>
      <c r="W16" s="47" t="n">
        <v>45.5386</v>
      </c>
      <c r="X16" s="47" t="n">
        <v>5884.57</v>
      </c>
      <c r="Y16" s="49" t="n">
        <v>74.76</v>
      </c>
      <c r="Z16" s="47" t="n">
        <f aca="false">X16/3600</f>
        <v>1.63460277777778</v>
      </c>
      <c r="AA16" s="48"/>
      <c r="AB16" s="48"/>
      <c r="AC16" s="48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88</v>
      </c>
      <c r="E17" s="46" t="n">
        <f aca="false">N17</f>
        <v>45.268</v>
      </c>
      <c r="F17" s="46" t="n">
        <f aca="false">L17</f>
        <v>28748.088</v>
      </c>
      <c r="G17" s="46" t="n">
        <f aca="false">O17</f>
        <v>45.0914</v>
      </c>
      <c r="H17" s="46" t="n">
        <f aca="false">T17</f>
        <v>28750.0224</v>
      </c>
      <c r="I17" s="46" t="n">
        <f aca="false">V17</f>
        <v>45.2702</v>
      </c>
      <c r="J17" s="46" t="n">
        <f aca="false">T17</f>
        <v>28750.0224</v>
      </c>
      <c r="K17" s="46" t="n">
        <f aca="false">W17</f>
        <v>45.093</v>
      </c>
      <c r="L17" s="47" t="n">
        <v>28748.088</v>
      </c>
      <c r="M17" s="47" t="n">
        <v>39.6877</v>
      </c>
      <c r="N17" s="47" t="n">
        <v>45.268</v>
      </c>
      <c r="O17" s="47" t="n">
        <v>45.0914</v>
      </c>
      <c r="P17" s="47" t="n">
        <v>5508.19</v>
      </c>
      <c r="Q17" s="49" t="n">
        <v>78.75</v>
      </c>
      <c r="R17" s="47" t="n">
        <f aca="false">P17/3600</f>
        <v>1.53005277777778</v>
      </c>
      <c r="S17" s="48"/>
      <c r="T17" s="47" t="n">
        <v>28750.0224</v>
      </c>
      <c r="U17" s="47" t="n">
        <v>39.6873</v>
      </c>
      <c r="V17" s="47" t="n">
        <v>45.2702</v>
      </c>
      <c r="W17" s="47" t="n">
        <v>45.093</v>
      </c>
      <c r="X17" s="47" t="n">
        <v>5467.86</v>
      </c>
      <c r="Y17" s="49" t="n">
        <v>73.53</v>
      </c>
      <c r="Z17" s="47" t="n">
        <f aca="false">X17/3600</f>
        <v>1.51885</v>
      </c>
      <c r="AA17" s="48"/>
      <c r="AB17" s="48"/>
      <c r="AC17" s="48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6.8384</v>
      </c>
      <c r="E18" s="53" t="n">
        <f aca="false">N18</f>
        <v>44.6315</v>
      </c>
      <c r="F18" s="53" t="n">
        <f aca="false">L18</f>
        <v>15876.8384</v>
      </c>
      <c r="G18" s="53" t="n">
        <f aca="false">O18</f>
        <v>44.5257</v>
      </c>
      <c r="H18" s="53" t="n">
        <f aca="false">T18</f>
        <v>15879.0784</v>
      </c>
      <c r="I18" s="53" t="n">
        <f aca="false">V18</f>
        <v>44.6359</v>
      </c>
      <c r="J18" s="53" t="n">
        <f aca="false">T18</f>
        <v>15879.0784</v>
      </c>
      <c r="K18" s="53" t="n">
        <f aca="false">W18</f>
        <v>44.5262</v>
      </c>
      <c r="L18" s="54" t="n">
        <v>15876.8384</v>
      </c>
      <c r="M18" s="54" t="n">
        <v>37.9545</v>
      </c>
      <c r="N18" s="54" t="n">
        <v>44.6315</v>
      </c>
      <c r="O18" s="54" t="n">
        <v>44.5257</v>
      </c>
      <c r="P18" s="54" t="n">
        <v>5202.64</v>
      </c>
      <c r="Q18" s="54" t="n">
        <v>69.62</v>
      </c>
      <c r="R18" s="54" t="n">
        <f aca="false">P18/3600</f>
        <v>1.44517777777778</v>
      </c>
      <c r="S18" s="52"/>
      <c r="T18" s="54" t="n">
        <v>15879.0784</v>
      </c>
      <c r="U18" s="54" t="n">
        <v>37.9538</v>
      </c>
      <c r="V18" s="54" t="n">
        <v>44.6359</v>
      </c>
      <c r="W18" s="54" t="n">
        <v>44.5262</v>
      </c>
      <c r="X18" s="54" t="n">
        <v>5203.03</v>
      </c>
      <c r="Y18" s="54" t="n">
        <v>75.95</v>
      </c>
      <c r="Z18" s="54" t="n">
        <f aca="false">X18/3600</f>
        <v>1.44528611111111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8.6504</v>
      </c>
      <c r="E19" s="46" t="n">
        <f aca="false">N19</f>
        <v>44.3899</v>
      </c>
      <c r="F19" s="46" t="n">
        <f aca="false">L19</f>
        <v>23208.6504</v>
      </c>
      <c r="G19" s="46" t="n">
        <f aca="false">O19</f>
        <v>45.6973</v>
      </c>
      <c r="H19" s="46" t="n">
        <f aca="false">T19</f>
        <v>23207.8096</v>
      </c>
      <c r="I19" s="46" t="n">
        <f aca="false">V19</f>
        <v>44.3908</v>
      </c>
      <c r="J19" s="46" t="n">
        <f aca="false">T19</f>
        <v>23207.8096</v>
      </c>
      <c r="K19" s="46" t="n">
        <f aca="false">W19</f>
        <v>45.6975</v>
      </c>
      <c r="L19" s="47" t="n">
        <v>23208.6504</v>
      </c>
      <c r="M19" s="47" t="n">
        <v>42.6863</v>
      </c>
      <c r="N19" s="47" t="n">
        <v>44.3899</v>
      </c>
      <c r="O19" s="47" t="n">
        <v>45.6973</v>
      </c>
      <c r="P19" s="47" t="n">
        <v>2846.67</v>
      </c>
      <c r="Q19" s="49" t="n">
        <v>35.28</v>
      </c>
      <c r="R19" s="47" t="n">
        <f aca="false">P19/3600</f>
        <v>0.790741666666667</v>
      </c>
      <c r="S19" s="48"/>
      <c r="T19" s="47" t="n">
        <v>23207.8096</v>
      </c>
      <c r="U19" s="47" t="n">
        <v>42.6862</v>
      </c>
      <c r="V19" s="47" t="n">
        <v>44.3908</v>
      </c>
      <c r="W19" s="47" t="n">
        <v>45.6975</v>
      </c>
      <c r="X19" s="47" t="n">
        <v>2826.57</v>
      </c>
      <c r="Y19" s="49" t="n">
        <v>35.15</v>
      </c>
      <c r="Z19" s="47" t="n">
        <f aca="false">X19/3600</f>
        <v>0.78515833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8.404</v>
      </c>
      <c r="E20" s="46" t="n">
        <f aca="false">N20</f>
        <v>42.7199</v>
      </c>
      <c r="F20" s="46" t="n">
        <f aca="false">L20</f>
        <v>12758.404</v>
      </c>
      <c r="G20" s="46" t="n">
        <f aca="false">O20</f>
        <v>43.577</v>
      </c>
      <c r="H20" s="46" t="n">
        <f aca="false">T20</f>
        <v>12758.2128</v>
      </c>
      <c r="I20" s="46" t="n">
        <f aca="false">V20</f>
        <v>42.7195</v>
      </c>
      <c r="J20" s="46" t="n">
        <f aca="false">T20</f>
        <v>12758.2128</v>
      </c>
      <c r="K20" s="46" t="n">
        <f aca="false">W20</f>
        <v>43.5785</v>
      </c>
      <c r="L20" s="47" t="n">
        <v>12758.404</v>
      </c>
      <c r="M20" s="47" t="n">
        <v>40.9616</v>
      </c>
      <c r="N20" s="47" t="n">
        <v>42.7199</v>
      </c>
      <c r="O20" s="47" t="n">
        <v>43.577</v>
      </c>
      <c r="P20" s="47" t="n">
        <v>2508.77</v>
      </c>
      <c r="Q20" s="49" t="n">
        <v>31.52</v>
      </c>
      <c r="R20" s="47" t="n">
        <f aca="false">P20/3600</f>
        <v>0.696880555555556</v>
      </c>
      <c r="S20" s="48"/>
      <c r="T20" s="47" t="n">
        <v>12758.2128</v>
      </c>
      <c r="U20" s="47" t="n">
        <v>40.9614</v>
      </c>
      <c r="V20" s="47" t="n">
        <v>42.7195</v>
      </c>
      <c r="W20" s="47" t="n">
        <v>43.5785</v>
      </c>
      <c r="X20" s="47" t="n">
        <v>2525.26</v>
      </c>
      <c r="Y20" s="49" t="n">
        <v>31.7</v>
      </c>
      <c r="Z20" s="47" t="n">
        <f aca="false">X20/3600</f>
        <v>0.701461111111111</v>
      </c>
      <c r="AA20" s="48"/>
      <c r="AB20" s="48"/>
      <c r="AC20" s="48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59.9752</v>
      </c>
      <c r="E21" s="46" t="n">
        <f aca="false">N21</f>
        <v>41.2203</v>
      </c>
      <c r="F21" s="46" t="n">
        <f aca="false">L21</f>
        <v>7159.9752</v>
      </c>
      <c r="G21" s="46" t="n">
        <f aca="false">O21</f>
        <v>41.9565</v>
      </c>
      <c r="H21" s="46" t="n">
        <f aca="false">T21</f>
        <v>7160.0304</v>
      </c>
      <c r="I21" s="46" t="n">
        <f aca="false">V21</f>
        <v>41.219</v>
      </c>
      <c r="J21" s="46" t="n">
        <f aca="false">T21</f>
        <v>7160.0304</v>
      </c>
      <c r="K21" s="46" t="n">
        <f aca="false">W21</f>
        <v>41.9555</v>
      </c>
      <c r="L21" s="47" t="n">
        <v>7159.9752</v>
      </c>
      <c r="M21" s="47" t="n">
        <v>38.8819</v>
      </c>
      <c r="N21" s="47" t="n">
        <v>41.2203</v>
      </c>
      <c r="O21" s="47" t="n">
        <v>41.9565</v>
      </c>
      <c r="P21" s="47" t="n">
        <v>2321.92</v>
      </c>
      <c r="Q21" s="49" t="n">
        <v>29.73</v>
      </c>
      <c r="R21" s="47" t="n">
        <f aca="false">P21/3600</f>
        <v>0.644977777777778</v>
      </c>
      <c r="S21" s="48"/>
      <c r="T21" s="47" t="n">
        <v>7160.0304</v>
      </c>
      <c r="U21" s="47" t="n">
        <v>38.8818</v>
      </c>
      <c r="V21" s="47" t="n">
        <v>41.219</v>
      </c>
      <c r="W21" s="47" t="n">
        <v>41.9555</v>
      </c>
      <c r="X21" s="47" t="n">
        <v>2322.52</v>
      </c>
      <c r="Y21" s="49" t="n">
        <v>32.02</v>
      </c>
      <c r="Z21" s="47" t="n">
        <f aca="false">X21/3600</f>
        <v>0.645144444444444</v>
      </c>
      <c r="AA21" s="48"/>
      <c r="AB21" s="48"/>
      <c r="AC21" s="48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4288</v>
      </c>
      <c r="E22" s="53" t="n">
        <f aca="false">N22</f>
        <v>39.8858</v>
      </c>
      <c r="F22" s="53" t="n">
        <f aca="false">L22</f>
        <v>3955.4288</v>
      </c>
      <c r="G22" s="53" t="n">
        <f aca="false">O22</f>
        <v>40.8223</v>
      </c>
      <c r="H22" s="53" t="n">
        <f aca="false">T22</f>
        <v>3955.9096</v>
      </c>
      <c r="I22" s="53" t="n">
        <f aca="false">V22</f>
        <v>39.8831</v>
      </c>
      <c r="J22" s="53" t="n">
        <f aca="false">T22</f>
        <v>3955.9096</v>
      </c>
      <c r="K22" s="53" t="n">
        <f aca="false">W22</f>
        <v>40.8231</v>
      </c>
      <c r="L22" s="54" t="n">
        <v>3955.4288</v>
      </c>
      <c r="M22" s="54" t="n">
        <v>36.4523</v>
      </c>
      <c r="N22" s="54" t="n">
        <v>39.8858</v>
      </c>
      <c r="O22" s="54" t="n">
        <v>40.8223</v>
      </c>
      <c r="P22" s="54" t="n">
        <v>2204.94</v>
      </c>
      <c r="Q22" s="54" t="n">
        <v>28.76</v>
      </c>
      <c r="R22" s="54" t="n">
        <f aca="false">P22/3600</f>
        <v>0.612483333333333</v>
      </c>
      <c r="S22" s="52"/>
      <c r="T22" s="54" t="n">
        <v>3955.9096</v>
      </c>
      <c r="U22" s="54" t="n">
        <v>36.4522</v>
      </c>
      <c r="V22" s="54" t="n">
        <v>39.8831</v>
      </c>
      <c r="W22" s="54" t="n">
        <v>40.8231</v>
      </c>
      <c r="X22" s="54" t="n">
        <v>2197.81</v>
      </c>
      <c r="Y22" s="54" t="n">
        <v>28.21</v>
      </c>
      <c r="Z22" s="54" t="n">
        <f aca="false">X22/3600</f>
        <v>0.610502777777778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3.3552</v>
      </c>
      <c r="E23" s="56" t="n">
        <f aca="false">N23</f>
        <v>43.2331</v>
      </c>
      <c r="F23" s="56" t="n">
        <f aca="false">L23</f>
        <v>55173.3552</v>
      </c>
      <c r="G23" s="56" t="n">
        <f aca="false">O23</f>
        <v>43.8989</v>
      </c>
      <c r="H23" s="56" t="n">
        <f aca="false">T23</f>
        <v>55171.7896</v>
      </c>
      <c r="I23" s="56" t="n">
        <f aca="false">V23</f>
        <v>43.2334</v>
      </c>
      <c r="J23" s="56" t="n">
        <f aca="false">T23</f>
        <v>55171.7896</v>
      </c>
      <c r="K23" s="56" t="n">
        <f aca="false">W23</f>
        <v>43.8983</v>
      </c>
      <c r="L23" s="55" t="n">
        <v>55173.3552</v>
      </c>
      <c r="M23" s="55" t="n">
        <v>41.6682</v>
      </c>
      <c r="N23" s="55" t="n">
        <v>43.2331</v>
      </c>
      <c r="O23" s="55" t="n">
        <v>43.8989</v>
      </c>
      <c r="P23" s="55" t="n">
        <v>3428.23</v>
      </c>
      <c r="Q23" s="49" t="n">
        <v>48.85</v>
      </c>
      <c r="R23" s="55" t="n">
        <f aca="false">P23/3600</f>
        <v>0.952286111111111</v>
      </c>
      <c r="S23" s="57"/>
      <c r="T23" s="55" t="n">
        <v>55171.7896</v>
      </c>
      <c r="U23" s="55" t="n">
        <v>41.6682</v>
      </c>
      <c r="V23" s="55" t="n">
        <v>43.2334</v>
      </c>
      <c r="W23" s="55" t="n">
        <v>43.8983</v>
      </c>
      <c r="X23" s="55" t="n">
        <v>3435.86</v>
      </c>
      <c r="Y23" s="49" t="n">
        <v>49.06</v>
      </c>
      <c r="Z23" s="55" t="n">
        <f aca="false">X23/3600</f>
        <v>0.9544055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9.2288</v>
      </c>
      <c r="E24" s="46" t="n">
        <f aca="false">N24</f>
        <v>40.8539</v>
      </c>
      <c r="F24" s="46" t="n">
        <f aca="false">L24</f>
        <v>30029.2288</v>
      </c>
      <c r="G24" s="46" t="n">
        <f aca="false">O24</f>
        <v>41.2723</v>
      </c>
      <c r="H24" s="46" t="n">
        <f aca="false">T24</f>
        <v>30029.3664</v>
      </c>
      <c r="I24" s="46" t="n">
        <f aca="false">V24</f>
        <v>40.8548</v>
      </c>
      <c r="J24" s="46" t="n">
        <f aca="false">T24</f>
        <v>30029.3664</v>
      </c>
      <c r="K24" s="46" t="n">
        <f aca="false">W24</f>
        <v>41.2735</v>
      </c>
      <c r="L24" s="47" t="n">
        <v>30029.2288</v>
      </c>
      <c r="M24" s="47" t="n">
        <v>38.4932</v>
      </c>
      <c r="N24" s="47" t="n">
        <v>40.8539</v>
      </c>
      <c r="O24" s="47" t="n">
        <v>41.2723</v>
      </c>
      <c r="P24" s="47" t="n">
        <v>2933.94</v>
      </c>
      <c r="Q24" s="49" t="n">
        <v>42.93</v>
      </c>
      <c r="R24" s="47" t="n">
        <f aca="false">P24/3600</f>
        <v>0.814983333333333</v>
      </c>
      <c r="S24" s="48"/>
      <c r="T24" s="47" t="n">
        <v>30029.3664</v>
      </c>
      <c r="U24" s="47" t="n">
        <v>38.4929</v>
      </c>
      <c r="V24" s="47" t="n">
        <v>40.8548</v>
      </c>
      <c r="W24" s="47" t="n">
        <v>41.2735</v>
      </c>
      <c r="X24" s="47" t="n">
        <v>2921.96</v>
      </c>
      <c r="Y24" s="49" t="n">
        <v>43</v>
      </c>
      <c r="Z24" s="47" t="n">
        <f aca="false">X24/3600</f>
        <v>0.811655555555556</v>
      </c>
      <c r="AA24" s="48"/>
      <c r="AB24" s="48"/>
      <c r="AC24" s="48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3.3224</v>
      </c>
      <c r="E25" s="46" t="n">
        <f aca="false">N25</f>
        <v>38.9405</v>
      </c>
      <c r="F25" s="46" t="n">
        <f aca="false">L25</f>
        <v>15533.3224</v>
      </c>
      <c r="G25" s="46" t="n">
        <f aca="false">O25</f>
        <v>39.6314</v>
      </c>
      <c r="H25" s="46" t="n">
        <f aca="false">T25</f>
        <v>15535.1104</v>
      </c>
      <c r="I25" s="46" t="n">
        <f aca="false">V25</f>
        <v>38.9397</v>
      </c>
      <c r="J25" s="46" t="n">
        <f aca="false">T25</f>
        <v>15535.1104</v>
      </c>
      <c r="K25" s="46" t="n">
        <f aca="false">W25</f>
        <v>39.632</v>
      </c>
      <c r="L25" s="47" t="n">
        <v>15533.3224</v>
      </c>
      <c r="M25" s="47" t="n">
        <v>35.4522</v>
      </c>
      <c r="N25" s="47" t="n">
        <v>38.9405</v>
      </c>
      <c r="O25" s="47" t="n">
        <v>39.6314</v>
      </c>
      <c r="P25" s="47" t="n">
        <v>2594.47</v>
      </c>
      <c r="Q25" s="49" t="n">
        <v>39.55</v>
      </c>
      <c r="R25" s="47" t="n">
        <f aca="false">P25/3600</f>
        <v>0.720686111111111</v>
      </c>
      <c r="S25" s="48"/>
      <c r="T25" s="47" t="n">
        <v>15535.1104</v>
      </c>
      <c r="U25" s="47" t="n">
        <v>35.453</v>
      </c>
      <c r="V25" s="47" t="n">
        <v>38.9397</v>
      </c>
      <c r="W25" s="47" t="n">
        <v>39.632</v>
      </c>
      <c r="X25" s="47" t="n">
        <v>2584.39</v>
      </c>
      <c r="Y25" s="49" t="n">
        <v>37.45</v>
      </c>
      <c r="Z25" s="47" t="n">
        <f aca="false">X25/3600</f>
        <v>0.717886111111111</v>
      </c>
      <c r="AA25" s="48"/>
      <c r="AB25" s="48"/>
      <c r="AC25" s="48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80.6888</v>
      </c>
      <c r="E26" s="53" t="n">
        <f aca="false">N26</f>
        <v>37.2673</v>
      </c>
      <c r="F26" s="53" t="n">
        <f aca="false">L26</f>
        <v>7480.6888</v>
      </c>
      <c r="G26" s="53" t="n">
        <f aca="false">O26</f>
        <v>38.5791</v>
      </c>
      <c r="H26" s="53" t="n">
        <f aca="false">T26</f>
        <v>7477.8928</v>
      </c>
      <c r="I26" s="53" t="n">
        <f aca="false">V26</f>
        <v>37.2695</v>
      </c>
      <c r="J26" s="53" t="n">
        <f aca="false">T26</f>
        <v>7477.8928</v>
      </c>
      <c r="K26" s="53" t="n">
        <f aca="false">W26</f>
        <v>38.58</v>
      </c>
      <c r="L26" s="54" t="n">
        <v>7480.6888</v>
      </c>
      <c r="M26" s="54" t="n">
        <v>32.6404</v>
      </c>
      <c r="N26" s="54" t="n">
        <v>37.2673</v>
      </c>
      <c r="O26" s="54" t="n">
        <v>38.5791</v>
      </c>
      <c r="P26" s="54" t="n">
        <v>2330.09</v>
      </c>
      <c r="Q26" s="54" t="n">
        <v>33.2</v>
      </c>
      <c r="R26" s="54" t="n">
        <f aca="false">P26/3600</f>
        <v>0.647247222222222</v>
      </c>
      <c r="S26" s="52"/>
      <c r="T26" s="54" t="n">
        <v>7477.8928</v>
      </c>
      <c r="U26" s="54" t="n">
        <v>32.6397</v>
      </c>
      <c r="V26" s="54" t="n">
        <v>37.2695</v>
      </c>
      <c r="W26" s="54" t="n">
        <v>38.58</v>
      </c>
      <c r="X26" s="54" t="n">
        <v>2334.62</v>
      </c>
      <c r="Y26" s="54" t="n">
        <v>33.64</v>
      </c>
      <c r="Z26" s="54" t="n">
        <f aca="false">X26/3600</f>
        <v>0.648505555555556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8.1232</v>
      </c>
      <c r="E27" s="56" t="n">
        <f aca="false">N27</f>
        <v>41.6617</v>
      </c>
      <c r="F27" s="56" t="n">
        <f aca="false">L27</f>
        <v>107758.1232</v>
      </c>
      <c r="G27" s="56" t="n">
        <f aca="false">O27</f>
        <v>44.1135</v>
      </c>
      <c r="H27" s="56" t="n">
        <f aca="false">T27</f>
        <v>107745.5568</v>
      </c>
      <c r="I27" s="56" t="n">
        <f aca="false">V27</f>
        <v>41.6623</v>
      </c>
      <c r="J27" s="56" t="n">
        <f aca="false">T27</f>
        <v>107745.5568</v>
      </c>
      <c r="K27" s="56" t="n">
        <f aca="false">W27</f>
        <v>44.1134</v>
      </c>
      <c r="L27" s="55" t="n">
        <v>107758.1232</v>
      </c>
      <c r="M27" s="55" t="n">
        <v>40.4511</v>
      </c>
      <c r="N27" s="55" t="n">
        <v>41.6617</v>
      </c>
      <c r="O27" s="55" t="n">
        <v>44.1135</v>
      </c>
      <c r="P27" s="55" t="n">
        <v>7240.98</v>
      </c>
      <c r="Q27" s="49" t="n">
        <v>100.97</v>
      </c>
      <c r="R27" s="55" t="n">
        <f aca="false">P27/3600</f>
        <v>2.01138333333333</v>
      </c>
      <c r="S27" s="57"/>
      <c r="T27" s="55" t="n">
        <v>107745.5568</v>
      </c>
      <c r="U27" s="55" t="n">
        <v>40.4506</v>
      </c>
      <c r="V27" s="55" t="n">
        <v>41.6623</v>
      </c>
      <c r="W27" s="55" t="n">
        <v>44.1134</v>
      </c>
      <c r="X27" s="55" t="n">
        <v>7275.02</v>
      </c>
      <c r="Y27" s="49" t="n">
        <v>99.88</v>
      </c>
      <c r="Z27" s="55" t="n">
        <f aca="false">X27/3600</f>
        <v>2.020838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4.9808</v>
      </c>
      <c r="E28" s="46" t="n">
        <f aca="false">N28</f>
        <v>39.5427</v>
      </c>
      <c r="F28" s="46" t="n">
        <f aca="false">L28</f>
        <v>51644.9808</v>
      </c>
      <c r="G28" s="46" t="n">
        <f aca="false">O28</f>
        <v>42.0949</v>
      </c>
      <c r="H28" s="46" t="n">
        <f aca="false">T28</f>
        <v>51647.292</v>
      </c>
      <c r="I28" s="46" t="n">
        <f aca="false">V28</f>
        <v>39.5422</v>
      </c>
      <c r="J28" s="46" t="n">
        <f aca="false">T28</f>
        <v>51647.292</v>
      </c>
      <c r="K28" s="46" t="n">
        <f aca="false">W28</f>
        <v>42.0941</v>
      </c>
      <c r="L28" s="47" t="n">
        <v>51644.9808</v>
      </c>
      <c r="M28" s="47" t="n">
        <v>37.8739</v>
      </c>
      <c r="N28" s="47" t="n">
        <v>39.5427</v>
      </c>
      <c r="O28" s="47" t="n">
        <v>42.0949</v>
      </c>
      <c r="P28" s="47" t="n">
        <v>5951.45</v>
      </c>
      <c r="Q28" s="49" t="n">
        <v>83.74</v>
      </c>
      <c r="R28" s="47" t="n">
        <f aca="false">P28/3600</f>
        <v>1.65318055555556</v>
      </c>
      <c r="S28" s="48"/>
      <c r="T28" s="47" t="n">
        <v>51647.292</v>
      </c>
      <c r="U28" s="47" t="n">
        <v>37.874</v>
      </c>
      <c r="V28" s="47" t="n">
        <v>39.5422</v>
      </c>
      <c r="W28" s="47" t="n">
        <v>42.0941</v>
      </c>
      <c r="X28" s="47" t="n">
        <v>5969.95</v>
      </c>
      <c r="Y28" s="49" t="n">
        <v>83.44</v>
      </c>
      <c r="Z28" s="47" t="n">
        <f aca="false">X28/3600</f>
        <v>1.65831944444444</v>
      </c>
      <c r="AA28" s="48"/>
      <c r="AB28" s="48"/>
      <c r="AC28" s="48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1232</v>
      </c>
      <c r="E29" s="46" t="n">
        <f aca="false">N29</f>
        <v>38.3502</v>
      </c>
      <c r="F29" s="46" t="n">
        <f aca="false">L29</f>
        <v>27788.1232</v>
      </c>
      <c r="G29" s="46" t="n">
        <f aca="false">O29</f>
        <v>40.2433</v>
      </c>
      <c r="H29" s="46" t="n">
        <f aca="false">T29</f>
        <v>27786.3584</v>
      </c>
      <c r="I29" s="46" t="n">
        <f aca="false">V29</f>
        <v>38.3491</v>
      </c>
      <c r="J29" s="46" t="n">
        <f aca="false">T29</f>
        <v>27786.3584</v>
      </c>
      <c r="K29" s="46" t="n">
        <f aca="false">W29</f>
        <v>40.2431</v>
      </c>
      <c r="L29" s="47" t="n">
        <v>27788.1232</v>
      </c>
      <c r="M29" s="47" t="n">
        <v>35.6102</v>
      </c>
      <c r="N29" s="47" t="n">
        <v>38.3502</v>
      </c>
      <c r="O29" s="47" t="n">
        <v>40.2433</v>
      </c>
      <c r="P29" s="47" t="n">
        <v>5346.25</v>
      </c>
      <c r="Q29" s="49" t="n">
        <v>78.96</v>
      </c>
      <c r="R29" s="47" t="n">
        <f aca="false">P29/3600</f>
        <v>1.48506944444444</v>
      </c>
      <c r="S29" s="48"/>
      <c r="T29" s="47" t="n">
        <v>27786.3584</v>
      </c>
      <c r="U29" s="47" t="n">
        <v>35.6103</v>
      </c>
      <c r="V29" s="47" t="n">
        <v>38.3491</v>
      </c>
      <c r="W29" s="47" t="n">
        <v>40.2431</v>
      </c>
      <c r="X29" s="47" t="n">
        <v>5312.12</v>
      </c>
      <c r="Y29" s="49" t="n">
        <v>75.02</v>
      </c>
      <c r="Z29" s="47" t="n">
        <f aca="false">X29/3600</f>
        <v>1.47558888888889</v>
      </c>
      <c r="AA29" s="48"/>
      <c r="AB29" s="48"/>
      <c r="AC29" s="48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6.836</v>
      </c>
      <c r="E30" s="53" t="n">
        <f aca="false">N30</f>
        <v>37.1209</v>
      </c>
      <c r="F30" s="53" t="n">
        <f aca="false">L30</f>
        <v>14826.836</v>
      </c>
      <c r="G30" s="53" t="n">
        <f aca="false">O30</f>
        <v>38.3606</v>
      </c>
      <c r="H30" s="53" t="n">
        <f aca="false">T30</f>
        <v>14826.112</v>
      </c>
      <c r="I30" s="53" t="n">
        <f aca="false">V30</f>
        <v>37.1216</v>
      </c>
      <c r="J30" s="53" t="n">
        <f aca="false">T30</f>
        <v>14826.112</v>
      </c>
      <c r="K30" s="53" t="n">
        <f aca="false">W30</f>
        <v>38.361</v>
      </c>
      <c r="L30" s="54" t="n">
        <v>14826.836</v>
      </c>
      <c r="M30" s="54" t="n">
        <v>33.1919</v>
      </c>
      <c r="N30" s="54" t="n">
        <v>37.1209</v>
      </c>
      <c r="O30" s="54" t="n">
        <v>38.3606</v>
      </c>
      <c r="P30" s="54" t="n">
        <v>4867.89</v>
      </c>
      <c r="Q30" s="54" t="n">
        <v>70.4</v>
      </c>
      <c r="R30" s="54" t="n">
        <f aca="false">P30/3600</f>
        <v>1.35219166666667</v>
      </c>
      <c r="S30" s="52"/>
      <c r="T30" s="54" t="n">
        <v>14826.112</v>
      </c>
      <c r="U30" s="54" t="n">
        <v>33.1923</v>
      </c>
      <c r="V30" s="54" t="n">
        <v>37.1216</v>
      </c>
      <c r="W30" s="54" t="n">
        <v>38.361</v>
      </c>
      <c r="X30" s="54" t="n">
        <v>4903.09</v>
      </c>
      <c r="Y30" s="54" t="n">
        <v>68.5</v>
      </c>
      <c r="Z30" s="54" t="n">
        <f aca="false">X30/3600</f>
        <v>1.36196944444444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53.0544</v>
      </c>
      <c r="E31" s="58" t="n">
        <f aca="false">N31</f>
        <v>44.4312</v>
      </c>
      <c r="F31" s="58" t="n">
        <f aca="false">L31</f>
        <v>73153.0544</v>
      </c>
      <c r="G31" s="58" t="n">
        <f aca="false">O31</f>
        <v>45.9991</v>
      </c>
      <c r="H31" s="58" t="n">
        <f aca="false">T31</f>
        <v>73147.2904</v>
      </c>
      <c r="I31" s="58" t="n">
        <f aca="false">V31</f>
        <v>44.4314</v>
      </c>
      <c r="J31" s="58" t="n">
        <f aca="false">T31</f>
        <v>73147.2904</v>
      </c>
      <c r="K31" s="58" t="n">
        <f aca="false">W31</f>
        <v>45.9985</v>
      </c>
      <c r="L31" s="55" t="n">
        <v>73153.0544</v>
      </c>
      <c r="M31" s="55" t="n">
        <v>41.0875</v>
      </c>
      <c r="N31" s="55" t="n">
        <v>44.4312</v>
      </c>
      <c r="O31" s="55" t="n">
        <v>45.9991</v>
      </c>
      <c r="P31" s="55" t="n">
        <v>6715.19</v>
      </c>
      <c r="Q31" s="49" t="n">
        <v>92.61</v>
      </c>
      <c r="R31" s="55" t="n">
        <f aca="false">P31/3600</f>
        <v>1.86533055555556</v>
      </c>
      <c r="S31" s="57"/>
      <c r="T31" s="55" t="n">
        <v>73147.2904</v>
      </c>
      <c r="U31" s="55" t="n">
        <v>41.0874</v>
      </c>
      <c r="V31" s="55" t="n">
        <v>44.4314</v>
      </c>
      <c r="W31" s="55" t="n">
        <v>45.9985</v>
      </c>
      <c r="X31" s="55" t="n">
        <v>6652.13</v>
      </c>
      <c r="Y31" s="49" t="n">
        <v>92.39</v>
      </c>
      <c r="Z31" s="55" t="n">
        <f aca="false">X31/3600</f>
        <v>1.8478138888888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4.2328</v>
      </c>
      <c r="E32" s="59" t="n">
        <f aca="false">N32</f>
        <v>42.8961</v>
      </c>
      <c r="F32" s="59" t="n">
        <f aca="false">L32</f>
        <v>31054.2328</v>
      </c>
      <c r="G32" s="59" t="n">
        <f aca="false">O32</f>
        <v>43.8433</v>
      </c>
      <c r="H32" s="59" t="n">
        <f aca="false">T32</f>
        <v>31048.0552</v>
      </c>
      <c r="I32" s="59" t="n">
        <f aca="false">V32</f>
        <v>42.8955</v>
      </c>
      <c r="J32" s="59" t="n">
        <f aca="false">T32</f>
        <v>31048.0552</v>
      </c>
      <c r="K32" s="59" t="n">
        <f aca="false">W32</f>
        <v>43.8455</v>
      </c>
      <c r="L32" s="47" t="n">
        <v>31054.2328</v>
      </c>
      <c r="M32" s="47" t="n">
        <v>38.6162</v>
      </c>
      <c r="N32" s="47" t="n">
        <v>42.8961</v>
      </c>
      <c r="O32" s="47" t="n">
        <v>43.8433</v>
      </c>
      <c r="P32" s="47" t="n">
        <v>5560.35</v>
      </c>
      <c r="Q32" s="49" t="n">
        <v>80.65</v>
      </c>
      <c r="R32" s="47" t="n">
        <f aca="false">P32/3600</f>
        <v>1.54454166666667</v>
      </c>
      <c r="S32" s="48"/>
      <c r="T32" s="47" t="n">
        <v>31048.0552</v>
      </c>
      <c r="U32" s="47" t="n">
        <v>38.6158</v>
      </c>
      <c r="V32" s="47" t="n">
        <v>42.8955</v>
      </c>
      <c r="W32" s="47" t="n">
        <v>43.8455</v>
      </c>
      <c r="X32" s="47" t="n">
        <v>5506.45</v>
      </c>
      <c r="Y32" s="49" t="n">
        <v>77.99</v>
      </c>
      <c r="Z32" s="47" t="n">
        <f aca="false">X32/3600</f>
        <v>1.52956944444444</v>
      </c>
      <c r="AA32" s="48"/>
      <c r="AB32" s="48"/>
      <c r="AC32" s="48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7.5872</v>
      </c>
      <c r="E33" s="59" t="n">
        <f aca="false">N33</f>
        <v>41.4602</v>
      </c>
      <c r="F33" s="59" t="n">
        <f aca="false">L33</f>
        <v>16067.5872</v>
      </c>
      <c r="G33" s="59" t="n">
        <f aca="false">O33</f>
        <v>41.8729</v>
      </c>
      <c r="H33" s="59" t="n">
        <f aca="false">T33</f>
        <v>16069.008</v>
      </c>
      <c r="I33" s="59" t="n">
        <f aca="false">V33</f>
        <v>41.4584</v>
      </c>
      <c r="J33" s="59" t="n">
        <f aca="false">T33</f>
        <v>16069.008</v>
      </c>
      <c r="K33" s="59" t="n">
        <f aca="false">W33</f>
        <v>41.8727</v>
      </c>
      <c r="L33" s="47" t="n">
        <v>16067.5872</v>
      </c>
      <c r="M33" s="47" t="n">
        <v>36.8066</v>
      </c>
      <c r="N33" s="47" t="n">
        <v>41.4602</v>
      </c>
      <c r="O33" s="47" t="n">
        <v>41.8729</v>
      </c>
      <c r="P33" s="47" t="n">
        <v>4956.02</v>
      </c>
      <c r="Q33" s="49" t="n">
        <v>73.57</v>
      </c>
      <c r="R33" s="47" t="n">
        <f aca="false">P33/3600</f>
        <v>1.37667222222222</v>
      </c>
      <c r="S33" s="48"/>
      <c r="T33" s="47" t="n">
        <v>16069.008</v>
      </c>
      <c r="U33" s="47" t="n">
        <v>36.8067</v>
      </c>
      <c r="V33" s="47" t="n">
        <v>41.4584</v>
      </c>
      <c r="W33" s="47" t="n">
        <v>41.8727</v>
      </c>
      <c r="X33" s="47" t="n">
        <v>4962.24</v>
      </c>
      <c r="Y33" s="49" t="n">
        <v>69.54</v>
      </c>
      <c r="Z33" s="47" t="n">
        <f aca="false">X33/3600</f>
        <v>1.3784</v>
      </c>
      <c r="AA33" s="48"/>
      <c r="AB33" s="48"/>
      <c r="AC33" s="48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6616</v>
      </c>
      <c r="E34" s="60" t="n">
        <f aca="false">N34</f>
        <v>39.9286</v>
      </c>
      <c r="F34" s="60" t="n">
        <f aca="false">L34</f>
        <v>8875.6616</v>
      </c>
      <c r="G34" s="60" t="n">
        <f aca="false">O34</f>
        <v>39.8202</v>
      </c>
      <c r="H34" s="60" t="n">
        <f aca="false">T34</f>
        <v>8875.4648</v>
      </c>
      <c r="I34" s="60" t="n">
        <f aca="false">V34</f>
        <v>39.9318</v>
      </c>
      <c r="J34" s="60" t="n">
        <f aca="false">T34</f>
        <v>8875.4648</v>
      </c>
      <c r="K34" s="60" t="n">
        <f aca="false">W34</f>
        <v>39.8192</v>
      </c>
      <c r="L34" s="54" t="n">
        <v>8875.6616</v>
      </c>
      <c r="M34" s="54" t="n">
        <v>34.8025</v>
      </c>
      <c r="N34" s="54" t="n">
        <v>39.9286</v>
      </c>
      <c r="O34" s="54" t="n">
        <v>39.8202</v>
      </c>
      <c r="P34" s="54" t="n">
        <v>4666.24</v>
      </c>
      <c r="Q34" s="54" t="n">
        <v>63.93</v>
      </c>
      <c r="R34" s="54" t="n">
        <f aca="false">P34/3600</f>
        <v>1.29617777777778</v>
      </c>
      <c r="S34" s="52"/>
      <c r="T34" s="54" t="n">
        <v>8875.4648</v>
      </c>
      <c r="U34" s="54" t="n">
        <v>34.803</v>
      </c>
      <c r="V34" s="54" t="n">
        <v>39.9318</v>
      </c>
      <c r="W34" s="54" t="n">
        <v>39.8192</v>
      </c>
      <c r="X34" s="54" t="n">
        <v>4649.23</v>
      </c>
      <c r="Y34" s="54" t="n">
        <v>69.39</v>
      </c>
      <c r="Z34" s="54" t="n">
        <f aca="false">X34/3600</f>
        <v>1.291452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7.2008</v>
      </c>
      <c r="E35" s="58" t="n">
        <f aca="false">N35</f>
        <v>42.7821</v>
      </c>
      <c r="F35" s="58" t="n">
        <f aca="false">L35</f>
        <v>191427.2008</v>
      </c>
      <c r="G35" s="58" t="n">
        <f aca="false">O35</f>
        <v>44.4628</v>
      </c>
      <c r="H35" s="58" t="n">
        <f aca="false">T35</f>
        <v>191421.2696</v>
      </c>
      <c r="I35" s="58" t="n">
        <f aca="false">V35</f>
        <v>42.7823</v>
      </c>
      <c r="J35" s="58" t="n">
        <f aca="false">T35</f>
        <v>191421.2696</v>
      </c>
      <c r="K35" s="58" t="n">
        <f aca="false">W35</f>
        <v>44.4629</v>
      </c>
      <c r="L35" s="55" t="n">
        <v>191427.2008</v>
      </c>
      <c r="M35" s="55" t="n">
        <v>42.0876</v>
      </c>
      <c r="N35" s="55" t="n">
        <v>42.7821</v>
      </c>
      <c r="O35" s="55" t="n">
        <v>44.4628</v>
      </c>
      <c r="P35" s="55" t="n">
        <v>9467.07</v>
      </c>
      <c r="Q35" s="49" t="n">
        <v>128.61</v>
      </c>
      <c r="R35" s="55" t="n">
        <f aca="false">P35/3600</f>
        <v>2.62974166666667</v>
      </c>
      <c r="S35" s="57"/>
      <c r="T35" s="55" t="n">
        <v>191421.2696</v>
      </c>
      <c r="U35" s="55" t="n">
        <v>42.0872</v>
      </c>
      <c r="V35" s="55" t="n">
        <v>42.7823</v>
      </c>
      <c r="W35" s="55" t="n">
        <v>44.4629</v>
      </c>
      <c r="X35" s="55" t="n">
        <v>9473.07</v>
      </c>
      <c r="Y35" s="49" t="n">
        <v>124.11</v>
      </c>
      <c r="Z35" s="55" t="n">
        <f aca="false">X35/3600</f>
        <v>2.631408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80.6632</v>
      </c>
      <c r="E36" s="59" t="n">
        <f aca="false">N36</f>
        <v>40.8872</v>
      </c>
      <c r="F36" s="59" t="n">
        <f aca="false">L36</f>
        <v>83080.6632</v>
      </c>
      <c r="G36" s="59" t="n">
        <f aca="false">O36</f>
        <v>42.9928</v>
      </c>
      <c r="H36" s="59" t="n">
        <f aca="false">T36</f>
        <v>83080.1136</v>
      </c>
      <c r="I36" s="59" t="n">
        <f aca="false">V36</f>
        <v>40.8872</v>
      </c>
      <c r="J36" s="59" t="n">
        <f aca="false">T36</f>
        <v>83080.1136</v>
      </c>
      <c r="K36" s="59" t="n">
        <f aca="false">W36</f>
        <v>42.9924</v>
      </c>
      <c r="L36" s="47" t="n">
        <v>83080.6632</v>
      </c>
      <c r="M36" s="47" t="n">
        <v>36.9423</v>
      </c>
      <c r="N36" s="47" t="n">
        <v>40.8872</v>
      </c>
      <c r="O36" s="47" t="n">
        <v>42.9928</v>
      </c>
      <c r="P36" s="47" t="n">
        <v>7676.74</v>
      </c>
      <c r="Q36" s="49" t="n">
        <v>113.85</v>
      </c>
      <c r="R36" s="47" t="n">
        <f aca="false">P36/3600</f>
        <v>2.13242777777778</v>
      </c>
      <c r="S36" s="48"/>
      <c r="T36" s="47" t="n">
        <v>83080.1136</v>
      </c>
      <c r="U36" s="47" t="n">
        <v>36.9421</v>
      </c>
      <c r="V36" s="47" t="n">
        <v>40.8872</v>
      </c>
      <c r="W36" s="47" t="n">
        <v>42.9924</v>
      </c>
      <c r="X36" s="47" t="n">
        <v>7663.36</v>
      </c>
      <c r="Y36" s="49" t="n">
        <v>108.3</v>
      </c>
      <c r="Z36" s="47" t="n">
        <f aca="false">X36/3600</f>
        <v>2.12871111111111</v>
      </c>
      <c r="AA36" s="48"/>
      <c r="AB36" s="48"/>
      <c r="AC36" s="48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3.2536</v>
      </c>
      <c r="E37" s="59" t="n">
        <f aca="false">N37</f>
        <v>39.3442</v>
      </c>
      <c r="F37" s="59" t="n">
        <f aca="false">L37</f>
        <v>43193.2536</v>
      </c>
      <c r="G37" s="59" t="n">
        <f aca="false">O37</f>
        <v>41.6839</v>
      </c>
      <c r="H37" s="59" t="n">
        <f aca="false">T37</f>
        <v>43187.7216</v>
      </c>
      <c r="I37" s="59" t="n">
        <f aca="false">V37</f>
        <v>39.345</v>
      </c>
      <c r="J37" s="59" t="n">
        <f aca="false">T37</f>
        <v>43187.7216</v>
      </c>
      <c r="K37" s="59" t="n">
        <f aca="false">W37</f>
        <v>41.6824</v>
      </c>
      <c r="L37" s="47" t="n">
        <v>43193.2536</v>
      </c>
      <c r="M37" s="47" t="n">
        <v>34.4028</v>
      </c>
      <c r="N37" s="47" t="n">
        <v>39.3442</v>
      </c>
      <c r="O37" s="47" t="n">
        <v>41.6839</v>
      </c>
      <c r="P37" s="47" t="n">
        <v>6601.6</v>
      </c>
      <c r="Q37" s="49" t="n">
        <v>96.38</v>
      </c>
      <c r="R37" s="47" t="n">
        <f aca="false">P37/3600</f>
        <v>1.83377777777778</v>
      </c>
      <c r="S37" s="48"/>
      <c r="T37" s="47" t="n">
        <v>43187.7216</v>
      </c>
      <c r="U37" s="47" t="n">
        <v>34.4023</v>
      </c>
      <c r="V37" s="47" t="n">
        <v>39.345</v>
      </c>
      <c r="W37" s="47" t="n">
        <v>41.6824</v>
      </c>
      <c r="X37" s="47" t="n">
        <v>6602.17</v>
      </c>
      <c r="Y37" s="49" t="n">
        <v>96.32</v>
      </c>
      <c r="Z37" s="47" t="n">
        <f aca="false">X37/3600</f>
        <v>1.83393611111111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2.9144</v>
      </c>
      <c r="E38" s="60" t="n">
        <f aca="false">N38</f>
        <v>37.9206</v>
      </c>
      <c r="F38" s="60" t="n">
        <f aca="false">L38</f>
        <v>23332.9144</v>
      </c>
      <c r="G38" s="60" t="n">
        <f aca="false">O38</f>
        <v>40.3755</v>
      </c>
      <c r="H38" s="60" t="n">
        <f aca="false">T38</f>
        <v>23335.748</v>
      </c>
      <c r="I38" s="60" t="n">
        <f aca="false">V38</f>
        <v>37.9218</v>
      </c>
      <c r="J38" s="60" t="n">
        <f aca="false">T38</f>
        <v>23335.748</v>
      </c>
      <c r="K38" s="60" t="n">
        <f aca="false">W38</f>
        <v>40.3732</v>
      </c>
      <c r="L38" s="54" t="n">
        <v>23332.9144</v>
      </c>
      <c r="M38" s="54" t="n">
        <v>31.9376</v>
      </c>
      <c r="N38" s="54" t="n">
        <v>37.9206</v>
      </c>
      <c r="O38" s="54" t="n">
        <v>40.3755</v>
      </c>
      <c r="P38" s="54" t="n">
        <v>5986.79</v>
      </c>
      <c r="Q38" s="54" t="n">
        <v>90.35</v>
      </c>
      <c r="R38" s="54" t="n">
        <f aca="false">P38/3600</f>
        <v>1.66299722222222</v>
      </c>
      <c r="S38" s="52"/>
      <c r="T38" s="54" t="n">
        <v>23335.748</v>
      </c>
      <c r="U38" s="54" t="n">
        <v>31.9374</v>
      </c>
      <c r="V38" s="54" t="n">
        <v>37.9218</v>
      </c>
      <c r="W38" s="54" t="n">
        <v>40.3732</v>
      </c>
      <c r="X38" s="54" t="n">
        <v>6026.36</v>
      </c>
      <c r="Y38" s="54" t="n">
        <v>89.58</v>
      </c>
      <c r="Z38" s="54" t="n">
        <f aca="false">X38/3600</f>
        <v>1.67398888888889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6.7304</v>
      </c>
      <c r="E39" s="58" t="n">
        <f aca="false">N39</f>
        <v>43.8821</v>
      </c>
      <c r="F39" s="58" t="n">
        <f aca="false">L39</f>
        <v>21776.7304</v>
      </c>
      <c r="G39" s="58" t="n">
        <f aca="false">O39</f>
        <v>44.4743</v>
      </c>
      <c r="H39" s="58" t="n">
        <f aca="false">T39</f>
        <v>21776.2768</v>
      </c>
      <c r="I39" s="58" t="n">
        <f aca="false">V39</f>
        <v>43.8817</v>
      </c>
      <c r="J39" s="58" t="n">
        <f aca="false">T39</f>
        <v>21776.2768</v>
      </c>
      <c r="K39" s="58" t="n">
        <f aca="false">W39</f>
        <v>44.4771</v>
      </c>
      <c r="L39" s="55" t="n">
        <v>21776.7304</v>
      </c>
      <c r="M39" s="55" t="n">
        <v>41.5994</v>
      </c>
      <c r="N39" s="55" t="n">
        <v>43.8821</v>
      </c>
      <c r="O39" s="55" t="n">
        <v>44.4743</v>
      </c>
      <c r="P39" s="55" t="n">
        <v>1463.09</v>
      </c>
      <c r="Q39" s="49" t="n">
        <v>22.06</v>
      </c>
      <c r="R39" s="55" t="n">
        <f aca="false">P39/3600</f>
        <v>0.406413888888889</v>
      </c>
      <c r="S39" s="57"/>
      <c r="T39" s="55" t="n">
        <v>21776.2768</v>
      </c>
      <c r="U39" s="55" t="n">
        <v>41.5991</v>
      </c>
      <c r="V39" s="55" t="n">
        <v>43.8817</v>
      </c>
      <c r="W39" s="55" t="n">
        <v>44.4771</v>
      </c>
      <c r="X39" s="55" t="n">
        <v>1466.82</v>
      </c>
      <c r="Y39" s="49" t="n">
        <v>22.28</v>
      </c>
      <c r="Z39" s="55" t="n">
        <f aca="false">X39/3600</f>
        <v>0.4074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90.8888</v>
      </c>
      <c r="E40" s="59" t="n">
        <f aca="false">N40</f>
        <v>41.1559</v>
      </c>
      <c r="F40" s="59" t="n">
        <f aca="false">L40</f>
        <v>11690.8888</v>
      </c>
      <c r="G40" s="59" t="n">
        <f aca="false">O40</f>
        <v>41.4361</v>
      </c>
      <c r="H40" s="59" t="n">
        <f aca="false">T40</f>
        <v>11689.9704</v>
      </c>
      <c r="I40" s="59" t="n">
        <f aca="false">V40</f>
        <v>41.1579</v>
      </c>
      <c r="J40" s="59" t="n">
        <f aca="false">T40</f>
        <v>11689.9704</v>
      </c>
      <c r="K40" s="59" t="n">
        <f aca="false">W40</f>
        <v>41.4369</v>
      </c>
      <c r="L40" s="47" t="n">
        <v>11690.8888</v>
      </c>
      <c r="M40" s="47" t="n">
        <v>38.1292</v>
      </c>
      <c r="N40" s="47" t="n">
        <v>41.1559</v>
      </c>
      <c r="O40" s="47" t="n">
        <v>41.4361</v>
      </c>
      <c r="P40" s="47" t="n">
        <v>1233.16</v>
      </c>
      <c r="Q40" s="49" t="n">
        <v>19.79</v>
      </c>
      <c r="R40" s="47" t="n">
        <f aca="false">P40/3600</f>
        <v>0.342544444444445</v>
      </c>
      <c r="S40" s="48"/>
      <c r="T40" s="47" t="n">
        <v>11689.9704</v>
      </c>
      <c r="U40" s="47" t="n">
        <v>38.1285</v>
      </c>
      <c r="V40" s="47" t="n">
        <v>41.1579</v>
      </c>
      <c r="W40" s="47" t="n">
        <v>41.4369</v>
      </c>
      <c r="X40" s="47" t="n">
        <v>1229.83</v>
      </c>
      <c r="Y40" s="49" t="n">
        <v>19.66</v>
      </c>
      <c r="Z40" s="47" t="n">
        <f aca="false">X40/3600</f>
        <v>0.341619444444444</v>
      </c>
      <c r="AA40" s="48"/>
      <c r="AB40" s="48"/>
      <c r="AC40" s="48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4.7688</v>
      </c>
      <c r="E41" s="59" t="n">
        <f aca="false">N41</f>
        <v>38.9963</v>
      </c>
      <c r="F41" s="59" t="n">
        <f aca="false">L41</f>
        <v>6174.7688</v>
      </c>
      <c r="G41" s="59" t="n">
        <f aca="false">O41</f>
        <v>38.991</v>
      </c>
      <c r="H41" s="59" t="n">
        <f aca="false">T41</f>
        <v>6174.504</v>
      </c>
      <c r="I41" s="59" t="n">
        <f aca="false">V41</f>
        <v>38.9967</v>
      </c>
      <c r="J41" s="59" t="n">
        <f aca="false">T41</f>
        <v>6174.504</v>
      </c>
      <c r="K41" s="59" t="n">
        <f aca="false">W41</f>
        <v>38.9885</v>
      </c>
      <c r="L41" s="47" t="n">
        <v>6174.7688</v>
      </c>
      <c r="M41" s="47" t="n">
        <v>35.2135</v>
      </c>
      <c r="N41" s="47" t="n">
        <v>38.9963</v>
      </c>
      <c r="O41" s="47" t="n">
        <v>38.991</v>
      </c>
      <c r="P41" s="47" t="n">
        <v>1082.39</v>
      </c>
      <c r="Q41" s="49" t="n">
        <v>16.1</v>
      </c>
      <c r="R41" s="47" t="n">
        <f aca="false">P41/3600</f>
        <v>0.300663888888889</v>
      </c>
      <c r="S41" s="48"/>
      <c r="T41" s="47" t="n">
        <v>6174.504</v>
      </c>
      <c r="U41" s="47" t="n">
        <v>35.214</v>
      </c>
      <c r="V41" s="47" t="n">
        <v>38.9967</v>
      </c>
      <c r="W41" s="47" t="n">
        <v>38.9885</v>
      </c>
      <c r="X41" s="47" t="n">
        <v>1072.87</v>
      </c>
      <c r="Y41" s="49" t="n">
        <v>15.63</v>
      </c>
      <c r="Z41" s="47" t="n">
        <f aca="false">X41/3600</f>
        <v>0.298019444444444</v>
      </c>
      <c r="AA41" s="48"/>
      <c r="AB41" s="48"/>
      <c r="AC41" s="48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5.2944</v>
      </c>
      <c r="E42" s="60" t="n">
        <f aca="false">N42</f>
        <v>36.7691</v>
      </c>
      <c r="F42" s="60" t="n">
        <f aca="false">L42</f>
        <v>3355.2944</v>
      </c>
      <c r="G42" s="60" t="n">
        <f aca="false">O42</f>
        <v>36.4199</v>
      </c>
      <c r="H42" s="60" t="n">
        <f aca="false">T42</f>
        <v>3355.936</v>
      </c>
      <c r="I42" s="60" t="n">
        <f aca="false">V42</f>
        <v>36.7723</v>
      </c>
      <c r="J42" s="60" t="n">
        <f aca="false">T42</f>
        <v>3355.936</v>
      </c>
      <c r="K42" s="60" t="n">
        <f aca="false">W42</f>
        <v>36.4237</v>
      </c>
      <c r="L42" s="54" t="n">
        <v>3355.2944</v>
      </c>
      <c r="M42" s="54" t="n">
        <v>32.6738</v>
      </c>
      <c r="N42" s="54" t="n">
        <v>36.7691</v>
      </c>
      <c r="O42" s="54" t="n">
        <v>36.4199</v>
      </c>
      <c r="P42" s="54" t="n">
        <v>980.28</v>
      </c>
      <c r="Q42" s="54" t="n">
        <v>14.29</v>
      </c>
      <c r="R42" s="54" t="n">
        <f aca="false">P42/3600</f>
        <v>0.2723</v>
      </c>
      <c r="S42" s="52"/>
      <c r="T42" s="54" t="n">
        <v>3355.936</v>
      </c>
      <c r="U42" s="54" t="n">
        <v>32.6737</v>
      </c>
      <c r="V42" s="54" t="n">
        <v>36.7723</v>
      </c>
      <c r="W42" s="54" t="n">
        <v>36.4237</v>
      </c>
      <c r="X42" s="54" t="n">
        <v>978.39</v>
      </c>
      <c r="Y42" s="54" t="n">
        <v>13.52</v>
      </c>
      <c r="Z42" s="54" t="n">
        <f aca="false">X42/3600</f>
        <v>0.271775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1.8056</v>
      </c>
      <c r="E43" s="58" t="n">
        <f aca="false">N43</f>
        <v>44.1125</v>
      </c>
      <c r="F43" s="58" t="n">
        <f aca="false">L43</f>
        <v>24751.8056</v>
      </c>
      <c r="G43" s="58" t="n">
        <f aca="false">O43</f>
        <v>45.4863</v>
      </c>
      <c r="H43" s="58" t="n">
        <f aca="false">T43</f>
        <v>24753.1016</v>
      </c>
      <c r="I43" s="58" t="n">
        <f aca="false">V43</f>
        <v>44.1121</v>
      </c>
      <c r="J43" s="58" t="n">
        <f aca="false">T43</f>
        <v>24753.1016</v>
      </c>
      <c r="K43" s="58" t="n">
        <f aca="false">W43</f>
        <v>45.4861</v>
      </c>
      <c r="L43" s="55" t="n">
        <v>24751.8056</v>
      </c>
      <c r="M43" s="55" t="n">
        <v>41.9318</v>
      </c>
      <c r="N43" s="55" t="n">
        <v>44.1125</v>
      </c>
      <c r="O43" s="55" t="n">
        <v>45.4863</v>
      </c>
      <c r="P43" s="55" t="n">
        <v>1673.25</v>
      </c>
      <c r="Q43" s="49" t="n">
        <v>24.92</v>
      </c>
      <c r="R43" s="55" t="n">
        <f aca="false">P43/3600</f>
        <v>0.464791666666667</v>
      </c>
      <c r="S43" s="57"/>
      <c r="T43" s="55" t="n">
        <v>24753.1016</v>
      </c>
      <c r="U43" s="55" t="n">
        <v>41.9318</v>
      </c>
      <c r="V43" s="55" t="n">
        <v>44.1121</v>
      </c>
      <c r="W43" s="55" t="n">
        <v>45.4861</v>
      </c>
      <c r="X43" s="55" t="n">
        <v>1674.95</v>
      </c>
      <c r="Y43" s="49" t="n">
        <v>23.95</v>
      </c>
      <c r="Z43" s="55" t="n">
        <f aca="false">X43/3600</f>
        <v>0.4652638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9016</v>
      </c>
      <c r="E44" s="59" t="n">
        <f aca="false">N44</f>
        <v>41.7989</v>
      </c>
      <c r="F44" s="59" t="n">
        <f aca="false">L44</f>
        <v>14761.9016</v>
      </c>
      <c r="G44" s="59" t="n">
        <f aca="false">O44</f>
        <v>42.9441</v>
      </c>
      <c r="H44" s="59" t="n">
        <f aca="false">T44</f>
        <v>14760.772</v>
      </c>
      <c r="I44" s="59" t="n">
        <f aca="false">V44</f>
        <v>41.8015</v>
      </c>
      <c r="J44" s="59" t="n">
        <f aca="false">T44</f>
        <v>14760.772</v>
      </c>
      <c r="K44" s="59" t="n">
        <f aca="false">W44</f>
        <v>42.9454</v>
      </c>
      <c r="L44" s="47" t="n">
        <v>14761.9016</v>
      </c>
      <c r="M44" s="47" t="n">
        <v>38.9493</v>
      </c>
      <c r="N44" s="47" t="n">
        <v>41.7989</v>
      </c>
      <c r="O44" s="47" t="n">
        <v>42.9441</v>
      </c>
      <c r="P44" s="47" t="n">
        <v>1450.23</v>
      </c>
      <c r="Q44" s="49" t="n">
        <v>21.66</v>
      </c>
      <c r="R44" s="47" t="n">
        <f aca="false">P44/3600</f>
        <v>0.402841666666667</v>
      </c>
      <c r="S44" s="48"/>
      <c r="T44" s="47" t="n">
        <v>14760.772</v>
      </c>
      <c r="U44" s="47" t="n">
        <v>38.9488</v>
      </c>
      <c r="V44" s="47" t="n">
        <v>41.8015</v>
      </c>
      <c r="W44" s="47" t="n">
        <v>42.9454</v>
      </c>
      <c r="X44" s="47" t="n">
        <v>1458.09</v>
      </c>
      <c r="Y44" s="49" t="n">
        <v>21.96</v>
      </c>
      <c r="Z44" s="47" t="n">
        <f aca="false">X44/3600</f>
        <v>0.405025</v>
      </c>
      <c r="AA44" s="48"/>
      <c r="AB44" s="48"/>
      <c r="AC44" s="48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49.2224</v>
      </c>
      <c r="E45" s="59" t="n">
        <f aca="false">N45</f>
        <v>39.7572</v>
      </c>
      <c r="F45" s="59" t="n">
        <f aca="false">L45</f>
        <v>8649.2224</v>
      </c>
      <c r="G45" s="59" t="n">
        <f aca="false">O45</f>
        <v>40.7076</v>
      </c>
      <c r="H45" s="59" t="n">
        <f aca="false">T45</f>
        <v>8650.0704</v>
      </c>
      <c r="I45" s="59" t="n">
        <f aca="false">V45</f>
        <v>39.76</v>
      </c>
      <c r="J45" s="59" t="n">
        <f aca="false">T45</f>
        <v>8650.0704</v>
      </c>
      <c r="K45" s="59" t="n">
        <f aca="false">W45</f>
        <v>40.7074</v>
      </c>
      <c r="L45" s="47" t="n">
        <v>8649.2224</v>
      </c>
      <c r="M45" s="47" t="n">
        <v>35.8818</v>
      </c>
      <c r="N45" s="47" t="n">
        <v>39.7572</v>
      </c>
      <c r="O45" s="47" t="n">
        <v>40.7076</v>
      </c>
      <c r="P45" s="47" t="n">
        <v>1301.48</v>
      </c>
      <c r="Q45" s="49" t="n">
        <v>19.47</v>
      </c>
      <c r="R45" s="47" t="n">
        <f aca="false">P45/3600</f>
        <v>0.361522222222222</v>
      </c>
      <c r="S45" s="48"/>
      <c r="T45" s="47" t="n">
        <v>8650.0704</v>
      </c>
      <c r="U45" s="47" t="n">
        <v>35.8809</v>
      </c>
      <c r="V45" s="47" t="n">
        <v>39.76</v>
      </c>
      <c r="W45" s="47" t="n">
        <v>40.7074</v>
      </c>
      <c r="X45" s="47" t="n">
        <v>1300.16</v>
      </c>
      <c r="Y45" s="49" t="n">
        <v>19.46</v>
      </c>
      <c r="Z45" s="47" t="n">
        <f aca="false">X45/3600</f>
        <v>0.361155555555556</v>
      </c>
      <c r="AA45" s="48"/>
      <c r="AB45" s="48"/>
      <c r="AC45" s="48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2.6096</v>
      </c>
      <c r="E46" s="60" t="n">
        <f aca="false">N46</f>
        <v>37.7023</v>
      </c>
      <c r="F46" s="60" t="n">
        <f aca="false">L46</f>
        <v>4922.6096</v>
      </c>
      <c r="G46" s="60" t="n">
        <f aca="false">O46</f>
        <v>38.4994</v>
      </c>
      <c r="H46" s="60" t="n">
        <f aca="false">T46</f>
        <v>4922.6136</v>
      </c>
      <c r="I46" s="60" t="n">
        <f aca="false">V46</f>
        <v>37.7017</v>
      </c>
      <c r="J46" s="60" t="n">
        <f aca="false">T46</f>
        <v>4922.6136</v>
      </c>
      <c r="K46" s="60" t="n">
        <f aca="false">W46</f>
        <v>38.5036</v>
      </c>
      <c r="L46" s="54" t="n">
        <v>4922.6096</v>
      </c>
      <c r="M46" s="54" t="n">
        <v>32.811</v>
      </c>
      <c r="N46" s="54" t="n">
        <v>37.7023</v>
      </c>
      <c r="O46" s="54" t="n">
        <v>38.4994</v>
      </c>
      <c r="P46" s="54" t="n">
        <v>1190.1</v>
      </c>
      <c r="Q46" s="54" t="n">
        <v>17.34</v>
      </c>
      <c r="R46" s="54" t="n">
        <f aca="false">P46/3600</f>
        <v>0.330583333333333</v>
      </c>
      <c r="S46" s="52"/>
      <c r="T46" s="54" t="n">
        <v>4922.6136</v>
      </c>
      <c r="U46" s="54" t="n">
        <v>32.8107</v>
      </c>
      <c r="V46" s="54" t="n">
        <v>37.7017</v>
      </c>
      <c r="W46" s="54" t="n">
        <v>38.5036</v>
      </c>
      <c r="X46" s="54" t="n">
        <v>1188.67</v>
      </c>
      <c r="Y46" s="54" t="n">
        <v>17.34</v>
      </c>
      <c r="Z46" s="54" t="n">
        <f aca="false">X46/3600</f>
        <v>0.330186111111111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4.7424</v>
      </c>
      <c r="E47" s="58" t="n">
        <f aca="false">N47</f>
        <v>42.5018</v>
      </c>
      <c r="F47" s="58" t="n">
        <f aca="false">L47</f>
        <v>45894.7424</v>
      </c>
      <c r="G47" s="58" t="n">
        <f aca="false">O47</f>
        <v>43.2926</v>
      </c>
      <c r="H47" s="58" t="n">
        <f aca="false">T47</f>
        <v>45899.3512</v>
      </c>
      <c r="I47" s="58" t="n">
        <f aca="false">V47</f>
        <v>42.503</v>
      </c>
      <c r="J47" s="58" t="n">
        <f aca="false">T47</f>
        <v>45899.3512</v>
      </c>
      <c r="K47" s="58" t="n">
        <f aca="false">W47</f>
        <v>43.2909</v>
      </c>
      <c r="L47" s="55" t="n">
        <v>45894.7424</v>
      </c>
      <c r="M47" s="55" t="n">
        <v>40.9964</v>
      </c>
      <c r="N47" s="55" t="n">
        <v>42.5018</v>
      </c>
      <c r="O47" s="55" t="n">
        <v>43.2926</v>
      </c>
      <c r="P47" s="55" t="n">
        <v>1773.12</v>
      </c>
      <c r="Q47" s="49" t="n">
        <v>25.14</v>
      </c>
      <c r="R47" s="55" t="n">
        <f aca="false">P47/3600</f>
        <v>0.492533333333333</v>
      </c>
      <c r="S47" s="57"/>
      <c r="T47" s="55" t="n">
        <v>45899.3512</v>
      </c>
      <c r="U47" s="55" t="n">
        <v>40.9968</v>
      </c>
      <c r="V47" s="55" t="n">
        <v>42.503</v>
      </c>
      <c r="W47" s="55" t="n">
        <v>43.2909</v>
      </c>
      <c r="X47" s="55" t="n">
        <v>1782.56</v>
      </c>
      <c r="Y47" s="49" t="n">
        <v>25.09</v>
      </c>
      <c r="Z47" s="55" t="n">
        <f aca="false">X47/3600</f>
        <v>0.4951555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82.8424</v>
      </c>
      <c r="E48" s="59" t="n">
        <f aca="false">N48</f>
        <v>39.3171</v>
      </c>
      <c r="F48" s="59" t="n">
        <f aca="false">L48</f>
        <v>28382.8424</v>
      </c>
      <c r="G48" s="59" t="n">
        <f aca="false">O48</f>
        <v>40.0576</v>
      </c>
      <c r="H48" s="59" t="n">
        <f aca="false">T48</f>
        <v>28379.8376</v>
      </c>
      <c r="I48" s="59" t="n">
        <f aca="false">V48</f>
        <v>39.3155</v>
      </c>
      <c r="J48" s="59" t="n">
        <f aca="false">T48</f>
        <v>28379.8376</v>
      </c>
      <c r="K48" s="59" t="n">
        <f aca="false">W48</f>
        <v>40.0593</v>
      </c>
      <c r="L48" s="47" t="n">
        <v>28382.8424</v>
      </c>
      <c r="M48" s="47" t="n">
        <v>36.778</v>
      </c>
      <c r="N48" s="47" t="n">
        <v>39.3171</v>
      </c>
      <c r="O48" s="47" t="n">
        <v>40.0576</v>
      </c>
      <c r="P48" s="47" t="n">
        <v>1541.52</v>
      </c>
      <c r="Q48" s="49" t="n">
        <v>22.44</v>
      </c>
      <c r="R48" s="47" t="n">
        <f aca="false">P48/3600</f>
        <v>0.4282</v>
      </c>
      <c r="S48" s="48"/>
      <c r="T48" s="47" t="n">
        <v>28379.8376</v>
      </c>
      <c r="U48" s="47" t="n">
        <v>36.7775</v>
      </c>
      <c r="V48" s="47" t="n">
        <v>39.3155</v>
      </c>
      <c r="W48" s="47" t="n">
        <v>40.0593</v>
      </c>
      <c r="X48" s="47" t="n">
        <v>1531.21</v>
      </c>
      <c r="Y48" s="49" t="n">
        <v>22.43</v>
      </c>
      <c r="Z48" s="47" t="n">
        <f aca="false">X48/3600</f>
        <v>0.425336111111111</v>
      </c>
      <c r="AA48" s="48"/>
      <c r="AB48" s="48"/>
      <c r="AC48" s="48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0.9512</v>
      </c>
      <c r="E49" s="59" t="n">
        <f aca="false">N49</f>
        <v>36.9579</v>
      </c>
      <c r="F49" s="59" t="n">
        <f aca="false">L49</f>
        <v>16740.9512</v>
      </c>
      <c r="G49" s="59" t="n">
        <f aca="false">O49</f>
        <v>37.6003</v>
      </c>
      <c r="H49" s="59" t="n">
        <f aca="false">T49</f>
        <v>16741.2984</v>
      </c>
      <c r="I49" s="59" t="n">
        <f aca="false">V49</f>
        <v>36.9597</v>
      </c>
      <c r="J49" s="59" t="n">
        <f aca="false">T49</f>
        <v>16741.2984</v>
      </c>
      <c r="K49" s="59" t="n">
        <f aca="false">W49</f>
        <v>37.6018</v>
      </c>
      <c r="L49" s="47" t="n">
        <v>16740.9512</v>
      </c>
      <c r="M49" s="47" t="n">
        <v>32.9564</v>
      </c>
      <c r="N49" s="47" t="n">
        <v>36.9579</v>
      </c>
      <c r="O49" s="47" t="n">
        <v>37.6003</v>
      </c>
      <c r="P49" s="47" t="n">
        <v>1323.69</v>
      </c>
      <c r="Q49" s="49" t="n">
        <v>20.14</v>
      </c>
      <c r="R49" s="47" t="n">
        <f aca="false">P49/3600</f>
        <v>0.367691666666667</v>
      </c>
      <c r="S49" s="48"/>
      <c r="T49" s="47" t="n">
        <v>16741.2984</v>
      </c>
      <c r="U49" s="47" t="n">
        <v>32.9562</v>
      </c>
      <c r="V49" s="47" t="n">
        <v>36.9597</v>
      </c>
      <c r="W49" s="47" t="n">
        <v>37.6018</v>
      </c>
      <c r="X49" s="47" t="n">
        <v>1327.36</v>
      </c>
      <c r="Y49" s="49" t="n">
        <v>20.65</v>
      </c>
      <c r="Z49" s="47" t="n">
        <f aca="false">X49/3600</f>
        <v>0.368711111111111</v>
      </c>
      <c r="AA49" s="48"/>
      <c r="AB49" s="48"/>
      <c r="AC49" s="48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3344</v>
      </c>
      <c r="E50" s="60" t="n">
        <f aca="false">N50</f>
        <v>34.8097</v>
      </c>
      <c r="F50" s="60" t="n">
        <f aca="false">L50</f>
        <v>8967.3344</v>
      </c>
      <c r="G50" s="60" t="n">
        <f aca="false">O50</f>
        <v>35.3428</v>
      </c>
      <c r="H50" s="60" t="n">
        <f aca="false">T50</f>
        <v>8967.8928</v>
      </c>
      <c r="I50" s="60" t="n">
        <f aca="false">V50</f>
        <v>34.8099</v>
      </c>
      <c r="J50" s="60" t="n">
        <f aca="false">T50</f>
        <v>8967.8928</v>
      </c>
      <c r="K50" s="60" t="n">
        <f aca="false">W50</f>
        <v>35.3399</v>
      </c>
      <c r="L50" s="54" t="n">
        <v>8967.3344</v>
      </c>
      <c r="M50" s="54" t="n">
        <v>29.2818</v>
      </c>
      <c r="N50" s="54" t="n">
        <v>34.8097</v>
      </c>
      <c r="O50" s="54" t="n">
        <v>35.3428</v>
      </c>
      <c r="P50" s="54" t="n">
        <v>1148.59</v>
      </c>
      <c r="Q50" s="54" t="n">
        <v>18.48</v>
      </c>
      <c r="R50" s="54" t="n">
        <f aca="false">P50/3600</f>
        <v>0.319052777777778</v>
      </c>
      <c r="S50" s="52"/>
      <c r="T50" s="54" t="n">
        <v>8967.8928</v>
      </c>
      <c r="U50" s="54" t="n">
        <v>29.2813</v>
      </c>
      <c r="V50" s="54" t="n">
        <v>34.8099</v>
      </c>
      <c r="W50" s="54" t="n">
        <v>35.3399</v>
      </c>
      <c r="X50" s="54" t="n">
        <v>1152.7</v>
      </c>
      <c r="Y50" s="54" t="n">
        <v>17.75</v>
      </c>
      <c r="Z50" s="54" t="n">
        <f aca="false">X50/3600</f>
        <v>0.320194444444444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5096</v>
      </c>
      <c r="E51" s="58" t="n">
        <f aca="false">N51</f>
        <v>43.2443</v>
      </c>
      <c r="F51" s="58" t="n">
        <f aca="false">L51</f>
        <v>15898.5096</v>
      </c>
      <c r="G51" s="58" t="n">
        <f aca="false">O51</f>
        <v>44.1651</v>
      </c>
      <c r="H51" s="58" t="n">
        <f aca="false">T51</f>
        <v>15896.6232</v>
      </c>
      <c r="I51" s="58" t="n">
        <f aca="false">V51</f>
        <v>43.2444</v>
      </c>
      <c r="J51" s="58" t="n">
        <f aca="false">T51</f>
        <v>15896.6232</v>
      </c>
      <c r="K51" s="58" t="n">
        <f aca="false">W51</f>
        <v>44.1638</v>
      </c>
      <c r="L51" s="55" t="n">
        <v>15898.5096</v>
      </c>
      <c r="M51" s="55" t="n">
        <v>42.2947</v>
      </c>
      <c r="N51" s="55" t="n">
        <v>43.2443</v>
      </c>
      <c r="O51" s="55" t="n">
        <v>44.1651</v>
      </c>
      <c r="P51" s="55" t="n">
        <v>865.06</v>
      </c>
      <c r="Q51" s="49" t="n">
        <v>11.35</v>
      </c>
      <c r="R51" s="55" t="n">
        <f aca="false">P51/3600</f>
        <v>0.240294444444444</v>
      </c>
      <c r="S51" s="57"/>
      <c r="T51" s="55" t="n">
        <v>15896.6232</v>
      </c>
      <c r="U51" s="55" t="n">
        <v>42.2941</v>
      </c>
      <c r="V51" s="55" t="n">
        <v>43.2444</v>
      </c>
      <c r="W51" s="55" t="n">
        <v>44.1638</v>
      </c>
      <c r="X51" s="55" t="n">
        <v>871.72</v>
      </c>
      <c r="Y51" s="49" t="n">
        <v>11.42</v>
      </c>
      <c r="Z51" s="55" t="n">
        <f aca="false">X51/3600</f>
        <v>0.242144444444444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3.328</v>
      </c>
      <c r="E52" s="59" t="n">
        <f aca="false">N52</f>
        <v>40.0855</v>
      </c>
      <c r="F52" s="59" t="n">
        <f aca="false">L52</f>
        <v>9513.328</v>
      </c>
      <c r="G52" s="59" t="n">
        <f aca="false">O52</f>
        <v>41.5384</v>
      </c>
      <c r="H52" s="59" t="n">
        <f aca="false">T52</f>
        <v>9512.8328</v>
      </c>
      <c r="I52" s="59" t="n">
        <f aca="false">V52</f>
        <v>40.0856</v>
      </c>
      <c r="J52" s="59" t="n">
        <f aca="false">T52</f>
        <v>9512.8328</v>
      </c>
      <c r="K52" s="59" t="n">
        <f aca="false">W52</f>
        <v>41.5405</v>
      </c>
      <c r="L52" s="47" t="n">
        <v>9513.328</v>
      </c>
      <c r="M52" s="47" t="n">
        <v>38.8341</v>
      </c>
      <c r="N52" s="47" t="n">
        <v>40.0855</v>
      </c>
      <c r="O52" s="47" t="n">
        <v>41.5384</v>
      </c>
      <c r="P52" s="47" t="n">
        <v>762.17</v>
      </c>
      <c r="Q52" s="49" t="n">
        <v>10.26</v>
      </c>
      <c r="R52" s="47" t="n">
        <f aca="false">P52/3600</f>
        <v>0.211713888888889</v>
      </c>
      <c r="S52" s="48"/>
      <c r="T52" s="47" t="n">
        <v>9512.8328</v>
      </c>
      <c r="U52" s="47" t="n">
        <v>38.8344</v>
      </c>
      <c r="V52" s="47" t="n">
        <v>40.0856</v>
      </c>
      <c r="W52" s="47" t="n">
        <v>41.5405</v>
      </c>
      <c r="X52" s="47" t="n">
        <v>758.41</v>
      </c>
      <c r="Y52" s="49" t="n">
        <v>10.36</v>
      </c>
      <c r="Z52" s="47" t="n">
        <f aca="false">X52/3600</f>
        <v>0.210669444444444</v>
      </c>
      <c r="AA52" s="48"/>
      <c r="AB52" s="48"/>
      <c r="AC52" s="48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2848</v>
      </c>
      <c r="E53" s="59" t="n">
        <f aca="false">N53</f>
        <v>37.7083</v>
      </c>
      <c r="F53" s="59" t="n">
        <f aca="false">L53</f>
        <v>5361.2848</v>
      </c>
      <c r="G53" s="59" t="n">
        <f aca="false">O53</f>
        <v>39.4836</v>
      </c>
      <c r="H53" s="59" t="n">
        <f aca="false">T53</f>
        <v>5362.3152</v>
      </c>
      <c r="I53" s="59" t="n">
        <f aca="false">V53</f>
        <v>37.7087</v>
      </c>
      <c r="J53" s="59" t="n">
        <f aca="false">T53</f>
        <v>5362.3152</v>
      </c>
      <c r="K53" s="59" t="n">
        <f aca="false">W53</f>
        <v>39.4846</v>
      </c>
      <c r="L53" s="47" t="n">
        <v>5361.2848</v>
      </c>
      <c r="M53" s="47" t="n">
        <v>35.3902</v>
      </c>
      <c r="N53" s="47" t="n">
        <v>37.7083</v>
      </c>
      <c r="O53" s="47" t="n">
        <v>39.4836</v>
      </c>
      <c r="P53" s="47" t="n">
        <v>677.06</v>
      </c>
      <c r="Q53" s="49" t="n">
        <v>9.5</v>
      </c>
      <c r="R53" s="47" t="n">
        <f aca="false">P53/3600</f>
        <v>0.188072222222222</v>
      </c>
      <c r="S53" s="48"/>
      <c r="T53" s="47" t="n">
        <v>5362.3152</v>
      </c>
      <c r="U53" s="47" t="n">
        <v>35.391</v>
      </c>
      <c r="V53" s="47" t="n">
        <v>37.7087</v>
      </c>
      <c r="W53" s="47" t="n">
        <v>39.4846</v>
      </c>
      <c r="X53" s="47" t="n">
        <v>675.38</v>
      </c>
      <c r="Y53" s="49" t="n">
        <v>9.49</v>
      </c>
      <c r="Z53" s="47" t="n">
        <f aca="false">X53/3600</f>
        <v>0.187605555555556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1688</v>
      </c>
      <c r="E54" s="60" t="n">
        <f aca="false">N54</f>
        <v>35.7648</v>
      </c>
      <c r="F54" s="60" t="n">
        <f aca="false">L54</f>
        <v>2609.1688</v>
      </c>
      <c r="G54" s="60" t="n">
        <f aca="false">O54</f>
        <v>37.427</v>
      </c>
      <c r="H54" s="60" t="n">
        <f aca="false">T54</f>
        <v>2609.1696</v>
      </c>
      <c r="I54" s="60" t="n">
        <f aca="false">V54</f>
        <v>35.7642</v>
      </c>
      <c r="J54" s="60" t="n">
        <f aca="false">T54</f>
        <v>2609.1696</v>
      </c>
      <c r="K54" s="60" t="n">
        <f aca="false">W54</f>
        <v>37.434</v>
      </c>
      <c r="L54" s="54" t="n">
        <v>2609.1688</v>
      </c>
      <c r="M54" s="54" t="n">
        <v>32.0001</v>
      </c>
      <c r="N54" s="54" t="n">
        <v>35.7648</v>
      </c>
      <c r="O54" s="54" t="n">
        <v>37.427</v>
      </c>
      <c r="P54" s="54" t="n">
        <v>601.72</v>
      </c>
      <c r="Q54" s="54" t="n">
        <v>8.81</v>
      </c>
      <c r="R54" s="54" t="n">
        <f aca="false">P54/3600</f>
        <v>0.167144444444444</v>
      </c>
      <c r="S54" s="52"/>
      <c r="T54" s="54" t="n">
        <v>2609.1696</v>
      </c>
      <c r="U54" s="54" t="n">
        <v>31.9998</v>
      </c>
      <c r="V54" s="54" t="n">
        <v>35.7642</v>
      </c>
      <c r="W54" s="54" t="n">
        <v>37.434</v>
      </c>
      <c r="X54" s="54" t="n">
        <v>606.52</v>
      </c>
      <c r="Y54" s="54" t="n">
        <v>8.38</v>
      </c>
      <c r="Z54" s="54" t="n">
        <f aca="false">X54/3600</f>
        <v>0.168477777777778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4.6568</v>
      </c>
      <c r="E55" s="58" t="n">
        <f aca="false">N55</f>
        <v>45.1063</v>
      </c>
      <c r="F55" s="58" t="n">
        <f aca="false">L55</f>
        <v>5594.6568</v>
      </c>
      <c r="G55" s="58" t="n">
        <f aca="false">O55</f>
        <v>44.8684</v>
      </c>
      <c r="H55" s="58" t="n">
        <f aca="false">T55</f>
        <v>5594.0552</v>
      </c>
      <c r="I55" s="58" t="n">
        <f aca="false">V55</f>
        <v>45.1062</v>
      </c>
      <c r="J55" s="58" t="n">
        <f aca="false">T55</f>
        <v>5594.0552</v>
      </c>
      <c r="K55" s="58" t="n">
        <f aca="false">W55</f>
        <v>44.8747</v>
      </c>
      <c r="L55" s="55" t="n">
        <v>5594.6568</v>
      </c>
      <c r="M55" s="55" t="n">
        <v>42.9169</v>
      </c>
      <c r="N55" s="55" t="n">
        <v>45.1063</v>
      </c>
      <c r="O55" s="55" t="n">
        <v>44.8684</v>
      </c>
      <c r="P55" s="55" t="n">
        <v>343.62</v>
      </c>
      <c r="Q55" s="49" t="n">
        <v>5.07</v>
      </c>
      <c r="R55" s="55" t="n">
        <f aca="false">P55/3600</f>
        <v>0.09545</v>
      </c>
      <c r="S55" s="57"/>
      <c r="T55" s="55" t="n">
        <v>5594.0552</v>
      </c>
      <c r="U55" s="55" t="n">
        <v>42.9146</v>
      </c>
      <c r="V55" s="55" t="n">
        <v>45.1062</v>
      </c>
      <c r="W55" s="55" t="n">
        <v>44.8747</v>
      </c>
      <c r="X55" s="55" t="n">
        <v>344.77</v>
      </c>
      <c r="Y55" s="49" t="n">
        <v>5.09</v>
      </c>
      <c r="Z55" s="55" t="n">
        <f aca="false">X55/3600</f>
        <v>0.0957694444444444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2.1304</v>
      </c>
      <c r="E56" s="59" t="n">
        <f aca="false">N56</f>
        <v>42.1486</v>
      </c>
      <c r="F56" s="59" t="n">
        <f aca="false">L56</f>
        <v>3302.1304</v>
      </c>
      <c r="G56" s="59" t="n">
        <f aca="false">O56</f>
        <v>41.6087</v>
      </c>
      <c r="H56" s="59" t="n">
        <f aca="false">T56</f>
        <v>3302.2136</v>
      </c>
      <c r="I56" s="59" t="n">
        <f aca="false">V56</f>
        <v>42.1487</v>
      </c>
      <c r="J56" s="59" t="n">
        <f aca="false">T56</f>
        <v>3302.2136</v>
      </c>
      <c r="K56" s="59" t="n">
        <f aca="false">W56</f>
        <v>41.6093</v>
      </c>
      <c r="L56" s="47" t="n">
        <v>3302.1304</v>
      </c>
      <c r="M56" s="47" t="n">
        <v>39.2426</v>
      </c>
      <c r="N56" s="47" t="n">
        <v>42.1486</v>
      </c>
      <c r="O56" s="47" t="n">
        <v>41.6087</v>
      </c>
      <c r="P56" s="47" t="n">
        <v>301.94</v>
      </c>
      <c r="Q56" s="49" t="n">
        <v>4.45</v>
      </c>
      <c r="R56" s="47" t="n">
        <f aca="false">P56/3600</f>
        <v>0.0838722222222222</v>
      </c>
      <c r="S56" s="48"/>
      <c r="T56" s="47" t="n">
        <v>3302.2136</v>
      </c>
      <c r="U56" s="47" t="n">
        <v>39.2429</v>
      </c>
      <c r="V56" s="47" t="n">
        <v>42.1487</v>
      </c>
      <c r="W56" s="47" t="n">
        <v>41.6093</v>
      </c>
      <c r="X56" s="47" t="n">
        <v>303.99</v>
      </c>
      <c r="Y56" s="49" t="n">
        <v>4.5</v>
      </c>
      <c r="Z56" s="47" t="n">
        <f aca="false">X56/3600</f>
        <v>0.0844416666666667</v>
      </c>
      <c r="AA56" s="48"/>
      <c r="AB56" s="48"/>
      <c r="AC56" s="48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6.7896</v>
      </c>
      <c r="E57" s="59" t="n">
        <f aca="false">N57</f>
        <v>39.6932</v>
      </c>
      <c r="F57" s="59" t="n">
        <f aca="false">L57</f>
        <v>1856.7896</v>
      </c>
      <c r="G57" s="59" t="n">
        <f aca="false">O57</f>
        <v>38.9323</v>
      </c>
      <c r="H57" s="59" t="n">
        <f aca="false">T57</f>
        <v>1857.8128</v>
      </c>
      <c r="I57" s="59" t="n">
        <f aca="false">V57</f>
        <v>39.6986</v>
      </c>
      <c r="J57" s="59" t="n">
        <f aca="false">T57</f>
        <v>1857.8128</v>
      </c>
      <c r="K57" s="59" t="n">
        <f aca="false">W57</f>
        <v>38.9365</v>
      </c>
      <c r="L57" s="47" t="n">
        <v>1856.7896</v>
      </c>
      <c r="M57" s="47" t="n">
        <v>35.8162</v>
      </c>
      <c r="N57" s="47" t="n">
        <v>39.6932</v>
      </c>
      <c r="O57" s="47" t="n">
        <v>38.9323</v>
      </c>
      <c r="P57" s="47" t="n">
        <v>266.66</v>
      </c>
      <c r="Q57" s="49" t="n">
        <v>3.88</v>
      </c>
      <c r="R57" s="47" t="n">
        <f aca="false">P57/3600</f>
        <v>0.0740722222222222</v>
      </c>
      <c r="S57" s="48"/>
      <c r="T57" s="47" t="n">
        <v>1857.8128</v>
      </c>
      <c r="U57" s="47" t="n">
        <v>35.8183</v>
      </c>
      <c r="V57" s="47" t="n">
        <v>39.6986</v>
      </c>
      <c r="W57" s="47" t="n">
        <v>38.9365</v>
      </c>
      <c r="X57" s="47" t="n">
        <v>268.02</v>
      </c>
      <c r="Y57" s="49" t="n">
        <v>3.87</v>
      </c>
      <c r="Z57" s="47" t="n">
        <f aca="false">X57/3600</f>
        <v>0.07445</v>
      </c>
      <c r="AA57" s="48"/>
      <c r="AB57" s="48"/>
      <c r="AC57" s="48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4.7472</v>
      </c>
      <c r="E58" s="60" t="n">
        <f aca="false">N58</f>
        <v>37.321</v>
      </c>
      <c r="F58" s="60" t="n">
        <f aca="false">L58</f>
        <v>1004.7472</v>
      </c>
      <c r="G58" s="60" t="n">
        <f aca="false">O58</f>
        <v>36.3208</v>
      </c>
      <c r="H58" s="60" t="n">
        <f aca="false">T58</f>
        <v>1004.6712</v>
      </c>
      <c r="I58" s="60" t="n">
        <f aca="false">V58</f>
        <v>37.3168</v>
      </c>
      <c r="J58" s="60" t="n">
        <f aca="false">T58</f>
        <v>1004.6712</v>
      </c>
      <c r="K58" s="60" t="n">
        <f aca="false">W58</f>
        <v>36.3068</v>
      </c>
      <c r="L58" s="54" t="n">
        <v>1004.7472</v>
      </c>
      <c r="M58" s="54" t="n">
        <v>32.6653</v>
      </c>
      <c r="N58" s="54" t="n">
        <v>37.321</v>
      </c>
      <c r="O58" s="54" t="n">
        <v>36.3208</v>
      </c>
      <c r="P58" s="54" t="n">
        <v>240.8</v>
      </c>
      <c r="Q58" s="54" t="n">
        <v>3.67</v>
      </c>
      <c r="R58" s="54" t="n">
        <f aca="false">P58/3600</f>
        <v>0.0668888888888889</v>
      </c>
      <c r="S58" s="52"/>
      <c r="T58" s="54" t="n">
        <v>1004.6712</v>
      </c>
      <c r="U58" s="54" t="n">
        <v>32.6656</v>
      </c>
      <c r="V58" s="54" t="n">
        <v>37.3168</v>
      </c>
      <c r="W58" s="54" t="n">
        <v>36.3068</v>
      </c>
      <c r="X58" s="54" t="n">
        <v>239.8</v>
      </c>
      <c r="Y58" s="54" t="n">
        <v>3.43</v>
      </c>
      <c r="Z58" s="54" t="n">
        <f aca="false">X58/3600</f>
        <v>0.0666111111111111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2.2152</v>
      </c>
      <c r="E59" s="56" t="n">
        <f aca="false">N59</f>
        <v>43.2875</v>
      </c>
      <c r="F59" s="56" t="n">
        <f aca="false">L59</f>
        <v>13842.2152</v>
      </c>
      <c r="G59" s="56" t="n">
        <f aca="false">O59</f>
        <v>44.2034</v>
      </c>
      <c r="H59" s="56" t="n">
        <f aca="false">T59</f>
        <v>13841.6016</v>
      </c>
      <c r="I59" s="56" t="n">
        <f aca="false">V59</f>
        <v>43.2883</v>
      </c>
      <c r="J59" s="56" t="n">
        <f aca="false">T59</f>
        <v>13841.6016</v>
      </c>
      <c r="K59" s="56" t="n">
        <f aca="false">W59</f>
        <v>44.2038</v>
      </c>
      <c r="L59" s="55" t="n">
        <v>13842.2152</v>
      </c>
      <c r="M59" s="55" t="n">
        <v>41.1832</v>
      </c>
      <c r="N59" s="55" t="n">
        <v>43.2875</v>
      </c>
      <c r="O59" s="55" t="n">
        <v>44.2034</v>
      </c>
      <c r="P59" s="55" t="n">
        <v>513.25</v>
      </c>
      <c r="Q59" s="49" t="n">
        <v>7.26</v>
      </c>
      <c r="R59" s="55" t="n">
        <f aca="false">P59/3600</f>
        <v>0.142569444444444</v>
      </c>
      <c r="S59" s="57"/>
      <c r="T59" s="55" t="n">
        <v>13841.6016</v>
      </c>
      <c r="U59" s="55" t="n">
        <v>41.1824</v>
      </c>
      <c r="V59" s="55" t="n">
        <v>43.2883</v>
      </c>
      <c r="W59" s="55" t="n">
        <v>44.2038</v>
      </c>
      <c r="X59" s="55" t="n">
        <v>514.43</v>
      </c>
      <c r="Y59" s="49" t="n">
        <v>7.31</v>
      </c>
      <c r="Z59" s="55" t="n">
        <f aca="false">X59/3600</f>
        <v>0.142897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89.1384</v>
      </c>
      <c r="E60" s="46" t="n">
        <f aca="false">N60</f>
        <v>40.688</v>
      </c>
      <c r="F60" s="46" t="n">
        <f aca="false">L60</f>
        <v>8789.1384</v>
      </c>
      <c r="G60" s="46" t="n">
        <f aca="false">O60</f>
        <v>41.6817</v>
      </c>
      <c r="H60" s="46" t="n">
        <f aca="false">T60</f>
        <v>8788.648</v>
      </c>
      <c r="I60" s="46" t="n">
        <f aca="false">V60</f>
        <v>40.6865</v>
      </c>
      <c r="J60" s="46" t="n">
        <f aca="false">T60</f>
        <v>8788.648</v>
      </c>
      <c r="K60" s="46" t="n">
        <f aca="false">W60</f>
        <v>41.6805</v>
      </c>
      <c r="L60" s="47" t="n">
        <v>8789.1384</v>
      </c>
      <c r="M60" s="47" t="n">
        <v>36.733</v>
      </c>
      <c r="N60" s="47" t="n">
        <v>40.688</v>
      </c>
      <c r="O60" s="47" t="n">
        <v>41.6817</v>
      </c>
      <c r="P60" s="47" t="n">
        <v>447.87</v>
      </c>
      <c r="Q60" s="49" t="n">
        <v>6.54</v>
      </c>
      <c r="R60" s="47" t="n">
        <f aca="false">P60/3600</f>
        <v>0.124408333333333</v>
      </c>
      <c r="S60" s="48"/>
      <c r="T60" s="47" t="n">
        <v>8788.648</v>
      </c>
      <c r="U60" s="47" t="n">
        <v>36.733</v>
      </c>
      <c r="V60" s="47" t="n">
        <v>40.6865</v>
      </c>
      <c r="W60" s="47" t="n">
        <v>41.6805</v>
      </c>
      <c r="X60" s="47" t="n">
        <v>444.59</v>
      </c>
      <c r="Y60" s="49" t="n">
        <v>6.39</v>
      </c>
      <c r="Z60" s="47" t="n">
        <f aca="false">X60/3600</f>
        <v>0.123497222222222</v>
      </c>
      <c r="AA60" s="48"/>
      <c r="AB60" s="48"/>
      <c r="AC60" s="48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4.4136</v>
      </c>
      <c r="E61" s="46" t="n">
        <f aca="false">N61</f>
        <v>38.8678</v>
      </c>
      <c r="F61" s="46" t="n">
        <f aca="false">L61</f>
        <v>5354.4136</v>
      </c>
      <c r="G61" s="46" t="n">
        <f aca="false">O61</f>
        <v>39.6967</v>
      </c>
      <c r="H61" s="46" t="n">
        <f aca="false">T61</f>
        <v>5355.3912</v>
      </c>
      <c r="I61" s="46" t="n">
        <f aca="false">V61</f>
        <v>38.8672</v>
      </c>
      <c r="J61" s="46" t="n">
        <f aca="false">T61</f>
        <v>5355.3912</v>
      </c>
      <c r="K61" s="46" t="n">
        <f aca="false">W61</f>
        <v>39.7061</v>
      </c>
      <c r="L61" s="47" t="n">
        <v>5354.4136</v>
      </c>
      <c r="M61" s="47" t="n">
        <v>32.9416</v>
      </c>
      <c r="N61" s="47" t="n">
        <v>38.8678</v>
      </c>
      <c r="O61" s="47" t="n">
        <v>39.6967</v>
      </c>
      <c r="P61" s="47" t="n">
        <v>385.38</v>
      </c>
      <c r="Q61" s="49" t="n">
        <v>5.67</v>
      </c>
      <c r="R61" s="47" t="n">
        <f aca="false">P61/3600</f>
        <v>0.10705</v>
      </c>
      <c r="S61" s="48"/>
      <c r="T61" s="47" t="n">
        <v>5355.3912</v>
      </c>
      <c r="U61" s="47" t="n">
        <v>32.9426</v>
      </c>
      <c r="V61" s="47" t="n">
        <v>38.8672</v>
      </c>
      <c r="W61" s="47" t="n">
        <v>39.7061</v>
      </c>
      <c r="X61" s="47" t="n">
        <v>384.3</v>
      </c>
      <c r="Y61" s="49" t="n">
        <v>5.59</v>
      </c>
      <c r="Z61" s="47" t="n">
        <f aca="false">X61/3600</f>
        <v>0.10675</v>
      </c>
      <c r="AA61" s="48"/>
      <c r="AB61" s="48"/>
      <c r="AC61" s="48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3.6112</v>
      </c>
      <c r="E62" s="53" t="n">
        <f aca="false">N62</f>
        <v>37.2848</v>
      </c>
      <c r="F62" s="53" t="n">
        <f aca="false">L62</f>
        <v>3143.6112</v>
      </c>
      <c r="G62" s="53" t="n">
        <f aca="false">O62</f>
        <v>37.839</v>
      </c>
      <c r="H62" s="53" t="n">
        <f aca="false">T62</f>
        <v>3143.3048</v>
      </c>
      <c r="I62" s="53" t="n">
        <f aca="false">V62</f>
        <v>37.2807</v>
      </c>
      <c r="J62" s="53" t="n">
        <f aca="false">T62</f>
        <v>3143.3048</v>
      </c>
      <c r="K62" s="53" t="n">
        <f aca="false">W62</f>
        <v>37.8416</v>
      </c>
      <c r="L62" s="54" t="n">
        <v>3143.6112</v>
      </c>
      <c r="M62" s="54" t="n">
        <v>29.4642</v>
      </c>
      <c r="N62" s="54" t="n">
        <v>37.2848</v>
      </c>
      <c r="O62" s="54" t="n">
        <v>37.839</v>
      </c>
      <c r="P62" s="54" t="n">
        <v>336.34</v>
      </c>
      <c r="Q62" s="54" t="n">
        <v>5.03</v>
      </c>
      <c r="R62" s="54" t="n">
        <f aca="false">P62/3600</f>
        <v>0.0934277777777778</v>
      </c>
      <c r="S62" s="52"/>
      <c r="T62" s="54" t="n">
        <v>3143.3048</v>
      </c>
      <c r="U62" s="54" t="n">
        <v>29.4643</v>
      </c>
      <c r="V62" s="54" t="n">
        <v>37.2807</v>
      </c>
      <c r="W62" s="54" t="n">
        <v>37.8416</v>
      </c>
      <c r="X62" s="54" t="n">
        <v>337.11</v>
      </c>
      <c r="Y62" s="54" t="n">
        <v>5.02</v>
      </c>
      <c r="Z62" s="54" t="n">
        <f aca="false">X62/3600</f>
        <v>0.0936416666666667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472</v>
      </c>
      <c r="E63" s="58" t="n">
        <f aca="false">N63</f>
        <v>42.1157</v>
      </c>
      <c r="F63" s="58" t="n">
        <f aca="false">L63</f>
        <v>12034.472</v>
      </c>
      <c r="G63" s="58" t="n">
        <f aca="false">O63</f>
        <v>42.7598</v>
      </c>
      <c r="H63" s="58" t="n">
        <f aca="false">T63</f>
        <v>12034.0024</v>
      </c>
      <c r="I63" s="58" t="n">
        <f aca="false">V63</f>
        <v>42.1166</v>
      </c>
      <c r="J63" s="58" t="n">
        <f aca="false">T63</f>
        <v>12034.0024</v>
      </c>
      <c r="K63" s="58" t="n">
        <f aca="false">W63</f>
        <v>42.7607</v>
      </c>
      <c r="L63" s="55" t="n">
        <v>12034.472</v>
      </c>
      <c r="M63" s="55" t="n">
        <v>40.9586</v>
      </c>
      <c r="N63" s="55" t="n">
        <v>42.1157</v>
      </c>
      <c r="O63" s="55" t="n">
        <v>42.7598</v>
      </c>
      <c r="P63" s="55" t="n">
        <v>443.43</v>
      </c>
      <c r="Q63" s="49" t="n">
        <v>6.39</v>
      </c>
      <c r="R63" s="55" t="n">
        <f aca="false">P63/3600</f>
        <v>0.123175</v>
      </c>
      <c r="S63" s="57"/>
      <c r="T63" s="55" t="n">
        <v>12034.0024</v>
      </c>
      <c r="U63" s="55" t="n">
        <v>40.958</v>
      </c>
      <c r="V63" s="55" t="n">
        <v>42.1166</v>
      </c>
      <c r="W63" s="55" t="n">
        <v>42.7607</v>
      </c>
      <c r="X63" s="55" t="n">
        <v>442.98</v>
      </c>
      <c r="Y63" s="49" t="n">
        <v>6.42</v>
      </c>
      <c r="Z63" s="55" t="n">
        <f aca="false">X63/3600</f>
        <v>0.1230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4144</v>
      </c>
      <c r="E64" s="59" t="n">
        <f aca="false">N64</f>
        <v>38.9822</v>
      </c>
      <c r="F64" s="59" t="n">
        <f aca="false">L64</f>
        <v>7365.4144</v>
      </c>
      <c r="G64" s="59" t="n">
        <f aca="false">O64</f>
        <v>39.4635</v>
      </c>
      <c r="H64" s="59" t="n">
        <f aca="false">T64</f>
        <v>7364.8096</v>
      </c>
      <c r="I64" s="59" t="n">
        <f aca="false">V64</f>
        <v>38.9824</v>
      </c>
      <c r="J64" s="59" t="n">
        <f aca="false">T64</f>
        <v>7364.8096</v>
      </c>
      <c r="K64" s="59" t="n">
        <f aca="false">W64</f>
        <v>39.4633</v>
      </c>
      <c r="L64" s="47" t="n">
        <v>7365.4144</v>
      </c>
      <c r="M64" s="47" t="n">
        <v>36.596</v>
      </c>
      <c r="N64" s="47" t="n">
        <v>38.9822</v>
      </c>
      <c r="O64" s="47" t="n">
        <v>39.4635</v>
      </c>
      <c r="P64" s="47" t="n">
        <v>387.3</v>
      </c>
      <c r="Q64" s="49" t="n">
        <v>5.93</v>
      </c>
      <c r="R64" s="47" t="n">
        <f aca="false">P64/3600</f>
        <v>0.107583333333333</v>
      </c>
      <c r="S64" s="48"/>
      <c r="T64" s="47" t="n">
        <v>7364.8096</v>
      </c>
      <c r="U64" s="47" t="n">
        <v>36.5959</v>
      </c>
      <c r="V64" s="47" t="n">
        <v>38.9824</v>
      </c>
      <c r="W64" s="47" t="n">
        <v>39.4633</v>
      </c>
      <c r="X64" s="47" t="n">
        <v>382.14</v>
      </c>
      <c r="Y64" s="49" t="n">
        <v>5.77</v>
      </c>
      <c r="Z64" s="47" t="n">
        <f aca="false">X64/3600</f>
        <v>0.10615</v>
      </c>
      <c r="AA64" s="48"/>
      <c r="AB64" s="48"/>
      <c r="AC64" s="48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4.0968</v>
      </c>
      <c r="E65" s="59" t="n">
        <f aca="false">N65</f>
        <v>36.52</v>
      </c>
      <c r="F65" s="59" t="n">
        <f aca="false">L65</f>
        <v>4134.0968</v>
      </c>
      <c r="G65" s="59" t="n">
        <f aca="false">O65</f>
        <v>36.9573</v>
      </c>
      <c r="H65" s="59" t="n">
        <f aca="false">T65</f>
        <v>4134.3408</v>
      </c>
      <c r="I65" s="59" t="n">
        <f aca="false">V65</f>
        <v>36.5192</v>
      </c>
      <c r="J65" s="59" t="n">
        <f aca="false">T65</f>
        <v>4134.3408</v>
      </c>
      <c r="K65" s="59" t="n">
        <f aca="false">W65</f>
        <v>36.9657</v>
      </c>
      <c r="L65" s="47" t="n">
        <v>4134.0968</v>
      </c>
      <c r="M65" s="47" t="n">
        <v>32.6245</v>
      </c>
      <c r="N65" s="47" t="n">
        <v>36.52</v>
      </c>
      <c r="O65" s="47" t="n">
        <v>36.9573</v>
      </c>
      <c r="P65" s="47" t="n">
        <v>323.64</v>
      </c>
      <c r="Q65" s="49" t="n">
        <v>5.08</v>
      </c>
      <c r="R65" s="47" t="n">
        <f aca="false">P65/3600</f>
        <v>0.0899</v>
      </c>
      <c r="S65" s="48"/>
      <c r="T65" s="47" t="n">
        <v>4134.3408</v>
      </c>
      <c r="U65" s="47" t="n">
        <v>32.625</v>
      </c>
      <c r="V65" s="47" t="n">
        <v>36.5192</v>
      </c>
      <c r="W65" s="47" t="n">
        <v>36.9657</v>
      </c>
      <c r="X65" s="47" t="n">
        <v>323.31</v>
      </c>
      <c r="Y65" s="49" t="n">
        <v>5.17</v>
      </c>
      <c r="Z65" s="47" t="n">
        <f aca="false">X65/3600</f>
        <v>0.0898083333333333</v>
      </c>
      <c r="AA65" s="48"/>
      <c r="AB65" s="48"/>
      <c r="AC65" s="48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6.5456</v>
      </c>
      <c r="E66" s="60" t="n">
        <f aca="false">N66</f>
        <v>34.2933</v>
      </c>
      <c r="F66" s="60" t="n">
        <f aca="false">L66</f>
        <v>2096.5456</v>
      </c>
      <c r="G66" s="60" t="n">
        <f aca="false">O66</f>
        <v>34.7205</v>
      </c>
      <c r="H66" s="60" t="n">
        <f aca="false">T66</f>
        <v>2096.78</v>
      </c>
      <c r="I66" s="60" t="n">
        <f aca="false">V66</f>
        <v>34.2958</v>
      </c>
      <c r="J66" s="60" t="n">
        <f aca="false">T66</f>
        <v>2096.78</v>
      </c>
      <c r="K66" s="60" t="n">
        <f aca="false">W66</f>
        <v>34.7193</v>
      </c>
      <c r="L66" s="54" t="n">
        <v>2096.5456</v>
      </c>
      <c r="M66" s="54" t="n">
        <v>29.1336</v>
      </c>
      <c r="N66" s="54" t="n">
        <v>34.2933</v>
      </c>
      <c r="O66" s="54" t="n">
        <v>34.7205</v>
      </c>
      <c r="P66" s="54" t="n">
        <v>276.63</v>
      </c>
      <c r="Q66" s="54" t="n">
        <v>4.25</v>
      </c>
      <c r="R66" s="54" t="n">
        <f aca="false">P66/3600</f>
        <v>0.0768416666666667</v>
      </c>
      <c r="S66" s="52"/>
      <c r="T66" s="54" t="n">
        <v>2096.78</v>
      </c>
      <c r="U66" s="54" t="n">
        <v>29.1339</v>
      </c>
      <c r="V66" s="54" t="n">
        <v>34.2958</v>
      </c>
      <c r="W66" s="54" t="n">
        <v>34.7193</v>
      </c>
      <c r="X66" s="54" t="n">
        <v>276.31</v>
      </c>
      <c r="Y66" s="54" t="n">
        <v>4.33</v>
      </c>
      <c r="Z66" s="54" t="n">
        <f aca="false">X66/3600</f>
        <v>0.0767527777777778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1.4104</v>
      </c>
      <c r="E67" s="56" t="n">
        <f aca="false">N67</f>
        <v>42.8613</v>
      </c>
      <c r="F67" s="56" t="n">
        <f aca="false">L67</f>
        <v>4731.4104</v>
      </c>
      <c r="G67" s="56" t="n">
        <f aca="false">O67</f>
        <v>43.804</v>
      </c>
      <c r="H67" s="56" t="n">
        <f aca="false">T67</f>
        <v>4731.5192</v>
      </c>
      <c r="I67" s="56" t="n">
        <f aca="false">V67</f>
        <v>42.8627</v>
      </c>
      <c r="J67" s="56" t="n">
        <f aca="false">T67</f>
        <v>4731.5192</v>
      </c>
      <c r="K67" s="56" t="n">
        <f aca="false">W67</f>
        <v>43.805</v>
      </c>
      <c r="L67" s="55" t="n">
        <v>4731.4104</v>
      </c>
      <c r="M67" s="55" t="n">
        <v>42.382</v>
      </c>
      <c r="N67" s="55" t="n">
        <v>42.8613</v>
      </c>
      <c r="O67" s="55" t="n">
        <v>43.804</v>
      </c>
      <c r="P67" s="55" t="n">
        <v>228.09</v>
      </c>
      <c r="Q67" s="49" t="n">
        <v>3.05</v>
      </c>
      <c r="R67" s="55" t="n">
        <f aca="false">P67/3600</f>
        <v>0.0633583333333333</v>
      </c>
      <c r="S67" s="57"/>
      <c r="T67" s="55" t="n">
        <v>4731.5192</v>
      </c>
      <c r="U67" s="55" t="n">
        <v>42.382</v>
      </c>
      <c r="V67" s="55" t="n">
        <v>42.8627</v>
      </c>
      <c r="W67" s="55" t="n">
        <v>43.805</v>
      </c>
      <c r="X67" s="55" t="n">
        <v>228.21</v>
      </c>
      <c r="Y67" s="49" t="n">
        <v>3.09</v>
      </c>
      <c r="Z67" s="55" t="n">
        <f aca="false">X67/3600</f>
        <v>0.06339166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7.6528</v>
      </c>
      <c r="E68" s="46" t="n">
        <f aca="false">N68</f>
        <v>39.6721</v>
      </c>
      <c r="F68" s="46" t="n">
        <f aca="false">L68</f>
        <v>2837.6528</v>
      </c>
      <c r="G68" s="46" t="n">
        <f aca="false">O68</f>
        <v>40.9244</v>
      </c>
      <c r="H68" s="46" t="n">
        <f aca="false">T68</f>
        <v>2837.8496</v>
      </c>
      <c r="I68" s="46" t="n">
        <f aca="false">V68</f>
        <v>39.6756</v>
      </c>
      <c r="J68" s="46" t="n">
        <f aca="false">T68</f>
        <v>2837.8496</v>
      </c>
      <c r="K68" s="46" t="n">
        <f aca="false">W68</f>
        <v>40.9218</v>
      </c>
      <c r="L68" s="47" t="n">
        <v>2837.6528</v>
      </c>
      <c r="M68" s="47" t="n">
        <v>38.262</v>
      </c>
      <c r="N68" s="47" t="n">
        <v>39.6721</v>
      </c>
      <c r="O68" s="47" t="n">
        <v>40.9244</v>
      </c>
      <c r="P68" s="47" t="n">
        <v>199.35</v>
      </c>
      <c r="Q68" s="49" t="n">
        <v>2.95</v>
      </c>
      <c r="R68" s="47" t="n">
        <f aca="false">P68/3600</f>
        <v>0.055375</v>
      </c>
      <c r="S68" s="48"/>
      <c r="T68" s="47" t="n">
        <v>2837.8496</v>
      </c>
      <c r="U68" s="47" t="n">
        <v>38.263</v>
      </c>
      <c r="V68" s="47" t="n">
        <v>39.6756</v>
      </c>
      <c r="W68" s="47" t="n">
        <v>40.9218</v>
      </c>
      <c r="X68" s="47" t="n">
        <v>196.84</v>
      </c>
      <c r="Y68" s="49" t="n">
        <v>2.81</v>
      </c>
      <c r="Z68" s="47" t="n">
        <f aca="false">X68/3600</f>
        <v>0.0546777777777778</v>
      </c>
      <c r="AA68" s="48"/>
      <c r="AB68" s="48"/>
      <c r="AC68" s="48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96</v>
      </c>
      <c r="E69" s="46" t="n">
        <f aca="false">N69</f>
        <v>37.3008</v>
      </c>
      <c r="F69" s="46" t="n">
        <f aca="false">L69</f>
        <v>1518.096</v>
      </c>
      <c r="G69" s="46" t="n">
        <f aca="false">O69</f>
        <v>38.4677</v>
      </c>
      <c r="H69" s="46" t="n">
        <f aca="false">T69</f>
        <v>1517.2704</v>
      </c>
      <c r="I69" s="46" t="n">
        <f aca="false">V69</f>
        <v>37.2989</v>
      </c>
      <c r="J69" s="46" t="n">
        <f aca="false">T69</f>
        <v>1517.2704</v>
      </c>
      <c r="K69" s="46" t="n">
        <f aca="false">W69</f>
        <v>38.46</v>
      </c>
      <c r="L69" s="47" t="n">
        <v>1518.096</v>
      </c>
      <c r="M69" s="47" t="n">
        <v>34.4055</v>
      </c>
      <c r="N69" s="47" t="n">
        <v>37.3008</v>
      </c>
      <c r="O69" s="47" t="n">
        <v>38.4677</v>
      </c>
      <c r="P69" s="47" t="n">
        <v>171.42</v>
      </c>
      <c r="Q69" s="49" t="n">
        <v>2.5</v>
      </c>
      <c r="R69" s="47" t="n">
        <f aca="false">P69/3600</f>
        <v>0.0476166666666667</v>
      </c>
      <c r="S69" s="48"/>
      <c r="T69" s="47" t="n">
        <v>1517.2704</v>
      </c>
      <c r="U69" s="47" t="n">
        <v>34.4035</v>
      </c>
      <c r="V69" s="47" t="n">
        <v>37.2989</v>
      </c>
      <c r="W69" s="47" t="n">
        <v>38.46</v>
      </c>
      <c r="X69" s="47" t="n">
        <v>171.1</v>
      </c>
      <c r="Y69" s="49" t="n">
        <v>2.53</v>
      </c>
      <c r="Z69" s="47" t="n">
        <f aca="false">X69/3600</f>
        <v>0.0475277777777778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0.7952</v>
      </c>
      <c r="E70" s="61" t="n">
        <f aca="false">N70</f>
        <v>35.0745</v>
      </c>
      <c r="F70" s="61" t="n">
        <f aca="false">L70</f>
        <v>750.7952</v>
      </c>
      <c r="G70" s="61" t="n">
        <f aca="false">O70</f>
        <v>35.9732</v>
      </c>
      <c r="H70" s="61" t="n">
        <f aca="false">T70</f>
        <v>751.0808</v>
      </c>
      <c r="I70" s="61" t="n">
        <f aca="false">V70</f>
        <v>35.07</v>
      </c>
      <c r="J70" s="61" t="n">
        <f aca="false">T70</f>
        <v>751.0808</v>
      </c>
      <c r="K70" s="61" t="n">
        <f aca="false">W70</f>
        <v>35.9609</v>
      </c>
      <c r="L70" s="54" t="n">
        <v>750.7952</v>
      </c>
      <c r="M70" s="54" t="n">
        <v>31.2139</v>
      </c>
      <c r="N70" s="54" t="n">
        <v>35.0745</v>
      </c>
      <c r="O70" s="54" t="n">
        <v>35.9732</v>
      </c>
      <c r="P70" s="54" t="n">
        <v>150.76</v>
      </c>
      <c r="Q70" s="54" t="n">
        <v>2.16</v>
      </c>
      <c r="R70" s="54" t="n">
        <f aca="false">P70/3600</f>
        <v>0.0418777777777778</v>
      </c>
      <c r="S70" s="52"/>
      <c r="T70" s="54" t="n">
        <v>751.0808</v>
      </c>
      <c r="U70" s="54" t="n">
        <v>31.217</v>
      </c>
      <c r="V70" s="54" t="n">
        <v>35.07</v>
      </c>
      <c r="W70" s="54" t="n">
        <v>35.9609</v>
      </c>
      <c r="X70" s="54" t="n">
        <v>152.13</v>
      </c>
      <c r="Y70" s="54" t="n">
        <v>2.16</v>
      </c>
      <c r="Z70" s="54" t="n">
        <f aca="false">X70/3600</f>
        <v>0.0422583333333333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6536</v>
      </c>
      <c r="E71" s="58" t="n">
        <f aca="false">N71</f>
        <v>47.3644</v>
      </c>
      <c r="F71" s="58" t="n">
        <f aca="false">L71</f>
        <v>22916.6536</v>
      </c>
      <c r="G71" s="58" t="n">
        <f aca="false">O71</f>
        <v>48.1766</v>
      </c>
      <c r="H71" s="58" t="n">
        <f aca="false">T71</f>
        <v>22917.7264</v>
      </c>
      <c r="I71" s="58" t="n">
        <f aca="false">V71</f>
        <v>47.3637</v>
      </c>
      <c r="J71" s="58" t="n">
        <f aca="false">T71</f>
        <v>22917.7264</v>
      </c>
      <c r="K71" s="58" t="n">
        <f aca="false">W71</f>
        <v>48.1774</v>
      </c>
      <c r="L71" s="55" t="n">
        <v>22916.6536</v>
      </c>
      <c r="M71" s="55" t="n">
        <v>44.569</v>
      </c>
      <c r="N71" s="55" t="n">
        <v>47.3644</v>
      </c>
      <c r="O71" s="55" t="n">
        <v>48.1766</v>
      </c>
      <c r="P71" s="55" t="n">
        <v>3075.56</v>
      </c>
      <c r="Q71" s="49" t="n">
        <v>44.57</v>
      </c>
      <c r="R71" s="55" t="n">
        <f aca="false">P71/3600</f>
        <v>0.854322222222222</v>
      </c>
      <c r="S71" s="57"/>
      <c r="T71" s="55" t="n">
        <v>22917.7264</v>
      </c>
      <c r="U71" s="55" t="n">
        <v>44.5694</v>
      </c>
      <c r="V71" s="55" t="n">
        <v>47.3637</v>
      </c>
      <c r="W71" s="55" t="n">
        <v>48.1774</v>
      </c>
      <c r="X71" s="55" t="n">
        <v>3084.23</v>
      </c>
      <c r="Y71" s="49" t="n">
        <v>45.74</v>
      </c>
      <c r="Z71" s="55" t="n">
        <f aca="false">X71/3600</f>
        <v>0.85673055555555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08.6328</v>
      </c>
      <c r="E72" s="59" t="n">
        <f aca="false">N72</f>
        <v>45.8074</v>
      </c>
      <c r="F72" s="59" t="n">
        <f aca="false">L72</f>
        <v>13408.6328</v>
      </c>
      <c r="G72" s="59" t="n">
        <f aca="false">O72</f>
        <v>46.4054</v>
      </c>
      <c r="H72" s="59" t="n">
        <f aca="false">T72</f>
        <v>13407.7696</v>
      </c>
      <c r="I72" s="59" t="n">
        <f aca="false">V72</f>
        <v>45.8071</v>
      </c>
      <c r="J72" s="59" t="n">
        <f aca="false">T72</f>
        <v>13407.7696</v>
      </c>
      <c r="K72" s="59" t="n">
        <f aca="false">W72</f>
        <v>46.4039</v>
      </c>
      <c r="L72" s="47" t="n">
        <v>13408.6328</v>
      </c>
      <c r="M72" s="47" t="n">
        <v>42.0709</v>
      </c>
      <c r="N72" s="47" t="n">
        <v>45.8074</v>
      </c>
      <c r="O72" s="47" t="n">
        <v>46.4054</v>
      </c>
      <c r="P72" s="47" t="n">
        <v>2812.97</v>
      </c>
      <c r="Q72" s="49" t="n">
        <v>42.75</v>
      </c>
      <c r="R72" s="47" t="n">
        <f aca="false">P72/3600</f>
        <v>0.781380555555556</v>
      </c>
      <c r="S72" s="48"/>
      <c r="T72" s="47" t="n">
        <v>13407.7696</v>
      </c>
      <c r="U72" s="47" t="n">
        <v>42.0708</v>
      </c>
      <c r="V72" s="47" t="n">
        <v>45.8071</v>
      </c>
      <c r="W72" s="47" t="n">
        <v>46.4039</v>
      </c>
      <c r="X72" s="47" t="n">
        <v>2791.1</v>
      </c>
      <c r="Y72" s="49" t="n">
        <v>41.26</v>
      </c>
      <c r="Z72" s="47" t="n">
        <f aca="false">X72/3600</f>
        <v>0.775305555555556</v>
      </c>
      <c r="AA72" s="48"/>
      <c r="AB72" s="48"/>
      <c r="AC72" s="48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6.4848</v>
      </c>
      <c r="E73" s="59" t="n">
        <f aca="false">N73</f>
        <v>44.1419</v>
      </c>
      <c r="F73" s="59" t="n">
        <f aca="false">L73</f>
        <v>8016.4848</v>
      </c>
      <c r="G73" s="59" t="n">
        <f aca="false">O73</f>
        <v>44.5723</v>
      </c>
      <c r="H73" s="59" t="n">
        <f aca="false">T73</f>
        <v>8014.3016</v>
      </c>
      <c r="I73" s="59" t="n">
        <f aca="false">V73</f>
        <v>44.1408</v>
      </c>
      <c r="J73" s="59" t="n">
        <f aca="false">T73</f>
        <v>8014.3016</v>
      </c>
      <c r="K73" s="59" t="n">
        <f aca="false">W73</f>
        <v>44.569</v>
      </c>
      <c r="L73" s="47" t="n">
        <v>8016.4848</v>
      </c>
      <c r="M73" s="47" t="n">
        <v>39.3885</v>
      </c>
      <c r="N73" s="47" t="n">
        <v>44.1419</v>
      </c>
      <c r="O73" s="47" t="n">
        <v>44.5723</v>
      </c>
      <c r="P73" s="47" t="n">
        <v>2603.39</v>
      </c>
      <c r="Q73" s="49" t="n">
        <v>37.26</v>
      </c>
      <c r="R73" s="47" t="n">
        <f aca="false">P73/3600</f>
        <v>0.723163888888889</v>
      </c>
      <c r="S73" s="48"/>
      <c r="T73" s="47" t="n">
        <v>8014.3016</v>
      </c>
      <c r="U73" s="47" t="n">
        <v>39.3878</v>
      </c>
      <c r="V73" s="47" t="n">
        <v>44.1408</v>
      </c>
      <c r="W73" s="47" t="n">
        <v>44.569</v>
      </c>
      <c r="X73" s="47" t="n">
        <v>2600.64</v>
      </c>
      <c r="Y73" s="49" t="n">
        <v>37.15</v>
      </c>
      <c r="Z73" s="47" t="n">
        <f aca="false">X73/3600</f>
        <v>0.7224</v>
      </c>
      <c r="AA73" s="48"/>
      <c r="AB73" s="48"/>
      <c r="AC73" s="48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2.8056</v>
      </c>
      <c r="E74" s="60" t="n">
        <f aca="false">N74</f>
        <v>42.4742</v>
      </c>
      <c r="F74" s="60" t="n">
        <f aca="false">L74</f>
        <v>4792.8056</v>
      </c>
      <c r="G74" s="60" t="n">
        <f aca="false">O74</f>
        <v>42.636</v>
      </c>
      <c r="H74" s="60" t="n">
        <f aca="false">T74</f>
        <v>4794.8184</v>
      </c>
      <c r="I74" s="60" t="n">
        <f aca="false">V74</f>
        <v>42.4717</v>
      </c>
      <c r="J74" s="60" t="n">
        <f aca="false">T74</f>
        <v>4794.8184</v>
      </c>
      <c r="K74" s="60" t="n">
        <f aca="false">W74</f>
        <v>42.6353</v>
      </c>
      <c r="L74" s="54" t="n">
        <v>4792.8056</v>
      </c>
      <c r="M74" s="54" t="n">
        <v>36.551</v>
      </c>
      <c r="N74" s="54" t="n">
        <v>42.4742</v>
      </c>
      <c r="O74" s="54" t="n">
        <v>42.636</v>
      </c>
      <c r="P74" s="54" t="n">
        <v>2462.55</v>
      </c>
      <c r="Q74" s="54" t="n">
        <v>34.93</v>
      </c>
      <c r="R74" s="54" t="n">
        <f aca="false">P74/3600</f>
        <v>0.684041666666667</v>
      </c>
      <c r="S74" s="52"/>
      <c r="T74" s="54" t="n">
        <v>4794.8184</v>
      </c>
      <c r="U74" s="54" t="n">
        <v>36.5529</v>
      </c>
      <c r="V74" s="54" t="n">
        <v>42.4717</v>
      </c>
      <c r="W74" s="54" t="n">
        <v>42.6353</v>
      </c>
      <c r="X74" s="54" t="n">
        <v>2472.06</v>
      </c>
      <c r="Y74" s="54" t="n">
        <v>37.51</v>
      </c>
      <c r="Z74" s="54" t="n">
        <f aca="false">X74/3600</f>
        <v>0.686683333333333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2.3008</v>
      </c>
      <c r="E75" s="56" t="n">
        <f aca="false">N75</f>
        <v>48.621</v>
      </c>
      <c r="F75" s="56" t="n">
        <f aca="false">L75</f>
        <v>23612.3008</v>
      </c>
      <c r="G75" s="56" t="n">
        <f aca="false">O75</f>
        <v>48.3761</v>
      </c>
      <c r="H75" s="56" t="n">
        <f aca="false">T75</f>
        <v>23615.2368</v>
      </c>
      <c r="I75" s="56" t="n">
        <f aca="false">V75</f>
        <v>48.6201</v>
      </c>
      <c r="J75" s="56" t="n">
        <f aca="false">T75</f>
        <v>23615.2368</v>
      </c>
      <c r="K75" s="56" t="n">
        <f aca="false">W75</f>
        <v>48.3754</v>
      </c>
      <c r="L75" s="55" t="n">
        <v>23612.3008</v>
      </c>
      <c r="M75" s="55" t="n">
        <v>44.5719</v>
      </c>
      <c r="N75" s="55" t="n">
        <v>48.621</v>
      </c>
      <c r="O75" s="55" t="n">
        <v>48.3761</v>
      </c>
      <c r="P75" s="55" t="n">
        <v>3037.55</v>
      </c>
      <c r="Q75" s="49" t="n">
        <v>42.41</v>
      </c>
      <c r="R75" s="55" t="n">
        <f aca="false">P75/3600</f>
        <v>0.843763888888889</v>
      </c>
      <c r="S75" s="57"/>
      <c r="T75" s="55" t="n">
        <v>23615.2368</v>
      </c>
      <c r="U75" s="55" t="n">
        <v>44.572</v>
      </c>
      <c r="V75" s="55" t="n">
        <v>48.6201</v>
      </c>
      <c r="W75" s="55" t="n">
        <v>48.3754</v>
      </c>
      <c r="X75" s="55" t="n">
        <v>3033.92</v>
      </c>
      <c r="Y75" s="49" t="n">
        <v>42.96</v>
      </c>
      <c r="Z75" s="55" t="n">
        <f aca="false">X75/3600</f>
        <v>0.842755555555556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27.9416</v>
      </c>
      <c r="E76" s="46" t="n">
        <f aca="false">N76</f>
        <v>47.0332</v>
      </c>
      <c r="F76" s="46" t="n">
        <f aca="false">L76</f>
        <v>14427.9416</v>
      </c>
      <c r="G76" s="46" t="n">
        <f aca="false">O76</f>
        <v>46.346</v>
      </c>
      <c r="H76" s="46" t="n">
        <f aca="false">T76</f>
        <v>14429.4256</v>
      </c>
      <c r="I76" s="46" t="n">
        <f aca="false">V76</f>
        <v>47.0318</v>
      </c>
      <c r="J76" s="46" t="n">
        <f aca="false">T76</f>
        <v>14429.4256</v>
      </c>
      <c r="K76" s="46" t="n">
        <f aca="false">W76</f>
        <v>46.3439</v>
      </c>
      <c r="L76" s="47" t="n">
        <v>14427.9416</v>
      </c>
      <c r="M76" s="47" t="n">
        <v>42.0664</v>
      </c>
      <c r="N76" s="47" t="n">
        <v>47.0332</v>
      </c>
      <c r="O76" s="47" t="n">
        <v>46.346</v>
      </c>
      <c r="P76" s="47" t="n">
        <v>2765.85</v>
      </c>
      <c r="Q76" s="49" t="n">
        <v>41.95</v>
      </c>
      <c r="R76" s="47" t="n">
        <f aca="false">P76/3600</f>
        <v>0.768291666666667</v>
      </c>
      <c r="S76" s="48"/>
      <c r="T76" s="47" t="n">
        <v>14429.4256</v>
      </c>
      <c r="U76" s="47" t="n">
        <v>42.0666</v>
      </c>
      <c r="V76" s="47" t="n">
        <v>47.0318</v>
      </c>
      <c r="W76" s="47" t="n">
        <v>46.3439</v>
      </c>
      <c r="X76" s="47" t="n">
        <v>2767.73</v>
      </c>
      <c r="Y76" s="49" t="n">
        <v>40.57</v>
      </c>
      <c r="Z76" s="47" t="n">
        <f aca="false">X76/3600</f>
        <v>0.768813888888889</v>
      </c>
      <c r="AA76" s="48"/>
      <c r="AB76" s="48"/>
      <c r="AC76" s="48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59.4848</v>
      </c>
      <c r="E77" s="46" t="n">
        <f aca="false">N77</f>
        <v>45.636</v>
      </c>
      <c r="F77" s="46" t="n">
        <f aca="false">L77</f>
        <v>8959.4848</v>
      </c>
      <c r="G77" s="46" t="n">
        <f aca="false">O77</f>
        <v>44.2324</v>
      </c>
      <c r="H77" s="46" t="n">
        <f aca="false">T77</f>
        <v>8959.04</v>
      </c>
      <c r="I77" s="46" t="n">
        <f aca="false">V77</f>
        <v>45.6354</v>
      </c>
      <c r="J77" s="46" t="n">
        <f aca="false">T77</f>
        <v>8959.04</v>
      </c>
      <c r="K77" s="46" t="n">
        <f aca="false">W77</f>
        <v>44.2303</v>
      </c>
      <c r="L77" s="47" t="n">
        <v>8959.4848</v>
      </c>
      <c r="M77" s="47" t="n">
        <v>39.2536</v>
      </c>
      <c r="N77" s="47" t="n">
        <v>45.636</v>
      </c>
      <c r="O77" s="47" t="n">
        <v>44.2324</v>
      </c>
      <c r="P77" s="47" t="n">
        <v>2606.27</v>
      </c>
      <c r="Q77" s="49" t="n">
        <v>37.99</v>
      </c>
      <c r="R77" s="47" t="n">
        <f aca="false">P77/3600</f>
        <v>0.723963888888889</v>
      </c>
      <c r="S77" s="48"/>
      <c r="T77" s="47" t="n">
        <v>8959.04</v>
      </c>
      <c r="U77" s="47" t="n">
        <v>39.2536</v>
      </c>
      <c r="V77" s="47" t="n">
        <v>45.6354</v>
      </c>
      <c r="W77" s="47" t="n">
        <v>44.2303</v>
      </c>
      <c r="X77" s="47" t="n">
        <v>2594.53</v>
      </c>
      <c r="Y77" s="49" t="n">
        <v>38.06</v>
      </c>
      <c r="Z77" s="47" t="n">
        <f aca="false">X77/3600</f>
        <v>0.720702777777778</v>
      </c>
      <c r="AA77" s="48"/>
      <c r="AB77" s="48"/>
      <c r="AC77" s="48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2792</v>
      </c>
      <c r="E78" s="53" t="n">
        <f aca="false">N78</f>
        <v>44.1835</v>
      </c>
      <c r="F78" s="53" t="n">
        <f aca="false">L78</f>
        <v>5393.2792</v>
      </c>
      <c r="G78" s="53" t="n">
        <f aca="false">O78</f>
        <v>42.2814</v>
      </c>
      <c r="H78" s="53" t="n">
        <f aca="false">T78</f>
        <v>5393.3144</v>
      </c>
      <c r="I78" s="53" t="n">
        <f aca="false">V78</f>
        <v>44.1778</v>
      </c>
      <c r="J78" s="53" t="n">
        <f aca="false">T78</f>
        <v>5393.3144</v>
      </c>
      <c r="K78" s="53" t="n">
        <f aca="false">W78</f>
        <v>42.2812</v>
      </c>
      <c r="L78" s="54" t="n">
        <v>5393.2792</v>
      </c>
      <c r="M78" s="54" t="n">
        <v>36.2018</v>
      </c>
      <c r="N78" s="54" t="n">
        <v>44.1835</v>
      </c>
      <c r="O78" s="54" t="n">
        <v>42.2814</v>
      </c>
      <c r="P78" s="54" t="n">
        <v>2456.77</v>
      </c>
      <c r="Q78" s="54" t="n">
        <v>35.16</v>
      </c>
      <c r="R78" s="54" t="n">
        <f aca="false">P78/3600</f>
        <v>0.682436111111111</v>
      </c>
      <c r="S78" s="52"/>
      <c r="T78" s="54" t="n">
        <v>5393.3144</v>
      </c>
      <c r="U78" s="54" t="n">
        <v>36.2008</v>
      </c>
      <c r="V78" s="54" t="n">
        <v>44.1778</v>
      </c>
      <c r="W78" s="54" t="n">
        <v>42.2812</v>
      </c>
      <c r="X78" s="54" t="n">
        <v>2454.88</v>
      </c>
      <c r="Y78" s="54" t="n">
        <v>34.66</v>
      </c>
      <c r="Z78" s="54" t="n">
        <f aca="false">X78/3600</f>
        <v>0.681911111111111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1.1768</v>
      </c>
      <c r="E79" s="56" t="n">
        <f aca="false">N79</f>
        <v>48.6</v>
      </c>
      <c r="F79" s="56" t="n">
        <f aca="false">L79</f>
        <v>24961.1768</v>
      </c>
      <c r="G79" s="56" t="n">
        <f aca="false">O79</f>
        <v>48.7764</v>
      </c>
      <c r="H79" s="56" t="n">
        <f aca="false">T79</f>
        <v>24961.3848</v>
      </c>
      <c r="I79" s="56" t="n">
        <f aca="false">V79</f>
        <v>48.6005</v>
      </c>
      <c r="J79" s="56" t="n">
        <f aca="false">T79</f>
        <v>24961.3848</v>
      </c>
      <c r="K79" s="56" t="n">
        <f aca="false">W79</f>
        <v>48.7778</v>
      </c>
      <c r="L79" s="55" t="n">
        <v>24961.1768</v>
      </c>
      <c r="M79" s="55" t="n">
        <v>44.5663</v>
      </c>
      <c r="N79" s="55" t="n">
        <v>48.6</v>
      </c>
      <c r="O79" s="55" t="n">
        <v>48.7764</v>
      </c>
      <c r="P79" s="55" t="n">
        <v>3072.91</v>
      </c>
      <c r="Q79" s="49" t="n">
        <v>44.78</v>
      </c>
      <c r="R79" s="55" t="n">
        <f aca="false">P79/3600</f>
        <v>0.853586111111111</v>
      </c>
      <c r="S79" s="57"/>
      <c r="T79" s="55" t="n">
        <v>24961.3848</v>
      </c>
      <c r="U79" s="55" t="n">
        <v>44.566</v>
      </c>
      <c r="V79" s="55" t="n">
        <v>48.6005</v>
      </c>
      <c r="W79" s="55" t="n">
        <v>48.7778</v>
      </c>
      <c r="X79" s="55" t="n">
        <v>3071.44</v>
      </c>
      <c r="Y79" s="49" t="n">
        <v>43.24</v>
      </c>
      <c r="Z79" s="55" t="n">
        <f aca="false">X79/3600</f>
        <v>0.853177777777778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7.1664</v>
      </c>
      <c r="E80" s="46" t="n">
        <f aca="false">N80</f>
        <v>46.782</v>
      </c>
      <c r="F80" s="46" t="n">
        <f aca="false">L80</f>
        <v>14377.1664</v>
      </c>
      <c r="G80" s="46" t="n">
        <f aca="false">O80</f>
        <v>46.9255</v>
      </c>
      <c r="H80" s="46" t="n">
        <f aca="false">T80</f>
        <v>14377.3168</v>
      </c>
      <c r="I80" s="46" t="n">
        <f aca="false">V80</f>
        <v>46.7801</v>
      </c>
      <c r="J80" s="46" t="n">
        <f aca="false">T80</f>
        <v>14377.3168</v>
      </c>
      <c r="K80" s="46" t="n">
        <f aca="false">W80</f>
        <v>46.9247</v>
      </c>
      <c r="L80" s="47" t="n">
        <v>14377.1664</v>
      </c>
      <c r="M80" s="47" t="n">
        <v>41.7704</v>
      </c>
      <c r="N80" s="47" t="n">
        <v>46.782</v>
      </c>
      <c r="O80" s="47" t="n">
        <v>46.9255</v>
      </c>
      <c r="P80" s="47" t="n">
        <v>2784.71</v>
      </c>
      <c r="Q80" s="49" t="n">
        <v>39.29</v>
      </c>
      <c r="R80" s="47" t="n">
        <f aca="false">P80/3600</f>
        <v>0.773530555555556</v>
      </c>
      <c r="S80" s="48"/>
      <c r="T80" s="47" t="n">
        <v>14377.3168</v>
      </c>
      <c r="U80" s="47" t="n">
        <v>41.7698</v>
      </c>
      <c r="V80" s="47" t="n">
        <v>46.7801</v>
      </c>
      <c r="W80" s="47" t="n">
        <v>46.9247</v>
      </c>
      <c r="X80" s="47" t="n">
        <v>2790.84</v>
      </c>
      <c r="Y80" s="49" t="n">
        <v>39.55</v>
      </c>
      <c r="Z80" s="47" t="n">
        <f aca="false">X80/3600</f>
        <v>0.775233333333333</v>
      </c>
      <c r="AA80" s="48"/>
      <c r="AB80" s="48"/>
      <c r="AC80" s="48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0.244</v>
      </c>
      <c r="E81" s="46" t="n">
        <f aca="false">N81</f>
        <v>44.9029</v>
      </c>
      <c r="F81" s="46" t="n">
        <f aca="false">L81</f>
        <v>8240.244</v>
      </c>
      <c r="G81" s="46" t="n">
        <f aca="false">O81</f>
        <v>44.966</v>
      </c>
      <c r="H81" s="46" t="n">
        <f aca="false">T81</f>
        <v>8241.9152</v>
      </c>
      <c r="I81" s="46" t="n">
        <f aca="false">V81</f>
        <v>44.9028</v>
      </c>
      <c r="J81" s="46" t="n">
        <f aca="false">T81</f>
        <v>8241.9152</v>
      </c>
      <c r="K81" s="46" t="n">
        <f aca="false">W81</f>
        <v>44.9633</v>
      </c>
      <c r="L81" s="47" t="n">
        <v>8240.244</v>
      </c>
      <c r="M81" s="47" t="n">
        <v>38.9677</v>
      </c>
      <c r="N81" s="47" t="n">
        <v>44.9029</v>
      </c>
      <c r="O81" s="47" t="n">
        <v>44.966</v>
      </c>
      <c r="P81" s="47" t="n">
        <v>2580.49</v>
      </c>
      <c r="Q81" s="49" t="n">
        <v>37.46</v>
      </c>
      <c r="R81" s="47" t="n">
        <f aca="false">P81/3600</f>
        <v>0.716802777777778</v>
      </c>
      <c r="S81" s="48"/>
      <c r="T81" s="47" t="n">
        <v>8241.9152</v>
      </c>
      <c r="U81" s="47" t="n">
        <v>38.9689</v>
      </c>
      <c r="V81" s="47" t="n">
        <v>44.9028</v>
      </c>
      <c r="W81" s="47" t="n">
        <v>44.9633</v>
      </c>
      <c r="X81" s="47" t="n">
        <v>2584.81</v>
      </c>
      <c r="Y81" s="49" t="n">
        <v>37.47</v>
      </c>
      <c r="Z81" s="47" t="n">
        <f aca="false">X81/3600</f>
        <v>0.718002777777778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87.6576</v>
      </c>
      <c r="E82" s="61" t="n">
        <f aca="false">N82</f>
        <v>43.0291</v>
      </c>
      <c r="F82" s="61" t="n">
        <f aca="false">L82</f>
        <v>4687.6576</v>
      </c>
      <c r="G82" s="61" t="n">
        <f aca="false">O82</f>
        <v>42.9664</v>
      </c>
      <c r="H82" s="61" t="n">
        <f aca="false">T82</f>
        <v>4687.6864</v>
      </c>
      <c r="I82" s="61" t="n">
        <f aca="false">V82</f>
        <v>43.0257</v>
      </c>
      <c r="J82" s="61" t="n">
        <f aca="false">T82</f>
        <v>4687.6864</v>
      </c>
      <c r="K82" s="61" t="n">
        <f aca="false">W82</f>
        <v>42.9623</v>
      </c>
      <c r="L82" s="54" t="n">
        <v>4687.6576</v>
      </c>
      <c r="M82" s="54" t="n">
        <v>36.1946</v>
      </c>
      <c r="N82" s="54" t="n">
        <v>43.0291</v>
      </c>
      <c r="O82" s="54" t="n">
        <v>42.9664</v>
      </c>
      <c r="P82" s="54" t="n">
        <v>2468.02</v>
      </c>
      <c r="Q82" s="54" t="n">
        <v>38.22</v>
      </c>
      <c r="R82" s="54" t="n">
        <f aca="false">P82/3600</f>
        <v>0.685561111111111</v>
      </c>
      <c r="S82" s="52"/>
      <c r="T82" s="54" t="n">
        <v>4687.6864</v>
      </c>
      <c r="U82" s="54" t="n">
        <v>36.1953</v>
      </c>
      <c r="V82" s="54" t="n">
        <v>43.0257</v>
      </c>
      <c r="W82" s="54" t="n">
        <v>42.9623</v>
      </c>
      <c r="X82" s="54" t="n">
        <v>2448.14</v>
      </c>
      <c r="Y82" s="54" t="n">
        <v>35.95</v>
      </c>
      <c r="Z82" s="54" t="n">
        <f aca="false">X82/3600</f>
        <v>0.680038888888889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26.3735980987273</v>
      </c>
      <c r="R89" s="66" t="n">
        <f aca="false">GEOMEAN(R3:R82)</f>
        <v>0.514007539758745</v>
      </c>
      <c r="S89" s="66"/>
      <c r="T89" s="66"/>
      <c r="U89" s="66"/>
      <c r="V89" s="66"/>
      <c r="W89" s="66"/>
      <c r="X89" s="66"/>
      <c r="Y89" s="66" t="n">
        <f aca="false">GEOMEAN(Y3:Y82)</f>
        <v>26.2080873969719</v>
      </c>
      <c r="Z89" s="66" t="n">
        <f aca="false">GEOMEAN(Z3:Z82)</f>
        <v>0.51340795184384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3724379163742</v>
      </c>
      <c r="Z90" s="76" t="n">
        <f aca="false">Z89/R89</f>
        <v>0.998833503657969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.906755555555556</v>
      </c>
      <c r="R91" s="65" t="n">
        <f aca="false">SUM(R3:R82)</f>
        <v>65.4606055555556</v>
      </c>
      <c r="X91" s="65"/>
      <c r="Y91" s="65" t="n">
        <f aca="false">SUM(Y3:Y82)/3600</f>
        <v>0.901202777777778</v>
      </c>
      <c r="Z91" s="65" t="n">
        <f aca="false">SUM(Z3:Z82)</f>
        <v>65.3640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이태미</cp:lastModifiedBy>
  <cp:lastPrinted>2010-08-23T01:57:13Z</cp:lastPrinted>
  <dcterms:modified xsi:type="dcterms:W3CDTF">2011-07-01T02:32:1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