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64629528551</v>
      </c>
      <c r="D10" s="24"/>
      <c r="E10" s="24"/>
      <c r="F10" s="24" t="n">
        <f aca="false">'AI LC'!$Z$90</f>
        <v>1.0116567678802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619420699872</v>
      </c>
      <c r="D11" s="27"/>
      <c r="E11" s="27"/>
      <c r="F11" s="27" t="n">
        <f aca="false">'AI LC'!$Y$90</f>
        <v>0.9911773126410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981045584429</v>
      </c>
      <c r="D21" s="24"/>
      <c r="E21" s="24"/>
      <c r="F21" s="24" t="n">
        <f aca="false">'RA LC'!$Z$90</f>
        <v>1.0149272687690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6408606665521</v>
      </c>
      <c r="D22" s="27"/>
      <c r="E22" s="27"/>
      <c r="F22" s="27" t="n">
        <f aca="false">'RA LC'!$Y$90</f>
        <v>1.009630799424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420993590455</v>
      </c>
      <c r="D32" s="24"/>
      <c r="E32" s="24"/>
      <c r="F32" s="24" t="n">
        <f aca="false">'LB LC'!$Z$90</f>
        <v>1.0099033486269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76650993481</v>
      </c>
      <c r="D33" s="27"/>
      <c r="E33" s="27"/>
      <c r="F33" s="27" t="n">
        <f aca="false">'LB LC'!$Y$90</f>
        <v>1.0227663118763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L82" activeCellId="0" sqref="L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5.3392</v>
      </c>
      <c r="I3" s="46" t="n">
        <f aca="false">V3</f>
        <v>43.0829</v>
      </c>
      <c r="J3" s="46" t="n">
        <f aca="false">T3</f>
        <v>104345.3392</v>
      </c>
      <c r="K3" s="46" t="n">
        <f aca="false">W3</f>
        <v>44.968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3397.74</v>
      </c>
      <c r="Q3" s="47" t="n">
        <v>150.1</v>
      </c>
      <c r="R3" s="47" t="n">
        <v>3.72</v>
      </c>
      <c r="S3" s="48" t="n">
        <v>22</v>
      </c>
      <c r="T3" s="47" t="n">
        <v>104345.3392</v>
      </c>
      <c r="U3" s="47" t="n">
        <v>43.7145</v>
      </c>
      <c r="V3" s="47" t="n">
        <v>43.0829</v>
      </c>
      <c r="W3" s="47" t="n">
        <v>44.968</v>
      </c>
      <c r="X3" s="47" t="n">
        <v>13678.37</v>
      </c>
      <c r="Y3" s="47" t="n">
        <v>164.84</v>
      </c>
      <c r="Z3" s="47" t="n">
        <v>3.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22.2096</v>
      </c>
      <c r="I4" s="46" t="n">
        <f aca="false">V4</f>
        <v>40.3594</v>
      </c>
      <c r="J4" s="46" t="n">
        <f aca="false">T4</f>
        <v>58522.2096</v>
      </c>
      <c r="K4" s="46" t="n">
        <f aca="false">W4</f>
        <v>42.2565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12186.78</v>
      </c>
      <c r="Q4" s="47" t="n">
        <v>131.37</v>
      </c>
      <c r="R4" s="47" t="n">
        <v>3.39</v>
      </c>
      <c r="S4" s="48" t="n">
        <v>27</v>
      </c>
      <c r="T4" s="47" t="n">
        <v>58522.2096</v>
      </c>
      <c r="U4" s="47" t="n">
        <v>40.4101</v>
      </c>
      <c r="V4" s="47" t="n">
        <v>40.3594</v>
      </c>
      <c r="W4" s="47" t="n">
        <v>42.2565</v>
      </c>
      <c r="X4" s="47" t="n">
        <v>12583.69</v>
      </c>
      <c r="Y4" s="47" t="n">
        <v>137.23</v>
      </c>
      <c r="Z4" s="47" t="n">
        <v>3.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65.4256</v>
      </c>
      <c r="I5" s="46" t="n">
        <f aca="false">V5</f>
        <v>38.2734</v>
      </c>
      <c r="J5" s="46" t="n">
        <f aca="false">T5</f>
        <v>32665.4256</v>
      </c>
      <c r="K5" s="46" t="n">
        <f aca="false">W5</f>
        <v>40.0644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11469.98</v>
      </c>
      <c r="Q5" s="47" t="n">
        <v>130.49</v>
      </c>
      <c r="R5" s="47" t="n">
        <v>3.19</v>
      </c>
      <c r="S5" s="48" t="n">
        <v>32</v>
      </c>
      <c r="T5" s="47" t="n">
        <v>32665.4256</v>
      </c>
      <c r="U5" s="47" t="n">
        <v>37.3553</v>
      </c>
      <c r="V5" s="47" t="n">
        <v>38.2734</v>
      </c>
      <c r="W5" s="47" t="n">
        <v>40.0644</v>
      </c>
      <c r="X5" s="47" t="n">
        <v>11486.04</v>
      </c>
      <c r="Y5" s="47" t="n">
        <v>124.81</v>
      </c>
      <c r="Z5" s="47" t="n">
        <v>3.1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30.9152</v>
      </c>
      <c r="E6" s="52" t="n">
        <f aca="false">N6</f>
        <v>36.2819</v>
      </c>
      <c r="F6" s="52" t="n">
        <f aca="false">L6</f>
        <v>17930.9152</v>
      </c>
      <c r="G6" s="52" t="n">
        <f aca="false">O6</f>
        <v>38.0679</v>
      </c>
      <c r="H6" s="52" t="n">
        <f aca="false">T6</f>
        <v>17930.9792</v>
      </c>
      <c r="I6" s="52" t="n">
        <f aca="false">V6</f>
        <v>36.2819</v>
      </c>
      <c r="J6" s="52" t="n">
        <f aca="false">T6</f>
        <v>17930.9792</v>
      </c>
      <c r="K6" s="52" t="n">
        <f aca="false">W6</f>
        <v>38.0679</v>
      </c>
      <c r="L6" s="53" t="n">
        <v>17930.9152</v>
      </c>
      <c r="M6" s="53" t="n">
        <v>34.325</v>
      </c>
      <c r="N6" s="53" t="n">
        <v>36.2819</v>
      </c>
      <c r="O6" s="53" t="n">
        <v>38.0679</v>
      </c>
      <c r="P6" s="53" t="n">
        <v>10810.08</v>
      </c>
      <c r="Q6" s="53" t="n">
        <v>113.83</v>
      </c>
      <c r="R6" s="53" t="n">
        <v>3</v>
      </c>
      <c r="S6" s="51" t="n">
        <v>37</v>
      </c>
      <c r="T6" s="53" t="n">
        <v>17930.9792</v>
      </c>
      <c r="U6" s="53" t="n">
        <v>34.325</v>
      </c>
      <c r="V6" s="53" t="n">
        <v>36.2819</v>
      </c>
      <c r="W6" s="53" t="n">
        <v>38.0679</v>
      </c>
      <c r="X6" s="53" t="n">
        <v>10858.32</v>
      </c>
      <c r="Y6" s="53" t="n">
        <v>113.06</v>
      </c>
      <c r="Z6" s="53" t="n">
        <v>3.0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87.168</v>
      </c>
      <c r="I7" s="46" t="n">
        <f aca="false">V7</f>
        <v>45.9668</v>
      </c>
      <c r="J7" s="46" t="n">
        <f aca="false">T7</f>
        <v>107387.168</v>
      </c>
      <c r="K7" s="46" t="n">
        <f aca="false">W7</f>
        <v>45.4274</v>
      </c>
      <c r="L7" s="54" t="n">
        <v>107387.0896</v>
      </c>
      <c r="M7" s="54" t="n">
        <v>43.61</v>
      </c>
      <c r="N7" s="54" t="n">
        <v>45.9668</v>
      </c>
      <c r="O7" s="54" t="n">
        <v>45.4274</v>
      </c>
      <c r="P7" s="47" t="n">
        <v>13543.69</v>
      </c>
      <c r="Q7" s="47" t="n">
        <v>159.17</v>
      </c>
      <c r="R7" s="47" t="n">
        <v>3.76</v>
      </c>
      <c r="S7" s="48" t="n">
        <v>22</v>
      </c>
      <c r="T7" s="54" t="n">
        <v>107387.168</v>
      </c>
      <c r="U7" s="54" t="n">
        <v>43.61</v>
      </c>
      <c r="V7" s="54" t="n">
        <v>45.9668</v>
      </c>
      <c r="W7" s="54" t="n">
        <v>45.4274</v>
      </c>
      <c r="X7" s="47" t="n">
        <v>13650.98</v>
      </c>
      <c r="Y7" s="47" t="n">
        <v>162.06</v>
      </c>
      <c r="Z7" s="47" t="n">
        <v>3.7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74.0192</v>
      </c>
      <c r="I8" s="46" t="n">
        <f aca="false">V8</f>
        <v>43.5528</v>
      </c>
      <c r="J8" s="46" t="n">
        <f aca="false">T8</f>
        <v>62674.0192</v>
      </c>
      <c r="K8" s="46" t="n">
        <f aca="false">W8</f>
        <v>43.5255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12404.17</v>
      </c>
      <c r="Q8" s="47" t="n">
        <v>143.85</v>
      </c>
      <c r="R8" s="47" t="n">
        <v>3.45</v>
      </c>
      <c r="S8" s="48" t="n">
        <v>27</v>
      </c>
      <c r="T8" s="47" t="n">
        <v>62674.0192</v>
      </c>
      <c r="U8" s="47" t="n">
        <v>40.0623</v>
      </c>
      <c r="V8" s="47" t="n">
        <v>43.5528</v>
      </c>
      <c r="W8" s="47" t="n">
        <v>43.5255</v>
      </c>
      <c r="X8" s="47" t="n">
        <v>12500.72</v>
      </c>
      <c r="Y8" s="47" t="n">
        <v>158.68</v>
      </c>
      <c r="Z8" s="47" t="n">
        <v>3.4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13.9056</v>
      </c>
      <c r="I9" s="46" t="n">
        <f aca="false">V9</f>
        <v>41.045</v>
      </c>
      <c r="J9" s="46" t="n">
        <f aca="false">T9</f>
        <v>35513.9056</v>
      </c>
      <c r="K9" s="46" t="n">
        <f aca="false">W9</f>
        <v>41.3686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11546.69</v>
      </c>
      <c r="Q9" s="47" t="n">
        <v>128.51</v>
      </c>
      <c r="R9" s="47" t="n">
        <v>3.21</v>
      </c>
      <c r="S9" s="48" t="n">
        <v>32</v>
      </c>
      <c r="T9" s="47" t="n">
        <v>35513.9056</v>
      </c>
      <c r="U9" s="47" t="n">
        <v>36.9978</v>
      </c>
      <c r="V9" s="47" t="n">
        <v>41.045</v>
      </c>
      <c r="W9" s="47" t="n">
        <v>41.3686</v>
      </c>
      <c r="X9" s="47" t="n">
        <v>11499.95</v>
      </c>
      <c r="Y9" s="47" t="n">
        <v>142.18</v>
      </c>
      <c r="Z9" s="47" t="n">
        <v>3.1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9.5504</v>
      </c>
      <c r="E10" s="52" t="n">
        <f aca="false">N10</f>
        <v>38.2802</v>
      </c>
      <c r="F10" s="52" t="n">
        <f aca="false">L10</f>
        <v>20329.5504</v>
      </c>
      <c r="G10" s="52" t="n">
        <f aca="false">O10</f>
        <v>39.0144</v>
      </c>
      <c r="H10" s="52" t="n">
        <f aca="false">T10</f>
        <v>20329.6032</v>
      </c>
      <c r="I10" s="52" t="n">
        <f aca="false">V10</f>
        <v>38.2802</v>
      </c>
      <c r="J10" s="52" t="n">
        <f aca="false">T10</f>
        <v>20329.6032</v>
      </c>
      <c r="K10" s="52" t="n">
        <f aca="false">W10</f>
        <v>39.0144</v>
      </c>
      <c r="L10" s="53" t="n">
        <v>20329.5504</v>
      </c>
      <c r="M10" s="53" t="n">
        <v>34.1607</v>
      </c>
      <c r="N10" s="53" t="n">
        <v>38.2802</v>
      </c>
      <c r="O10" s="53" t="n">
        <v>39.0144</v>
      </c>
      <c r="P10" s="53" t="n">
        <v>11010.55</v>
      </c>
      <c r="Q10" s="53" t="n">
        <v>124.72</v>
      </c>
      <c r="R10" s="53" t="n">
        <v>3.06</v>
      </c>
      <c r="S10" s="51" t="n">
        <v>37</v>
      </c>
      <c r="T10" s="53" t="n">
        <v>20329.6032</v>
      </c>
      <c r="U10" s="53" t="n">
        <v>34.1607</v>
      </c>
      <c r="V10" s="53" t="n">
        <v>38.2802</v>
      </c>
      <c r="W10" s="53" t="n">
        <v>39.0144</v>
      </c>
      <c r="X10" s="53" t="n">
        <v>10942.03</v>
      </c>
      <c r="Y10" s="53" t="n">
        <v>118.08</v>
      </c>
      <c r="Z10" s="53" t="n">
        <v>3.0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897.1952</v>
      </c>
      <c r="I11" s="46" t="n">
        <f aca="false">V11</f>
        <v>43.0228</v>
      </c>
      <c r="J11" s="46" t="n">
        <f aca="false">T11</f>
        <v>383897.1952</v>
      </c>
      <c r="K11" s="46" t="n">
        <f aca="false">W11</f>
        <v>41.4992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31600.53</v>
      </c>
      <c r="Q11" s="47" t="n">
        <v>341.4</v>
      </c>
      <c r="R11" s="47" t="n">
        <v>8.78</v>
      </c>
      <c r="S11" s="48" t="n">
        <v>22</v>
      </c>
      <c r="T11" s="47" t="n">
        <v>383897.1952</v>
      </c>
      <c r="U11" s="47" t="n">
        <v>42.9026</v>
      </c>
      <c r="V11" s="47" t="n">
        <v>43.0228</v>
      </c>
      <c r="W11" s="47" t="n">
        <v>41.4992</v>
      </c>
      <c r="X11" s="47" t="n">
        <v>30857.97</v>
      </c>
      <c r="Y11" s="47" t="n">
        <v>289.56</v>
      </c>
      <c r="Z11" s="47" t="n">
        <v>8.5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67.3088</v>
      </c>
      <c r="I12" s="46" t="n">
        <f aca="false">V12</f>
        <v>40.1277</v>
      </c>
      <c r="J12" s="46" t="n">
        <f aca="false">T12</f>
        <v>248867.3088</v>
      </c>
      <c r="K12" s="46" t="n">
        <f aca="false">W12</f>
        <v>37.8664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8444.04</v>
      </c>
      <c r="Q12" s="47" t="n">
        <v>306.39</v>
      </c>
      <c r="R12" s="47" t="n">
        <v>7.9</v>
      </c>
      <c r="S12" s="48" t="n">
        <v>27</v>
      </c>
      <c r="T12" s="47" t="n">
        <v>248867.3088</v>
      </c>
      <c r="U12" s="47" t="n">
        <v>39.1319</v>
      </c>
      <c r="V12" s="47" t="n">
        <v>40.1277</v>
      </c>
      <c r="W12" s="47" t="n">
        <v>37.8664</v>
      </c>
      <c r="X12" s="47" t="n">
        <v>28339.16</v>
      </c>
      <c r="Y12" s="47" t="n">
        <v>301.46</v>
      </c>
      <c r="Z12" s="47" t="n">
        <v>7.8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707.656</v>
      </c>
      <c r="I13" s="46" t="n">
        <f aca="false">V13</f>
        <v>38.1941</v>
      </c>
      <c r="J13" s="46" t="n">
        <f aca="false">T13</f>
        <v>153707.656</v>
      </c>
      <c r="K13" s="46" t="n">
        <f aca="false">W13</f>
        <v>35.9182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26009.2</v>
      </c>
      <c r="Q13" s="47" t="n">
        <v>250.38</v>
      </c>
      <c r="R13" s="47" t="n">
        <v>7.22</v>
      </c>
      <c r="S13" s="48" t="n">
        <v>32</v>
      </c>
      <c r="T13" s="47" t="n">
        <v>153707.656</v>
      </c>
      <c r="U13" s="47" t="n">
        <v>35.0102</v>
      </c>
      <c r="V13" s="47" t="n">
        <v>38.1941</v>
      </c>
      <c r="W13" s="47" t="n">
        <v>35.9182</v>
      </c>
      <c r="X13" s="47" t="n">
        <v>26376.69</v>
      </c>
      <c r="Y13" s="47" t="n">
        <v>284.02</v>
      </c>
      <c r="Z13" s="47" t="n">
        <v>7.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6.3136</v>
      </c>
      <c r="E14" s="52" t="n">
        <f aca="false">N14</f>
        <v>36.0445</v>
      </c>
      <c r="F14" s="52" t="n">
        <f aca="false">L14</f>
        <v>79806.3136</v>
      </c>
      <c r="G14" s="52" t="n">
        <f aca="false">O14</f>
        <v>33.8598</v>
      </c>
      <c r="H14" s="52" t="n">
        <f aca="false">T14</f>
        <v>79806.424</v>
      </c>
      <c r="I14" s="52" t="n">
        <f aca="false">V14</f>
        <v>36.0445</v>
      </c>
      <c r="J14" s="52" t="n">
        <f aca="false">T14</f>
        <v>79806.424</v>
      </c>
      <c r="K14" s="52" t="n">
        <f aca="false">W14</f>
        <v>33.8598</v>
      </c>
      <c r="L14" s="53" t="n">
        <v>79806.3136</v>
      </c>
      <c r="M14" s="53" t="n">
        <v>30.8654</v>
      </c>
      <c r="N14" s="53" t="n">
        <v>36.0445</v>
      </c>
      <c r="O14" s="53" t="n">
        <v>33.8598</v>
      </c>
      <c r="P14" s="53" t="n">
        <v>23995.32</v>
      </c>
      <c r="Q14" s="53" t="n">
        <v>235.2</v>
      </c>
      <c r="R14" s="53" t="n">
        <v>6.67</v>
      </c>
      <c r="S14" s="51" t="n">
        <v>37</v>
      </c>
      <c r="T14" s="53" t="n">
        <v>79806.424</v>
      </c>
      <c r="U14" s="53" t="n">
        <v>30.8654</v>
      </c>
      <c r="V14" s="53" t="n">
        <v>36.0445</v>
      </c>
      <c r="W14" s="53" t="n">
        <v>33.8598</v>
      </c>
      <c r="X14" s="53" t="n">
        <v>23964.47</v>
      </c>
      <c r="Y14" s="53" t="n">
        <v>219.55</v>
      </c>
      <c r="Z14" s="53" t="n">
        <v>6.6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90.192</v>
      </c>
      <c r="I15" s="46" t="n">
        <f aca="false">V15</f>
        <v>47.157</v>
      </c>
      <c r="J15" s="46" t="n">
        <f aca="false">T15</f>
        <v>99490.192</v>
      </c>
      <c r="K15" s="46" t="n">
        <f aca="false">W15</f>
        <v>46.6734</v>
      </c>
      <c r="L15" s="54" t="n">
        <v>99490.0912</v>
      </c>
      <c r="M15" s="54" t="n">
        <v>43.9731</v>
      </c>
      <c r="N15" s="54" t="n">
        <v>47.157</v>
      </c>
      <c r="O15" s="54" t="n">
        <v>46.6734</v>
      </c>
      <c r="P15" s="47" t="n">
        <v>24060.18</v>
      </c>
      <c r="Q15" s="47" t="n">
        <v>239.58</v>
      </c>
      <c r="R15" s="47" t="n">
        <v>6.68</v>
      </c>
      <c r="S15" s="48" t="n">
        <v>22</v>
      </c>
      <c r="T15" s="54" t="n">
        <v>99490.192</v>
      </c>
      <c r="U15" s="54" t="n">
        <v>43.9731</v>
      </c>
      <c r="V15" s="54" t="n">
        <v>47.157</v>
      </c>
      <c r="W15" s="54" t="n">
        <v>46.6734</v>
      </c>
      <c r="X15" s="47" t="n">
        <v>23417.5</v>
      </c>
      <c r="Y15" s="47" t="n">
        <v>228.38</v>
      </c>
      <c r="Z15" s="47" t="n">
        <v>6.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98.8224</v>
      </c>
      <c r="I16" s="46" t="n">
        <f aca="false">V16</f>
        <v>46.1119</v>
      </c>
      <c r="J16" s="46" t="n">
        <f aca="false">T16</f>
        <v>47598.8224</v>
      </c>
      <c r="K16" s="46" t="n">
        <f aca="false">W16</f>
        <v>45.8185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21693.2</v>
      </c>
      <c r="Q16" s="47" t="n">
        <v>194.39</v>
      </c>
      <c r="R16" s="47" t="n">
        <v>6.03</v>
      </c>
      <c r="S16" s="48" t="n">
        <v>27</v>
      </c>
      <c r="T16" s="47" t="n">
        <v>47598.8224</v>
      </c>
      <c r="U16" s="47" t="n">
        <v>41.5393</v>
      </c>
      <c r="V16" s="47" t="n">
        <v>46.1119</v>
      </c>
      <c r="W16" s="47" t="n">
        <v>45.8185</v>
      </c>
      <c r="X16" s="47" t="n">
        <v>21333.51</v>
      </c>
      <c r="Y16" s="47" t="n">
        <v>190.17</v>
      </c>
      <c r="Z16" s="47" t="n">
        <v>5.9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03.5248</v>
      </c>
      <c r="I17" s="46" t="n">
        <f aca="false">V17</f>
        <v>45.1762</v>
      </c>
      <c r="J17" s="46" t="n">
        <f aca="false">T17</f>
        <v>26903.5248</v>
      </c>
      <c r="K17" s="46" t="n">
        <f aca="false">W17</f>
        <v>44.9888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20728.05</v>
      </c>
      <c r="Q17" s="47" t="n">
        <v>182.79</v>
      </c>
      <c r="R17" s="47" t="n">
        <v>5.76</v>
      </c>
      <c r="S17" s="48" t="n">
        <v>32</v>
      </c>
      <c r="T17" s="47" t="n">
        <v>26903.5248</v>
      </c>
      <c r="U17" s="47" t="n">
        <v>39.9771</v>
      </c>
      <c r="V17" s="47" t="n">
        <v>45.1762</v>
      </c>
      <c r="W17" s="47" t="n">
        <v>44.9888</v>
      </c>
      <c r="X17" s="47" t="n">
        <v>20824.89</v>
      </c>
      <c r="Y17" s="47" t="n">
        <v>206.81</v>
      </c>
      <c r="Z17" s="47" t="n">
        <v>5.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2.672</v>
      </c>
      <c r="E18" s="52" t="n">
        <f aca="false">N18</f>
        <v>44.0856</v>
      </c>
      <c r="F18" s="52" t="n">
        <f aca="false">L18</f>
        <v>14882.672</v>
      </c>
      <c r="G18" s="52" t="n">
        <f aca="false">O18</f>
        <v>43.9182</v>
      </c>
      <c r="H18" s="52" t="n">
        <f aca="false">T18</f>
        <v>14882.8</v>
      </c>
      <c r="I18" s="52" t="n">
        <f aca="false">V18</f>
        <v>44.0856</v>
      </c>
      <c r="J18" s="52" t="n">
        <f aca="false">T18</f>
        <v>14882.8</v>
      </c>
      <c r="K18" s="52" t="n">
        <f aca="false">W18</f>
        <v>43.9182</v>
      </c>
      <c r="L18" s="53" t="n">
        <v>14882.672</v>
      </c>
      <c r="M18" s="53" t="n">
        <v>38.266</v>
      </c>
      <c r="N18" s="53" t="n">
        <v>44.0856</v>
      </c>
      <c r="O18" s="53" t="n">
        <v>43.9182</v>
      </c>
      <c r="P18" s="53" t="n">
        <v>20011.57</v>
      </c>
      <c r="Q18" s="53" t="n">
        <v>162.25</v>
      </c>
      <c r="R18" s="53" t="n">
        <v>5.56</v>
      </c>
      <c r="S18" s="51" t="n">
        <v>37</v>
      </c>
      <c r="T18" s="53" t="n">
        <v>14882.8</v>
      </c>
      <c r="U18" s="53" t="n">
        <v>38.266</v>
      </c>
      <c r="V18" s="53" t="n">
        <v>44.0856</v>
      </c>
      <c r="W18" s="53" t="n">
        <v>43.9182</v>
      </c>
      <c r="X18" s="53" t="n">
        <v>20237.37</v>
      </c>
      <c r="Y18" s="53" t="n">
        <v>181.95</v>
      </c>
      <c r="Z18" s="53" t="n">
        <v>5.6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3.776</v>
      </c>
      <c r="I19" s="46" t="n">
        <f aca="false">V19</f>
        <v>44.7224</v>
      </c>
      <c r="J19" s="46" t="n">
        <f aca="false">T19</f>
        <v>22633.776</v>
      </c>
      <c r="K19" s="46" t="n">
        <f aca="false">W19</f>
        <v>46.2014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9679</v>
      </c>
      <c r="Q19" s="47" t="n">
        <v>88.7</v>
      </c>
      <c r="R19" s="47" t="n">
        <v>2.69</v>
      </c>
      <c r="S19" s="48" t="n">
        <v>22</v>
      </c>
      <c r="T19" s="47" t="n">
        <v>22633.776</v>
      </c>
      <c r="U19" s="47" t="n">
        <v>42.91</v>
      </c>
      <c r="V19" s="47" t="n">
        <v>44.7224</v>
      </c>
      <c r="W19" s="47" t="n">
        <v>46.2014</v>
      </c>
      <c r="X19" s="47" t="n">
        <v>9715.83</v>
      </c>
      <c r="Y19" s="47" t="n">
        <v>95.53</v>
      </c>
      <c r="Z19" s="47" t="n">
        <v>2.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5.1952</v>
      </c>
      <c r="I20" s="46" t="n">
        <f aca="false">V20</f>
        <v>42.9109</v>
      </c>
      <c r="J20" s="46" t="n">
        <f aca="false">T20</f>
        <v>12375.1952</v>
      </c>
      <c r="K20" s="46" t="n">
        <f aca="false">W20</f>
        <v>43.7623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9016.04</v>
      </c>
      <c r="Q20" s="47" t="n">
        <v>81.29</v>
      </c>
      <c r="R20" s="47" t="n">
        <v>2.5</v>
      </c>
      <c r="S20" s="48" t="n">
        <v>27</v>
      </c>
      <c r="T20" s="47" t="n">
        <v>12375.1952</v>
      </c>
      <c r="U20" s="47" t="n">
        <v>41.1894</v>
      </c>
      <c r="V20" s="47" t="n">
        <v>42.9109</v>
      </c>
      <c r="W20" s="47" t="n">
        <v>43.7623</v>
      </c>
      <c r="X20" s="47" t="n">
        <v>9050.3</v>
      </c>
      <c r="Y20" s="47" t="n">
        <v>92.69</v>
      </c>
      <c r="Z20" s="47" t="n">
        <v>2.5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0.0104</v>
      </c>
      <c r="I21" s="46" t="n">
        <f aca="false">V21</f>
        <v>41.2477</v>
      </c>
      <c r="J21" s="46" t="n">
        <f aca="false">T21</f>
        <v>6870.0104</v>
      </c>
      <c r="K21" s="46" t="n">
        <f aca="false">W21</f>
        <v>41.8606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8667.7</v>
      </c>
      <c r="Q21" s="47" t="n">
        <v>79.97</v>
      </c>
      <c r="R21" s="47" t="n">
        <v>2.41</v>
      </c>
      <c r="S21" s="48" t="n">
        <v>32</v>
      </c>
      <c r="T21" s="47" t="n">
        <v>6870.0104</v>
      </c>
      <c r="U21" s="47" t="n">
        <v>39.1351</v>
      </c>
      <c r="V21" s="47" t="n">
        <v>41.2477</v>
      </c>
      <c r="W21" s="47" t="n">
        <v>41.8606</v>
      </c>
      <c r="X21" s="47" t="n">
        <v>8635.01</v>
      </c>
      <c r="Y21" s="47" t="n">
        <v>72.54</v>
      </c>
      <c r="Z21" s="47" t="n">
        <v>2.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1.8672</v>
      </c>
      <c r="E22" s="52" t="n">
        <f aca="false">N22</f>
        <v>39.5582</v>
      </c>
      <c r="F22" s="52" t="n">
        <f aca="false">L22</f>
        <v>3731.8672</v>
      </c>
      <c r="G22" s="52" t="n">
        <f aca="false">O22</f>
        <v>40.3383</v>
      </c>
      <c r="H22" s="52" t="n">
        <f aca="false">T22</f>
        <v>3731.9272</v>
      </c>
      <c r="I22" s="52" t="n">
        <f aca="false">V22</f>
        <v>39.5582</v>
      </c>
      <c r="J22" s="52" t="n">
        <f aca="false">T22</f>
        <v>3731.9272</v>
      </c>
      <c r="K22" s="52" t="n">
        <f aca="false">W22</f>
        <v>40.3383</v>
      </c>
      <c r="L22" s="53" t="n">
        <v>3731.8672</v>
      </c>
      <c r="M22" s="53" t="n">
        <v>36.6884</v>
      </c>
      <c r="N22" s="53" t="n">
        <v>39.5582</v>
      </c>
      <c r="O22" s="53" t="n">
        <v>40.3383</v>
      </c>
      <c r="P22" s="53" t="n">
        <v>8331.04</v>
      </c>
      <c r="Q22" s="53" t="n">
        <v>73.99</v>
      </c>
      <c r="R22" s="53" t="n">
        <v>2.31</v>
      </c>
      <c r="S22" s="51" t="n">
        <v>37</v>
      </c>
      <c r="T22" s="53" t="n">
        <v>3731.9272</v>
      </c>
      <c r="U22" s="53" t="n">
        <v>36.6884</v>
      </c>
      <c r="V22" s="53" t="n">
        <v>39.5582</v>
      </c>
      <c r="W22" s="53" t="n">
        <v>40.3383</v>
      </c>
      <c r="X22" s="53" t="n">
        <v>8417.55</v>
      </c>
      <c r="Y22" s="53" t="n">
        <v>82.3</v>
      </c>
      <c r="Z22" s="53" t="n">
        <v>2.3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4.2232</v>
      </c>
      <c r="E23" s="55" t="n">
        <f aca="false">N23</f>
        <v>43.6466</v>
      </c>
      <c r="F23" s="55" t="n">
        <f aca="false">L23</f>
        <v>53634.2232</v>
      </c>
      <c r="G23" s="55" t="n">
        <f aca="false">O23</f>
        <v>44.2512</v>
      </c>
      <c r="H23" s="55" t="n">
        <f aca="false">T23</f>
        <v>53634.2712</v>
      </c>
      <c r="I23" s="55" t="n">
        <f aca="false">V23</f>
        <v>43.6466</v>
      </c>
      <c r="J23" s="55" t="n">
        <f aca="false">T23</f>
        <v>53634.2712</v>
      </c>
      <c r="K23" s="55" t="n">
        <f aca="false">W23</f>
        <v>44.2512</v>
      </c>
      <c r="L23" s="54" t="n">
        <v>53634.2232</v>
      </c>
      <c r="M23" s="54" t="n">
        <v>41.9389</v>
      </c>
      <c r="N23" s="54" t="n">
        <v>43.6466</v>
      </c>
      <c r="O23" s="54" t="n">
        <v>44.2512</v>
      </c>
      <c r="P23" s="54" t="n">
        <v>11253.14</v>
      </c>
      <c r="Q23" s="54" t="n">
        <v>128.76</v>
      </c>
      <c r="R23" s="54" t="n">
        <v>3.13</v>
      </c>
      <c r="S23" s="56" t="n">
        <v>22</v>
      </c>
      <c r="T23" s="54" t="n">
        <v>53634.2712</v>
      </c>
      <c r="U23" s="54" t="n">
        <v>41.9389</v>
      </c>
      <c r="V23" s="54" t="n">
        <v>43.6466</v>
      </c>
      <c r="W23" s="54" t="n">
        <v>44.2512</v>
      </c>
      <c r="X23" s="54" t="n">
        <v>11234.63</v>
      </c>
      <c r="Y23" s="54" t="n">
        <v>141.03</v>
      </c>
      <c r="Z23" s="54" t="n">
        <v>3.1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86.8536</v>
      </c>
      <c r="I24" s="46" t="n">
        <f aca="false">V24</f>
        <v>41.0992</v>
      </c>
      <c r="J24" s="46" t="n">
        <f aca="false">T24</f>
        <v>29086.8536</v>
      </c>
      <c r="K24" s="46" t="n">
        <f aca="false">W24</f>
        <v>41.2905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9894.9</v>
      </c>
      <c r="Q24" s="47" t="n">
        <v>117.61</v>
      </c>
      <c r="R24" s="47" t="n">
        <v>2.75</v>
      </c>
      <c r="S24" s="48" t="n">
        <v>27</v>
      </c>
      <c r="T24" s="47" t="n">
        <v>29086.8536</v>
      </c>
      <c r="U24" s="47" t="n">
        <v>38.7534</v>
      </c>
      <c r="V24" s="47" t="n">
        <v>41.0992</v>
      </c>
      <c r="W24" s="47" t="n">
        <v>41.2905</v>
      </c>
      <c r="X24" s="47" t="n">
        <v>9902.65</v>
      </c>
      <c r="Y24" s="47" t="n">
        <v>121.67</v>
      </c>
      <c r="Z24" s="47" t="n">
        <v>2.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04.3</v>
      </c>
      <c r="I25" s="46" t="n">
        <f aca="false">V25</f>
        <v>38.9359</v>
      </c>
      <c r="J25" s="46" t="n">
        <f aca="false">T25</f>
        <v>14904.3</v>
      </c>
      <c r="K25" s="46" t="n">
        <f aca="false">W25</f>
        <v>39.2975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8889</v>
      </c>
      <c r="Q25" s="47" t="n">
        <v>102.3</v>
      </c>
      <c r="R25" s="47" t="n">
        <v>2.47</v>
      </c>
      <c r="S25" s="48" t="n">
        <v>32</v>
      </c>
      <c r="T25" s="47" t="n">
        <v>14904.3</v>
      </c>
      <c r="U25" s="47" t="n">
        <v>35.7266</v>
      </c>
      <c r="V25" s="47" t="n">
        <v>38.9359</v>
      </c>
      <c r="W25" s="47" t="n">
        <v>39.2975</v>
      </c>
      <c r="X25" s="47" t="n">
        <v>9053.34</v>
      </c>
      <c r="Y25" s="47" t="n">
        <v>104.45</v>
      </c>
      <c r="Z25" s="47" t="n">
        <v>2.5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452</v>
      </c>
      <c r="E26" s="52" t="n">
        <f aca="false">N26</f>
        <v>36.9422</v>
      </c>
      <c r="F26" s="52" t="n">
        <f aca="false">L26</f>
        <v>7163.452</v>
      </c>
      <c r="G26" s="52" t="n">
        <f aca="false">O26</f>
        <v>37.9159</v>
      </c>
      <c r="H26" s="52" t="n">
        <f aca="false">T26</f>
        <v>7163.4984</v>
      </c>
      <c r="I26" s="52" t="n">
        <f aca="false">V26</f>
        <v>36.9422</v>
      </c>
      <c r="J26" s="52" t="n">
        <f aca="false">T26</f>
        <v>7163.4984</v>
      </c>
      <c r="K26" s="52" t="n">
        <f aca="false">W26</f>
        <v>37.9159</v>
      </c>
      <c r="L26" s="53" t="n">
        <v>7163.452</v>
      </c>
      <c r="M26" s="53" t="n">
        <v>32.8821</v>
      </c>
      <c r="N26" s="53" t="n">
        <v>36.9422</v>
      </c>
      <c r="O26" s="53" t="n">
        <v>37.9159</v>
      </c>
      <c r="P26" s="53" t="n">
        <v>8560.16</v>
      </c>
      <c r="Q26" s="53" t="n">
        <v>77.36</v>
      </c>
      <c r="R26" s="53" t="n">
        <v>2.38</v>
      </c>
      <c r="S26" s="51" t="n">
        <v>37</v>
      </c>
      <c r="T26" s="53" t="n">
        <v>7163.4984</v>
      </c>
      <c r="U26" s="53" t="n">
        <v>32.8821</v>
      </c>
      <c r="V26" s="53" t="n">
        <v>36.9422</v>
      </c>
      <c r="W26" s="53" t="n">
        <v>37.9159</v>
      </c>
      <c r="X26" s="53" t="n">
        <v>8695.64</v>
      </c>
      <c r="Y26" s="53" t="n">
        <v>88.31</v>
      </c>
      <c r="Z26" s="53" t="n">
        <v>2.4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0.7632</v>
      </c>
      <c r="E27" s="55" t="n">
        <f aca="false">N27</f>
        <v>41.8734</v>
      </c>
      <c r="F27" s="55" t="n">
        <f aca="false">L27</f>
        <v>108800.7632</v>
      </c>
      <c r="G27" s="55" t="n">
        <f aca="false">O27</f>
        <v>44.3298</v>
      </c>
      <c r="H27" s="55" t="n">
        <f aca="false">T27</f>
        <v>108800.848</v>
      </c>
      <c r="I27" s="55" t="n">
        <f aca="false">V27</f>
        <v>41.8734</v>
      </c>
      <c r="J27" s="55" t="n">
        <f aca="false">T27</f>
        <v>108800.848</v>
      </c>
      <c r="K27" s="55" t="n">
        <f aca="false">W27</f>
        <v>44.3298</v>
      </c>
      <c r="L27" s="54" t="n">
        <v>108800.7632</v>
      </c>
      <c r="M27" s="54" t="n">
        <v>40.7755</v>
      </c>
      <c r="N27" s="54" t="n">
        <v>41.8734</v>
      </c>
      <c r="O27" s="54" t="n">
        <v>44.3298</v>
      </c>
      <c r="P27" s="54" t="n">
        <v>23446.23</v>
      </c>
      <c r="Q27" s="54" t="n">
        <v>276.85</v>
      </c>
      <c r="R27" s="54" t="n">
        <v>6.51</v>
      </c>
      <c r="S27" s="56" t="n">
        <v>22</v>
      </c>
      <c r="T27" s="54" t="n">
        <v>108800.848</v>
      </c>
      <c r="U27" s="54" t="n">
        <v>40.7755</v>
      </c>
      <c r="V27" s="54" t="n">
        <v>41.8734</v>
      </c>
      <c r="W27" s="54" t="n">
        <v>44.3298</v>
      </c>
      <c r="X27" s="54" t="n">
        <v>23723.83</v>
      </c>
      <c r="Y27" s="54" t="n">
        <v>288.16</v>
      </c>
      <c r="Z27" s="54" t="n">
        <v>6.5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67.9656</v>
      </c>
      <c r="I28" s="46" t="n">
        <f aca="false">V28</f>
        <v>39.5393</v>
      </c>
      <c r="J28" s="46" t="n">
        <f aca="false">T28</f>
        <v>49867.9656</v>
      </c>
      <c r="K28" s="46" t="n">
        <f aca="false">W28</f>
        <v>42.1635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20622.47</v>
      </c>
      <c r="Q28" s="47" t="n">
        <v>231.96</v>
      </c>
      <c r="R28" s="47" t="n">
        <v>5.73</v>
      </c>
      <c r="S28" s="48" t="n">
        <v>27</v>
      </c>
      <c r="T28" s="47" t="n">
        <v>49867.9656</v>
      </c>
      <c r="U28" s="47" t="n">
        <v>38.0501</v>
      </c>
      <c r="V28" s="47" t="n">
        <v>39.5393</v>
      </c>
      <c r="W28" s="47" t="n">
        <v>42.1635</v>
      </c>
      <c r="X28" s="47" t="n">
        <v>21057.28</v>
      </c>
      <c r="Y28" s="47" t="n">
        <v>245.02</v>
      </c>
      <c r="Z28" s="47" t="n">
        <v>5.8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4.2024</v>
      </c>
      <c r="I29" s="46" t="n">
        <f aca="false">V29</f>
        <v>38.2169</v>
      </c>
      <c r="J29" s="46" t="n">
        <f aca="false">T29</f>
        <v>26594.2024</v>
      </c>
      <c r="K29" s="46" t="n">
        <f aca="false">W29</f>
        <v>40.1276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8842.74</v>
      </c>
      <c r="Q29" s="47" t="n">
        <v>230.35</v>
      </c>
      <c r="R29" s="47" t="n">
        <v>5.23</v>
      </c>
      <c r="S29" s="48" t="n">
        <v>32</v>
      </c>
      <c r="T29" s="47" t="n">
        <v>26594.2024</v>
      </c>
      <c r="U29" s="47" t="n">
        <v>35.822</v>
      </c>
      <c r="V29" s="47" t="n">
        <v>38.2169</v>
      </c>
      <c r="W29" s="47" t="n">
        <v>40.1276</v>
      </c>
      <c r="X29" s="47" t="n">
        <v>19034.66</v>
      </c>
      <c r="Y29" s="47" t="n">
        <v>257.16</v>
      </c>
      <c r="Z29" s="47" t="n">
        <v>5.2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2.804</v>
      </c>
      <c r="E30" s="52" t="n">
        <f aca="false">N30</f>
        <v>36.6643</v>
      </c>
      <c r="F30" s="52" t="n">
        <f aca="false">L30</f>
        <v>13942.804</v>
      </c>
      <c r="G30" s="52" t="n">
        <f aca="false">O30</f>
        <v>37.896</v>
      </c>
      <c r="H30" s="52" t="n">
        <f aca="false">T30</f>
        <v>13942.9136</v>
      </c>
      <c r="I30" s="52" t="n">
        <f aca="false">V30</f>
        <v>36.6643</v>
      </c>
      <c r="J30" s="52" t="n">
        <f aca="false">T30</f>
        <v>13942.9136</v>
      </c>
      <c r="K30" s="52" t="n">
        <f aca="false">W30</f>
        <v>37.896</v>
      </c>
      <c r="L30" s="53" t="n">
        <v>13942.804</v>
      </c>
      <c r="M30" s="53" t="n">
        <v>33.4106</v>
      </c>
      <c r="N30" s="53" t="n">
        <v>36.6643</v>
      </c>
      <c r="O30" s="53" t="n">
        <v>37.896</v>
      </c>
      <c r="P30" s="53" t="n">
        <v>17526.11</v>
      </c>
      <c r="Q30" s="53" t="n">
        <v>184.98</v>
      </c>
      <c r="R30" s="53" t="n">
        <v>4.87</v>
      </c>
      <c r="S30" s="51" t="n">
        <v>37</v>
      </c>
      <c r="T30" s="53" t="n">
        <v>13942.9136</v>
      </c>
      <c r="U30" s="53" t="n">
        <v>33.4106</v>
      </c>
      <c r="V30" s="53" t="n">
        <v>36.6643</v>
      </c>
      <c r="W30" s="53" t="n">
        <v>37.896</v>
      </c>
      <c r="X30" s="53" t="n">
        <v>17921.7</v>
      </c>
      <c r="Y30" s="53" t="n">
        <v>206.41</v>
      </c>
      <c r="Z30" s="53" t="n">
        <v>4.9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33.448</v>
      </c>
      <c r="E31" s="57" t="n">
        <f aca="false">N31</f>
        <v>44.492</v>
      </c>
      <c r="F31" s="57" t="n">
        <f aca="false">L31</f>
        <v>72833.448</v>
      </c>
      <c r="G31" s="57" t="n">
        <f aca="false">O31</f>
        <v>46.1563</v>
      </c>
      <c r="H31" s="57" t="n">
        <f aca="false">T31</f>
        <v>72833.5456</v>
      </c>
      <c r="I31" s="57" t="n">
        <f aca="false">V31</f>
        <v>44.492</v>
      </c>
      <c r="J31" s="57" t="n">
        <f aca="false">T31</f>
        <v>72833.5456</v>
      </c>
      <c r="K31" s="57" t="n">
        <f aca="false">W31</f>
        <v>46.1563</v>
      </c>
      <c r="L31" s="54" t="n">
        <v>72833.448</v>
      </c>
      <c r="M31" s="54" t="n">
        <v>41.4505</v>
      </c>
      <c r="N31" s="54" t="n">
        <v>44.492</v>
      </c>
      <c r="O31" s="54" t="n">
        <v>46.1563</v>
      </c>
      <c r="P31" s="54" t="n">
        <v>20660.11</v>
      </c>
      <c r="Q31" s="54" t="n">
        <v>228.02</v>
      </c>
      <c r="R31" s="54" t="n">
        <v>5.74</v>
      </c>
      <c r="S31" s="56" t="n">
        <v>22</v>
      </c>
      <c r="T31" s="54" t="n">
        <v>72833.5456</v>
      </c>
      <c r="U31" s="54" t="n">
        <v>41.4505</v>
      </c>
      <c r="V31" s="54" t="n">
        <v>44.492</v>
      </c>
      <c r="W31" s="54" t="n">
        <v>46.1563</v>
      </c>
      <c r="X31" s="54" t="n">
        <v>21050.41</v>
      </c>
      <c r="Y31" s="54" t="n">
        <v>249.64</v>
      </c>
      <c r="Z31" s="54" t="n">
        <v>5.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1.7992</v>
      </c>
      <c r="E32" s="58" t="n">
        <f aca="false">N32</f>
        <v>42.8762</v>
      </c>
      <c r="F32" s="58" t="n">
        <f aca="false">L32</f>
        <v>29471.7992</v>
      </c>
      <c r="G32" s="58" t="n">
        <f aca="false">O32</f>
        <v>43.8443</v>
      </c>
      <c r="H32" s="58" t="n">
        <f aca="false">T32</f>
        <v>29471.8936</v>
      </c>
      <c r="I32" s="58" t="n">
        <f aca="false">V32</f>
        <v>42.8762</v>
      </c>
      <c r="J32" s="58" t="n">
        <f aca="false">T32</f>
        <v>29471.8936</v>
      </c>
      <c r="K32" s="58" t="n">
        <f aca="false">W32</f>
        <v>43.844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8809.7</v>
      </c>
      <c r="Q32" s="47" t="n">
        <v>202.03</v>
      </c>
      <c r="R32" s="47" t="n">
        <v>5.22</v>
      </c>
      <c r="S32" s="48" t="n">
        <v>27</v>
      </c>
      <c r="T32" s="47" t="n">
        <v>29471.8936</v>
      </c>
      <c r="U32" s="47" t="n">
        <v>38.8133</v>
      </c>
      <c r="V32" s="47" t="n">
        <v>42.8762</v>
      </c>
      <c r="W32" s="47" t="n">
        <v>43.8443</v>
      </c>
      <c r="X32" s="47" t="n">
        <v>18722.95</v>
      </c>
      <c r="Y32" s="47" t="n">
        <v>231.89</v>
      </c>
      <c r="Z32" s="47" t="n">
        <v>5.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1.1712</v>
      </c>
      <c r="E33" s="58" t="n">
        <f aca="false">N33</f>
        <v>41.1587</v>
      </c>
      <c r="F33" s="58" t="n">
        <f aca="false">L33</f>
        <v>15071.1712</v>
      </c>
      <c r="G33" s="58" t="n">
        <f aca="false">O33</f>
        <v>41.5562</v>
      </c>
      <c r="H33" s="58" t="n">
        <f aca="false">T33</f>
        <v>15071.272</v>
      </c>
      <c r="I33" s="58" t="n">
        <f aca="false">V33</f>
        <v>41.1587</v>
      </c>
      <c r="J33" s="58" t="n">
        <f aca="false">T33</f>
        <v>15071.272</v>
      </c>
      <c r="K33" s="58" t="n">
        <f aca="false">W33</f>
        <v>41.5562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7945.24</v>
      </c>
      <c r="Q33" s="47" t="n">
        <v>207.22</v>
      </c>
      <c r="R33" s="47" t="n">
        <v>4.98</v>
      </c>
      <c r="S33" s="48" t="n">
        <v>32</v>
      </c>
      <c r="T33" s="47" t="n">
        <v>15071.272</v>
      </c>
      <c r="U33" s="47" t="n">
        <v>37.0738</v>
      </c>
      <c r="V33" s="47" t="n">
        <v>41.1587</v>
      </c>
      <c r="W33" s="47" t="n">
        <v>41.5562</v>
      </c>
      <c r="X33" s="47" t="n">
        <v>17919.81</v>
      </c>
      <c r="Y33" s="47" t="n">
        <v>190.69</v>
      </c>
      <c r="Z33" s="47" t="n">
        <v>4.9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4.0856</v>
      </c>
      <c r="E34" s="59" t="n">
        <f aca="false">N34</f>
        <v>39.2015</v>
      </c>
      <c r="F34" s="59" t="n">
        <f aca="false">L34</f>
        <v>8174.0856</v>
      </c>
      <c r="G34" s="59" t="n">
        <f aca="false">O34</f>
        <v>39.0909</v>
      </c>
      <c r="H34" s="59" t="n">
        <f aca="false">T34</f>
        <v>8174.184</v>
      </c>
      <c r="I34" s="59" t="n">
        <f aca="false">V34</f>
        <v>39.2015</v>
      </c>
      <c r="J34" s="59" t="n">
        <f aca="false">T34</f>
        <v>8174.184</v>
      </c>
      <c r="K34" s="59" t="n">
        <f aca="false">W34</f>
        <v>39.0909</v>
      </c>
      <c r="L34" s="53" t="n">
        <v>8174.0856</v>
      </c>
      <c r="M34" s="53" t="n">
        <v>35.1295</v>
      </c>
      <c r="N34" s="53" t="n">
        <v>39.2015</v>
      </c>
      <c r="O34" s="53" t="n">
        <v>39.0909</v>
      </c>
      <c r="P34" s="53" t="n">
        <v>17003.6</v>
      </c>
      <c r="Q34" s="53" t="n">
        <v>168.42</v>
      </c>
      <c r="R34" s="53" t="n">
        <v>4.72</v>
      </c>
      <c r="S34" s="51" t="n">
        <v>37</v>
      </c>
      <c r="T34" s="53" t="n">
        <v>8174.184</v>
      </c>
      <c r="U34" s="53" t="n">
        <v>35.1295</v>
      </c>
      <c r="V34" s="53" t="n">
        <v>39.2015</v>
      </c>
      <c r="W34" s="53" t="n">
        <v>39.0909</v>
      </c>
      <c r="X34" s="53" t="n">
        <v>17452.28</v>
      </c>
      <c r="Y34" s="53" t="n">
        <v>197.84</v>
      </c>
      <c r="Z34" s="53" t="n">
        <v>4.8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1.176</v>
      </c>
      <c r="E35" s="57" t="n">
        <f aca="false">N35</f>
        <v>42.8365</v>
      </c>
      <c r="F35" s="57" t="n">
        <f aca="false">L35</f>
        <v>184731.176</v>
      </c>
      <c r="G35" s="57" t="n">
        <f aca="false">O35</f>
        <v>44.4184</v>
      </c>
      <c r="H35" s="57" t="n">
        <f aca="false">T35</f>
        <v>184731.3064</v>
      </c>
      <c r="I35" s="57" t="n">
        <f aca="false">V35</f>
        <v>42.8365</v>
      </c>
      <c r="J35" s="57" t="n">
        <f aca="false">T35</f>
        <v>184731.3064</v>
      </c>
      <c r="K35" s="57" t="n">
        <f aca="false">W35</f>
        <v>44.4184</v>
      </c>
      <c r="L35" s="54" t="n">
        <v>184731.176</v>
      </c>
      <c r="M35" s="54" t="n">
        <v>42.7803</v>
      </c>
      <c r="N35" s="54" t="n">
        <v>42.8365</v>
      </c>
      <c r="O35" s="54" t="n">
        <v>44.4184</v>
      </c>
      <c r="P35" s="54" t="n">
        <v>28598.12</v>
      </c>
      <c r="Q35" s="54" t="n">
        <v>317.16</v>
      </c>
      <c r="R35" s="54" t="n">
        <v>7.94</v>
      </c>
      <c r="S35" s="56" t="n">
        <v>22</v>
      </c>
      <c r="T35" s="54" t="n">
        <v>184731.3064</v>
      </c>
      <c r="U35" s="54" t="n">
        <v>42.7803</v>
      </c>
      <c r="V35" s="54" t="n">
        <v>42.8365</v>
      </c>
      <c r="W35" s="54" t="n">
        <v>44.4184</v>
      </c>
      <c r="X35" s="54" t="n">
        <v>28916.43</v>
      </c>
      <c r="Y35" s="54" t="n">
        <v>349.35</v>
      </c>
      <c r="Z35" s="54" t="n">
        <v>8.0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9976</v>
      </c>
      <c r="E36" s="58" t="n">
        <f aca="false">N36</f>
        <v>40.8363</v>
      </c>
      <c r="F36" s="58" t="n">
        <f aca="false">L36</f>
        <v>81806.9976</v>
      </c>
      <c r="G36" s="58" t="n">
        <f aca="false">O36</f>
        <v>42.8301</v>
      </c>
      <c r="H36" s="58" t="n">
        <f aca="false">T36</f>
        <v>81807.1288</v>
      </c>
      <c r="I36" s="58" t="n">
        <f aca="false">V36</f>
        <v>40.8363</v>
      </c>
      <c r="J36" s="58" t="n">
        <f aca="false">T36</f>
        <v>81807.1288</v>
      </c>
      <c r="K36" s="58" t="n">
        <f aca="false">W36</f>
        <v>42.8301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25720.47</v>
      </c>
      <c r="Q36" s="47" t="n">
        <v>298.66</v>
      </c>
      <c r="R36" s="47" t="n">
        <v>7.14</v>
      </c>
      <c r="S36" s="48" t="n">
        <v>27</v>
      </c>
      <c r="T36" s="47" t="n">
        <v>81807.1288</v>
      </c>
      <c r="U36" s="47" t="n">
        <v>37.2406</v>
      </c>
      <c r="V36" s="47" t="n">
        <v>40.8363</v>
      </c>
      <c r="W36" s="47" t="n">
        <v>42.8301</v>
      </c>
      <c r="X36" s="47" t="n">
        <v>25923.69</v>
      </c>
      <c r="Y36" s="47" t="n">
        <v>306.89</v>
      </c>
      <c r="Z36" s="47" t="n">
        <v>7.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69.0048</v>
      </c>
      <c r="E37" s="58" t="n">
        <f aca="false">N37</f>
        <v>38.9912</v>
      </c>
      <c r="F37" s="58" t="n">
        <f aca="false">L37</f>
        <v>41169.0048</v>
      </c>
      <c r="G37" s="58" t="n">
        <f aca="false">O37</f>
        <v>41.1915</v>
      </c>
      <c r="H37" s="58" t="n">
        <f aca="false">T37</f>
        <v>41169.1136</v>
      </c>
      <c r="I37" s="58" t="n">
        <f aca="false">V37</f>
        <v>38.9912</v>
      </c>
      <c r="J37" s="58" t="n">
        <f aca="false">T37</f>
        <v>41169.1136</v>
      </c>
      <c r="K37" s="58" t="n">
        <f aca="false">W37</f>
        <v>41.191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23082.45</v>
      </c>
      <c r="Q37" s="47" t="n">
        <v>245.85</v>
      </c>
      <c r="R37" s="47" t="n">
        <v>6.41</v>
      </c>
      <c r="S37" s="48" t="n">
        <v>32</v>
      </c>
      <c r="T37" s="47" t="n">
        <v>41169.1136</v>
      </c>
      <c r="U37" s="47" t="n">
        <v>34.6702</v>
      </c>
      <c r="V37" s="47" t="n">
        <v>38.9912</v>
      </c>
      <c r="W37" s="47" t="n">
        <v>41.1915</v>
      </c>
      <c r="X37" s="47" t="n">
        <v>23411.32</v>
      </c>
      <c r="Y37" s="47" t="n">
        <v>239.01</v>
      </c>
      <c r="Z37" s="47" t="n">
        <v>6.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3.7176</v>
      </c>
      <c r="E38" s="59" t="n">
        <f aca="false">N38</f>
        <v>37.2192</v>
      </c>
      <c r="F38" s="59" t="n">
        <f aca="false">L38</f>
        <v>21773.7176</v>
      </c>
      <c r="G38" s="59" t="n">
        <f aca="false">O38</f>
        <v>39.4423</v>
      </c>
      <c r="H38" s="59" t="n">
        <f aca="false">T38</f>
        <v>21773.812</v>
      </c>
      <c r="I38" s="59" t="n">
        <f aca="false">V38</f>
        <v>37.2192</v>
      </c>
      <c r="J38" s="59" t="n">
        <f aca="false">T38</f>
        <v>21773.812</v>
      </c>
      <c r="K38" s="59" t="n">
        <f aca="false">W38</f>
        <v>39.4423</v>
      </c>
      <c r="L38" s="53" t="n">
        <v>21773.7176</v>
      </c>
      <c r="M38" s="53" t="n">
        <v>32.2842</v>
      </c>
      <c r="N38" s="53" t="n">
        <v>37.2192</v>
      </c>
      <c r="O38" s="53" t="n">
        <v>39.4423</v>
      </c>
      <c r="P38" s="53" t="n">
        <v>21743.08</v>
      </c>
      <c r="Q38" s="53" t="n">
        <v>239.37</v>
      </c>
      <c r="R38" s="53" t="n">
        <v>6.04</v>
      </c>
      <c r="S38" s="51" t="n">
        <v>37</v>
      </c>
      <c r="T38" s="53" t="n">
        <v>21773.812</v>
      </c>
      <c r="U38" s="53" t="n">
        <v>32.2842</v>
      </c>
      <c r="V38" s="53" t="n">
        <v>37.2192</v>
      </c>
      <c r="W38" s="53" t="n">
        <v>39.4423</v>
      </c>
      <c r="X38" s="53" t="n">
        <v>22210.68</v>
      </c>
      <c r="Y38" s="53" t="n">
        <v>218.43</v>
      </c>
      <c r="Z38" s="53" t="n">
        <v>6.1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7.8632</v>
      </c>
      <c r="E39" s="57" t="n">
        <f aca="false">N39</f>
        <v>43.9856</v>
      </c>
      <c r="F39" s="57" t="n">
        <f aca="false">L39</f>
        <v>21227.8632</v>
      </c>
      <c r="G39" s="57" t="n">
        <f aca="false">O39</f>
        <v>44.6536</v>
      </c>
      <c r="H39" s="57" t="n">
        <f aca="false">T39</f>
        <v>21227.9576</v>
      </c>
      <c r="I39" s="57" t="n">
        <f aca="false">V39</f>
        <v>43.9856</v>
      </c>
      <c r="J39" s="57" t="n">
        <f aca="false">T39</f>
        <v>21227.9576</v>
      </c>
      <c r="K39" s="57" t="n">
        <f aca="false">W39</f>
        <v>44.6536</v>
      </c>
      <c r="L39" s="54" t="n">
        <v>21227.8632</v>
      </c>
      <c r="M39" s="54" t="n">
        <v>42.0401</v>
      </c>
      <c r="N39" s="54" t="n">
        <v>43.9856</v>
      </c>
      <c r="O39" s="54" t="n">
        <v>44.6536</v>
      </c>
      <c r="P39" s="54" t="n">
        <v>4722.36</v>
      </c>
      <c r="Q39" s="54" t="n">
        <v>58.67</v>
      </c>
      <c r="R39" s="54" t="n">
        <v>1.31</v>
      </c>
      <c r="S39" s="56" t="n">
        <v>22</v>
      </c>
      <c r="T39" s="54" t="n">
        <v>21227.9576</v>
      </c>
      <c r="U39" s="54" t="n">
        <v>42.0401</v>
      </c>
      <c r="V39" s="54" t="n">
        <v>43.9856</v>
      </c>
      <c r="W39" s="54" t="n">
        <v>44.6536</v>
      </c>
      <c r="X39" s="54" t="n">
        <v>4591.25</v>
      </c>
      <c r="Y39" s="54" t="n">
        <v>57.57</v>
      </c>
      <c r="Z39" s="54" t="n">
        <v>1.2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8328</v>
      </c>
      <c r="E40" s="58" t="n">
        <f aca="false">N40</f>
        <v>41.1861</v>
      </c>
      <c r="F40" s="58" t="n">
        <f aca="false">L40</f>
        <v>11415.8328</v>
      </c>
      <c r="G40" s="58" t="n">
        <f aca="false">O40</f>
        <v>41.5784</v>
      </c>
      <c r="H40" s="58" t="n">
        <f aca="false">T40</f>
        <v>11415.944</v>
      </c>
      <c r="I40" s="58" t="n">
        <f aca="false">V40</f>
        <v>41.1861</v>
      </c>
      <c r="J40" s="58" t="n">
        <f aca="false">T40</f>
        <v>11415.944</v>
      </c>
      <c r="K40" s="58" t="n">
        <f aca="false">W40</f>
        <v>41.5784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4168.25</v>
      </c>
      <c r="Q40" s="47" t="n">
        <v>52.21</v>
      </c>
      <c r="R40" s="47" t="n">
        <v>1.16</v>
      </c>
      <c r="S40" s="48" t="n">
        <v>27</v>
      </c>
      <c r="T40" s="47" t="n">
        <v>11415.944</v>
      </c>
      <c r="U40" s="47" t="n">
        <v>38.5567</v>
      </c>
      <c r="V40" s="47" t="n">
        <v>41.1861</v>
      </c>
      <c r="W40" s="47" t="n">
        <v>41.5784</v>
      </c>
      <c r="X40" s="47" t="n">
        <v>4186.56</v>
      </c>
      <c r="Y40" s="47" t="n">
        <v>46.49</v>
      </c>
      <c r="Z40" s="47" t="n">
        <v>1.1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928</v>
      </c>
      <c r="E41" s="58" t="n">
        <f aca="false">N41</f>
        <v>38.8565</v>
      </c>
      <c r="F41" s="58" t="n">
        <f aca="false">L41</f>
        <v>5999.5928</v>
      </c>
      <c r="G41" s="58" t="n">
        <f aca="false">O41</f>
        <v>38.999</v>
      </c>
      <c r="H41" s="58" t="n">
        <f aca="false">T41</f>
        <v>5999.7008</v>
      </c>
      <c r="I41" s="58" t="n">
        <f aca="false">V41</f>
        <v>38.8565</v>
      </c>
      <c r="J41" s="58" t="n">
        <f aca="false">T41</f>
        <v>5999.7008</v>
      </c>
      <c r="K41" s="58" t="n">
        <f aca="false">W41</f>
        <v>38.999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3822.42</v>
      </c>
      <c r="Q41" s="47" t="n">
        <v>45.4</v>
      </c>
      <c r="R41" s="47" t="n">
        <v>1.06</v>
      </c>
      <c r="S41" s="48" t="n">
        <v>32</v>
      </c>
      <c r="T41" s="47" t="n">
        <v>5999.7008</v>
      </c>
      <c r="U41" s="47" t="n">
        <v>35.5987</v>
      </c>
      <c r="V41" s="47" t="n">
        <v>38.8565</v>
      </c>
      <c r="W41" s="47" t="n">
        <v>38.999</v>
      </c>
      <c r="X41" s="47" t="n">
        <v>3837.23</v>
      </c>
      <c r="Y41" s="47" t="n">
        <v>44.76</v>
      </c>
      <c r="Z41" s="47" t="n">
        <v>1.0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1.2424</v>
      </c>
      <c r="E42" s="59" t="n">
        <f aca="false">N42</f>
        <v>36.4092</v>
      </c>
      <c r="F42" s="59" t="n">
        <f aca="false">L42</f>
        <v>3221.2424</v>
      </c>
      <c r="G42" s="59" t="n">
        <f aca="false">O42</f>
        <v>36.2753</v>
      </c>
      <c r="H42" s="59" t="n">
        <f aca="false">T42</f>
        <v>3221.3352</v>
      </c>
      <c r="I42" s="59" t="n">
        <f aca="false">V42</f>
        <v>36.4092</v>
      </c>
      <c r="J42" s="59" t="n">
        <f aca="false">T42</f>
        <v>3221.3352</v>
      </c>
      <c r="K42" s="59" t="n">
        <f aca="false">W42</f>
        <v>36.2753</v>
      </c>
      <c r="L42" s="53" t="n">
        <v>3221.2424</v>
      </c>
      <c r="M42" s="53" t="n">
        <v>32.9759</v>
      </c>
      <c r="N42" s="53" t="n">
        <v>36.4092</v>
      </c>
      <c r="O42" s="53" t="n">
        <v>36.2753</v>
      </c>
      <c r="P42" s="53" t="n">
        <v>3614.51</v>
      </c>
      <c r="Q42" s="53" t="n">
        <v>39.27</v>
      </c>
      <c r="R42" s="53" t="n">
        <v>1</v>
      </c>
      <c r="S42" s="51" t="n">
        <v>37</v>
      </c>
      <c r="T42" s="53" t="n">
        <v>3221.3352</v>
      </c>
      <c r="U42" s="53" t="n">
        <v>32.9759</v>
      </c>
      <c r="V42" s="53" t="n">
        <v>36.4092</v>
      </c>
      <c r="W42" s="53" t="n">
        <v>36.2753</v>
      </c>
      <c r="X42" s="53" t="n">
        <v>3576.82</v>
      </c>
      <c r="Y42" s="53" t="n">
        <v>38.94</v>
      </c>
      <c r="Z42" s="53" t="n">
        <v>0.9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928</v>
      </c>
      <c r="E43" s="57" t="n">
        <f aca="false">N43</f>
        <v>44.2327</v>
      </c>
      <c r="F43" s="57" t="n">
        <f aca="false">L43</f>
        <v>23714.6928</v>
      </c>
      <c r="G43" s="57" t="n">
        <f aca="false">O43</f>
        <v>45.642</v>
      </c>
      <c r="H43" s="57" t="n">
        <f aca="false">T43</f>
        <v>23714.7984</v>
      </c>
      <c r="I43" s="57" t="n">
        <f aca="false">V43</f>
        <v>44.2327</v>
      </c>
      <c r="J43" s="57" t="n">
        <f aca="false">T43</f>
        <v>23714.7984</v>
      </c>
      <c r="K43" s="57" t="n">
        <f aca="false">W43</f>
        <v>45.642</v>
      </c>
      <c r="L43" s="54" t="n">
        <v>23714.6928</v>
      </c>
      <c r="M43" s="54" t="n">
        <v>42.114</v>
      </c>
      <c r="N43" s="54" t="n">
        <v>44.2327</v>
      </c>
      <c r="O43" s="54" t="n">
        <v>45.642</v>
      </c>
      <c r="P43" s="54" t="n">
        <v>5325.24</v>
      </c>
      <c r="Q43" s="54" t="n">
        <v>61.4</v>
      </c>
      <c r="R43" s="54" t="n">
        <v>1.48</v>
      </c>
      <c r="S43" s="56" t="n">
        <v>22</v>
      </c>
      <c r="T43" s="54" t="n">
        <v>23714.7984</v>
      </c>
      <c r="U43" s="54" t="n">
        <v>42.114</v>
      </c>
      <c r="V43" s="54" t="n">
        <v>44.2327</v>
      </c>
      <c r="W43" s="54" t="n">
        <v>45.642</v>
      </c>
      <c r="X43" s="54" t="n">
        <v>5346.62</v>
      </c>
      <c r="Y43" s="54" t="n">
        <v>60.85</v>
      </c>
      <c r="Z43" s="54" t="n">
        <v>1.4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6544</v>
      </c>
      <c r="E44" s="58" t="n">
        <f aca="false">N44</f>
        <v>41.7998</v>
      </c>
      <c r="F44" s="58" t="n">
        <f aca="false">L44</f>
        <v>14173.6544</v>
      </c>
      <c r="G44" s="58" t="n">
        <f aca="false">O44</f>
        <v>42.9371</v>
      </c>
      <c r="H44" s="58" t="n">
        <f aca="false">T44</f>
        <v>14173.7792</v>
      </c>
      <c r="I44" s="58" t="n">
        <f aca="false">V44</f>
        <v>41.7998</v>
      </c>
      <c r="J44" s="58" t="n">
        <f aca="false">T44</f>
        <v>14173.7792</v>
      </c>
      <c r="K44" s="58" t="n">
        <f aca="false">W44</f>
        <v>42.9371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4882.43</v>
      </c>
      <c r="Q44" s="47" t="n">
        <v>57.5</v>
      </c>
      <c r="R44" s="47" t="n">
        <v>1.36</v>
      </c>
      <c r="S44" s="48" t="n">
        <v>27</v>
      </c>
      <c r="T44" s="47" t="n">
        <v>14173.7792</v>
      </c>
      <c r="U44" s="47" t="n">
        <v>39.1561</v>
      </c>
      <c r="V44" s="47" t="n">
        <v>41.7998</v>
      </c>
      <c r="W44" s="47" t="n">
        <v>42.9371</v>
      </c>
      <c r="X44" s="47" t="n">
        <v>4933.69</v>
      </c>
      <c r="Y44" s="47" t="n">
        <v>57.15</v>
      </c>
      <c r="Z44" s="47" t="n">
        <v>1.3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0.9752</v>
      </c>
      <c r="E45" s="58" t="n">
        <f aca="false">N45</f>
        <v>39.4881</v>
      </c>
      <c r="F45" s="58" t="n">
        <f aca="false">L45</f>
        <v>8250.9752</v>
      </c>
      <c r="G45" s="58" t="n">
        <f aca="false">O45</f>
        <v>40.4028</v>
      </c>
      <c r="H45" s="58" t="n">
        <f aca="false">T45</f>
        <v>8251.1</v>
      </c>
      <c r="I45" s="58" t="n">
        <f aca="false">V45</f>
        <v>39.4881</v>
      </c>
      <c r="J45" s="58" t="n">
        <f aca="false">T45</f>
        <v>8251.1</v>
      </c>
      <c r="K45" s="58" t="n">
        <f aca="false">W45</f>
        <v>40.4028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4467.11</v>
      </c>
      <c r="Q45" s="47" t="n">
        <v>49.75</v>
      </c>
      <c r="R45" s="47" t="n">
        <v>1.24</v>
      </c>
      <c r="S45" s="48" t="n">
        <v>32</v>
      </c>
      <c r="T45" s="47" t="n">
        <v>8251.1</v>
      </c>
      <c r="U45" s="47" t="n">
        <v>36.109</v>
      </c>
      <c r="V45" s="47" t="n">
        <v>39.4881</v>
      </c>
      <c r="W45" s="47" t="n">
        <v>40.4028</v>
      </c>
      <c r="X45" s="47" t="n">
        <v>4598.9</v>
      </c>
      <c r="Y45" s="47" t="n">
        <v>55.17</v>
      </c>
      <c r="Z45" s="47" t="n">
        <v>1.2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7776</v>
      </c>
      <c r="E46" s="59" t="n">
        <f aca="false">N46</f>
        <v>36.9806</v>
      </c>
      <c r="F46" s="59" t="n">
        <f aca="false">L46</f>
        <v>4590.7776</v>
      </c>
      <c r="G46" s="59" t="n">
        <f aca="false">O46</f>
        <v>37.7116</v>
      </c>
      <c r="H46" s="59" t="n">
        <f aca="false">T46</f>
        <v>4590.896</v>
      </c>
      <c r="I46" s="59" t="n">
        <f aca="false">V46</f>
        <v>36.9806</v>
      </c>
      <c r="J46" s="59" t="n">
        <f aca="false">T46</f>
        <v>4590.896</v>
      </c>
      <c r="K46" s="59" t="n">
        <f aca="false">W46</f>
        <v>37.7116</v>
      </c>
      <c r="L46" s="53" t="n">
        <v>4590.7776</v>
      </c>
      <c r="M46" s="53" t="n">
        <v>33.0231</v>
      </c>
      <c r="N46" s="53" t="n">
        <v>36.9806</v>
      </c>
      <c r="O46" s="53" t="n">
        <v>37.7116</v>
      </c>
      <c r="P46" s="53" t="n">
        <v>4318.25</v>
      </c>
      <c r="Q46" s="53" t="n">
        <v>44.74</v>
      </c>
      <c r="R46" s="53" t="n">
        <v>1.2</v>
      </c>
      <c r="S46" s="51" t="n">
        <v>37</v>
      </c>
      <c r="T46" s="53" t="n">
        <v>4590.896</v>
      </c>
      <c r="U46" s="53" t="n">
        <v>33.0231</v>
      </c>
      <c r="V46" s="53" t="n">
        <v>36.9806</v>
      </c>
      <c r="W46" s="53" t="n">
        <v>37.7116</v>
      </c>
      <c r="X46" s="53" t="n">
        <v>4244.1</v>
      </c>
      <c r="Y46" s="53" t="n">
        <v>44.22</v>
      </c>
      <c r="Z46" s="53" t="n">
        <v>1.1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3.5272</v>
      </c>
      <c r="E47" s="57" t="n">
        <f aca="false">N47</f>
        <v>42.6627</v>
      </c>
      <c r="F47" s="57" t="n">
        <f aca="false">L47</f>
        <v>44493.5272</v>
      </c>
      <c r="G47" s="57" t="n">
        <f aca="false">O47</f>
        <v>43.5253</v>
      </c>
      <c r="H47" s="57" t="n">
        <f aca="false">T47</f>
        <v>44493.6344</v>
      </c>
      <c r="I47" s="57" t="n">
        <f aca="false">V47</f>
        <v>42.6627</v>
      </c>
      <c r="J47" s="57" t="n">
        <f aca="false">T47</f>
        <v>44493.6344</v>
      </c>
      <c r="K47" s="57" t="n">
        <f aca="false">W47</f>
        <v>43.5253</v>
      </c>
      <c r="L47" s="54" t="n">
        <v>44493.5272</v>
      </c>
      <c r="M47" s="54" t="n">
        <v>41.2</v>
      </c>
      <c r="N47" s="54" t="n">
        <v>42.6627</v>
      </c>
      <c r="O47" s="54" t="n">
        <v>43.5253</v>
      </c>
      <c r="P47" s="54" t="n">
        <v>5254.36</v>
      </c>
      <c r="Q47" s="54" t="n">
        <v>68.75</v>
      </c>
      <c r="R47" s="54" t="n">
        <v>1.46</v>
      </c>
      <c r="S47" s="56" t="n">
        <v>22</v>
      </c>
      <c r="T47" s="54" t="n">
        <v>44493.6344</v>
      </c>
      <c r="U47" s="54" t="n">
        <v>41.2</v>
      </c>
      <c r="V47" s="54" t="n">
        <v>42.6627</v>
      </c>
      <c r="W47" s="54" t="n">
        <v>43.5253</v>
      </c>
      <c r="X47" s="54" t="n">
        <v>5198.29</v>
      </c>
      <c r="Y47" s="54" t="n">
        <v>65.64</v>
      </c>
      <c r="Z47" s="54" t="n">
        <v>1.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2.2952</v>
      </c>
      <c r="E48" s="58" t="n">
        <f aca="false">N48</f>
        <v>39.3748</v>
      </c>
      <c r="F48" s="58" t="n">
        <f aca="false">L48</f>
        <v>27552.2952</v>
      </c>
      <c r="G48" s="58" t="n">
        <f aca="false">O48</f>
        <v>40.1805</v>
      </c>
      <c r="H48" s="58" t="n">
        <f aca="false">T48</f>
        <v>27552.3928</v>
      </c>
      <c r="I48" s="58" t="n">
        <f aca="false">V48</f>
        <v>39.3748</v>
      </c>
      <c r="J48" s="58" t="n">
        <f aca="false">T48</f>
        <v>27552.3928</v>
      </c>
      <c r="K48" s="58" t="n">
        <f aca="false">W48</f>
        <v>40.1805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4591.12</v>
      </c>
      <c r="Q48" s="47" t="n">
        <v>55.28</v>
      </c>
      <c r="R48" s="47" t="n">
        <v>1.28</v>
      </c>
      <c r="S48" s="48" t="n">
        <v>27</v>
      </c>
      <c r="T48" s="47" t="n">
        <v>27552.3928</v>
      </c>
      <c r="U48" s="47" t="n">
        <v>36.9425</v>
      </c>
      <c r="V48" s="47" t="n">
        <v>39.3748</v>
      </c>
      <c r="W48" s="47" t="n">
        <v>40.1805</v>
      </c>
      <c r="X48" s="47" t="n">
        <v>4637.68</v>
      </c>
      <c r="Y48" s="47" t="n">
        <v>58.86</v>
      </c>
      <c r="Z48" s="47" t="n">
        <v>1.2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3.9392</v>
      </c>
      <c r="E49" s="58" t="n">
        <f aca="false">N49</f>
        <v>36.8831</v>
      </c>
      <c r="F49" s="58" t="n">
        <f aca="false">L49</f>
        <v>16283.9392</v>
      </c>
      <c r="G49" s="58" t="n">
        <f aca="false">O49</f>
        <v>37.5406</v>
      </c>
      <c r="H49" s="58" t="n">
        <f aca="false">T49</f>
        <v>16284.0448</v>
      </c>
      <c r="I49" s="58" t="n">
        <f aca="false">V49</f>
        <v>36.8831</v>
      </c>
      <c r="J49" s="58" t="n">
        <f aca="false">T49</f>
        <v>16284.0448</v>
      </c>
      <c r="K49" s="58" t="n">
        <f aca="false">W49</f>
        <v>37.5406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4180.59</v>
      </c>
      <c r="Q49" s="47" t="n">
        <v>52.89</v>
      </c>
      <c r="R49" s="47" t="n">
        <v>1.16</v>
      </c>
      <c r="S49" s="48" t="n">
        <v>32</v>
      </c>
      <c r="T49" s="47" t="n">
        <v>16284.0448</v>
      </c>
      <c r="U49" s="47" t="n">
        <v>33.1558</v>
      </c>
      <c r="V49" s="47" t="n">
        <v>36.8831</v>
      </c>
      <c r="W49" s="47" t="n">
        <v>37.5406</v>
      </c>
      <c r="X49" s="47" t="n">
        <v>4204.39</v>
      </c>
      <c r="Y49" s="47" t="n">
        <v>53.15</v>
      </c>
      <c r="Z49" s="47" t="n">
        <v>1.1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8.1104</v>
      </c>
      <c r="E50" s="59" t="n">
        <f aca="false">N50</f>
        <v>34.3898</v>
      </c>
      <c r="F50" s="59" t="n">
        <f aca="false">L50</f>
        <v>8628.1104</v>
      </c>
      <c r="G50" s="59" t="n">
        <f aca="false">O50</f>
        <v>34.9333</v>
      </c>
      <c r="H50" s="59" t="n">
        <f aca="false">T50</f>
        <v>8628.2288</v>
      </c>
      <c r="I50" s="59" t="n">
        <f aca="false">V50</f>
        <v>34.3898</v>
      </c>
      <c r="J50" s="59" t="n">
        <f aca="false">T50</f>
        <v>8628.2288</v>
      </c>
      <c r="K50" s="59" t="n">
        <f aca="false">W50</f>
        <v>34.9333</v>
      </c>
      <c r="L50" s="53" t="n">
        <v>8628.1104</v>
      </c>
      <c r="M50" s="53" t="n">
        <v>29.4706</v>
      </c>
      <c r="N50" s="53" t="n">
        <v>34.3898</v>
      </c>
      <c r="O50" s="53" t="n">
        <v>34.9333</v>
      </c>
      <c r="P50" s="53" t="n">
        <v>3899.56</v>
      </c>
      <c r="Q50" s="53" t="n">
        <v>48.55</v>
      </c>
      <c r="R50" s="53" t="n">
        <v>1.08</v>
      </c>
      <c r="S50" s="51" t="n">
        <v>37</v>
      </c>
      <c r="T50" s="53" t="n">
        <v>8628.2288</v>
      </c>
      <c r="U50" s="53" t="n">
        <v>29.4706</v>
      </c>
      <c r="V50" s="53" t="n">
        <v>34.3898</v>
      </c>
      <c r="W50" s="53" t="n">
        <v>34.9333</v>
      </c>
      <c r="X50" s="53" t="n">
        <v>3882.81</v>
      </c>
      <c r="Y50" s="53" t="n">
        <v>53.9</v>
      </c>
      <c r="Z50" s="53" t="n">
        <v>1.0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9.3264</v>
      </c>
      <c r="E51" s="57" t="n">
        <f aca="false">N51</f>
        <v>43.8447</v>
      </c>
      <c r="F51" s="57" t="n">
        <f aca="false">L51</f>
        <v>15369.3264</v>
      </c>
      <c r="G51" s="57" t="n">
        <f aca="false">O51</f>
        <v>44.6536</v>
      </c>
      <c r="H51" s="57" t="n">
        <f aca="false">T51</f>
        <v>15369.3832</v>
      </c>
      <c r="I51" s="57" t="n">
        <f aca="false">V51</f>
        <v>43.8447</v>
      </c>
      <c r="J51" s="57" t="n">
        <f aca="false">T51</f>
        <v>15369.3832</v>
      </c>
      <c r="K51" s="57" t="n">
        <f aca="false">W51</f>
        <v>44.6536</v>
      </c>
      <c r="L51" s="54" t="n">
        <v>15369.3264</v>
      </c>
      <c r="M51" s="54" t="n">
        <v>42.5666</v>
      </c>
      <c r="N51" s="54" t="n">
        <v>43.8447</v>
      </c>
      <c r="O51" s="54" t="n">
        <v>44.6536</v>
      </c>
      <c r="P51" s="54" t="n">
        <v>2755.96</v>
      </c>
      <c r="Q51" s="54" t="n">
        <v>31.15</v>
      </c>
      <c r="R51" s="54" t="n">
        <v>0.77</v>
      </c>
      <c r="S51" s="56" t="n">
        <v>22</v>
      </c>
      <c r="T51" s="54" t="n">
        <v>15369.3832</v>
      </c>
      <c r="U51" s="54" t="n">
        <v>42.5666</v>
      </c>
      <c r="V51" s="54" t="n">
        <v>43.8447</v>
      </c>
      <c r="W51" s="54" t="n">
        <v>44.6536</v>
      </c>
      <c r="X51" s="54" t="n">
        <v>2838.2</v>
      </c>
      <c r="Y51" s="54" t="n">
        <v>34.4</v>
      </c>
      <c r="Z51" s="54" t="n">
        <v>0.7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448</v>
      </c>
      <c r="E52" s="58" t="n">
        <f aca="false">N52</f>
        <v>40.4678</v>
      </c>
      <c r="F52" s="58" t="n">
        <f aca="false">L52</f>
        <v>9210.7448</v>
      </c>
      <c r="G52" s="58" t="n">
        <f aca="false">O52</f>
        <v>41.8351</v>
      </c>
      <c r="H52" s="58" t="n">
        <f aca="false">T52</f>
        <v>9210.8072</v>
      </c>
      <c r="I52" s="58" t="n">
        <f aca="false">V52</f>
        <v>40.4678</v>
      </c>
      <c r="J52" s="58" t="n">
        <f aca="false">T52</f>
        <v>9210.8072</v>
      </c>
      <c r="K52" s="58" t="n">
        <f aca="false">W52</f>
        <v>41.8351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2562.94</v>
      </c>
      <c r="Q52" s="47" t="n">
        <v>27.92</v>
      </c>
      <c r="R52" s="47" t="n">
        <v>0.71</v>
      </c>
      <c r="S52" s="48" t="n">
        <v>27</v>
      </c>
      <c r="T52" s="47" t="n">
        <v>9210.8072</v>
      </c>
      <c r="U52" s="47" t="n">
        <v>39.1215</v>
      </c>
      <c r="V52" s="47" t="n">
        <v>40.4678</v>
      </c>
      <c r="W52" s="47" t="n">
        <v>41.8351</v>
      </c>
      <c r="X52" s="47" t="n">
        <v>2608.05</v>
      </c>
      <c r="Y52" s="47" t="n">
        <v>27.89</v>
      </c>
      <c r="Z52" s="47" t="n">
        <v>0.7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2944</v>
      </c>
      <c r="E53" s="58" t="n">
        <f aca="false">N53</f>
        <v>37.7844</v>
      </c>
      <c r="F53" s="58" t="n">
        <f aca="false">L53</f>
        <v>5183.2944</v>
      </c>
      <c r="G53" s="58" t="n">
        <f aca="false">O53</f>
        <v>39.5303</v>
      </c>
      <c r="H53" s="58" t="n">
        <f aca="false">T53</f>
        <v>5183.3584</v>
      </c>
      <c r="I53" s="58" t="n">
        <f aca="false">V53</f>
        <v>37.7844</v>
      </c>
      <c r="J53" s="58" t="n">
        <f aca="false">T53</f>
        <v>5183.3584</v>
      </c>
      <c r="K53" s="58" t="n">
        <f aca="false">W53</f>
        <v>39.5303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2421.14</v>
      </c>
      <c r="Q53" s="47" t="n">
        <v>25.48</v>
      </c>
      <c r="R53" s="47" t="n">
        <v>0.67</v>
      </c>
      <c r="S53" s="48" t="n">
        <v>32</v>
      </c>
      <c r="T53" s="47" t="n">
        <v>5183.3584</v>
      </c>
      <c r="U53" s="47" t="n">
        <v>35.7161</v>
      </c>
      <c r="V53" s="47" t="n">
        <v>37.7844</v>
      </c>
      <c r="W53" s="47" t="n">
        <v>39.5303</v>
      </c>
      <c r="X53" s="47" t="n">
        <v>2373.7</v>
      </c>
      <c r="Y53" s="47" t="n">
        <v>27.82</v>
      </c>
      <c r="Z53" s="47" t="n">
        <v>0.6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1.96</v>
      </c>
      <c r="E54" s="59" t="n">
        <f aca="false">N54</f>
        <v>35.528</v>
      </c>
      <c r="F54" s="59" t="n">
        <f aca="false">L54</f>
        <v>2531.96</v>
      </c>
      <c r="G54" s="59" t="n">
        <f aca="false">O54</f>
        <v>37.0781</v>
      </c>
      <c r="H54" s="59" t="n">
        <f aca="false">T54</f>
        <v>2532.0232</v>
      </c>
      <c r="I54" s="59" t="n">
        <f aca="false">V54</f>
        <v>35.528</v>
      </c>
      <c r="J54" s="59" t="n">
        <f aca="false">T54</f>
        <v>2532.0232</v>
      </c>
      <c r="K54" s="59" t="n">
        <f aca="false">W54</f>
        <v>37.0781</v>
      </c>
      <c r="L54" s="53" t="n">
        <v>2531.96</v>
      </c>
      <c r="M54" s="53" t="n">
        <v>32.2596</v>
      </c>
      <c r="N54" s="53" t="n">
        <v>35.528</v>
      </c>
      <c r="O54" s="53" t="n">
        <v>37.0781</v>
      </c>
      <c r="P54" s="53" t="n">
        <v>2240.12</v>
      </c>
      <c r="Q54" s="53" t="n">
        <v>25.77</v>
      </c>
      <c r="R54" s="53" t="n">
        <v>0.62</v>
      </c>
      <c r="S54" s="51" t="n">
        <v>37</v>
      </c>
      <c r="T54" s="53" t="n">
        <v>2532.0232</v>
      </c>
      <c r="U54" s="53" t="n">
        <v>32.2596</v>
      </c>
      <c r="V54" s="53" t="n">
        <v>35.528</v>
      </c>
      <c r="W54" s="53" t="n">
        <v>37.0781</v>
      </c>
      <c r="X54" s="53" t="n">
        <v>2229.64</v>
      </c>
      <c r="Y54" s="53" t="n">
        <v>23.75</v>
      </c>
      <c r="Z54" s="53" t="n">
        <v>0.6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9912</v>
      </c>
      <c r="E55" s="57" t="n">
        <f aca="false">N55</f>
        <v>45.3489</v>
      </c>
      <c r="F55" s="57" t="n">
        <f aca="false">L55</f>
        <v>5375.9912</v>
      </c>
      <c r="G55" s="57" t="n">
        <f aca="false">O55</f>
        <v>45.1245</v>
      </c>
      <c r="H55" s="57" t="n">
        <f aca="false">T55</f>
        <v>5376.0984</v>
      </c>
      <c r="I55" s="57" t="n">
        <f aca="false">V55</f>
        <v>45.3489</v>
      </c>
      <c r="J55" s="57" t="n">
        <f aca="false">T55</f>
        <v>5376.0984</v>
      </c>
      <c r="K55" s="57" t="n">
        <f aca="false">W55</f>
        <v>45.1245</v>
      </c>
      <c r="L55" s="54" t="n">
        <v>5375.9912</v>
      </c>
      <c r="M55" s="54" t="n">
        <v>43.2162</v>
      </c>
      <c r="N55" s="54" t="n">
        <v>45.3489</v>
      </c>
      <c r="O55" s="54" t="n">
        <v>45.1245</v>
      </c>
      <c r="P55" s="54" t="n">
        <v>1137.15</v>
      </c>
      <c r="Q55" s="54" t="n">
        <v>12.31</v>
      </c>
      <c r="R55" s="54" t="n">
        <v>0.32</v>
      </c>
      <c r="S55" s="56" t="n">
        <v>22</v>
      </c>
      <c r="T55" s="54" t="n">
        <v>5376.0984</v>
      </c>
      <c r="U55" s="54" t="n">
        <v>43.2162</v>
      </c>
      <c r="V55" s="54" t="n">
        <v>45.3489</v>
      </c>
      <c r="W55" s="54" t="n">
        <v>45.1245</v>
      </c>
      <c r="X55" s="54" t="n">
        <v>1136.8</v>
      </c>
      <c r="Y55" s="54" t="n">
        <v>14.08</v>
      </c>
      <c r="Z55" s="54" t="n">
        <v>0.3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0064</v>
      </c>
      <c r="E56" s="58" t="n">
        <f aca="false">N56</f>
        <v>42.2498</v>
      </c>
      <c r="F56" s="58" t="n">
        <f aca="false">L56</f>
        <v>3206.0064</v>
      </c>
      <c r="G56" s="58" t="n">
        <f aca="false">O56</f>
        <v>41.7612</v>
      </c>
      <c r="H56" s="58" t="n">
        <f aca="false">T56</f>
        <v>3206.1112</v>
      </c>
      <c r="I56" s="58" t="n">
        <f aca="false">V56</f>
        <v>42.2498</v>
      </c>
      <c r="J56" s="58" t="n">
        <f aca="false">T56</f>
        <v>3206.1112</v>
      </c>
      <c r="K56" s="58" t="n">
        <f aca="false">W56</f>
        <v>41.7612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1010.2</v>
      </c>
      <c r="Q56" s="47" t="n">
        <v>10.88</v>
      </c>
      <c r="R56" s="47" t="n">
        <v>0.28</v>
      </c>
      <c r="S56" s="48" t="n">
        <v>27</v>
      </c>
      <c r="T56" s="47" t="n">
        <v>3206.1112</v>
      </c>
      <c r="U56" s="47" t="n">
        <v>39.5157</v>
      </c>
      <c r="V56" s="47" t="n">
        <v>42.2498</v>
      </c>
      <c r="W56" s="47" t="n">
        <v>41.7612</v>
      </c>
      <c r="X56" s="47" t="n">
        <v>1015.07</v>
      </c>
      <c r="Y56" s="47" t="n">
        <v>10.94</v>
      </c>
      <c r="Z56" s="47" t="n">
        <v>0.2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5416</v>
      </c>
      <c r="E57" s="58" t="n">
        <f aca="false">N57</f>
        <v>39.5353</v>
      </c>
      <c r="F57" s="58" t="n">
        <f aca="false">L57</f>
        <v>1813.5416</v>
      </c>
      <c r="G57" s="58" t="n">
        <f aca="false">O57</f>
        <v>38.938</v>
      </c>
      <c r="H57" s="58" t="n">
        <f aca="false">T57</f>
        <v>1813.628</v>
      </c>
      <c r="I57" s="58" t="n">
        <f aca="false">V57</f>
        <v>39.5353</v>
      </c>
      <c r="J57" s="58" t="n">
        <f aca="false">T57</f>
        <v>1813.628</v>
      </c>
      <c r="K57" s="58" t="n">
        <f aca="false">W57</f>
        <v>38.938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941.71</v>
      </c>
      <c r="Q57" s="47" t="n">
        <v>9.98</v>
      </c>
      <c r="R57" s="47" t="n">
        <v>0.26</v>
      </c>
      <c r="S57" s="48" t="n">
        <v>32</v>
      </c>
      <c r="T57" s="47" t="n">
        <v>1813.628</v>
      </c>
      <c r="U57" s="47" t="n">
        <v>36.0918</v>
      </c>
      <c r="V57" s="47" t="n">
        <v>39.5353</v>
      </c>
      <c r="W57" s="47" t="n">
        <v>38.938</v>
      </c>
      <c r="X57" s="47" t="n">
        <v>942.78</v>
      </c>
      <c r="Y57" s="47" t="n">
        <v>9.47</v>
      </c>
      <c r="Z57" s="47" t="n">
        <v>0.2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184</v>
      </c>
      <c r="E58" s="59" t="n">
        <f aca="false">N58</f>
        <v>36.8287</v>
      </c>
      <c r="F58" s="59" t="n">
        <f aca="false">L58</f>
        <v>975.184</v>
      </c>
      <c r="G58" s="59" t="n">
        <f aca="false">O58</f>
        <v>36.1065</v>
      </c>
      <c r="H58" s="59" t="n">
        <f aca="false">T58</f>
        <v>975.2728</v>
      </c>
      <c r="I58" s="59" t="n">
        <f aca="false">V58</f>
        <v>36.8287</v>
      </c>
      <c r="J58" s="59" t="n">
        <f aca="false">T58</f>
        <v>975.2728</v>
      </c>
      <c r="K58" s="59" t="n">
        <f aca="false">W58</f>
        <v>36.1065</v>
      </c>
      <c r="L58" s="53" t="n">
        <v>975.184</v>
      </c>
      <c r="M58" s="53" t="n">
        <v>32.8986</v>
      </c>
      <c r="N58" s="53" t="n">
        <v>36.8287</v>
      </c>
      <c r="O58" s="53" t="n">
        <v>36.1065</v>
      </c>
      <c r="P58" s="53" t="n">
        <v>850.09</v>
      </c>
      <c r="Q58" s="53" t="n">
        <v>7.92</v>
      </c>
      <c r="R58" s="53" t="n">
        <v>0.24</v>
      </c>
      <c r="S58" s="51" t="n">
        <v>37</v>
      </c>
      <c r="T58" s="53" t="n">
        <v>975.2728</v>
      </c>
      <c r="U58" s="53" t="n">
        <v>32.8986</v>
      </c>
      <c r="V58" s="53" t="n">
        <v>36.8287</v>
      </c>
      <c r="W58" s="53" t="n">
        <v>36.1065</v>
      </c>
      <c r="X58" s="53" t="n">
        <v>882.87</v>
      </c>
      <c r="Y58" s="53" t="n">
        <v>7.49</v>
      </c>
      <c r="Z58" s="53" t="n">
        <v>0.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8512</v>
      </c>
      <c r="E59" s="55" t="n">
        <f aca="false">N59</f>
        <v>43.4186</v>
      </c>
      <c r="F59" s="55" t="n">
        <f aca="false">L59</f>
        <v>13331.8512</v>
      </c>
      <c r="G59" s="55" t="n">
        <f aca="false">O59</f>
        <v>44.3324</v>
      </c>
      <c r="H59" s="55" t="n">
        <f aca="false">T59</f>
        <v>13331.9864</v>
      </c>
      <c r="I59" s="55" t="n">
        <f aca="false">V59</f>
        <v>43.4186</v>
      </c>
      <c r="J59" s="55" t="n">
        <f aca="false">T59</f>
        <v>13331.9864</v>
      </c>
      <c r="K59" s="55" t="n">
        <f aca="false">W59</f>
        <v>44.3324</v>
      </c>
      <c r="L59" s="54" t="n">
        <v>13331.8512</v>
      </c>
      <c r="M59" s="54" t="n">
        <v>41.3044</v>
      </c>
      <c r="N59" s="54" t="n">
        <v>43.4186</v>
      </c>
      <c r="O59" s="54" t="n">
        <v>44.3324</v>
      </c>
      <c r="P59" s="54" t="n">
        <v>1542.17</v>
      </c>
      <c r="Q59" s="54" t="n">
        <v>17.4</v>
      </c>
      <c r="R59" s="54" t="n">
        <v>0.43</v>
      </c>
      <c r="S59" s="56" t="n">
        <v>22</v>
      </c>
      <c r="T59" s="54" t="n">
        <v>13331.9864</v>
      </c>
      <c r="U59" s="54" t="n">
        <v>41.3044</v>
      </c>
      <c r="V59" s="54" t="n">
        <v>43.4186</v>
      </c>
      <c r="W59" s="54" t="n">
        <v>44.3324</v>
      </c>
      <c r="X59" s="54" t="n">
        <v>1569.12</v>
      </c>
      <c r="Y59" s="54" t="n">
        <v>16.61</v>
      </c>
      <c r="Z59" s="54" t="n">
        <v>0.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8.1616</v>
      </c>
      <c r="I60" s="46" t="n">
        <f aca="false">V60</f>
        <v>40.6633</v>
      </c>
      <c r="J60" s="46" t="n">
        <f aca="false">T60</f>
        <v>8478.1616</v>
      </c>
      <c r="K60" s="46" t="n">
        <f aca="false">W60</f>
        <v>41.6654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1402.59</v>
      </c>
      <c r="Q60" s="47" t="n">
        <v>15.87</v>
      </c>
      <c r="R60" s="47" t="n">
        <v>0.39</v>
      </c>
      <c r="S60" s="48" t="n">
        <v>27</v>
      </c>
      <c r="T60" s="47" t="n">
        <v>8478.1616</v>
      </c>
      <c r="U60" s="47" t="n">
        <v>36.8671</v>
      </c>
      <c r="V60" s="47" t="n">
        <v>40.6633</v>
      </c>
      <c r="W60" s="47" t="n">
        <v>41.6654</v>
      </c>
      <c r="X60" s="47" t="n">
        <v>1356.88</v>
      </c>
      <c r="Y60" s="47" t="n">
        <v>14.76</v>
      </c>
      <c r="Z60" s="47" t="n">
        <v>0.3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5304</v>
      </c>
      <c r="I61" s="46" t="n">
        <f aca="false">V61</f>
        <v>38.6088</v>
      </c>
      <c r="J61" s="46" t="n">
        <f aca="false">T61</f>
        <v>5185.5304</v>
      </c>
      <c r="K61" s="46" t="n">
        <f aca="false">W61</f>
        <v>39.474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1273.71</v>
      </c>
      <c r="Q61" s="47" t="n">
        <v>14.01</v>
      </c>
      <c r="R61" s="47" t="n">
        <v>0.35</v>
      </c>
      <c r="S61" s="48" t="n">
        <v>32</v>
      </c>
      <c r="T61" s="47" t="n">
        <v>5185.5304</v>
      </c>
      <c r="U61" s="47" t="n">
        <v>33.1339</v>
      </c>
      <c r="V61" s="47" t="n">
        <v>38.6088</v>
      </c>
      <c r="W61" s="47" t="n">
        <v>39.474</v>
      </c>
      <c r="X61" s="47" t="n">
        <v>1255.69</v>
      </c>
      <c r="Y61" s="47" t="n">
        <v>12.66</v>
      </c>
      <c r="Z61" s="47" t="n">
        <v>0.3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5.7304</v>
      </c>
      <c r="E62" s="52" t="n">
        <f aca="false">N62</f>
        <v>36.6401</v>
      </c>
      <c r="F62" s="52" t="n">
        <f aca="false">L62</f>
        <v>3055.7304</v>
      </c>
      <c r="G62" s="52" t="n">
        <f aca="false">O62</f>
        <v>37.2653</v>
      </c>
      <c r="H62" s="52" t="n">
        <f aca="false">T62</f>
        <v>3055.864</v>
      </c>
      <c r="I62" s="52" t="n">
        <f aca="false">V62</f>
        <v>36.6401</v>
      </c>
      <c r="J62" s="52" t="n">
        <f aca="false">T62</f>
        <v>3055.864</v>
      </c>
      <c r="K62" s="52" t="n">
        <f aca="false">W62</f>
        <v>37.2653</v>
      </c>
      <c r="L62" s="53" t="n">
        <v>3055.7304</v>
      </c>
      <c r="M62" s="53" t="n">
        <v>29.6865</v>
      </c>
      <c r="N62" s="53" t="n">
        <v>36.6401</v>
      </c>
      <c r="O62" s="53" t="n">
        <v>37.2653</v>
      </c>
      <c r="P62" s="53" t="n">
        <v>1196.57</v>
      </c>
      <c r="Q62" s="53" t="n">
        <v>11.34</v>
      </c>
      <c r="R62" s="53" t="n">
        <v>0.33</v>
      </c>
      <c r="S62" s="51" t="n">
        <v>37</v>
      </c>
      <c r="T62" s="53" t="n">
        <v>3055.864</v>
      </c>
      <c r="U62" s="53" t="n">
        <v>29.6865</v>
      </c>
      <c r="V62" s="53" t="n">
        <v>36.6401</v>
      </c>
      <c r="W62" s="53" t="n">
        <v>37.2653</v>
      </c>
      <c r="X62" s="53" t="n">
        <v>1173.26</v>
      </c>
      <c r="Y62" s="53" t="n">
        <v>12.07</v>
      </c>
      <c r="Z62" s="53" t="n">
        <v>0.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6.0696</v>
      </c>
      <c r="E63" s="57" t="n">
        <f aca="false">N63</f>
        <v>42.3599</v>
      </c>
      <c r="F63" s="57" t="n">
        <f aca="false">L63</f>
        <v>11686.0696</v>
      </c>
      <c r="G63" s="57" t="n">
        <f aca="false">O63</f>
        <v>43.0859</v>
      </c>
      <c r="H63" s="57" t="n">
        <f aca="false">T63</f>
        <v>11686.1784</v>
      </c>
      <c r="I63" s="57" t="n">
        <f aca="false">V63</f>
        <v>42.3599</v>
      </c>
      <c r="J63" s="57" t="n">
        <f aca="false">T63</f>
        <v>11686.1784</v>
      </c>
      <c r="K63" s="57" t="n">
        <f aca="false">W63</f>
        <v>43.0859</v>
      </c>
      <c r="L63" s="54" t="n">
        <v>11686.0696</v>
      </c>
      <c r="M63" s="54" t="n">
        <v>41.1726</v>
      </c>
      <c r="N63" s="54" t="n">
        <v>42.3599</v>
      </c>
      <c r="O63" s="54" t="n">
        <v>43.0859</v>
      </c>
      <c r="P63" s="54" t="n">
        <v>1326.38</v>
      </c>
      <c r="Q63" s="54" t="n">
        <v>16.47</v>
      </c>
      <c r="R63" s="54" t="n">
        <v>0.37</v>
      </c>
      <c r="S63" s="56" t="n">
        <v>22</v>
      </c>
      <c r="T63" s="54" t="n">
        <v>11686.1784</v>
      </c>
      <c r="U63" s="54" t="n">
        <v>41.1726</v>
      </c>
      <c r="V63" s="54" t="n">
        <v>42.3599</v>
      </c>
      <c r="W63" s="54" t="n">
        <v>43.0859</v>
      </c>
      <c r="X63" s="54" t="n">
        <v>1333.33</v>
      </c>
      <c r="Y63" s="54" t="n">
        <v>17.3</v>
      </c>
      <c r="Z63" s="54" t="n">
        <v>0.3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5896</v>
      </c>
      <c r="E64" s="58" t="n">
        <f aca="false">N64</f>
        <v>39.1692</v>
      </c>
      <c r="F64" s="58" t="n">
        <f aca="false">L64</f>
        <v>7221.5896</v>
      </c>
      <c r="G64" s="58" t="n">
        <f aca="false">O64</f>
        <v>39.7041</v>
      </c>
      <c r="H64" s="58" t="n">
        <f aca="false">T64</f>
        <v>7221.6872</v>
      </c>
      <c r="I64" s="58" t="n">
        <f aca="false">V64</f>
        <v>39.1692</v>
      </c>
      <c r="J64" s="58" t="n">
        <f aca="false">T64</f>
        <v>7221.6872</v>
      </c>
      <c r="K64" s="58" t="n">
        <f aca="false">W64</f>
        <v>39.7041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1181.48</v>
      </c>
      <c r="Q64" s="47" t="n">
        <v>15.49</v>
      </c>
      <c r="R64" s="47" t="n">
        <v>0.33</v>
      </c>
      <c r="S64" s="48" t="n">
        <v>27</v>
      </c>
      <c r="T64" s="47" t="n">
        <v>7221.6872</v>
      </c>
      <c r="U64" s="47" t="n">
        <v>36.8064</v>
      </c>
      <c r="V64" s="47" t="n">
        <v>39.1692</v>
      </c>
      <c r="W64" s="47" t="n">
        <v>39.7041</v>
      </c>
      <c r="X64" s="47" t="n">
        <v>1163.98</v>
      </c>
      <c r="Y64" s="47" t="n">
        <v>15.26</v>
      </c>
      <c r="Z64" s="47" t="n">
        <v>0.3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6.6584</v>
      </c>
      <c r="E65" s="58" t="n">
        <f aca="false">N65</f>
        <v>36.5659</v>
      </c>
      <c r="F65" s="58" t="n">
        <f aca="false">L65</f>
        <v>4066.6584</v>
      </c>
      <c r="G65" s="58" t="n">
        <f aca="false">O65</f>
        <v>37.017</v>
      </c>
      <c r="H65" s="58" t="n">
        <f aca="false">T65</f>
        <v>4066.7552</v>
      </c>
      <c r="I65" s="58" t="n">
        <f aca="false">V65</f>
        <v>36.5659</v>
      </c>
      <c r="J65" s="58" t="n">
        <f aca="false">T65</f>
        <v>4066.7552</v>
      </c>
      <c r="K65" s="58" t="n">
        <f aca="false">W65</f>
        <v>37.017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1063.45</v>
      </c>
      <c r="Q65" s="47" t="n">
        <v>12.7</v>
      </c>
      <c r="R65" s="47" t="n">
        <v>0.3</v>
      </c>
      <c r="S65" s="48" t="n">
        <v>32</v>
      </c>
      <c r="T65" s="47" t="n">
        <v>4066.7552</v>
      </c>
      <c r="U65" s="47" t="n">
        <v>32.8261</v>
      </c>
      <c r="V65" s="47" t="n">
        <v>36.5659</v>
      </c>
      <c r="W65" s="47" t="n">
        <v>37.017</v>
      </c>
      <c r="X65" s="47" t="n">
        <v>1049.66</v>
      </c>
      <c r="Y65" s="47" t="n">
        <v>12.35</v>
      </c>
      <c r="Z65" s="47" t="n">
        <v>0.2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592</v>
      </c>
      <c r="E66" s="59" t="n">
        <f aca="false">N66</f>
        <v>34.031</v>
      </c>
      <c r="F66" s="59" t="n">
        <f aca="false">L66</f>
        <v>2035.592</v>
      </c>
      <c r="G66" s="59" t="n">
        <f aca="false">O66</f>
        <v>34.4713</v>
      </c>
      <c r="H66" s="59" t="n">
        <f aca="false">T66</f>
        <v>2035.684</v>
      </c>
      <c r="I66" s="59" t="n">
        <f aca="false">V66</f>
        <v>34.031</v>
      </c>
      <c r="J66" s="59" t="n">
        <f aca="false">T66</f>
        <v>2035.684</v>
      </c>
      <c r="K66" s="59" t="n">
        <f aca="false">W66</f>
        <v>34.4713</v>
      </c>
      <c r="L66" s="53" t="n">
        <v>2035.592</v>
      </c>
      <c r="M66" s="53" t="n">
        <v>29.2805</v>
      </c>
      <c r="N66" s="53" t="n">
        <v>34.031</v>
      </c>
      <c r="O66" s="53" t="n">
        <v>34.4713</v>
      </c>
      <c r="P66" s="53" t="n">
        <v>967.45</v>
      </c>
      <c r="Q66" s="53" t="n">
        <v>11.19</v>
      </c>
      <c r="R66" s="53" t="n">
        <v>0.27</v>
      </c>
      <c r="S66" s="51" t="n">
        <v>37</v>
      </c>
      <c r="T66" s="53" t="n">
        <v>2035.684</v>
      </c>
      <c r="U66" s="53" t="n">
        <v>29.2805</v>
      </c>
      <c r="V66" s="53" t="n">
        <v>34.031</v>
      </c>
      <c r="W66" s="53" t="n">
        <v>34.4713</v>
      </c>
      <c r="X66" s="53" t="n">
        <v>982.16</v>
      </c>
      <c r="Y66" s="53" t="n">
        <v>12.99</v>
      </c>
      <c r="Z66" s="53" t="n">
        <v>0.2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304</v>
      </c>
      <c r="E67" s="55" t="n">
        <f aca="false">N67</f>
        <v>43.4266</v>
      </c>
      <c r="F67" s="55" t="n">
        <f aca="false">L67</f>
        <v>4583.304</v>
      </c>
      <c r="G67" s="55" t="n">
        <f aca="false">O67</f>
        <v>44.2565</v>
      </c>
      <c r="H67" s="55" t="n">
        <f aca="false">T67</f>
        <v>4583.3576</v>
      </c>
      <c r="I67" s="55" t="n">
        <f aca="false">V67</f>
        <v>43.4266</v>
      </c>
      <c r="J67" s="55" t="n">
        <f aca="false">T67</f>
        <v>4583.3576</v>
      </c>
      <c r="K67" s="55" t="n">
        <f aca="false">W67</f>
        <v>44.2565</v>
      </c>
      <c r="L67" s="54" t="n">
        <v>4583.304</v>
      </c>
      <c r="M67" s="54" t="n">
        <v>42.7865</v>
      </c>
      <c r="N67" s="54" t="n">
        <v>43.4266</v>
      </c>
      <c r="O67" s="54" t="n">
        <v>44.2565</v>
      </c>
      <c r="P67" s="54" t="n">
        <v>737</v>
      </c>
      <c r="Q67" s="54" t="n">
        <v>8.38</v>
      </c>
      <c r="R67" s="54" t="n">
        <v>0.2</v>
      </c>
      <c r="S67" s="56" t="n">
        <v>22</v>
      </c>
      <c r="T67" s="54" t="n">
        <v>4583.3576</v>
      </c>
      <c r="U67" s="54" t="n">
        <v>42.7865</v>
      </c>
      <c r="V67" s="54" t="n">
        <v>43.4266</v>
      </c>
      <c r="W67" s="54" t="n">
        <v>44.2565</v>
      </c>
      <c r="X67" s="54" t="n">
        <v>757.1</v>
      </c>
      <c r="Y67" s="54" t="n">
        <v>8.62</v>
      </c>
      <c r="Z67" s="54" t="n">
        <v>0.2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0.6432</v>
      </c>
      <c r="I68" s="46" t="n">
        <f aca="false">V68</f>
        <v>40.0098</v>
      </c>
      <c r="J68" s="46" t="n">
        <f aca="false">T68</f>
        <v>2760.6432</v>
      </c>
      <c r="K68" s="46" t="n">
        <f aca="false">W68</f>
        <v>41.2474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682.68</v>
      </c>
      <c r="Q68" s="47" t="n">
        <v>7.33</v>
      </c>
      <c r="R68" s="47" t="n">
        <v>0.19</v>
      </c>
      <c r="S68" s="48" t="n">
        <v>27</v>
      </c>
      <c r="T68" s="47" t="n">
        <v>2760.6432</v>
      </c>
      <c r="U68" s="47" t="n">
        <v>38.6244</v>
      </c>
      <c r="V68" s="47" t="n">
        <v>40.0098</v>
      </c>
      <c r="W68" s="47" t="n">
        <v>41.2474</v>
      </c>
      <c r="X68" s="47" t="n">
        <v>682.59</v>
      </c>
      <c r="Y68" s="47" t="n">
        <v>6.97</v>
      </c>
      <c r="Z68" s="47" t="n">
        <v>0.1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2416</v>
      </c>
      <c r="I69" s="46" t="n">
        <f aca="false">V69</f>
        <v>37.4491</v>
      </c>
      <c r="J69" s="46" t="n">
        <f aca="false">T69</f>
        <v>1498.2416</v>
      </c>
      <c r="K69" s="46" t="n">
        <f aca="false">W69</f>
        <v>38.5854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612.76</v>
      </c>
      <c r="Q69" s="47" t="n">
        <v>6.51</v>
      </c>
      <c r="R69" s="47" t="n">
        <v>0.17</v>
      </c>
      <c r="S69" s="48" t="n">
        <v>32</v>
      </c>
      <c r="T69" s="47" t="n">
        <v>1498.2416</v>
      </c>
      <c r="U69" s="47" t="n">
        <v>34.7333</v>
      </c>
      <c r="V69" s="47" t="n">
        <v>37.4491</v>
      </c>
      <c r="W69" s="47" t="n">
        <v>38.5854</v>
      </c>
      <c r="X69" s="47" t="n">
        <v>623.92</v>
      </c>
      <c r="Y69" s="47" t="n">
        <v>6.88</v>
      </c>
      <c r="Z69" s="47" t="n">
        <v>0.1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1696</v>
      </c>
      <c r="E70" s="60" t="n">
        <f aca="false">N70</f>
        <v>34.8933</v>
      </c>
      <c r="F70" s="60" t="n">
        <f aca="false">L70</f>
        <v>726.1696</v>
      </c>
      <c r="G70" s="60" t="n">
        <f aca="false">O70</f>
        <v>35.7776</v>
      </c>
      <c r="H70" s="60" t="n">
        <f aca="false">T70</f>
        <v>726.2296</v>
      </c>
      <c r="I70" s="60" t="n">
        <f aca="false">V70</f>
        <v>34.8933</v>
      </c>
      <c r="J70" s="60" t="n">
        <f aca="false">T70</f>
        <v>726.2296</v>
      </c>
      <c r="K70" s="60" t="n">
        <f aca="false">W70</f>
        <v>35.7776</v>
      </c>
      <c r="L70" s="53" t="n">
        <v>726.1696</v>
      </c>
      <c r="M70" s="53" t="n">
        <v>31.4146</v>
      </c>
      <c r="N70" s="53" t="n">
        <v>34.8933</v>
      </c>
      <c r="O70" s="53" t="n">
        <v>35.7776</v>
      </c>
      <c r="P70" s="53" t="n">
        <v>553.18</v>
      </c>
      <c r="Q70" s="53" t="n">
        <v>5.27</v>
      </c>
      <c r="R70" s="53" t="n">
        <v>0.15</v>
      </c>
      <c r="S70" s="51" t="n">
        <v>37</v>
      </c>
      <c r="T70" s="53" t="n">
        <v>726.2296</v>
      </c>
      <c r="U70" s="53" t="n">
        <v>31.4146</v>
      </c>
      <c r="V70" s="53" t="n">
        <v>34.8933</v>
      </c>
      <c r="W70" s="53" t="n">
        <v>35.7776</v>
      </c>
      <c r="X70" s="53" t="n">
        <v>555.17</v>
      </c>
      <c r="Y70" s="53" t="n">
        <v>5.21</v>
      </c>
      <c r="Z70" s="53" t="n">
        <v>0.1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19.8152</v>
      </c>
      <c r="E71" s="57" t="n">
        <f aca="false">N71</f>
        <v>47.502</v>
      </c>
      <c r="F71" s="57" t="n">
        <f aca="false">L71</f>
        <v>21619.8152</v>
      </c>
      <c r="G71" s="57" t="n">
        <f aca="false">O71</f>
        <v>48.4005</v>
      </c>
      <c r="H71" s="57" t="n">
        <f aca="false">T71</f>
        <v>21619.9248</v>
      </c>
      <c r="I71" s="57" t="n">
        <f aca="false">V71</f>
        <v>47.502</v>
      </c>
      <c r="J71" s="57" t="n">
        <f aca="false">T71</f>
        <v>21619.9248</v>
      </c>
      <c r="K71" s="57" t="n">
        <f aca="false">W71</f>
        <v>48.4005</v>
      </c>
      <c r="L71" s="54" t="n">
        <v>21619.8152</v>
      </c>
      <c r="M71" s="54" t="n">
        <v>44.9849</v>
      </c>
      <c r="N71" s="54" t="n">
        <v>47.502</v>
      </c>
      <c r="O71" s="54" t="n">
        <v>48.4005</v>
      </c>
      <c r="P71" s="54" t="n">
        <v>10543.99</v>
      </c>
      <c r="Q71" s="54" t="n">
        <v>109.36</v>
      </c>
      <c r="R71" s="54" t="n">
        <v>2.93</v>
      </c>
      <c r="S71" s="56" t="n">
        <v>22</v>
      </c>
      <c r="T71" s="54" t="n">
        <v>21619.9248</v>
      </c>
      <c r="U71" s="54" t="n">
        <v>44.9849</v>
      </c>
      <c r="V71" s="54" t="n">
        <v>47.502</v>
      </c>
      <c r="W71" s="54" t="n">
        <v>48.4005</v>
      </c>
      <c r="X71" s="54" t="n">
        <v>10565.01</v>
      </c>
      <c r="Y71" s="54" t="n">
        <v>104.16</v>
      </c>
      <c r="Z71" s="54" t="n">
        <v>2.9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4.2112</v>
      </c>
      <c r="E72" s="58" t="n">
        <f aca="false">N72</f>
        <v>45.695</v>
      </c>
      <c r="F72" s="58" t="n">
        <f aca="false">L72</f>
        <v>12684.2112</v>
      </c>
      <c r="G72" s="58" t="n">
        <f aca="false">O72</f>
        <v>46.3753</v>
      </c>
      <c r="H72" s="58" t="n">
        <f aca="false">T72</f>
        <v>12684.3376</v>
      </c>
      <c r="I72" s="58" t="n">
        <f aca="false">V72</f>
        <v>45.695</v>
      </c>
      <c r="J72" s="58" t="n">
        <f aca="false">T72</f>
        <v>12684.3376</v>
      </c>
      <c r="K72" s="58" t="n">
        <f aca="false">W72</f>
        <v>46.3753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9994.58</v>
      </c>
      <c r="Q72" s="47" t="n">
        <v>111.77</v>
      </c>
      <c r="R72" s="47" t="n">
        <v>2.78</v>
      </c>
      <c r="S72" s="48" t="n">
        <v>27</v>
      </c>
      <c r="T72" s="47" t="n">
        <v>12684.3376</v>
      </c>
      <c r="U72" s="47" t="n">
        <v>42.5247</v>
      </c>
      <c r="V72" s="47" t="n">
        <v>45.695</v>
      </c>
      <c r="W72" s="47" t="n">
        <v>46.3753</v>
      </c>
      <c r="X72" s="47" t="n">
        <v>10174.85</v>
      </c>
      <c r="Y72" s="47" t="n">
        <v>145.91</v>
      </c>
      <c r="Z72" s="47" t="n">
        <v>2.8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2.1416</v>
      </c>
      <c r="E73" s="58" t="n">
        <f aca="false">N73</f>
        <v>43.6522</v>
      </c>
      <c r="F73" s="58" t="n">
        <f aca="false">L73</f>
        <v>7522.1416</v>
      </c>
      <c r="G73" s="58" t="n">
        <f aca="false">O73</f>
        <v>44.1856</v>
      </c>
      <c r="H73" s="58" t="n">
        <f aca="false">T73</f>
        <v>7522.2632</v>
      </c>
      <c r="I73" s="58" t="n">
        <f aca="false">V73</f>
        <v>43.6522</v>
      </c>
      <c r="J73" s="58" t="n">
        <f aca="false">T73</f>
        <v>7522.2632</v>
      </c>
      <c r="K73" s="58" t="n">
        <f aca="false">W73</f>
        <v>44.1856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9618.09</v>
      </c>
      <c r="Q73" s="47" t="n">
        <v>95.81</v>
      </c>
      <c r="R73" s="47" t="n">
        <v>2.67</v>
      </c>
      <c r="S73" s="48" t="n">
        <v>32</v>
      </c>
      <c r="T73" s="47" t="n">
        <v>7522.2632</v>
      </c>
      <c r="U73" s="47" t="n">
        <v>39.846</v>
      </c>
      <c r="V73" s="47" t="n">
        <v>43.6522</v>
      </c>
      <c r="W73" s="47" t="n">
        <v>44.1856</v>
      </c>
      <c r="X73" s="47" t="n">
        <v>9746.25</v>
      </c>
      <c r="Y73" s="47" t="n">
        <v>109.38</v>
      </c>
      <c r="Z73" s="47" t="n">
        <v>2.7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32</v>
      </c>
      <c r="E74" s="59" t="n">
        <f aca="false">N74</f>
        <v>41.3328</v>
      </c>
      <c r="F74" s="59" t="n">
        <f aca="false">L74</f>
        <v>4429.332</v>
      </c>
      <c r="G74" s="59" t="n">
        <f aca="false">O74</f>
        <v>41.7327</v>
      </c>
      <c r="H74" s="59" t="n">
        <f aca="false">T74</f>
        <v>4429.4696</v>
      </c>
      <c r="I74" s="59" t="n">
        <f aca="false">V74</f>
        <v>41.3328</v>
      </c>
      <c r="J74" s="59" t="n">
        <f aca="false">T74</f>
        <v>4429.4696</v>
      </c>
      <c r="K74" s="59" t="n">
        <f aca="false">W74</f>
        <v>41.7327</v>
      </c>
      <c r="L74" s="53" t="n">
        <v>4429.332</v>
      </c>
      <c r="M74" s="53" t="n">
        <v>36.915</v>
      </c>
      <c r="N74" s="53" t="n">
        <v>41.3328</v>
      </c>
      <c r="O74" s="53" t="n">
        <v>41.7327</v>
      </c>
      <c r="P74" s="53" t="n">
        <v>9296.26</v>
      </c>
      <c r="Q74" s="53" t="n">
        <v>95.32</v>
      </c>
      <c r="R74" s="53" t="n">
        <v>2.58</v>
      </c>
      <c r="S74" s="51" t="n">
        <v>37</v>
      </c>
      <c r="T74" s="53" t="n">
        <v>4429.4696</v>
      </c>
      <c r="U74" s="53" t="n">
        <v>36.915</v>
      </c>
      <c r="V74" s="53" t="n">
        <v>41.3328</v>
      </c>
      <c r="W74" s="53" t="n">
        <v>41.7327</v>
      </c>
      <c r="X74" s="53" t="n">
        <v>9496.96</v>
      </c>
      <c r="Y74" s="53" t="n">
        <v>92.08</v>
      </c>
      <c r="Z74" s="53" t="n">
        <v>2.6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2232</v>
      </c>
      <c r="E75" s="55" t="n">
        <f aca="false">N75</f>
        <v>48.71</v>
      </c>
      <c r="F75" s="55" t="n">
        <f aca="false">L75</f>
        <v>22070.2232</v>
      </c>
      <c r="G75" s="55" t="n">
        <f aca="false">O75</f>
        <v>48.6865</v>
      </c>
      <c r="H75" s="55" t="n">
        <f aca="false">T75</f>
        <v>22070.3408</v>
      </c>
      <c r="I75" s="55" t="n">
        <f aca="false">V75</f>
        <v>48.71</v>
      </c>
      <c r="J75" s="55" t="n">
        <f aca="false">T75</f>
        <v>22070.3408</v>
      </c>
      <c r="K75" s="55" t="n">
        <f aca="false">W75</f>
        <v>48.6865</v>
      </c>
      <c r="L75" s="54" t="n">
        <v>22070.2232</v>
      </c>
      <c r="M75" s="54" t="n">
        <v>44.9247</v>
      </c>
      <c r="N75" s="54" t="n">
        <v>48.71</v>
      </c>
      <c r="O75" s="54" t="n">
        <v>48.6865</v>
      </c>
      <c r="P75" s="54" t="n">
        <v>10529.25</v>
      </c>
      <c r="Q75" s="54" t="n">
        <v>112.71</v>
      </c>
      <c r="R75" s="54" t="n">
        <v>2.92</v>
      </c>
      <c r="S75" s="56" t="n">
        <v>22</v>
      </c>
      <c r="T75" s="54" t="n">
        <v>22070.3408</v>
      </c>
      <c r="U75" s="54" t="n">
        <v>44.9247</v>
      </c>
      <c r="V75" s="54" t="n">
        <v>48.71</v>
      </c>
      <c r="W75" s="54" t="n">
        <v>48.6865</v>
      </c>
      <c r="X75" s="54" t="n">
        <v>10729.79</v>
      </c>
      <c r="Y75" s="54" t="n">
        <v>129.88</v>
      </c>
      <c r="Z75" s="54" t="n">
        <v>2.9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6.864</v>
      </c>
      <c r="I76" s="46" t="n">
        <f aca="false">V76</f>
        <v>46.8328</v>
      </c>
      <c r="J76" s="46" t="n">
        <f aca="false">T76</f>
        <v>13496.864</v>
      </c>
      <c r="K76" s="46" t="n">
        <f aca="false">W76</f>
        <v>46.2666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9740.29</v>
      </c>
      <c r="Q76" s="47" t="n">
        <v>100.33</v>
      </c>
      <c r="R76" s="47" t="n">
        <v>2.71</v>
      </c>
      <c r="S76" s="48" t="n">
        <v>27</v>
      </c>
      <c r="T76" s="47" t="n">
        <v>13496.864</v>
      </c>
      <c r="U76" s="47" t="n">
        <v>42.4786</v>
      </c>
      <c r="V76" s="47" t="n">
        <v>46.8328</v>
      </c>
      <c r="W76" s="47" t="n">
        <v>46.2666</v>
      </c>
      <c r="X76" s="47" t="n">
        <v>9879.79</v>
      </c>
      <c r="Y76" s="47" t="n">
        <v>119.71</v>
      </c>
      <c r="Z76" s="47" t="n">
        <v>2.7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2.0912</v>
      </c>
      <c r="I77" s="46" t="n">
        <f aca="false">V77</f>
        <v>45.026</v>
      </c>
      <c r="J77" s="46" t="n">
        <f aca="false">T77</f>
        <v>8312.0912</v>
      </c>
      <c r="K77" s="46" t="n">
        <f aca="false">W77</f>
        <v>43.5359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9553.5</v>
      </c>
      <c r="Q77" s="47" t="n">
        <v>96.9</v>
      </c>
      <c r="R77" s="47" t="n">
        <v>2.65</v>
      </c>
      <c r="S77" s="48" t="n">
        <v>32</v>
      </c>
      <c r="T77" s="47" t="n">
        <v>8312.0912</v>
      </c>
      <c r="U77" s="47" t="n">
        <v>39.7078</v>
      </c>
      <c r="V77" s="47" t="n">
        <v>45.026</v>
      </c>
      <c r="W77" s="47" t="n">
        <v>43.5359</v>
      </c>
      <c r="X77" s="47" t="n">
        <v>9685.64</v>
      </c>
      <c r="Y77" s="47" t="n">
        <v>93.85</v>
      </c>
      <c r="Z77" s="47" t="n">
        <v>2.6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6.2496</v>
      </c>
      <c r="E78" s="52" t="n">
        <f aca="false">N78</f>
        <v>42.7612</v>
      </c>
      <c r="F78" s="52" t="n">
        <f aca="false">L78</f>
        <v>4906.2496</v>
      </c>
      <c r="G78" s="52" t="n">
        <f aca="false">O78</f>
        <v>40.9296</v>
      </c>
      <c r="H78" s="52" t="n">
        <f aca="false">T78</f>
        <v>4906.364</v>
      </c>
      <c r="I78" s="52" t="n">
        <f aca="false">V78</f>
        <v>42.7612</v>
      </c>
      <c r="J78" s="52" t="n">
        <f aca="false">T78</f>
        <v>4906.364</v>
      </c>
      <c r="K78" s="52" t="n">
        <f aca="false">W78</f>
        <v>40.9296</v>
      </c>
      <c r="L78" s="53" t="n">
        <v>4906.2496</v>
      </c>
      <c r="M78" s="53" t="n">
        <v>36.5787</v>
      </c>
      <c r="N78" s="53" t="n">
        <v>42.7612</v>
      </c>
      <c r="O78" s="53" t="n">
        <v>40.9296</v>
      </c>
      <c r="P78" s="53" t="n">
        <v>9122.95</v>
      </c>
      <c r="Q78" s="53" t="n">
        <v>80.34</v>
      </c>
      <c r="R78" s="53" t="n">
        <v>2.53</v>
      </c>
      <c r="S78" s="51" t="n">
        <v>37</v>
      </c>
      <c r="T78" s="53" t="n">
        <v>4906.364</v>
      </c>
      <c r="U78" s="53" t="n">
        <v>36.5787</v>
      </c>
      <c r="V78" s="53" t="n">
        <v>42.7612</v>
      </c>
      <c r="W78" s="53" t="n">
        <v>40.9296</v>
      </c>
      <c r="X78" s="53" t="n">
        <v>9385.4</v>
      </c>
      <c r="Y78" s="53" t="n">
        <v>86.82</v>
      </c>
      <c r="Z78" s="53" t="n">
        <v>2.6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6.9944</v>
      </c>
      <c r="E79" s="55" t="n">
        <f aca="false">N79</f>
        <v>48.755</v>
      </c>
      <c r="F79" s="55" t="n">
        <f aca="false">L79</f>
        <v>23826.9944</v>
      </c>
      <c r="G79" s="55" t="n">
        <f aca="false">O79</f>
        <v>48.9693</v>
      </c>
      <c r="H79" s="55" t="n">
        <f aca="false">T79</f>
        <v>23827.1024</v>
      </c>
      <c r="I79" s="55" t="n">
        <f aca="false">V79</f>
        <v>48.755</v>
      </c>
      <c r="J79" s="55" t="n">
        <f aca="false">T79</f>
        <v>23827.1024</v>
      </c>
      <c r="K79" s="55" t="n">
        <f aca="false">W79</f>
        <v>48.9693</v>
      </c>
      <c r="L79" s="54" t="n">
        <v>23826.9944</v>
      </c>
      <c r="M79" s="54" t="n">
        <v>44.9263</v>
      </c>
      <c r="N79" s="54" t="n">
        <v>48.755</v>
      </c>
      <c r="O79" s="54" t="n">
        <v>48.9693</v>
      </c>
      <c r="P79" s="54" t="n">
        <v>10684.43</v>
      </c>
      <c r="Q79" s="54" t="n">
        <v>113.85</v>
      </c>
      <c r="R79" s="54" t="n">
        <v>2.97</v>
      </c>
      <c r="S79" s="56" t="n">
        <v>22</v>
      </c>
      <c r="T79" s="54" t="n">
        <v>23827.1024</v>
      </c>
      <c r="U79" s="54" t="n">
        <v>44.9263</v>
      </c>
      <c r="V79" s="54" t="n">
        <v>48.755</v>
      </c>
      <c r="W79" s="54" t="n">
        <v>48.9693</v>
      </c>
      <c r="X79" s="54" t="n">
        <v>10695.83</v>
      </c>
      <c r="Y79" s="54" t="n">
        <v>108.56</v>
      </c>
      <c r="Z79" s="54" t="n">
        <v>2.9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6.1512</v>
      </c>
      <c r="I80" s="46" t="n">
        <f aca="false">V80</f>
        <v>46.7155</v>
      </c>
      <c r="J80" s="46" t="n">
        <f aca="false">T80</f>
        <v>13736.1512</v>
      </c>
      <c r="K80" s="46" t="n">
        <f aca="false">W80</f>
        <v>46.8719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9958.34</v>
      </c>
      <c r="Q80" s="47" t="n">
        <v>111.25</v>
      </c>
      <c r="R80" s="47" t="n">
        <v>2.77</v>
      </c>
      <c r="S80" s="48" t="n">
        <v>27</v>
      </c>
      <c r="T80" s="47" t="n">
        <v>13736.1512</v>
      </c>
      <c r="U80" s="47" t="n">
        <v>42.0967</v>
      </c>
      <c r="V80" s="47" t="n">
        <v>46.7155</v>
      </c>
      <c r="W80" s="47" t="n">
        <v>46.8719</v>
      </c>
      <c r="X80" s="47" t="n">
        <v>10252.79</v>
      </c>
      <c r="Y80" s="47" t="n">
        <v>117.38</v>
      </c>
      <c r="Z80" s="47" t="n">
        <v>2.8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1.8744</v>
      </c>
      <c r="I81" s="46" t="n">
        <f aca="false">V81</f>
        <v>44.4112</v>
      </c>
      <c r="J81" s="46" t="n">
        <f aca="false">T81</f>
        <v>7801.8744</v>
      </c>
      <c r="K81" s="46" t="n">
        <f aca="false">W81</f>
        <v>44.5513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9684.25</v>
      </c>
      <c r="Q81" s="47" t="n">
        <v>104.66</v>
      </c>
      <c r="R81" s="47" t="n">
        <v>2.69</v>
      </c>
      <c r="S81" s="48" t="n">
        <v>32</v>
      </c>
      <c r="T81" s="47" t="n">
        <v>7801.8744</v>
      </c>
      <c r="U81" s="47" t="n">
        <v>39.2939</v>
      </c>
      <c r="V81" s="47" t="n">
        <v>44.4112</v>
      </c>
      <c r="W81" s="47" t="n">
        <v>44.5513</v>
      </c>
      <c r="X81" s="47" t="n">
        <v>9580.32</v>
      </c>
      <c r="Y81" s="47" t="n">
        <v>94.89</v>
      </c>
      <c r="Z81" s="47" t="n">
        <v>2.6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9</v>
      </c>
      <c r="E82" s="60" t="n">
        <f aca="false">N82</f>
        <v>41.7583</v>
      </c>
      <c r="F82" s="60" t="n">
        <f aca="false">L82</f>
        <v>4326.9</v>
      </c>
      <c r="G82" s="60" t="n">
        <f aca="false">O82</f>
        <v>41.8931</v>
      </c>
      <c r="H82" s="60" t="n">
        <f aca="false">T82</f>
        <v>4327.0016</v>
      </c>
      <c r="I82" s="60" t="n">
        <f aca="false">V82</f>
        <v>41.7583</v>
      </c>
      <c r="J82" s="60" t="n">
        <f aca="false">T82</f>
        <v>4327.0016</v>
      </c>
      <c r="K82" s="60" t="n">
        <f aca="false">W82</f>
        <v>41.8931</v>
      </c>
      <c r="L82" s="53" t="n">
        <v>4326.9</v>
      </c>
      <c r="M82" s="53" t="n">
        <v>36.467</v>
      </c>
      <c r="N82" s="53" t="n">
        <v>41.7583</v>
      </c>
      <c r="O82" s="53" t="n">
        <v>41.8931</v>
      </c>
      <c r="P82" s="53" t="n">
        <v>9224.01</v>
      </c>
      <c r="Q82" s="53" t="n">
        <v>91.31</v>
      </c>
      <c r="R82" s="53" t="n">
        <v>2.56</v>
      </c>
      <c r="S82" s="51" t="n">
        <v>37</v>
      </c>
      <c r="T82" s="53" t="n">
        <v>4327.0016</v>
      </c>
      <c r="U82" s="53" t="n">
        <v>36.467</v>
      </c>
      <c r="V82" s="53" t="n">
        <v>41.7583</v>
      </c>
      <c r="W82" s="53" t="n">
        <v>41.8931</v>
      </c>
      <c r="X82" s="53" t="n">
        <v>9384.02</v>
      </c>
      <c r="Y82" s="53" t="n">
        <v>80.2</v>
      </c>
      <c r="Z82" s="53" t="n">
        <v>2.6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8.9119253573037</v>
      </c>
      <c r="R89" s="65" t="n">
        <f aca="false">GEOMEAN(R3:R82)</f>
        <v>1.77408178379979</v>
      </c>
      <c r="S89" s="65"/>
      <c r="T89" s="65"/>
      <c r="U89" s="65"/>
      <c r="V89" s="65"/>
      <c r="W89" s="65"/>
      <c r="X89" s="65"/>
      <c r="Y89" s="65" t="n">
        <f aca="false">GEOMEAN(Y3:Y82)</f>
        <v>70.7170185947935</v>
      </c>
      <c r="Z89" s="65" t="n">
        <f aca="false">GEOMEAN(Z3:Z82)</f>
        <v>1.7840987734117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619420699872</v>
      </c>
      <c r="Z90" s="75" t="n">
        <f aca="false">Z89/R89</f>
        <v>1.005646295285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42407222222222</v>
      </c>
      <c r="R91" s="64" t="n">
        <f aca="false">SUM(R3:R82)</f>
        <v>227.45</v>
      </c>
      <c r="X91" s="64"/>
      <c r="Y91" s="64" t="n">
        <f aca="false">SUM(Y3:Y82)/3600</f>
        <v>2.50524722222222</v>
      </c>
      <c r="Z91" s="64" t="n">
        <f aca="false">SUM(Z3:Z82)</f>
        <v>228.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26.9648</v>
      </c>
      <c r="I3" s="46" t="n">
        <f aca="false">V3</f>
        <v>42.8388</v>
      </c>
      <c r="J3" s="46" t="n">
        <f aca="false">T3</f>
        <v>107626.9648</v>
      </c>
      <c r="K3" s="46" t="n">
        <f aca="false">W3</f>
        <v>44.7286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5976.98</v>
      </c>
      <c r="Q3" s="47" t="n">
        <v>92</v>
      </c>
      <c r="R3" s="47" t="n">
        <v>1.66</v>
      </c>
      <c r="S3" s="48" t="n">
        <v>22</v>
      </c>
      <c r="T3" s="47" t="n">
        <v>107626.9648</v>
      </c>
      <c r="U3" s="47" t="n">
        <v>43.2986</v>
      </c>
      <c r="V3" s="47" t="n">
        <v>42.8388</v>
      </c>
      <c r="W3" s="47" t="n">
        <v>44.7286</v>
      </c>
      <c r="X3" s="47" t="n">
        <v>6133.79</v>
      </c>
      <c r="Y3" s="47" t="n">
        <v>100.66</v>
      </c>
      <c r="Z3" s="47" t="n">
        <v>1.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33.1968</v>
      </c>
      <c r="I4" s="46" t="n">
        <f aca="false">V4</f>
        <v>40.2683</v>
      </c>
      <c r="J4" s="46" t="n">
        <f aca="false">T4</f>
        <v>60633.1968</v>
      </c>
      <c r="K4" s="46" t="n">
        <f aca="false">W4</f>
        <v>42.2789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5384.56</v>
      </c>
      <c r="Q4" s="47" t="n">
        <v>89.18</v>
      </c>
      <c r="R4" s="47" t="n">
        <v>1.5</v>
      </c>
      <c r="S4" s="48" t="n">
        <v>27</v>
      </c>
      <c r="T4" s="47" t="n">
        <v>60633.1968</v>
      </c>
      <c r="U4" s="47" t="n">
        <v>40.0438</v>
      </c>
      <c r="V4" s="47" t="n">
        <v>40.2683</v>
      </c>
      <c r="W4" s="47" t="n">
        <v>42.2789</v>
      </c>
      <c r="X4" s="47" t="n">
        <v>5428.75</v>
      </c>
      <c r="Y4" s="47" t="n">
        <v>83.03</v>
      </c>
      <c r="Z4" s="47" t="n">
        <v>1.5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3.4496</v>
      </c>
      <c r="I5" s="46" t="n">
        <f aca="false">V5</f>
        <v>38.3743</v>
      </c>
      <c r="J5" s="46" t="n">
        <f aca="false">T5</f>
        <v>34203.4496</v>
      </c>
      <c r="K5" s="46" t="n">
        <f aca="false">W5</f>
        <v>40.3664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4832.54</v>
      </c>
      <c r="Q5" s="47" t="n">
        <v>71.07</v>
      </c>
      <c r="R5" s="47" t="n">
        <v>1.34</v>
      </c>
      <c r="S5" s="48" t="n">
        <v>32</v>
      </c>
      <c r="T5" s="47" t="n">
        <v>34203.4496</v>
      </c>
      <c r="U5" s="47" t="n">
        <v>36.9578</v>
      </c>
      <c r="V5" s="47" t="n">
        <v>38.3743</v>
      </c>
      <c r="W5" s="47" t="n">
        <v>40.3664</v>
      </c>
      <c r="X5" s="47" t="n">
        <v>5006.89</v>
      </c>
      <c r="Y5" s="47" t="n">
        <v>81.7</v>
      </c>
      <c r="Z5" s="47" t="n">
        <v>1.3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96</v>
      </c>
      <c r="E6" s="52" t="n">
        <f aca="false">N6</f>
        <v>36.7312</v>
      </c>
      <c r="F6" s="52" t="n">
        <f aca="false">L6</f>
        <v>19053.7296</v>
      </c>
      <c r="G6" s="52" t="n">
        <f aca="false">O6</f>
        <v>38.7448</v>
      </c>
      <c r="H6" s="52" t="n">
        <f aca="false">T6</f>
        <v>19053.7872</v>
      </c>
      <c r="I6" s="52" t="n">
        <f aca="false">V6</f>
        <v>36.7312</v>
      </c>
      <c r="J6" s="52" t="n">
        <f aca="false">T6</f>
        <v>19053.7872</v>
      </c>
      <c r="K6" s="52" t="n">
        <f aca="false">W6</f>
        <v>38.7448</v>
      </c>
      <c r="L6" s="53" t="n">
        <v>19053.7296</v>
      </c>
      <c r="M6" s="53" t="n">
        <v>33.9569</v>
      </c>
      <c r="N6" s="53" t="n">
        <v>36.7312</v>
      </c>
      <c r="O6" s="53" t="n">
        <v>38.7448</v>
      </c>
      <c r="P6" s="53" t="n">
        <v>4473.69</v>
      </c>
      <c r="Q6" s="53" t="n">
        <v>72.93</v>
      </c>
      <c r="R6" s="53" t="n">
        <v>1.24</v>
      </c>
      <c r="S6" s="51" t="n">
        <v>37</v>
      </c>
      <c r="T6" s="53" t="n">
        <v>19053.7872</v>
      </c>
      <c r="U6" s="53" t="n">
        <v>33.9569</v>
      </c>
      <c r="V6" s="53" t="n">
        <v>36.7312</v>
      </c>
      <c r="W6" s="53" t="n">
        <v>38.7448</v>
      </c>
      <c r="X6" s="53" t="n">
        <v>4563.79</v>
      </c>
      <c r="Y6" s="53" t="n">
        <v>65.08</v>
      </c>
      <c r="Z6" s="53" t="n">
        <v>1.2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2.7264</v>
      </c>
      <c r="I7" s="46" t="n">
        <f aca="false">V7</f>
        <v>45.7663</v>
      </c>
      <c r="J7" s="46" t="n">
        <f aca="false">T7</f>
        <v>110122.7264</v>
      </c>
      <c r="K7" s="46" t="n">
        <f aca="false">W7</f>
        <v>45.3133</v>
      </c>
      <c r="L7" s="54" t="n">
        <v>110122.6416</v>
      </c>
      <c r="M7" s="54" t="n">
        <v>43.1643</v>
      </c>
      <c r="N7" s="54" t="n">
        <v>45.7663</v>
      </c>
      <c r="O7" s="54" t="n">
        <v>45.3133</v>
      </c>
      <c r="P7" s="47" t="n">
        <v>6088.5</v>
      </c>
      <c r="Q7" s="47" t="n">
        <v>91.21</v>
      </c>
      <c r="R7" s="47" t="n">
        <v>1.69</v>
      </c>
      <c r="S7" s="48" t="n">
        <v>22</v>
      </c>
      <c r="T7" s="54" t="n">
        <v>110122.7264</v>
      </c>
      <c r="U7" s="54" t="n">
        <v>43.1643</v>
      </c>
      <c r="V7" s="54" t="n">
        <v>45.7663</v>
      </c>
      <c r="W7" s="54" t="n">
        <v>45.3133</v>
      </c>
      <c r="X7" s="47" t="n">
        <v>6118.62</v>
      </c>
      <c r="Y7" s="47" t="n">
        <v>105.3</v>
      </c>
      <c r="Z7" s="47" t="n">
        <v>1.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5.1632</v>
      </c>
      <c r="I8" s="46" t="n">
        <f aca="false">V8</f>
        <v>43.6172</v>
      </c>
      <c r="J8" s="46" t="n">
        <f aca="false">T8</f>
        <v>64785.1632</v>
      </c>
      <c r="K8" s="46" t="n">
        <f aca="false">W8</f>
        <v>43.6614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5458.46</v>
      </c>
      <c r="Q8" s="47" t="n">
        <v>84.05</v>
      </c>
      <c r="R8" s="47" t="n">
        <v>1.52</v>
      </c>
      <c r="S8" s="48" t="n">
        <v>27</v>
      </c>
      <c r="T8" s="47" t="n">
        <v>64785.1632</v>
      </c>
      <c r="U8" s="47" t="n">
        <v>39.7027</v>
      </c>
      <c r="V8" s="47" t="n">
        <v>43.6172</v>
      </c>
      <c r="W8" s="47" t="n">
        <v>43.6614</v>
      </c>
      <c r="X8" s="47" t="n">
        <v>5376.54</v>
      </c>
      <c r="Y8" s="47" t="n">
        <v>80.02</v>
      </c>
      <c r="Z8" s="47" t="n">
        <v>1.4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0.4928</v>
      </c>
      <c r="I9" s="46" t="n">
        <f aca="false">V9</f>
        <v>41.5432</v>
      </c>
      <c r="J9" s="46" t="n">
        <f aca="false">T9</f>
        <v>37450.4928</v>
      </c>
      <c r="K9" s="46" t="n">
        <f aca="false">W9</f>
        <v>41.97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4957.62</v>
      </c>
      <c r="Q9" s="47" t="n">
        <v>84.28</v>
      </c>
      <c r="R9" s="47" t="n">
        <v>1.38</v>
      </c>
      <c r="S9" s="48" t="n">
        <v>32</v>
      </c>
      <c r="T9" s="47" t="n">
        <v>37450.4928</v>
      </c>
      <c r="U9" s="47" t="n">
        <v>36.5993</v>
      </c>
      <c r="V9" s="47" t="n">
        <v>41.5432</v>
      </c>
      <c r="W9" s="47" t="n">
        <v>41.97</v>
      </c>
      <c r="X9" s="47" t="n">
        <v>5064.05</v>
      </c>
      <c r="Y9" s="47" t="n">
        <v>82.1</v>
      </c>
      <c r="Z9" s="47" t="n">
        <v>1.4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3312</v>
      </c>
      <c r="E10" s="52" t="n">
        <f aca="false">N10</f>
        <v>39.3799</v>
      </c>
      <c r="F10" s="52" t="n">
        <f aca="false">L10</f>
        <v>22078.3312</v>
      </c>
      <c r="G10" s="52" t="n">
        <f aca="false">O10</f>
        <v>40.2505</v>
      </c>
      <c r="H10" s="52" t="n">
        <f aca="false">T10</f>
        <v>22078.3824</v>
      </c>
      <c r="I10" s="52" t="n">
        <f aca="false">V10</f>
        <v>39.3799</v>
      </c>
      <c r="J10" s="52" t="n">
        <f aca="false">T10</f>
        <v>22078.3824</v>
      </c>
      <c r="K10" s="52" t="n">
        <f aca="false">W10</f>
        <v>40.2505</v>
      </c>
      <c r="L10" s="53" t="n">
        <v>22078.3312</v>
      </c>
      <c r="M10" s="53" t="n">
        <v>33.7752</v>
      </c>
      <c r="N10" s="53" t="n">
        <v>39.3799</v>
      </c>
      <c r="O10" s="53" t="n">
        <v>40.2505</v>
      </c>
      <c r="P10" s="53" t="n">
        <v>4675.32</v>
      </c>
      <c r="Q10" s="53" t="n">
        <v>78.09</v>
      </c>
      <c r="R10" s="53" t="n">
        <v>1.3</v>
      </c>
      <c r="S10" s="51" t="n">
        <v>37</v>
      </c>
      <c r="T10" s="53" t="n">
        <v>22078.3824</v>
      </c>
      <c r="U10" s="53" t="n">
        <v>33.7752</v>
      </c>
      <c r="V10" s="53" t="n">
        <v>39.3799</v>
      </c>
      <c r="W10" s="53" t="n">
        <v>40.2505</v>
      </c>
      <c r="X10" s="53" t="n">
        <v>4700.71</v>
      </c>
      <c r="Y10" s="53" t="n">
        <v>78.44</v>
      </c>
      <c r="Z10" s="53" t="n">
        <v>1.3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2.7744</v>
      </c>
      <c r="I11" s="46" t="n">
        <f aca="false">V11</f>
        <v>42.3018</v>
      </c>
      <c r="J11" s="46" t="n">
        <f aca="false">T11</f>
        <v>394352.7744</v>
      </c>
      <c r="K11" s="46" t="n">
        <f aca="false">W11</f>
        <v>40.574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4474.25</v>
      </c>
      <c r="Q11" s="47" t="n">
        <v>165.88</v>
      </c>
      <c r="R11" s="47" t="n">
        <v>4.02</v>
      </c>
      <c r="S11" s="48" t="n">
        <v>22</v>
      </c>
      <c r="T11" s="47" t="n">
        <v>394352.7744</v>
      </c>
      <c r="U11" s="47" t="n">
        <v>42.1948</v>
      </c>
      <c r="V11" s="47" t="n">
        <v>42.3018</v>
      </c>
      <c r="W11" s="47" t="n">
        <v>40.5745</v>
      </c>
      <c r="X11" s="47" t="n">
        <v>14059.87</v>
      </c>
      <c r="Y11" s="47" t="n">
        <v>163.97</v>
      </c>
      <c r="Z11" s="47" t="n">
        <v>3.9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18.2352</v>
      </c>
      <c r="I12" s="46" t="n">
        <f aca="false">V12</f>
        <v>39.662</v>
      </c>
      <c r="J12" s="46" t="n">
        <f aca="false">T12</f>
        <v>255818.2352</v>
      </c>
      <c r="K12" s="46" t="n">
        <f aca="false">W12</f>
        <v>37.4907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12740.36</v>
      </c>
      <c r="Q12" s="47" t="n">
        <v>148.17</v>
      </c>
      <c r="R12" s="47" t="n">
        <v>3.54</v>
      </c>
      <c r="S12" s="48" t="n">
        <v>27</v>
      </c>
      <c r="T12" s="47" t="n">
        <v>255818.2352</v>
      </c>
      <c r="U12" s="47" t="n">
        <v>38.5494</v>
      </c>
      <c r="V12" s="47" t="n">
        <v>39.662</v>
      </c>
      <c r="W12" s="47" t="n">
        <v>37.4907</v>
      </c>
      <c r="X12" s="47" t="n">
        <v>12912.03</v>
      </c>
      <c r="Y12" s="47" t="n">
        <v>159.66</v>
      </c>
      <c r="Z12" s="47" t="n">
        <v>3.5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50.2896</v>
      </c>
      <c r="I13" s="46" t="n">
        <f aca="false">V13</f>
        <v>37.8638</v>
      </c>
      <c r="J13" s="46" t="n">
        <f aca="false">T13</f>
        <v>159150.2896</v>
      </c>
      <c r="K13" s="46" t="n">
        <f aca="false">W13</f>
        <v>35.6676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11364.6</v>
      </c>
      <c r="Q13" s="47" t="n">
        <v>128.15</v>
      </c>
      <c r="R13" s="47" t="n">
        <v>3.16</v>
      </c>
      <c r="S13" s="48" t="n">
        <v>32</v>
      </c>
      <c r="T13" s="47" t="n">
        <v>159150.2896</v>
      </c>
      <c r="U13" s="47" t="n">
        <v>34.5651</v>
      </c>
      <c r="V13" s="47" t="n">
        <v>37.8638</v>
      </c>
      <c r="W13" s="47" t="n">
        <v>35.6676</v>
      </c>
      <c r="X13" s="47" t="n">
        <v>11454.33</v>
      </c>
      <c r="Y13" s="47" t="n">
        <v>141.2</v>
      </c>
      <c r="Z13" s="47" t="n">
        <v>3.1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184</v>
      </c>
      <c r="E14" s="52" t="n">
        <f aca="false">N14</f>
        <v>35.9919</v>
      </c>
      <c r="F14" s="52" t="n">
        <f aca="false">L14</f>
        <v>81863.9184</v>
      </c>
      <c r="G14" s="52" t="n">
        <f aca="false">O14</f>
        <v>33.9345</v>
      </c>
      <c r="H14" s="52" t="n">
        <f aca="false">T14</f>
        <v>81864.0256</v>
      </c>
      <c r="I14" s="52" t="n">
        <f aca="false">V14</f>
        <v>35.9919</v>
      </c>
      <c r="J14" s="52" t="n">
        <f aca="false">T14</f>
        <v>81864.0256</v>
      </c>
      <c r="K14" s="52" t="n">
        <f aca="false">W14</f>
        <v>33.9345</v>
      </c>
      <c r="L14" s="53" t="n">
        <v>81863.9184</v>
      </c>
      <c r="M14" s="53" t="n">
        <v>30.4729</v>
      </c>
      <c r="N14" s="53" t="n">
        <v>35.9919</v>
      </c>
      <c r="O14" s="53" t="n">
        <v>33.9345</v>
      </c>
      <c r="P14" s="53" t="n">
        <v>9896.46</v>
      </c>
      <c r="Q14" s="53" t="n">
        <v>125.63</v>
      </c>
      <c r="R14" s="53" t="n">
        <v>2.75</v>
      </c>
      <c r="S14" s="51" t="n">
        <v>37</v>
      </c>
      <c r="T14" s="53" t="n">
        <v>81864.0256</v>
      </c>
      <c r="U14" s="53" t="n">
        <v>30.4729</v>
      </c>
      <c r="V14" s="53" t="n">
        <v>35.9919</v>
      </c>
      <c r="W14" s="53" t="n">
        <v>33.9345</v>
      </c>
      <c r="X14" s="53" t="n">
        <v>10366.97</v>
      </c>
      <c r="Y14" s="53" t="n">
        <v>148.73</v>
      </c>
      <c r="Z14" s="53" t="n">
        <v>2.8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53.1008</v>
      </c>
      <c r="I15" s="46" t="n">
        <f aca="false">V15</f>
        <v>46.5739</v>
      </c>
      <c r="J15" s="46" t="n">
        <f aca="false">T15</f>
        <v>101453.1008</v>
      </c>
      <c r="K15" s="46" t="n">
        <f aca="false">W15</f>
        <v>46.0942</v>
      </c>
      <c r="L15" s="54" t="n">
        <v>101452.9984</v>
      </c>
      <c r="M15" s="54" t="n">
        <v>43.5503</v>
      </c>
      <c r="N15" s="54" t="n">
        <v>46.5739</v>
      </c>
      <c r="O15" s="54" t="n">
        <v>46.0942</v>
      </c>
      <c r="P15" s="47" t="n">
        <v>10235.03</v>
      </c>
      <c r="Q15" s="47" t="n">
        <v>117.12</v>
      </c>
      <c r="R15" s="47" t="n">
        <v>2.84</v>
      </c>
      <c r="S15" s="48" t="n">
        <v>22</v>
      </c>
      <c r="T15" s="54" t="n">
        <v>101453.1008</v>
      </c>
      <c r="U15" s="54" t="n">
        <v>43.5503</v>
      </c>
      <c r="V15" s="54" t="n">
        <v>46.5739</v>
      </c>
      <c r="W15" s="54" t="n">
        <v>46.0942</v>
      </c>
      <c r="X15" s="47" t="n">
        <v>10323.03</v>
      </c>
      <c r="Y15" s="47" t="n">
        <v>121.92</v>
      </c>
      <c r="Z15" s="47" t="n">
        <v>2.8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6.2304</v>
      </c>
      <c r="I16" s="46" t="n">
        <f aca="false">V16</f>
        <v>45.8778</v>
      </c>
      <c r="J16" s="46" t="n">
        <f aca="false">T16</f>
        <v>50206.2304</v>
      </c>
      <c r="K16" s="46" t="n">
        <f aca="false">W16</f>
        <v>45.5343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9063.87</v>
      </c>
      <c r="Q16" s="47" t="n">
        <v>130.7</v>
      </c>
      <c r="R16" s="47" t="n">
        <v>2.52</v>
      </c>
      <c r="S16" s="48" t="n">
        <v>27</v>
      </c>
      <c r="T16" s="47" t="n">
        <v>50206.2304</v>
      </c>
      <c r="U16" s="47" t="n">
        <v>41.2766</v>
      </c>
      <c r="V16" s="47" t="n">
        <v>45.8778</v>
      </c>
      <c r="W16" s="47" t="n">
        <v>45.5343</v>
      </c>
      <c r="X16" s="47" t="n">
        <v>8958.92</v>
      </c>
      <c r="Y16" s="47" t="n">
        <v>129.42</v>
      </c>
      <c r="Z16" s="47" t="n">
        <v>2.4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8.2304</v>
      </c>
      <c r="I17" s="46" t="n">
        <f aca="false">V17</f>
        <v>45.268</v>
      </c>
      <c r="J17" s="46" t="n">
        <f aca="false">T17</f>
        <v>28748.2304</v>
      </c>
      <c r="K17" s="46" t="n">
        <f aca="false">W17</f>
        <v>45.0914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8184.76</v>
      </c>
      <c r="Q17" s="47" t="n">
        <v>113.9</v>
      </c>
      <c r="R17" s="47" t="n">
        <v>2.27</v>
      </c>
      <c r="S17" s="48" t="n">
        <v>32</v>
      </c>
      <c r="T17" s="47" t="n">
        <v>28748.2304</v>
      </c>
      <c r="U17" s="47" t="n">
        <v>39.6877</v>
      </c>
      <c r="V17" s="47" t="n">
        <v>45.268</v>
      </c>
      <c r="W17" s="47" t="n">
        <v>45.0914</v>
      </c>
      <c r="X17" s="47" t="n">
        <v>8606.76</v>
      </c>
      <c r="Y17" s="47" t="n">
        <v>123</v>
      </c>
      <c r="Z17" s="47" t="n">
        <v>2.3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384</v>
      </c>
      <c r="E18" s="52" t="n">
        <f aca="false">N18</f>
        <v>44.6315</v>
      </c>
      <c r="F18" s="52" t="n">
        <f aca="false">L18</f>
        <v>15876.8384</v>
      </c>
      <c r="G18" s="52" t="n">
        <f aca="false">O18</f>
        <v>44.5257</v>
      </c>
      <c r="H18" s="52" t="n">
        <f aca="false">T18</f>
        <v>15876.9472</v>
      </c>
      <c r="I18" s="52" t="n">
        <f aca="false">V18</f>
        <v>44.6315</v>
      </c>
      <c r="J18" s="52" t="n">
        <f aca="false">T18</f>
        <v>15876.9472</v>
      </c>
      <c r="K18" s="52" t="n">
        <f aca="false">W18</f>
        <v>44.5257</v>
      </c>
      <c r="L18" s="53" t="n">
        <v>15876.8384</v>
      </c>
      <c r="M18" s="53" t="n">
        <v>37.9545</v>
      </c>
      <c r="N18" s="53" t="n">
        <v>44.6315</v>
      </c>
      <c r="O18" s="53" t="n">
        <v>44.5257</v>
      </c>
      <c r="P18" s="53" t="n">
        <v>7885.81</v>
      </c>
      <c r="Q18" s="53" t="n">
        <v>105.71</v>
      </c>
      <c r="R18" s="53" t="n">
        <v>2.19</v>
      </c>
      <c r="S18" s="51" t="n">
        <v>37</v>
      </c>
      <c r="T18" s="53" t="n">
        <v>15876.9472</v>
      </c>
      <c r="U18" s="53" t="n">
        <v>37.9545</v>
      </c>
      <c r="V18" s="53" t="n">
        <v>44.6315</v>
      </c>
      <c r="W18" s="53" t="n">
        <v>44.5257</v>
      </c>
      <c r="X18" s="53" t="n">
        <v>8077.09</v>
      </c>
      <c r="Y18" s="53" t="n">
        <v>102.3</v>
      </c>
      <c r="Z18" s="53" t="n">
        <v>2.2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8.7056</v>
      </c>
      <c r="I19" s="46" t="n">
        <f aca="false">V19</f>
        <v>44.3899</v>
      </c>
      <c r="J19" s="46" t="n">
        <f aca="false">T19</f>
        <v>23208.7056</v>
      </c>
      <c r="K19" s="46" t="n">
        <f aca="false">W19</f>
        <v>45.6973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4227.27</v>
      </c>
      <c r="Q19" s="47" t="n">
        <v>55.92</v>
      </c>
      <c r="R19" s="47" t="n">
        <v>1.17</v>
      </c>
      <c r="S19" s="48" t="n">
        <v>22</v>
      </c>
      <c r="T19" s="47" t="n">
        <v>23208.7056</v>
      </c>
      <c r="U19" s="47" t="n">
        <v>42.6863</v>
      </c>
      <c r="V19" s="47" t="n">
        <v>44.3899</v>
      </c>
      <c r="W19" s="47" t="n">
        <v>45.6973</v>
      </c>
      <c r="X19" s="47" t="n">
        <v>4348.05</v>
      </c>
      <c r="Y19" s="47" t="n">
        <v>53</v>
      </c>
      <c r="Z19" s="47" t="n">
        <v>1.2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8.4416</v>
      </c>
      <c r="I20" s="46" t="n">
        <f aca="false">V20</f>
        <v>42.7199</v>
      </c>
      <c r="J20" s="46" t="n">
        <f aca="false">T20</f>
        <v>12758.4416</v>
      </c>
      <c r="K20" s="46" t="n">
        <f aca="false">W20</f>
        <v>43.577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3807.77</v>
      </c>
      <c r="Q20" s="47" t="n">
        <v>52.53</v>
      </c>
      <c r="R20" s="47" t="n">
        <v>1.06</v>
      </c>
      <c r="S20" s="48" t="n">
        <v>27</v>
      </c>
      <c r="T20" s="47" t="n">
        <v>12758.4416</v>
      </c>
      <c r="U20" s="47" t="n">
        <v>40.9616</v>
      </c>
      <c r="V20" s="47" t="n">
        <v>42.7199</v>
      </c>
      <c r="W20" s="47" t="n">
        <v>43.577</v>
      </c>
      <c r="X20" s="47" t="n">
        <v>3999.43</v>
      </c>
      <c r="Y20" s="47" t="n">
        <v>49.07</v>
      </c>
      <c r="Z20" s="47" t="n">
        <v>1.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0.012</v>
      </c>
      <c r="I21" s="46" t="n">
        <f aca="false">V21</f>
        <v>41.2203</v>
      </c>
      <c r="J21" s="46" t="n">
        <f aca="false">T21</f>
        <v>7160.012</v>
      </c>
      <c r="K21" s="46" t="n">
        <f aca="false">W21</f>
        <v>41.9565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3572.22</v>
      </c>
      <c r="Q21" s="47" t="n">
        <v>57.1</v>
      </c>
      <c r="R21" s="47" t="n">
        <v>0.99</v>
      </c>
      <c r="S21" s="48" t="n">
        <v>32</v>
      </c>
      <c r="T21" s="47" t="n">
        <v>7160.012</v>
      </c>
      <c r="U21" s="47" t="n">
        <v>38.8819</v>
      </c>
      <c r="V21" s="47" t="n">
        <v>41.2203</v>
      </c>
      <c r="W21" s="47" t="n">
        <v>41.9565</v>
      </c>
      <c r="X21" s="47" t="n">
        <v>3520.12</v>
      </c>
      <c r="Y21" s="47" t="n">
        <v>47.77</v>
      </c>
      <c r="Z21" s="47" t="n">
        <v>0.9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288</v>
      </c>
      <c r="E22" s="52" t="n">
        <f aca="false">N22</f>
        <v>39.8858</v>
      </c>
      <c r="F22" s="52" t="n">
        <f aca="false">L22</f>
        <v>3955.4288</v>
      </c>
      <c r="G22" s="52" t="n">
        <f aca="false">O22</f>
        <v>40.8223</v>
      </c>
      <c r="H22" s="52" t="n">
        <f aca="false">T22</f>
        <v>3955.4792</v>
      </c>
      <c r="I22" s="52" t="n">
        <f aca="false">V22</f>
        <v>39.8858</v>
      </c>
      <c r="J22" s="52" t="n">
        <f aca="false">T22</f>
        <v>3955.4792</v>
      </c>
      <c r="K22" s="52" t="n">
        <f aca="false">W22</f>
        <v>40.8223</v>
      </c>
      <c r="L22" s="53" t="n">
        <v>3955.4288</v>
      </c>
      <c r="M22" s="53" t="n">
        <v>36.4523</v>
      </c>
      <c r="N22" s="53" t="n">
        <v>39.8858</v>
      </c>
      <c r="O22" s="53" t="n">
        <v>40.8223</v>
      </c>
      <c r="P22" s="53" t="n">
        <v>3456.45</v>
      </c>
      <c r="Q22" s="53" t="n">
        <v>55.96</v>
      </c>
      <c r="R22" s="53" t="n">
        <v>0.96</v>
      </c>
      <c r="S22" s="51" t="n">
        <v>37</v>
      </c>
      <c r="T22" s="53" t="n">
        <v>3955.4792</v>
      </c>
      <c r="U22" s="53" t="n">
        <v>36.4523</v>
      </c>
      <c r="V22" s="53" t="n">
        <v>39.8858</v>
      </c>
      <c r="W22" s="53" t="n">
        <v>40.8223</v>
      </c>
      <c r="X22" s="53" t="n">
        <v>3310.27</v>
      </c>
      <c r="Y22" s="53" t="n">
        <v>61.2</v>
      </c>
      <c r="Z22" s="53" t="n">
        <v>0.9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3552</v>
      </c>
      <c r="E23" s="55" t="n">
        <f aca="false">N23</f>
        <v>43.2331</v>
      </c>
      <c r="F23" s="55" t="n">
        <f aca="false">L23</f>
        <v>55173.3552</v>
      </c>
      <c r="G23" s="55" t="n">
        <f aca="false">O23</f>
        <v>43.8989</v>
      </c>
      <c r="H23" s="55" t="n">
        <f aca="false">T23</f>
        <v>55173.3984</v>
      </c>
      <c r="I23" s="55" t="n">
        <f aca="false">V23</f>
        <v>43.2331</v>
      </c>
      <c r="J23" s="55" t="n">
        <f aca="false">T23</f>
        <v>55173.3984</v>
      </c>
      <c r="K23" s="55" t="n">
        <f aca="false">W23</f>
        <v>43.8989</v>
      </c>
      <c r="L23" s="54" t="n">
        <v>55173.3552</v>
      </c>
      <c r="M23" s="54" t="n">
        <v>41.6682</v>
      </c>
      <c r="N23" s="54" t="n">
        <v>43.2331</v>
      </c>
      <c r="O23" s="54" t="n">
        <v>43.8989</v>
      </c>
      <c r="P23" s="54" t="n">
        <v>5094.1</v>
      </c>
      <c r="Q23" s="54" t="n">
        <v>78.29</v>
      </c>
      <c r="R23" s="54" t="n">
        <v>1.42</v>
      </c>
      <c r="S23" s="56" t="n">
        <v>22</v>
      </c>
      <c r="T23" s="54" t="n">
        <v>55173.3984</v>
      </c>
      <c r="U23" s="54" t="n">
        <v>41.6682</v>
      </c>
      <c r="V23" s="54" t="n">
        <v>43.2331</v>
      </c>
      <c r="W23" s="54" t="n">
        <v>43.8989</v>
      </c>
      <c r="X23" s="54" t="n">
        <v>5225.24</v>
      </c>
      <c r="Y23" s="54" t="n">
        <v>76.54</v>
      </c>
      <c r="Z23" s="54" t="n">
        <v>1.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29.2712</v>
      </c>
      <c r="I24" s="46" t="n">
        <f aca="false">V24</f>
        <v>40.8539</v>
      </c>
      <c r="J24" s="46" t="n">
        <f aca="false">T24</f>
        <v>30029.2712</v>
      </c>
      <c r="K24" s="46" t="n">
        <f aca="false">W24</f>
        <v>41.2723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4379.36</v>
      </c>
      <c r="Q24" s="47" t="n">
        <v>70.01</v>
      </c>
      <c r="R24" s="47" t="n">
        <v>1.22</v>
      </c>
      <c r="S24" s="48" t="n">
        <v>27</v>
      </c>
      <c r="T24" s="47" t="n">
        <v>30029.2712</v>
      </c>
      <c r="U24" s="47" t="n">
        <v>38.4932</v>
      </c>
      <c r="V24" s="47" t="n">
        <v>40.8539</v>
      </c>
      <c r="W24" s="47" t="n">
        <v>41.2723</v>
      </c>
      <c r="X24" s="47" t="n">
        <v>4566.06</v>
      </c>
      <c r="Y24" s="47" t="n">
        <v>71.82</v>
      </c>
      <c r="Z24" s="47" t="n">
        <v>1.2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3.3736</v>
      </c>
      <c r="I25" s="46" t="n">
        <f aca="false">V25</f>
        <v>38.9405</v>
      </c>
      <c r="J25" s="46" t="n">
        <f aca="false">T25</f>
        <v>15533.3736</v>
      </c>
      <c r="K25" s="46" t="n">
        <f aca="false">W25</f>
        <v>39.631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956.69</v>
      </c>
      <c r="Q25" s="47" t="n">
        <v>66.08</v>
      </c>
      <c r="R25" s="47" t="n">
        <v>1.1</v>
      </c>
      <c r="S25" s="48" t="n">
        <v>32</v>
      </c>
      <c r="T25" s="47" t="n">
        <v>15533.3736</v>
      </c>
      <c r="U25" s="47" t="n">
        <v>35.4522</v>
      </c>
      <c r="V25" s="47" t="n">
        <v>38.9405</v>
      </c>
      <c r="W25" s="47" t="n">
        <v>39.6314</v>
      </c>
      <c r="X25" s="47" t="n">
        <v>4111.47</v>
      </c>
      <c r="Y25" s="47" t="n">
        <v>73.6</v>
      </c>
      <c r="Z25" s="47" t="n">
        <v>1.1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8</v>
      </c>
      <c r="E26" s="52" t="n">
        <f aca="false">N26</f>
        <v>37.2673</v>
      </c>
      <c r="F26" s="52" t="n">
        <f aca="false">L26</f>
        <v>7480.6888</v>
      </c>
      <c r="G26" s="52" t="n">
        <f aca="false">O26</f>
        <v>38.5791</v>
      </c>
      <c r="H26" s="52" t="n">
        <f aca="false">T26</f>
        <v>7480.7336</v>
      </c>
      <c r="I26" s="52" t="n">
        <f aca="false">V26</f>
        <v>37.2673</v>
      </c>
      <c r="J26" s="52" t="n">
        <f aca="false">T26</f>
        <v>7480.7336</v>
      </c>
      <c r="K26" s="52" t="n">
        <f aca="false">W26</f>
        <v>38.5791</v>
      </c>
      <c r="L26" s="53" t="n">
        <v>7480.6888</v>
      </c>
      <c r="M26" s="53" t="n">
        <v>32.6404</v>
      </c>
      <c r="N26" s="53" t="n">
        <v>37.2673</v>
      </c>
      <c r="O26" s="53" t="n">
        <v>38.5791</v>
      </c>
      <c r="P26" s="53" t="n">
        <v>3494.79</v>
      </c>
      <c r="Q26" s="53" t="n">
        <v>51.76</v>
      </c>
      <c r="R26" s="53" t="n">
        <v>0.97</v>
      </c>
      <c r="S26" s="51" t="n">
        <v>37</v>
      </c>
      <c r="T26" s="53" t="n">
        <v>7480.7336</v>
      </c>
      <c r="U26" s="53" t="n">
        <v>32.6404</v>
      </c>
      <c r="V26" s="53" t="n">
        <v>37.2673</v>
      </c>
      <c r="W26" s="53" t="n">
        <v>38.5791</v>
      </c>
      <c r="X26" s="53" t="n">
        <v>3494.04</v>
      </c>
      <c r="Y26" s="53" t="n">
        <v>48.66</v>
      </c>
      <c r="Z26" s="53" t="n">
        <v>0.9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232</v>
      </c>
      <c r="E27" s="55" t="n">
        <f aca="false">N27</f>
        <v>41.6617</v>
      </c>
      <c r="F27" s="55" t="n">
        <f aca="false">L27</f>
        <v>107758.1232</v>
      </c>
      <c r="G27" s="55" t="n">
        <f aca="false">O27</f>
        <v>44.1135</v>
      </c>
      <c r="H27" s="55" t="n">
        <f aca="false">T27</f>
        <v>107758.2464</v>
      </c>
      <c r="I27" s="55" t="n">
        <f aca="false">V27</f>
        <v>41.6617</v>
      </c>
      <c r="J27" s="55" t="n">
        <f aca="false">T27</f>
        <v>107758.2464</v>
      </c>
      <c r="K27" s="55" t="n">
        <f aca="false">W27</f>
        <v>44.1135</v>
      </c>
      <c r="L27" s="54" t="n">
        <v>107758.1232</v>
      </c>
      <c r="M27" s="54" t="n">
        <v>40.4511</v>
      </c>
      <c r="N27" s="54" t="n">
        <v>41.6617</v>
      </c>
      <c r="O27" s="54" t="n">
        <v>44.1135</v>
      </c>
      <c r="P27" s="54" t="n">
        <v>10996.72</v>
      </c>
      <c r="Q27" s="54" t="n">
        <v>171.28</v>
      </c>
      <c r="R27" s="54" t="n">
        <v>3.05</v>
      </c>
      <c r="S27" s="56" t="n">
        <v>22</v>
      </c>
      <c r="T27" s="54" t="n">
        <v>107758.2464</v>
      </c>
      <c r="U27" s="54" t="n">
        <v>40.4511</v>
      </c>
      <c r="V27" s="54" t="n">
        <v>41.6617</v>
      </c>
      <c r="W27" s="54" t="n">
        <v>44.1135</v>
      </c>
      <c r="X27" s="54" t="n">
        <v>11180.09</v>
      </c>
      <c r="Y27" s="54" t="n">
        <v>164.97</v>
      </c>
      <c r="Z27" s="54" t="n">
        <v>3.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45.0808</v>
      </c>
      <c r="I28" s="46" t="n">
        <f aca="false">V28</f>
        <v>39.5427</v>
      </c>
      <c r="J28" s="46" t="n">
        <f aca="false">T28</f>
        <v>51645.0808</v>
      </c>
      <c r="K28" s="46" t="n">
        <f aca="false">W28</f>
        <v>42.0949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9089.38</v>
      </c>
      <c r="Q28" s="47" t="n">
        <v>143.13</v>
      </c>
      <c r="R28" s="47" t="n">
        <v>2.52</v>
      </c>
      <c r="S28" s="48" t="n">
        <v>27</v>
      </c>
      <c r="T28" s="47" t="n">
        <v>51645.0808</v>
      </c>
      <c r="U28" s="47" t="n">
        <v>37.8739</v>
      </c>
      <c r="V28" s="47" t="n">
        <v>39.5427</v>
      </c>
      <c r="W28" s="47" t="n">
        <v>42.0949</v>
      </c>
      <c r="X28" s="47" t="n">
        <v>9264.53</v>
      </c>
      <c r="Y28" s="47" t="n">
        <v>135.12</v>
      </c>
      <c r="Z28" s="47" t="n">
        <v>2.5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8.2128</v>
      </c>
      <c r="I29" s="46" t="n">
        <f aca="false">V29</f>
        <v>38.3502</v>
      </c>
      <c r="J29" s="46" t="n">
        <f aca="false">T29</f>
        <v>27788.2128</v>
      </c>
      <c r="K29" s="46" t="n">
        <f aca="false">W29</f>
        <v>40.2433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8178.36</v>
      </c>
      <c r="Q29" s="47" t="n">
        <v>129.16</v>
      </c>
      <c r="R29" s="47" t="n">
        <v>2.27</v>
      </c>
      <c r="S29" s="48" t="n">
        <v>32</v>
      </c>
      <c r="T29" s="47" t="n">
        <v>27788.2128</v>
      </c>
      <c r="U29" s="47" t="n">
        <v>35.6102</v>
      </c>
      <c r="V29" s="47" t="n">
        <v>38.3502</v>
      </c>
      <c r="W29" s="47" t="n">
        <v>40.2433</v>
      </c>
      <c r="X29" s="47" t="n">
        <v>8253.69</v>
      </c>
      <c r="Y29" s="47" t="n">
        <v>147.07</v>
      </c>
      <c r="Z29" s="47" t="n">
        <v>2.2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36</v>
      </c>
      <c r="E30" s="52" t="n">
        <f aca="false">N30</f>
        <v>37.1209</v>
      </c>
      <c r="F30" s="52" t="n">
        <f aca="false">L30</f>
        <v>14826.836</v>
      </c>
      <c r="G30" s="52" t="n">
        <f aca="false">O30</f>
        <v>38.3606</v>
      </c>
      <c r="H30" s="52" t="n">
        <f aca="false">T30</f>
        <v>14826.9296</v>
      </c>
      <c r="I30" s="52" t="n">
        <f aca="false">V30</f>
        <v>37.1209</v>
      </c>
      <c r="J30" s="52" t="n">
        <f aca="false">T30</f>
        <v>14826.9296</v>
      </c>
      <c r="K30" s="52" t="n">
        <f aca="false">W30</f>
        <v>38.3606</v>
      </c>
      <c r="L30" s="53" t="n">
        <v>14826.836</v>
      </c>
      <c r="M30" s="53" t="n">
        <v>33.1919</v>
      </c>
      <c r="N30" s="53" t="n">
        <v>37.1209</v>
      </c>
      <c r="O30" s="53" t="n">
        <v>38.3606</v>
      </c>
      <c r="P30" s="53" t="n">
        <v>7399.27</v>
      </c>
      <c r="Q30" s="53" t="n">
        <v>121.79</v>
      </c>
      <c r="R30" s="53" t="n">
        <v>2.06</v>
      </c>
      <c r="S30" s="51" t="n">
        <v>37</v>
      </c>
      <c r="T30" s="53" t="n">
        <v>14826.9296</v>
      </c>
      <c r="U30" s="53" t="n">
        <v>33.1919</v>
      </c>
      <c r="V30" s="53" t="n">
        <v>37.1209</v>
      </c>
      <c r="W30" s="53" t="n">
        <v>38.3606</v>
      </c>
      <c r="X30" s="53" t="n">
        <v>7479.98</v>
      </c>
      <c r="Y30" s="53" t="n">
        <v>119.15</v>
      </c>
      <c r="Z30" s="53" t="n">
        <v>2.0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544</v>
      </c>
      <c r="E31" s="57" t="n">
        <f aca="false">N31</f>
        <v>44.4312</v>
      </c>
      <c r="F31" s="57" t="n">
        <f aca="false">L31</f>
        <v>73153.0544</v>
      </c>
      <c r="G31" s="57" t="n">
        <f aca="false">O31</f>
        <v>45.9991</v>
      </c>
      <c r="H31" s="57" t="n">
        <f aca="false">T31</f>
        <v>73153.152</v>
      </c>
      <c r="I31" s="57" t="n">
        <f aca="false">V31</f>
        <v>44.4312</v>
      </c>
      <c r="J31" s="57" t="n">
        <f aca="false">T31</f>
        <v>73153.152</v>
      </c>
      <c r="K31" s="57" t="n">
        <f aca="false">W31</f>
        <v>45.9991</v>
      </c>
      <c r="L31" s="54" t="n">
        <v>73153.0544</v>
      </c>
      <c r="M31" s="54" t="n">
        <v>41.0875</v>
      </c>
      <c r="N31" s="54" t="n">
        <v>44.4312</v>
      </c>
      <c r="O31" s="54" t="n">
        <v>45.9991</v>
      </c>
      <c r="P31" s="54" t="n">
        <v>10009.07</v>
      </c>
      <c r="Q31" s="54" t="n">
        <v>155.79</v>
      </c>
      <c r="R31" s="54" t="n">
        <v>2.78</v>
      </c>
      <c r="S31" s="56" t="n">
        <v>22</v>
      </c>
      <c r="T31" s="54" t="n">
        <v>73153.152</v>
      </c>
      <c r="U31" s="54" t="n">
        <v>41.0875</v>
      </c>
      <c r="V31" s="54" t="n">
        <v>44.4312</v>
      </c>
      <c r="W31" s="54" t="n">
        <v>45.9991</v>
      </c>
      <c r="X31" s="54" t="n">
        <v>9883.84</v>
      </c>
      <c r="Y31" s="54" t="n">
        <v>141.35</v>
      </c>
      <c r="Z31" s="54" t="n">
        <v>2.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2328</v>
      </c>
      <c r="E32" s="58" t="n">
        <f aca="false">N32</f>
        <v>42.8961</v>
      </c>
      <c r="F32" s="58" t="n">
        <f aca="false">L32</f>
        <v>31054.2328</v>
      </c>
      <c r="G32" s="58" t="n">
        <f aca="false">O32</f>
        <v>43.8433</v>
      </c>
      <c r="H32" s="58" t="n">
        <f aca="false">T32</f>
        <v>31054.3344</v>
      </c>
      <c r="I32" s="58" t="n">
        <f aca="false">V32</f>
        <v>42.8961</v>
      </c>
      <c r="J32" s="58" t="n">
        <f aca="false">T32</f>
        <v>31054.3344</v>
      </c>
      <c r="K32" s="58" t="n">
        <f aca="false">W32</f>
        <v>43.8433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8326.39</v>
      </c>
      <c r="Q32" s="47" t="n">
        <v>132.25</v>
      </c>
      <c r="R32" s="47" t="n">
        <v>2.31</v>
      </c>
      <c r="S32" s="48" t="n">
        <v>27</v>
      </c>
      <c r="T32" s="47" t="n">
        <v>31054.3344</v>
      </c>
      <c r="U32" s="47" t="n">
        <v>38.6162</v>
      </c>
      <c r="V32" s="47" t="n">
        <v>42.8961</v>
      </c>
      <c r="W32" s="47" t="n">
        <v>43.8433</v>
      </c>
      <c r="X32" s="47" t="n">
        <v>8359.64</v>
      </c>
      <c r="Y32" s="47" t="n">
        <v>120.36</v>
      </c>
      <c r="Z32" s="47" t="n">
        <v>2.3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5872</v>
      </c>
      <c r="E33" s="58" t="n">
        <f aca="false">N33</f>
        <v>41.4602</v>
      </c>
      <c r="F33" s="58" t="n">
        <f aca="false">L33</f>
        <v>16067.5872</v>
      </c>
      <c r="G33" s="58" t="n">
        <f aca="false">O33</f>
        <v>41.8729</v>
      </c>
      <c r="H33" s="58" t="n">
        <f aca="false">T33</f>
        <v>16067.6848</v>
      </c>
      <c r="I33" s="58" t="n">
        <f aca="false">V33</f>
        <v>41.4602</v>
      </c>
      <c r="J33" s="58" t="n">
        <f aca="false">T33</f>
        <v>16067.6848</v>
      </c>
      <c r="K33" s="58" t="n">
        <f aca="false">W33</f>
        <v>41.8729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7478.08</v>
      </c>
      <c r="Q33" s="47" t="n">
        <v>117.3</v>
      </c>
      <c r="R33" s="47" t="n">
        <v>2.08</v>
      </c>
      <c r="S33" s="48" t="n">
        <v>32</v>
      </c>
      <c r="T33" s="47" t="n">
        <v>16067.6848</v>
      </c>
      <c r="U33" s="47" t="n">
        <v>36.8066</v>
      </c>
      <c r="V33" s="47" t="n">
        <v>41.4602</v>
      </c>
      <c r="W33" s="47" t="n">
        <v>41.8729</v>
      </c>
      <c r="X33" s="47" t="n">
        <v>7608.69</v>
      </c>
      <c r="Y33" s="47" t="n">
        <v>115.94</v>
      </c>
      <c r="Z33" s="47" t="n">
        <v>2.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6616</v>
      </c>
      <c r="E34" s="59" t="n">
        <f aca="false">N34</f>
        <v>39.9286</v>
      </c>
      <c r="F34" s="59" t="n">
        <f aca="false">L34</f>
        <v>8875.6616</v>
      </c>
      <c r="G34" s="59" t="n">
        <f aca="false">O34</f>
        <v>39.8202</v>
      </c>
      <c r="H34" s="59" t="n">
        <f aca="false">T34</f>
        <v>8875.7696</v>
      </c>
      <c r="I34" s="59" t="n">
        <f aca="false">V34</f>
        <v>39.9286</v>
      </c>
      <c r="J34" s="59" t="n">
        <f aca="false">T34</f>
        <v>8875.7696</v>
      </c>
      <c r="K34" s="59" t="n">
        <f aca="false">W34</f>
        <v>39.8202</v>
      </c>
      <c r="L34" s="53" t="n">
        <v>8875.6616</v>
      </c>
      <c r="M34" s="53" t="n">
        <v>34.8025</v>
      </c>
      <c r="N34" s="53" t="n">
        <v>39.9286</v>
      </c>
      <c r="O34" s="53" t="n">
        <v>39.8202</v>
      </c>
      <c r="P34" s="53" t="n">
        <v>7003.07</v>
      </c>
      <c r="Q34" s="53" t="n">
        <v>110.03</v>
      </c>
      <c r="R34" s="53" t="n">
        <v>1.95</v>
      </c>
      <c r="S34" s="51" t="n">
        <v>37</v>
      </c>
      <c r="T34" s="53" t="n">
        <v>8875.7696</v>
      </c>
      <c r="U34" s="53" t="n">
        <v>34.8025</v>
      </c>
      <c r="V34" s="53" t="n">
        <v>39.9286</v>
      </c>
      <c r="W34" s="53" t="n">
        <v>39.8202</v>
      </c>
      <c r="X34" s="53" t="n">
        <v>7262.93</v>
      </c>
      <c r="Y34" s="53" t="n">
        <v>115.19</v>
      </c>
      <c r="Z34" s="53" t="n">
        <v>2.0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427.272</v>
      </c>
      <c r="I35" s="57" t="n">
        <f aca="false">V35</f>
        <v>42.7821</v>
      </c>
      <c r="J35" s="57" t="n">
        <f aca="false">T35</f>
        <v>191427.272</v>
      </c>
      <c r="K35" s="57" t="n">
        <f aca="false">W35</f>
        <v>44.4628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4188.95</v>
      </c>
      <c r="Q35" s="54" t="n">
        <v>202.02</v>
      </c>
      <c r="R35" s="54" t="n">
        <v>3.94</v>
      </c>
      <c r="S35" s="56" t="n">
        <v>22</v>
      </c>
      <c r="T35" s="54" t="n">
        <v>191427.272</v>
      </c>
      <c r="U35" s="54" t="n">
        <v>42.0876</v>
      </c>
      <c r="V35" s="54" t="n">
        <v>42.7821</v>
      </c>
      <c r="W35" s="54" t="n">
        <v>44.4628</v>
      </c>
      <c r="X35" s="54" t="n">
        <v>14544.82</v>
      </c>
      <c r="Y35" s="54" t="n">
        <v>222.15</v>
      </c>
      <c r="Z35" s="54" t="n">
        <v>4.0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632</v>
      </c>
      <c r="E36" s="58" t="n">
        <f aca="false">N36</f>
        <v>40.8872</v>
      </c>
      <c r="F36" s="58" t="n">
        <f aca="false">L36</f>
        <v>83080.6632</v>
      </c>
      <c r="G36" s="58" t="n">
        <f aca="false">O36</f>
        <v>42.9928</v>
      </c>
      <c r="H36" s="58" t="n">
        <f aca="false">T36</f>
        <v>83080.776</v>
      </c>
      <c r="I36" s="58" t="n">
        <f aca="false">V36</f>
        <v>40.8872</v>
      </c>
      <c r="J36" s="58" t="n">
        <f aca="false">T36</f>
        <v>83080.776</v>
      </c>
      <c r="K36" s="58" t="n">
        <f aca="false">W36</f>
        <v>42.9928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11529.04</v>
      </c>
      <c r="Q36" s="47" t="n">
        <v>182.82</v>
      </c>
      <c r="R36" s="47" t="n">
        <v>3.2</v>
      </c>
      <c r="S36" s="48" t="n">
        <v>27</v>
      </c>
      <c r="T36" s="47" t="n">
        <v>83080.776</v>
      </c>
      <c r="U36" s="47" t="n">
        <v>36.9423</v>
      </c>
      <c r="V36" s="47" t="n">
        <v>40.8872</v>
      </c>
      <c r="W36" s="47" t="n">
        <v>42.9928</v>
      </c>
      <c r="X36" s="47" t="n">
        <v>11957.49</v>
      </c>
      <c r="Y36" s="47" t="n">
        <v>190.49</v>
      </c>
      <c r="Z36" s="47" t="n">
        <v>3.3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2536</v>
      </c>
      <c r="E37" s="58" t="n">
        <f aca="false">N37</f>
        <v>39.3442</v>
      </c>
      <c r="F37" s="58" t="n">
        <f aca="false">L37</f>
        <v>43193.2536</v>
      </c>
      <c r="G37" s="58" t="n">
        <f aca="false">O37</f>
        <v>41.6839</v>
      </c>
      <c r="H37" s="58" t="n">
        <f aca="false">T37</f>
        <v>43193.3776</v>
      </c>
      <c r="I37" s="58" t="n">
        <f aca="false">V37</f>
        <v>39.3442</v>
      </c>
      <c r="J37" s="58" t="n">
        <f aca="false">T37</f>
        <v>43193.3776</v>
      </c>
      <c r="K37" s="58" t="n">
        <f aca="false">W37</f>
        <v>41.6839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10112.36</v>
      </c>
      <c r="Q37" s="47" t="n">
        <v>176.31</v>
      </c>
      <c r="R37" s="47" t="n">
        <v>2.81</v>
      </c>
      <c r="S37" s="48" t="n">
        <v>32</v>
      </c>
      <c r="T37" s="47" t="n">
        <v>43193.3776</v>
      </c>
      <c r="U37" s="47" t="n">
        <v>34.4028</v>
      </c>
      <c r="V37" s="47" t="n">
        <v>39.3442</v>
      </c>
      <c r="W37" s="47" t="n">
        <v>41.6839</v>
      </c>
      <c r="X37" s="47" t="n">
        <v>10167.95</v>
      </c>
      <c r="Y37" s="47" t="n">
        <v>170.76</v>
      </c>
      <c r="Z37" s="47" t="n">
        <v>2.8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144</v>
      </c>
      <c r="E38" s="59" t="n">
        <f aca="false">N38</f>
        <v>37.9206</v>
      </c>
      <c r="F38" s="59" t="n">
        <f aca="false">L38</f>
        <v>23332.9144</v>
      </c>
      <c r="G38" s="59" t="n">
        <f aca="false">O38</f>
        <v>40.3755</v>
      </c>
      <c r="H38" s="59" t="n">
        <f aca="false">T38</f>
        <v>23333.0184</v>
      </c>
      <c r="I38" s="59" t="n">
        <f aca="false">V38</f>
        <v>37.9206</v>
      </c>
      <c r="J38" s="59" t="n">
        <f aca="false">T38</f>
        <v>23333.0184</v>
      </c>
      <c r="K38" s="59" t="n">
        <f aca="false">W38</f>
        <v>40.3755</v>
      </c>
      <c r="L38" s="53" t="n">
        <v>23332.9144</v>
      </c>
      <c r="M38" s="53" t="n">
        <v>31.9376</v>
      </c>
      <c r="N38" s="53" t="n">
        <v>37.9206</v>
      </c>
      <c r="O38" s="53" t="n">
        <v>40.3755</v>
      </c>
      <c r="P38" s="53" t="n">
        <v>9188.86</v>
      </c>
      <c r="Q38" s="53" t="n">
        <v>149.24</v>
      </c>
      <c r="R38" s="53" t="n">
        <v>2.55</v>
      </c>
      <c r="S38" s="51" t="n">
        <v>37</v>
      </c>
      <c r="T38" s="53" t="n">
        <v>23333.0184</v>
      </c>
      <c r="U38" s="53" t="n">
        <v>31.9376</v>
      </c>
      <c r="V38" s="53" t="n">
        <v>37.9206</v>
      </c>
      <c r="W38" s="53" t="n">
        <v>40.3755</v>
      </c>
      <c r="X38" s="53" t="n">
        <v>9324.23</v>
      </c>
      <c r="Y38" s="53" t="n">
        <v>148.95</v>
      </c>
      <c r="Z38" s="53" t="n">
        <v>2.5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304</v>
      </c>
      <c r="E39" s="57" t="n">
        <f aca="false">N39</f>
        <v>43.8821</v>
      </c>
      <c r="F39" s="57" t="n">
        <f aca="false">L39</f>
        <v>21776.7304</v>
      </c>
      <c r="G39" s="57" t="n">
        <f aca="false">O39</f>
        <v>44.4743</v>
      </c>
      <c r="H39" s="57" t="n">
        <f aca="false">T39</f>
        <v>21776.8368</v>
      </c>
      <c r="I39" s="57" t="n">
        <f aca="false">V39</f>
        <v>43.8821</v>
      </c>
      <c r="J39" s="57" t="n">
        <f aca="false">T39</f>
        <v>21776.8368</v>
      </c>
      <c r="K39" s="57" t="n">
        <f aca="false">W39</f>
        <v>44.4743</v>
      </c>
      <c r="L39" s="54" t="n">
        <v>21776.7304</v>
      </c>
      <c r="M39" s="54" t="n">
        <v>41.5994</v>
      </c>
      <c r="N39" s="54" t="n">
        <v>43.8821</v>
      </c>
      <c r="O39" s="54" t="n">
        <v>44.4743</v>
      </c>
      <c r="P39" s="54" t="n">
        <v>2196.97</v>
      </c>
      <c r="Q39" s="54" t="n">
        <v>35.78</v>
      </c>
      <c r="R39" s="54" t="n">
        <v>0.61</v>
      </c>
      <c r="S39" s="56" t="n">
        <v>22</v>
      </c>
      <c r="T39" s="54" t="n">
        <v>21776.8368</v>
      </c>
      <c r="U39" s="54" t="n">
        <v>41.5994</v>
      </c>
      <c r="V39" s="54" t="n">
        <v>43.8821</v>
      </c>
      <c r="W39" s="54" t="n">
        <v>44.4743</v>
      </c>
      <c r="X39" s="54" t="n">
        <v>2242.29</v>
      </c>
      <c r="Y39" s="54" t="n">
        <v>35.8</v>
      </c>
      <c r="Z39" s="54" t="n">
        <v>0.6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888</v>
      </c>
      <c r="E40" s="58" t="n">
        <f aca="false">N40</f>
        <v>41.1559</v>
      </c>
      <c r="F40" s="58" t="n">
        <f aca="false">L40</f>
        <v>11690.8888</v>
      </c>
      <c r="G40" s="58" t="n">
        <f aca="false">O40</f>
        <v>41.4361</v>
      </c>
      <c r="H40" s="58" t="n">
        <f aca="false">T40</f>
        <v>11690.9928</v>
      </c>
      <c r="I40" s="58" t="n">
        <f aca="false">V40</f>
        <v>41.1559</v>
      </c>
      <c r="J40" s="58" t="n">
        <f aca="false">T40</f>
        <v>11690.9928</v>
      </c>
      <c r="K40" s="58" t="n">
        <f aca="false">W40</f>
        <v>41.4361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860.81</v>
      </c>
      <c r="Q40" s="47" t="n">
        <v>32.74</v>
      </c>
      <c r="R40" s="47" t="n">
        <v>0.52</v>
      </c>
      <c r="S40" s="48" t="n">
        <v>27</v>
      </c>
      <c r="T40" s="47" t="n">
        <v>11690.9928</v>
      </c>
      <c r="U40" s="47" t="n">
        <v>38.1292</v>
      </c>
      <c r="V40" s="47" t="n">
        <v>41.1559</v>
      </c>
      <c r="W40" s="47" t="n">
        <v>41.4361</v>
      </c>
      <c r="X40" s="47" t="n">
        <v>1893.18</v>
      </c>
      <c r="Y40" s="47" t="n">
        <v>31.21</v>
      </c>
      <c r="Z40" s="47" t="n">
        <v>0.5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7688</v>
      </c>
      <c r="E41" s="58" t="n">
        <f aca="false">N41</f>
        <v>38.9963</v>
      </c>
      <c r="F41" s="58" t="n">
        <f aca="false">L41</f>
        <v>6174.7688</v>
      </c>
      <c r="G41" s="58" t="n">
        <f aca="false">O41</f>
        <v>38.991</v>
      </c>
      <c r="H41" s="58" t="n">
        <f aca="false">T41</f>
        <v>6174.8656</v>
      </c>
      <c r="I41" s="58" t="n">
        <f aca="false">V41</f>
        <v>38.9963</v>
      </c>
      <c r="J41" s="58" t="n">
        <f aca="false">T41</f>
        <v>6174.8656</v>
      </c>
      <c r="K41" s="58" t="n">
        <f aca="false">W41</f>
        <v>38.991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673.16</v>
      </c>
      <c r="Q41" s="47" t="n">
        <v>31.17</v>
      </c>
      <c r="R41" s="47" t="n">
        <v>0.46</v>
      </c>
      <c r="S41" s="48" t="n">
        <v>32</v>
      </c>
      <c r="T41" s="47" t="n">
        <v>6174.8656</v>
      </c>
      <c r="U41" s="47" t="n">
        <v>35.2135</v>
      </c>
      <c r="V41" s="47" t="n">
        <v>38.9963</v>
      </c>
      <c r="W41" s="47" t="n">
        <v>38.991</v>
      </c>
      <c r="X41" s="47" t="n">
        <v>1692.96</v>
      </c>
      <c r="Y41" s="47" t="n">
        <v>25.72</v>
      </c>
      <c r="Z41" s="47" t="n">
        <v>0.4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944</v>
      </c>
      <c r="E42" s="59" t="n">
        <f aca="false">N42</f>
        <v>36.7691</v>
      </c>
      <c r="F42" s="59" t="n">
        <f aca="false">L42</f>
        <v>3355.2944</v>
      </c>
      <c r="G42" s="59" t="n">
        <f aca="false">O42</f>
        <v>36.4199</v>
      </c>
      <c r="H42" s="59" t="n">
        <f aca="false">T42</f>
        <v>3355.3976</v>
      </c>
      <c r="I42" s="59" t="n">
        <f aca="false">V42</f>
        <v>36.7691</v>
      </c>
      <c r="J42" s="59" t="n">
        <f aca="false">T42</f>
        <v>3355.3976</v>
      </c>
      <c r="K42" s="59" t="n">
        <f aca="false">W42</f>
        <v>36.4199</v>
      </c>
      <c r="L42" s="53" t="n">
        <v>3355.2944</v>
      </c>
      <c r="M42" s="53" t="n">
        <v>32.6738</v>
      </c>
      <c r="N42" s="53" t="n">
        <v>36.7691</v>
      </c>
      <c r="O42" s="53" t="n">
        <v>36.4199</v>
      </c>
      <c r="P42" s="53" t="n">
        <v>1453.09</v>
      </c>
      <c r="Q42" s="53" t="n">
        <v>22.51</v>
      </c>
      <c r="R42" s="53" t="n">
        <v>0.4</v>
      </c>
      <c r="S42" s="51" t="n">
        <v>37</v>
      </c>
      <c r="T42" s="53" t="n">
        <v>3355.3976</v>
      </c>
      <c r="U42" s="53" t="n">
        <v>32.6738</v>
      </c>
      <c r="V42" s="53" t="n">
        <v>36.7691</v>
      </c>
      <c r="W42" s="53" t="n">
        <v>36.4199</v>
      </c>
      <c r="X42" s="53" t="n">
        <v>1470.52</v>
      </c>
      <c r="Y42" s="53" t="n">
        <v>22.21</v>
      </c>
      <c r="Z42" s="53" t="n">
        <v>0.4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56</v>
      </c>
      <c r="E43" s="57" t="n">
        <f aca="false">N43</f>
        <v>44.1125</v>
      </c>
      <c r="F43" s="57" t="n">
        <f aca="false">L43</f>
        <v>24751.8056</v>
      </c>
      <c r="G43" s="57" t="n">
        <f aca="false">O43</f>
        <v>45.4863</v>
      </c>
      <c r="H43" s="57" t="n">
        <f aca="false">T43</f>
        <v>24751.9176</v>
      </c>
      <c r="I43" s="57" t="n">
        <f aca="false">V43</f>
        <v>44.1125</v>
      </c>
      <c r="J43" s="57" t="n">
        <f aca="false">T43</f>
        <v>24751.9176</v>
      </c>
      <c r="K43" s="57" t="n">
        <f aca="false">W43</f>
        <v>45.4863</v>
      </c>
      <c r="L43" s="54" t="n">
        <v>24751.8056</v>
      </c>
      <c r="M43" s="54" t="n">
        <v>41.9318</v>
      </c>
      <c r="N43" s="54" t="n">
        <v>44.1125</v>
      </c>
      <c r="O43" s="54" t="n">
        <v>45.4863</v>
      </c>
      <c r="P43" s="54" t="n">
        <v>2480.19</v>
      </c>
      <c r="Q43" s="54" t="n">
        <v>38.19</v>
      </c>
      <c r="R43" s="54" t="n">
        <v>0.69</v>
      </c>
      <c r="S43" s="56" t="n">
        <v>22</v>
      </c>
      <c r="T43" s="54" t="n">
        <v>24751.9176</v>
      </c>
      <c r="U43" s="54" t="n">
        <v>41.9318</v>
      </c>
      <c r="V43" s="54" t="n">
        <v>44.1125</v>
      </c>
      <c r="W43" s="54" t="n">
        <v>45.4863</v>
      </c>
      <c r="X43" s="54" t="n">
        <v>2522.44</v>
      </c>
      <c r="Y43" s="54" t="n">
        <v>39.17</v>
      </c>
      <c r="Z43" s="54" t="n">
        <v>0.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016</v>
      </c>
      <c r="E44" s="58" t="n">
        <f aca="false">N44</f>
        <v>41.7989</v>
      </c>
      <c r="F44" s="58" t="n">
        <f aca="false">L44</f>
        <v>14761.9016</v>
      </c>
      <c r="G44" s="58" t="n">
        <f aca="false">O44</f>
        <v>42.9441</v>
      </c>
      <c r="H44" s="58" t="n">
        <f aca="false">T44</f>
        <v>14762.028</v>
      </c>
      <c r="I44" s="58" t="n">
        <f aca="false">V44</f>
        <v>41.7989</v>
      </c>
      <c r="J44" s="58" t="n">
        <f aca="false">T44</f>
        <v>14762.028</v>
      </c>
      <c r="K44" s="58" t="n">
        <f aca="false">W44</f>
        <v>42.9441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2172.97</v>
      </c>
      <c r="Q44" s="47" t="n">
        <v>35.7</v>
      </c>
      <c r="R44" s="47" t="n">
        <v>0.6</v>
      </c>
      <c r="S44" s="48" t="n">
        <v>27</v>
      </c>
      <c r="T44" s="47" t="n">
        <v>14762.028</v>
      </c>
      <c r="U44" s="47" t="n">
        <v>38.9493</v>
      </c>
      <c r="V44" s="47" t="n">
        <v>41.7989</v>
      </c>
      <c r="W44" s="47" t="n">
        <v>42.9441</v>
      </c>
      <c r="X44" s="47" t="n">
        <v>2206.33</v>
      </c>
      <c r="Y44" s="47" t="n">
        <v>36.66</v>
      </c>
      <c r="Z44" s="47" t="n">
        <v>0.6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224</v>
      </c>
      <c r="E45" s="58" t="n">
        <f aca="false">N45</f>
        <v>39.7572</v>
      </c>
      <c r="F45" s="58" t="n">
        <f aca="false">L45</f>
        <v>8649.2224</v>
      </c>
      <c r="G45" s="58" t="n">
        <f aca="false">O45</f>
        <v>40.7076</v>
      </c>
      <c r="H45" s="58" t="n">
        <f aca="false">T45</f>
        <v>8649.3288</v>
      </c>
      <c r="I45" s="58" t="n">
        <f aca="false">V45</f>
        <v>39.7572</v>
      </c>
      <c r="J45" s="58" t="n">
        <f aca="false">T45</f>
        <v>8649.3288</v>
      </c>
      <c r="K45" s="58" t="n">
        <f aca="false">W45</f>
        <v>40.7076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2041.03</v>
      </c>
      <c r="Q45" s="47" t="n">
        <v>36.85</v>
      </c>
      <c r="R45" s="47" t="n">
        <v>0.57</v>
      </c>
      <c r="S45" s="48" t="n">
        <v>32</v>
      </c>
      <c r="T45" s="47" t="n">
        <v>8649.3288</v>
      </c>
      <c r="U45" s="47" t="n">
        <v>35.8818</v>
      </c>
      <c r="V45" s="47" t="n">
        <v>39.7572</v>
      </c>
      <c r="W45" s="47" t="n">
        <v>40.7076</v>
      </c>
      <c r="X45" s="47" t="n">
        <v>2020.25</v>
      </c>
      <c r="Y45" s="47" t="n">
        <v>30</v>
      </c>
      <c r="Z45" s="47" t="n">
        <v>0.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6096</v>
      </c>
      <c r="E46" s="59" t="n">
        <f aca="false">N46</f>
        <v>37.7023</v>
      </c>
      <c r="F46" s="59" t="n">
        <f aca="false">L46</f>
        <v>4922.6096</v>
      </c>
      <c r="G46" s="59" t="n">
        <f aca="false">O46</f>
        <v>38.4994</v>
      </c>
      <c r="H46" s="59" t="n">
        <f aca="false">T46</f>
        <v>4922.7344</v>
      </c>
      <c r="I46" s="59" t="n">
        <f aca="false">V46</f>
        <v>37.7023</v>
      </c>
      <c r="J46" s="59" t="n">
        <f aca="false">T46</f>
        <v>4922.7344</v>
      </c>
      <c r="K46" s="59" t="n">
        <f aca="false">W46</f>
        <v>38.4994</v>
      </c>
      <c r="L46" s="53" t="n">
        <v>4922.6096</v>
      </c>
      <c r="M46" s="53" t="n">
        <v>32.811</v>
      </c>
      <c r="N46" s="53" t="n">
        <v>37.7023</v>
      </c>
      <c r="O46" s="53" t="n">
        <v>38.4994</v>
      </c>
      <c r="P46" s="53" t="n">
        <v>1782.02</v>
      </c>
      <c r="Q46" s="53" t="n">
        <v>29.4</v>
      </c>
      <c r="R46" s="53" t="n">
        <v>0.5</v>
      </c>
      <c r="S46" s="51" t="n">
        <v>37</v>
      </c>
      <c r="T46" s="53" t="n">
        <v>4922.7344</v>
      </c>
      <c r="U46" s="53" t="n">
        <v>32.811</v>
      </c>
      <c r="V46" s="53" t="n">
        <v>37.7023</v>
      </c>
      <c r="W46" s="53" t="n">
        <v>38.4994</v>
      </c>
      <c r="X46" s="53" t="n">
        <v>1815.89</v>
      </c>
      <c r="Y46" s="53" t="n">
        <v>29.98</v>
      </c>
      <c r="Z46" s="53" t="n">
        <v>0.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24</v>
      </c>
      <c r="E47" s="57" t="n">
        <f aca="false">N47</f>
        <v>42.5018</v>
      </c>
      <c r="F47" s="57" t="n">
        <f aca="false">L47</f>
        <v>45894.7424</v>
      </c>
      <c r="G47" s="57" t="n">
        <f aca="false">O47</f>
        <v>43.2926</v>
      </c>
      <c r="H47" s="57" t="n">
        <f aca="false">T47</f>
        <v>45894.8456</v>
      </c>
      <c r="I47" s="57" t="n">
        <f aca="false">V47</f>
        <v>42.5018</v>
      </c>
      <c r="J47" s="57" t="n">
        <f aca="false">T47</f>
        <v>45894.8456</v>
      </c>
      <c r="K47" s="57" t="n">
        <f aca="false">W47</f>
        <v>43.2926</v>
      </c>
      <c r="L47" s="54" t="n">
        <v>45894.7424</v>
      </c>
      <c r="M47" s="54" t="n">
        <v>40.9964</v>
      </c>
      <c r="N47" s="54" t="n">
        <v>42.5018</v>
      </c>
      <c r="O47" s="54" t="n">
        <v>43.2926</v>
      </c>
      <c r="P47" s="54" t="n">
        <v>2643.49</v>
      </c>
      <c r="Q47" s="54" t="n">
        <v>39.48</v>
      </c>
      <c r="R47" s="54" t="n">
        <v>0.73</v>
      </c>
      <c r="S47" s="56" t="n">
        <v>22</v>
      </c>
      <c r="T47" s="54" t="n">
        <v>45894.8456</v>
      </c>
      <c r="U47" s="54" t="n">
        <v>40.9964</v>
      </c>
      <c r="V47" s="54" t="n">
        <v>42.5018</v>
      </c>
      <c r="W47" s="54" t="n">
        <v>43.2926</v>
      </c>
      <c r="X47" s="54" t="n">
        <v>2638.5</v>
      </c>
      <c r="Y47" s="54" t="n">
        <v>46.87</v>
      </c>
      <c r="Z47" s="54" t="n">
        <v>0.7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424</v>
      </c>
      <c r="E48" s="58" t="n">
        <f aca="false">N48</f>
        <v>39.3171</v>
      </c>
      <c r="F48" s="58" t="n">
        <f aca="false">L48</f>
        <v>28382.8424</v>
      </c>
      <c r="G48" s="58" t="n">
        <f aca="false">O48</f>
        <v>40.0576</v>
      </c>
      <c r="H48" s="58" t="n">
        <f aca="false">T48</f>
        <v>28382.9424</v>
      </c>
      <c r="I48" s="58" t="n">
        <f aca="false">V48</f>
        <v>39.3171</v>
      </c>
      <c r="J48" s="58" t="n">
        <f aca="false">T48</f>
        <v>28382.9424</v>
      </c>
      <c r="K48" s="58" t="n">
        <f aca="false">W48</f>
        <v>40.0576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2259.06</v>
      </c>
      <c r="Q48" s="47" t="n">
        <v>35.22</v>
      </c>
      <c r="R48" s="47" t="n">
        <v>0.63</v>
      </c>
      <c r="S48" s="48" t="n">
        <v>27</v>
      </c>
      <c r="T48" s="47" t="n">
        <v>28382.9424</v>
      </c>
      <c r="U48" s="47" t="n">
        <v>36.778</v>
      </c>
      <c r="V48" s="47" t="n">
        <v>39.3171</v>
      </c>
      <c r="W48" s="47" t="n">
        <v>40.0576</v>
      </c>
      <c r="X48" s="47" t="n">
        <v>2270.68</v>
      </c>
      <c r="Y48" s="47" t="n">
        <v>34.32</v>
      </c>
      <c r="Z48" s="47" t="n">
        <v>0.6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0.9512</v>
      </c>
      <c r="E49" s="58" t="n">
        <f aca="false">N49</f>
        <v>36.9579</v>
      </c>
      <c r="F49" s="58" t="n">
        <f aca="false">L49</f>
        <v>16740.9512</v>
      </c>
      <c r="G49" s="58" t="n">
        <f aca="false">O49</f>
        <v>37.6003</v>
      </c>
      <c r="H49" s="58" t="n">
        <f aca="false">T49</f>
        <v>16741.0488</v>
      </c>
      <c r="I49" s="58" t="n">
        <f aca="false">V49</f>
        <v>36.9579</v>
      </c>
      <c r="J49" s="58" t="n">
        <f aca="false">T49</f>
        <v>16741.0488</v>
      </c>
      <c r="K49" s="58" t="n">
        <f aca="false">W49</f>
        <v>37.6003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2065.59</v>
      </c>
      <c r="Q49" s="47" t="n">
        <v>37.69</v>
      </c>
      <c r="R49" s="47" t="n">
        <v>0.57</v>
      </c>
      <c r="S49" s="48" t="n">
        <v>32</v>
      </c>
      <c r="T49" s="47" t="n">
        <v>16741.0488</v>
      </c>
      <c r="U49" s="47" t="n">
        <v>32.9564</v>
      </c>
      <c r="V49" s="47" t="n">
        <v>36.9579</v>
      </c>
      <c r="W49" s="47" t="n">
        <v>37.6003</v>
      </c>
      <c r="X49" s="47" t="n">
        <v>2076.89</v>
      </c>
      <c r="Y49" s="47" t="n">
        <v>33.38</v>
      </c>
      <c r="Z49" s="47" t="n">
        <v>0.5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3344</v>
      </c>
      <c r="E50" s="59" t="n">
        <f aca="false">N50</f>
        <v>34.8097</v>
      </c>
      <c r="F50" s="59" t="n">
        <f aca="false">L50</f>
        <v>8967.3344</v>
      </c>
      <c r="G50" s="59" t="n">
        <f aca="false">O50</f>
        <v>35.3428</v>
      </c>
      <c r="H50" s="59" t="n">
        <f aca="false">T50</f>
        <v>8967.4352</v>
      </c>
      <c r="I50" s="59" t="n">
        <f aca="false">V50</f>
        <v>34.8097</v>
      </c>
      <c r="J50" s="59" t="n">
        <f aca="false">T50</f>
        <v>8967.4352</v>
      </c>
      <c r="K50" s="59" t="n">
        <f aca="false">W50</f>
        <v>35.3428</v>
      </c>
      <c r="L50" s="53" t="n">
        <v>8967.3344</v>
      </c>
      <c r="M50" s="53" t="n">
        <v>29.2818</v>
      </c>
      <c r="N50" s="53" t="n">
        <v>34.8097</v>
      </c>
      <c r="O50" s="53" t="n">
        <v>35.3428</v>
      </c>
      <c r="P50" s="53" t="n">
        <v>1731</v>
      </c>
      <c r="Q50" s="53" t="n">
        <v>29.59</v>
      </c>
      <c r="R50" s="53" t="n">
        <v>0.48</v>
      </c>
      <c r="S50" s="51" t="n">
        <v>37</v>
      </c>
      <c r="T50" s="53" t="n">
        <v>8967.4352</v>
      </c>
      <c r="U50" s="53" t="n">
        <v>29.2818</v>
      </c>
      <c r="V50" s="53" t="n">
        <v>34.8097</v>
      </c>
      <c r="W50" s="53" t="n">
        <v>35.3428</v>
      </c>
      <c r="X50" s="53" t="n">
        <v>1730.34</v>
      </c>
      <c r="Y50" s="53" t="n">
        <v>27.45</v>
      </c>
      <c r="Z50" s="53" t="n">
        <v>0.4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096</v>
      </c>
      <c r="E51" s="57" t="n">
        <f aca="false">N51</f>
        <v>43.2443</v>
      </c>
      <c r="F51" s="57" t="n">
        <f aca="false">L51</f>
        <v>15898.5096</v>
      </c>
      <c r="G51" s="57" t="n">
        <f aca="false">O51</f>
        <v>44.1651</v>
      </c>
      <c r="H51" s="57" t="n">
        <f aca="false">T51</f>
        <v>15898.5664</v>
      </c>
      <c r="I51" s="57" t="n">
        <f aca="false">V51</f>
        <v>43.2443</v>
      </c>
      <c r="J51" s="57" t="n">
        <f aca="false">T51</f>
        <v>15898.5664</v>
      </c>
      <c r="K51" s="57" t="n">
        <f aca="false">W51</f>
        <v>44.1651</v>
      </c>
      <c r="L51" s="54" t="n">
        <v>15898.5096</v>
      </c>
      <c r="M51" s="54" t="n">
        <v>42.2947</v>
      </c>
      <c r="N51" s="54" t="n">
        <v>43.2443</v>
      </c>
      <c r="O51" s="54" t="n">
        <v>44.1651</v>
      </c>
      <c r="P51" s="54" t="n">
        <v>1314.21</v>
      </c>
      <c r="Q51" s="54" t="n">
        <v>18.5</v>
      </c>
      <c r="R51" s="54" t="n">
        <v>0.37</v>
      </c>
      <c r="S51" s="56" t="n">
        <v>22</v>
      </c>
      <c r="T51" s="54" t="n">
        <v>15898.5664</v>
      </c>
      <c r="U51" s="54" t="n">
        <v>42.2947</v>
      </c>
      <c r="V51" s="54" t="n">
        <v>43.2443</v>
      </c>
      <c r="W51" s="54" t="n">
        <v>44.1651</v>
      </c>
      <c r="X51" s="54" t="n">
        <v>1320.79</v>
      </c>
      <c r="Y51" s="54" t="n">
        <v>17.37</v>
      </c>
      <c r="Z51" s="54" t="n">
        <v>0.3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328</v>
      </c>
      <c r="E52" s="58" t="n">
        <f aca="false">N52</f>
        <v>40.0855</v>
      </c>
      <c r="F52" s="58" t="n">
        <f aca="false">L52</f>
        <v>9513.328</v>
      </c>
      <c r="G52" s="58" t="n">
        <f aca="false">O52</f>
        <v>41.5384</v>
      </c>
      <c r="H52" s="58" t="n">
        <f aca="false">T52</f>
        <v>9513.3952</v>
      </c>
      <c r="I52" s="58" t="n">
        <f aca="false">V52</f>
        <v>40.0855</v>
      </c>
      <c r="J52" s="58" t="n">
        <f aca="false">T52</f>
        <v>9513.3952</v>
      </c>
      <c r="K52" s="58" t="n">
        <f aca="false">W52</f>
        <v>41.5384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1156.13</v>
      </c>
      <c r="Q52" s="47" t="n">
        <v>18.52</v>
      </c>
      <c r="R52" s="47" t="n">
        <v>0.32</v>
      </c>
      <c r="S52" s="48" t="n">
        <v>27</v>
      </c>
      <c r="T52" s="47" t="n">
        <v>9513.3952</v>
      </c>
      <c r="U52" s="47" t="n">
        <v>38.8341</v>
      </c>
      <c r="V52" s="47" t="n">
        <v>40.0855</v>
      </c>
      <c r="W52" s="47" t="n">
        <v>41.5384</v>
      </c>
      <c r="X52" s="47" t="n">
        <v>1154.32</v>
      </c>
      <c r="Y52" s="47" t="n">
        <v>17.33</v>
      </c>
      <c r="Z52" s="47" t="n">
        <v>0.3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2848</v>
      </c>
      <c r="E53" s="58" t="n">
        <f aca="false">N53</f>
        <v>37.7083</v>
      </c>
      <c r="F53" s="58" t="n">
        <f aca="false">L53</f>
        <v>5361.2848</v>
      </c>
      <c r="G53" s="58" t="n">
        <f aca="false">O53</f>
        <v>39.4836</v>
      </c>
      <c r="H53" s="58" t="n">
        <f aca="false">T53</f>
        <v>5361.3432</v>
      </c>
      <c r="I53" s="58" t="n">
        <f aca="false">V53</f>
        <v>37.7083</v>
      </c>
      <c r="J53" s="58" t="n">
        <f aca="false">T53</f>
        <v>5361.3432</v>
      </c>
      <c r="K53" s="58" t="n">
        <f aca="false">W53</f>
        <v>39.4836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1017.94</v>
      </c>
      <c r="Q53" s="47" t="n">
        <v>16.39</v>
      </c>
      <c r="R53" s="47" t="n">
        <v>0.28</v>
      </c>
      <c r="S53" s="48" t="n">
        <v>32</v>
      </c>
      <c r="T53" s="47" t="n">
        <v>5361.3432</v>
      </c>
      <c r="U53" s="47" t="n">
        <v>35.3902</v>
      </c>
      <c r="V53" s="47" t="n">
        <v>37.7083</v>
      </c>
      <c r="W53" s="47" t="n">
        <v>39.4836</v>
      </c>
      <c r="X53" s="47" t="n">
        <v>1029.39</v>
      </c>
      <c r="Y53" s="47" t="n">
        <v>15.53</v>
      </c>
      <c r="Z53" s="47" t="n">
        <v>0.2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1688</v>
      </c>
      <c r="E54" s="59" t="n">
        <f aca="false">N54</f>
        <v>35.7648</v>
      </c>
      <c r="F54" s="59" t="n">
        <f aca="false">L54</f>
        <v>2609.1688</v>
      </c>
      <c r="G54" s="59" t="n">
        <f aca="false">O54</f>
        <v>37.427</v>
      </c>
      <c r="H54" s="59" t="n">
        <f aca="false">T54</f>
        <v>2609.2248</v>
      </c>
      <c r="I54" s="59" t="n">
        <f aca="false">V54</f>
        <v>35.7648</v>
      </c>
      <c r="J54" s="59" t="n">
        <f aca="false">T54</f>
        <v>2609.2248</v>
      </c>
      <c r="K54" s="59" t="n">
        <f aca="false">W54</f>
        <v>37.427</v>
      </c>
      <c r="L54" s="53" t="n">
        <v>2609.1688</v>
      </c>
      <c r="M54" s="53" t="n">
        <v>32.0001</v>
      </c>
      <c r="N54" s="53" t="n">
        <v>35.7648</v>
      </c>
      <c r="O54" s="53" t="n">
        <v>37.427</v>
      </c>
      <c r="P54" s="53" t="n">
        <v>900.92</v>
      </c>
      <c r="Q54" s="53" t="n">
        <v>14.22</v>
      </c>
      <c r="R54" s="53" t="n">
        <v>0.25</v>
      </c>
      <c r="S54" s="51" t="n">
        <v>37</v>
      </c>
      <c r="T54" s="53" t="n">
        <v>2609.2248</v>
      </c>
      <c r="U54" s="53" t="n">
        <v>32.0001</v>
      </c>
      <c r="V54" s="53" t="n">
        <v>35.7648</v>
      </c>
      <c r="W54" s="53" t="n">
        <v>37.427</v>
      </c>
      <c r="X54" s="53" t="n">
        <v>934.35</v>
      </c>
      <c r="Y54" s="53" t="n">
        <v>12.99</v>
      </c>
      <c r="Z54" s="53" t="n">
        <v>0.2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568</v>
      </c>
      <c r="E55" s="57" t="n">
        <f aca="false">N55</f>
        <v>45.1063</v>
      </c>
      <c r="F55" s="57" t="n">
        <f aca="false">L55</f>
        <v>5594.6568</v>
      </c>
      <c r="G55" s="57" t="n">
        <f aca="false">O55</f>
        <v>44.8684</v>
      </c>
      <c r="H55" s="57" t="n">
        <f aca="false">T55</f>
        <v>5594.7616</v>
      </c>
      <c r="I55" s="57" t="n">
        <f aca="false">V55</f>
        <v>45.1063</v>
      </c>
      <c r="J55" s="57" t="n">
        <f aca="false">T55</f>
        <v>5594.7616</v>
      </c>
      <c r="K55" s="57" t="n">
        <f aca="false">W55</f>
        <v>44.8684</v>
      </c>
      <c r="L55" s="54" t="n">
        <v>5594.6568</v>
      </c>
      <c r="M55" s="54" t="n">
        <v>42.9169</v>
      </c>
      <c r="N55" s="54" t="n">
        <v>45.1063</v>
      </c>
      <c r="O55" s="54" t="n">
        <v>44.8684</v>
      </c>
      <c r="P55" s="54" t="n">
        <v>515.57</v>
      </c>
      <c r="Q55" s="54" t="n">
        <v>8.28</v>
      </c>
      <c r="R55" s="54" t="n">
        <v>0.14</v>
      </c>
      <c r="S55" s="56" t="n">
        <v>22</v>
      </c>
      <c r="T55" s="54" t="n">
        <v>5594.7616</v>
      </c>
      <c r="U55" s="54" t="n">
        <v>42.9169</v>
      </c>
      <c r="V55" s="54" t="n">
        <v>45.1063</v>
      </c>
      <c r="W55" s="54" t="n">
        <v>44.8684</v>
      </c>
      <c r="X55" s="54" t="n">
        <v>525.14</v>
      </c>
      <c r="Y55" s="54" t="n">
        <v>10.05</v>
      </c>
      <c r="Z55" s="54" t="n">
        <v>0.1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304</v>
      </c>
      <c r="E56" s="58" t="n">
        <f aca="false">N56</f>
        <v>42.1486</v>
      </c>
      <c r="F56" s="58" t="n">
        <f aca="false">L56</f>
        <v>3302.1304</v>
      </c>
      <c r="G56" s="58" t="n">
        <f aca="false">O56</f>
        <v>41.6087</v>
      </c>
      <c r="H56" s="58" t="n">
        <f aca="false">T56</f>
        <v>3302.2352</v>
      </c>
      <c r="I56" s="58" t="n">
        <f aca="false">V56</f>
        <v>42.1486</v>
      </c>
      <c r="J56" s="58" t="n">
        <f aca="false">T56</f>
        <v>3302.2352</v>
      </c>
      <c r="K56" s="58" t="n">
        <f aca="false">W56</f>
        <v>41.6087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458.88</v>
      </c>
      <c r="Q56" s="47" t="n">
        <v>7.13</v>
      </c>
      <c r="R56" s="47" t="n">
        <v>0.13</v>
      </c>
      <c r="S56" s="48" t="n">
        <v>27</v>
      </c>
      <c r="T56" s="47" t="n">
        <v>3302.2352</v>
      </c>
      <c r="U56" s="47" t="n">
        <v>39.2426</v>
      </c>
      <c r="V56" s="47" t="n">
        <v>42.1486</v>
      </c>
      <c r="W56" s="47" t="n">
        <v>41.6087</v>
      </c>
      <c r="X56" s="47" t="n">
        <v>459.88</v>
      </c>
      <c r="Y56" s="47" t="n">
        <v>6.5</v>
      </c>
      <c r="Z56" s="47" t="n">
        <v>0.1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896</v>
      </c>
      <c r="E57" s="58" t="n">
        <f aca="false">N57</f>
        <v>39.6932</v>
      </c>
      <c r="F57" s="58" t="n">
        <f aca="false">L57</f>
        <v>1856.7896</v>
      </c>
      <c r="G57" s="58" t="n">
        <f aca="false">O57</f>
        <v>38.9323</v>
      </c>
      <c r="H57" s="58" t="n">
        <f aca="false">T57</f>
        <v>1856.884</v>
      </c>
      <c r="I57" s="58" t="n">
        <f aca="false">V57</f>
        <v>39.6932</v>
      </c>
      <c r="J57" s="58" t="n">
        <f aca="false">T57</f>
        <v>1856.884</v>
      </c>
      <c r="K57" s="58" t="n">
        <f aca="false">W57</f>
        <v>38.9323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99.92</v>
      </c>
      <c r="Q57" s="47" t="n">
        <v>6.7</v>
      </c>
      <c r="R57" s="47" t="n">
        <v>0.11</v>
      </c>
      <c r="S57" s="48" t="n">
        <v>32</v>
      </c>
      <c r="T57" s="47" t="n">
        <v>1856.884</v>
      </c>
      <c r="U57" s="47" t="n">
        <v>35.8162</v>
      </c>
      <c r="V57" s="47" t="n">
        <v>39.6932</v>
      </c>
      <c r="W57" s="47" t="n">
        <v>38.9323</v>
      </c>
      <c r="X57" s="47" t="n">
        <v>400.3</v>
      </c>
      <c r="Y57" s="47" t="n">
        <v>5.62</v>
      </c>
      <c r="Z57" s="47" t="n">
        <v>0.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472</v>
      </c>
      <c r="E58" s="59" t="n">
        <f aca="false">N58</f>
        <v>37.321</v>
      </c>
      <c r="F58" s="59" t="n">
        <f aca="false">L58</f>
        <v>1004.7472</v>
      </c>
      <c r="G58" s="59" t="n">
        <f aca="false">O58</f>
        <v>36.3208</v>
      </c>
      <c r="H58" s="59" t="n">
        <f aca="false">T58</f>
        <v>1004.8424</v>
      </c>
      <c r="I58" s="59" t="n">
        <f aca="false">V58</f>
        <v>37.321</v>
      </c>
      <c r="J58" s="59" t="n">
        <f aca="false">T58</f>
        <v>1004.8424</v>
      </c>
      <c r="K58" s="59" t="n">
        <f aca="false">W58</f>
        <v>36.3208</v>
      </c>
      <c r="L58" s="53" t="n">
        <v>1004.7472</v>
      </c>
      <c r="M58" s="53" t="n">
        <v>32.6653</v>
      </c>
      <c r="N58" s="53" t="n">
        <v>37.321</v>
      </c>
      <c r="O58" s="53" t="n">
        <v>36.3208</v>
      </c>
      <c r="P58" s="53" t="n">
        <v>361.77</v>
      </c>
      <c r="Q58" s="53" t="n">
        <v>5.33</v>
      </c>
      <c r="R58" s="53" t="n">
        <v>0.1</v>
      </c>
      <c r="S58" s="51" t="n">
        <v>37</v>
      </c>
      <c r="T58" s="53" t="n">
        <v>1004.8424</v>
      </c>
      <c r="U58" s="53" t="n">
        <v>32.6653</v>
      </c>
      <c r="V58" s="53" t="n">
        <v>37.321</v>
      </c>
      <c r="W58" s="53" t="n">
        <v>36.3208</v>
      </c>
      <c r="X58" s="53" t="n">
        <v>361.17</v>
      </c>
      <c r="Y58" s="53" t="n">
        <v>5.28</v>
      </c>
      <c r="Z58" s="53" t="n">
        <v>0.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42.3272</v>
      </c>
      <c r="I59" s="55" t="n">
        <f aca="false">V59</f>
        <v>43.2875</v>
      </c>
      <c r="J59" s="55" t="n">
        <f aca="false">T59</f>
        <v>13842.3272</v>
      </c>
      <c r="K59" s="55" t="n">
        <f aca="false">W59</f>
        <v>44.2034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782.73</v>
      </c>
      <c r="Q59" s="54" t="n">
        <v>13.13</v>
      </c>
      <c r="R59" s="54" t="n">
        <v>0.22</v>
      </c>
      <c r="S59" s="56" t="n">
        <v>22</v>
      </c>
      <c r="T59" s="54" t="n">
        <v>13842.3272</v>
      </c>
      <c r="U59" s="54" t="n">
        <v>41.1832</v>
      </c>
      <c r="V59" s="54" t="n">
        <v>43.2875</v>
      </c>
      <c r="W59" s="54" t="n">
        <v>44.2034</v>
      </c>
      <c r="X59" s="54" t="n">
        <v>780.18</v>
      </c>
      <c r="Y59" s="54" t="n">
        <v>11.82</v>
      </c>
      <c r="Z59" s="54" t="n">
        <v>0.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9.2656</v>
      </c>
      <c r="I60" s="46" t="n">
        <f aca="false">V60</f>
        <v>40.688</v>
      </c>
      <c r="J60" s="46" t="n">
        <f aca="false">T60</f>
        <v>8789.2656</v>
      </c>
      <c r="K60" s="46" t="n">
        <f aca="false">W60</f>
        <v>41.6817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665.98</v>
      </c>
      <c r="Q60" s="47" t="n">
        <v>10.22</v>
      </c>
      <c r="R60" s="47" t="n">
        <v>0.18</v>
      </c>
      <c r="S60" s="48" t="n">
        <v>27</v>
      </c>
      <c r="T60" s="47" t="n">
        <v>8789.2656</v>
      </c>
      <c r="U60" s="47" t="n">
        <v>36.733</v>
      </c>
      <c r="V60" s="47" t="n">
        <v>40.688</v>
      </c>
      <c r="W60" s="47" t="n">
        <v>41.6817</v>
      </c>
      <c r="X60" s="47" t="n">
        <v>658.65</v>
      </c>
      <c r="Y60" s="47" t="n">
        <v>9.41</v>
      </c>
      <c r="Z60" s="47" t="n">
        <v>0.1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5368</v>
      </c>
      <c r="I61" s="46" t="n">
        <f aca="false">V61</f>
        <v>38.8678</v>
      </c>
      <c r="J61" s="46" t="n">
        <f aca="false">T61</f>
        <v>5354.5368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576.29</v>
      </c>
      <c r="Q61" s="47" t="n">
        <v>9.49</v>
      </c>
      <c r="R61" s="47" t="n">
        <v>0.16</v>
      </c>
      <c r="S61" s="48" t="n">
        <v>32</v>
      </c>
      <c r="T61" s="47" t="n">
        <v>5354.5368</v>
      </c>
      <c r="U61" s="47" t="n">
        <v>32.9416</v>
      </c>
      <c r="V61" s="47" t="n">
        <v>38.8678</v>
      </c>
      <c r="W61" s="47" t="n">
        <v>39.6967</v>
      </c>
      <c r="X61" s="47" t="n">
        <v>586.4</v>
      </c>
      <c r="Y61" s="47" t="n">
        <v>8.03</v>
      </c>
      <c r="Z61" s="47" t="n">
        <v>0.1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3.7456</v>
      </c>
      <c r="I62" s="52" t="n">
        <f aca="false">V62</f>
        <v>37.2848</v>
      </c>
      <c r="J62" s="52" t="n">
        <f aca="false">T62</f>
        <v>3143.7456</v>
      </c>
      <c r="K62" s="52" t="n">
        <f aca="false">W62</f>
        <v>37.839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503.14</v>
      </c>
      <c r="Q62" s="53" t="n">
        <v>7.89</v>
      </c>
      <c r="R62" s="53" t="n">
        <v>0.14</v>
      </c>
      <c r="S62" s="51" t="n">
        <v>37</v>
      </c>
      <c r="T62" s="53" t="n">
        <v>3143.7456</v>
      </c>
      <c r="U62" s="53" t="n">
        <v>29.4642</v>
      </c>
      <c r="V62" s="53" t="n">
        <v>37.2848</v>
      </c>
      <c r="W62" s="53" t="n">
        <v>37.839</v>
      </c>
      <c r="X62" s="53" t="n">
        <v>534.05</v>
      </c>
      <c r="Y62" s="53" t="n">
        <v>10.76</v>
      </c>
      <c r="Z62" s="53" t="n">
        <v>0.1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2</v>
      </c>
      <c r="E63" s="57" t="n">
        <f aca="false">N63</f>
        <v>42.1157</v>
      </c>
      <c r="F63" s="57" t="n">
        <f aca="false">L63</f>
        <v>12034.472</v>
      </c>
      <c r="G63" s="57" t="n">
        <f aca="false">O63</f>
        <v>42.7598</v>
      </c>
      <c r="H63" s="57" t="n">
        <f aca="false">T63</f>
        <v>12034.5688</v>
      </c>
      <c r="I63" s="57" t="n">
        <f aca="false">V63</f>
        <v>42.1157</v>
      </c>
      <c r="J63" s="57" t="n">
        <f aca="false">T63</f>
        <v>12034.5688</v>
      </c>
      <c r="K63" s="57" t="n">
        <f aca="false">W63</f>
        <v>42.7598</v>
      </c>
      <c r="L63" s="54" t="n">
        <v>12034.472</v>
      </c>
      <c r="M63" s="54" t="n">
        <v>40.9586</v>
      </c>
      <c r="N63" s="54" t="n">
        <v>42.1157</v>
      </c>
      <c r="O63" s="54" t="n">
        <v>42.7598</v>
      </c>
      <c r="P63" s="54" t="n">
        <v>655.48</v>
      </c>
      <c r="Q63" s="54" t="n">
        <v>10.02</v>
      </c>
      <c r="R63" s="54" t="n">
        <v>0.18</v>
      </c>
      <c r="S63" s="56" t="n">
        <v>22</v>
      </c>
      <c r="T63" s="54" t="n">
        <v>12034.5688</v>
      </c>
      <c r="U63" s="54" t="n">
        <v>40.9586</v>
      </c>
      <c r="V63" s="54" t="n">
        <v>42.1157</v>
      </c>
      <c r="W63" s="54" t="n">
        <v>42.7598</v>
      </c>
      <c r="X63" s="54" t="n">
        <v>670.95</v>
      </c>
      <c r="Y63" s="54" t="n">
        <v>9.42</v>
      </c>
      <c r="Z63" s="54" t="n">
        <v>0.1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144</v>
      </c>
      <c r="E64" s="58" t="n">
        <f aca="false">N64</f>
        <v>38.9822</v>
      </c>
      <c r="F64" s="58" t="n">
        <f aca="false">L64</f>
        <v>7365.4144</v>
      </c>
      <c r="G64" s="58" t="n">
        <f aca="false">O64</f>
        <v>39.4635</v>
      </c>
      <c r="H64" s="58" t="n">
        <f aca="false">T64</f>
        <v>7365.5192</v>
      </c>
      <c r="I64" s="58" t="n">
        <f aca="false">V64</f>
        <v>38.9822</v>
      </c>
      <c r="J64" s="58" t="n">
        <f aca="false">T64</f>
        <v>7365.5192</v>
      </c>
      <c r="K64" s="58" t="n">
        <f aca="false">W64</f>
        <v>39.4635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568.64</v>
      </c>
      <c r="Q64" s="47" t="n">
        <v>9.76</v>
      </c>
      <c r="R64" s="47" t="n">
        <v>0.16</v>
      </c>
      <c r="S64" s="48" t="n">
        <v>27</v>
      </c>
      <c r="T64" s="47" t="n">
        <v>7365.5192</v>
      </c>
      <c r="U64" s="47" t="n">
        <v>36.596</v>
      </c>
      <c r="V64" s="47" t="n">
        <v>38.9822</v>
      </c>
      <c r="W64" s="47" t="n">
        <v>39.4635</v>
      </c>
      <c r="X64" s="47" t="n">
        <v>567.83</v>
      </c>
      <c r="Y64" s="47" t="n">
        <v>9.68</v>
      </c>
      <c r="Z64" s="47" t="n">
        <v>0.1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0968</v>
      </c>
      <c r="E65" s="58" t="n">
        <f aca="false">N65</f>
        <v>36.52</v>
      </c>
      <c r="F65" s="58" t="n">
        <f aca="false">L65</f>
        <v>4134.0968</v>
      </c>
      <c r="G65" s="58" t="n">
        <f aca="false">O65</f>
        <v>36.9573</v>
      </c>
      <c r="H65" s="58" t="n">
        <f aca="false">T65</f>
        <v>4134.1928</v>
      </c>
      <c r="I65" s="58" t="n">
        <f aca="false">V65</f>
        <v>36.52</v>
      </c>
      <c r="J65" s="58" t="n">
        <f aca="false">T65</f>
        <v>4134.1928</v>
      </c>
      <c r="K65" s="58" t="n">
        <f aca="false">W65</f>
        <v>36.9573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492.11</v>
      </c>
      <c r="Q65" s="47" t="n">
        <v>8.2</v>
      </c>
      <c r="R65" s="47" t="n">
        <v>0.14</v>
      </c>
      <c r="S65" s="48" t="n">
        <v>32</v>
      </c>
      <c r="T65" s="47" t="n">
        <v>4134.1928</v>
      </c>
      <c r="U65" s="47" t="n">
        <v>32.6245</v>
      </c>
      <c r="V65" s="47" t="n">
        <v>36.52</v>
      </c>
      <c r="W65" s="47" t="n">
        <v>36.9573</v>
      </c>
      <c r="X65" s="47" t="n">
        <v>502.11</v>
      </c>
      <c r="Y65" s="47" t="n">
        <v>8.86</v>
      </c>
      <c r="Z65" s="47" t="n">
        <v>0.1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456</v>
      </c>
      <c r="E66" s="59" t="n">
        <f aca="false">N66</f>
        <v>34.2933</v>
      </c>
      <c r="F66" s="59" t="n">
        <f aca="false">L66</f>
        <v>2096.5456</v>
      </c>
      <c r="G66" s="59" t="n">
        <f aca="false">O66</f>
        <v>34.7205</v>
      </c>
      <c r="H66" s="59" t="n">
        <f aca="false">T66</f>
        <v>2096.6488</v>
      </c>
      <c r="I66" s="59" t="n">
        <f aca="false">V66</f>
        <v>34.2933</v>
      </c>
      <c r="J66" s="59" t="n">
        <f aca="false">T66</f>
        <v>2096.6488</v>
      </c>
      <c r="K66" s="59" t="n">
        <f aca="false">W66</f>
        <v>34.7205</v>
      </c>
      <c r="L66" s="53" t="n">
        <v>2096.5456</v>
      </c>
      <c r="M66" s="53" t="n">
        <v>29.1336</v>
      </c>
      <c r="N66" s="53" t="n">
        <v>34.2933</v>
      </c>
      <c r="O66" s="53" t="n">
        <v>34.7205</v>
      </c>
      <c r="P66" s="53" t="n">
        <v>419.26</v>
      </c>
      <c r="Q66" s="53" t="n">
        <v>6.67</v>
      </c>
      <c r="R66" s="53" t="n">
        <v>0.12</v>
      </c>
      <c r="S66" s="51" t="n">
        <v>37</v>
      </c>
      <c r="T66" s="53" t="n">
        <v>2096.6488</v>
      </c>
      <c r="U66" s="53" t="n">
        <v>29.1336</v>
      </c>
      <c r="V66" s="53" t="n">
        <v>34.2933</v>
      </c>
      <c r="W66" s="53" t="n">
        <v>34.7205</v>
      </c>
      <c r="X66" s="53" t="n">
        <v>421.47</v>
      </c>
      <c r="Y66" s="53" t="n">
        <v>7.37</v>
      </c>
      <c r="Z66" s="53" t="n">
        <v>0.1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04</v>
      </c>
      <c r="E67" s="55" t="n">
        <f aca="false">N67</f>
        <v>42.8613</v>
      </c>
      <c r="F67" s="55" t="n">
        <f aca="false">L67</f>
        <v>4731.4104</v>
      </c>
      <c r="G67" s="55" t="n">
        <f aca="false">O67</f>
        <v>43.804</v>
      </c>
      <c r="H67" s="55" t="n">
        <f aca="false">T67</f>
        <v>4731.4736</v>
      </c>
      <c r="I67" s="55" t="n">
        <f aca="false">V67</f>
        <v>42.8613</v>
      </c>
      <c r="J67" s="55" t="n">
        <f aca="false">T67</f>
        <v>4731.4736</v>
      </c>
      <c r="K67" s="55" t="n">
        <f aca="false">W67</f>
        <v>43.804</v>
      </c>
      <c r="L67" s="54" t="n">
        <v>4731.4104</v>
      </c>
      <c r="M67" s="54" t="n">
        <v>42.382</v>
      </c>
      <c r="N67" s="54" t="n">
        <v>42.8613</v>
      </c>
      <c r="O67" s="54" t="n">
        <v>43.804</v>
      </c>
      <c r="P67" s="54" t="n">
        <v>337.98</v>
      </c>
      <c r="Q67" s="54" t="n">
        <v>5.09</v>
      </c>
      <c r="R67" s="54" t="n">
        <v>0.09</v>
      </c>
      <c r="S67" s="56" t="n">
        <v>22</v>
      </c>
      <c r="T67" s="54" t="n">
        <v>4731.4736</v>
      </c>
      <c r="U67" s="54" t="n">
        <v>42.382</v>
      </c>
      <c r="V67" s="54" t="n">
        <v>42.8613</v>
      </c>
      <c r="W67" s="54" t="n">
        <v>43.804</v>
      </c>
      <c r="X67" s="54" t="n">
        <v>338.77</v>
      </c>
      <c r="Y67" s="54" t="n">
        <v>4.7</v>
      </c>
      <c r="Z67" s="54" t="n">
        <v>0.0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7.7152</v>
      </c>
      <c r="I68" s="46" t="n">
        <f aca="false">V68</f>
        <v>39.6721</v>
      </c>
      <c r="J68" s="46" t="n">
        <f aca="false">T68</f>
        <v>2837.7152</v>
      </c>
      <c r="K68" s="46" t="n">
        <f aca="false">W68</f>
        <v>40.9244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91.73</v>
      </c>
      <c r="Q68" s="47" t="n">
        <v>4.51</v>
      </c>
      <c r="R68" s="47" t="n">
        <v>0.08</v>
      </c>
      <c r="S68" s="48" t="n">
        <v>27</v>
      </c>
      <c r="T68" s="47" t="n">
        <v>2837.7152</v>
      </c>
      <c r="U68" s="47" t="n">
        <v>38.262</v>
      </c>
      <c r="V68" s="47" t="n">
        <v>39.6721</v>
      </c>
      <c r="W68" s="47" t="n">
        <v>40.9244</v>
      </c>
      <c r="X68" s="47" t="n">
        <v>298.77</v>
      </c>
      <c r="Y68" s="47" t="n">
        <v>4.19</v>
      </c>
      <c r="Z68" s="47" t="n">
        <v>0.0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8.1472</v>
      </c>
      <c r="I69" s="46" t="n">
        <f aca="false">V69</f>
        <v>37.3008</v>
      </c>
      <c r="J69" s="46" t="n">
        <f aca="false">T69</f>
        <v>1518.1472</v>
      </c>
      <c r="K69" s="46" t="n">
        <f aca="false">W69</f>
        <v>38.4677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59.47</v>
      </c>
      <c r="Q69" s="47" t="n">
        <v>3.99</v>
      </c>
      <c r="R69" s="47" t="n">
        <v>0.07</v>
      </c>
      <c r="S69" s="48" t="n">
        <v>32</v>
      </c>
      <c r="T69" s="47" t="n">
        <v>1518.1472</v>
      </c>
      <c r="U69" s="47" t="n">
        <v>34.4055</v>
      </c>
      <c r="V69" s="47" t="n">
        <v>37.3008</v>
      </c>
      <c r="W69" s="47" t="n">
        <v>38.4677</v>
      </c>
      <c r="X69" s="47" t="n">
        <v>261.08</v>
      </c>
      <c r="Y69" s="47" t="n">
        <v>3.62</v>
      </c>
      <c r="Z69" s="47" t="n">
        <v>0.0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7952</v>
      </c>
      <c r="E70" s="60" t="n">
        <f aca="false">N70</f>
        <v>35.0745</v>
      </c>
      <c r="F70" s="60" t="n">
        <f aca="false">L70</f>
        <v>750.7952</v>
      </c>
      <c r="G70" s="60" t="n">
        <f aca="false">O70</f>
        <v>35.9732</v>
      </c>
      <c r="H70" s="60" t="n">
        <f aca="false">T70</f>
        <v>750.8536</v>
      </c>
      <c r="I70" s="60" t="n">
        <f aca="false">V70</f>
        <v>35.0745</v>
      </c>
      <c r="J70" s="60" t="n">
        <f aca="false">T70</f>
        <v>750.8536</v>
      </c>
      <c r="K70" s="60" t="n">
        <f aca="false">W70</f>
        <v>35.9732</v>
      </c>
      <c r="L70" s="53" t="n">
        <v>750.7952</v>
      </c>
      <c r="M70" s="53" t="n">
        <v>31.2139</v>
      </c>
      <c r="N70" s="53" t="n">
        <v>35.0745</v>
      </c>
      <c r="O70" s="53" t="n">
        <v>35.9732</v>
      </c>
      <c r="P70" s="53" t="n">
        <v>234.06</v>
      </c>
      <c r="Q70" s="53" t="n">
        <v>3.57</v>
      </c>
      <c r="R70" s="53" t="n">
        <v>0.07</v>
      </c>
      <c r="S70" s="51" t="n">
        <v>37</v>
      </c>
      <c r="T70" s="53" t="n">
        <v>750.8536</v>
      </c>
      <c r="U70" s="53" t="n">
        <v>31.2139</v>
      </c>
      <c r="V70" s="53" t="n">
        <v>35.0745</v>
      </c>
      <c r="W70" s="53" t="n">
        <v>35.9732</v>
      </c>
      <c r="X70" s="53" t="n">
        <v>224.56</v>
      </c>
      <c r="Y70" s="53" t="n">
        <v>4.56</v>
      </c>
      <c r="Z70" s="53" t="n">
        <v>0.0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6536</v>
      </c>
      <c r="E71" s="57" t="n">
        <f aca="false">N71</f>
        <v>47.3644</v>
      </c>
      <c r="F71" s="57" t="n">
        <f aca="false">L71</f>
        <v>22916.6536</v>
      </c>
      <c r="G71" s="57" t="n">
        <f aca="false">O71</f>
        <v>48.1766</v>
      </c>
      <c r="H71" s="57" t="n">
        <f aca="false">T71</f>
        <v>22916.7832</v>
      </c>
      <c r="I71" s="57" t="n">
        <f aca="false">V71</f>
        <v>47.3644</v>
      </c>
      <c r="J71" s="57" t="n">
        <f aca="false">T71</f>
        <v>22916.7832</v>
      </c>
      <c r="K71" s="57" t="n">
        <f aca="false">W71</f>
        <v>48.1766</v>
      </c>
      <c r="L71" s="54" t="n">
        <v>22916.6536</v>
      </c>
      <c r="M71" s="54" t="n">
        <v>44.569</v>
      </c>
      <c r="N71" s="54" t="n">
        <v>47.3644</v>
      </c>
      <c r="O71" s="54" t="n">
        <v>48.1766</v>
      </c>
      <c r="P71" s="54" t="n">
        <v>4592.62</v>
      </c>
      <c r="Q71" s="54" t="n">
        <v>71.91</v>
      </c>
      <c r="R71" s="54" t="n">
        <v>1.28</v>
      </c>
      <c r="S71" s="56" t="n">
        <v>22</v>
      </c>
      <c r="T71" s="54" t="n">
        <v>22916.7832</v>
      </c>
      <c r="U71" s="54" t="n">
        <v>44.569</v>
      </c>
      <c r="V71" s="54" t="n">
        <v>47.3644</v>
      </c>
      <c r="W71" s="54" t="n">
        <v>48.1766</v>
      </c>
      <c r="X71" s="54" t="n">
        <v>4670.38</v>
      </c>
      <c r="Y71" s="54" t="n">
        <v>68.48</v>
      </c>
      <c r="Z71" s="54" t="n">
        <v>1.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6328</v>
      </c>
      <c r="E72" s="58" t="n">
        <f aca="false">N72</f>
        <v>45.8074</v>
      </c>
      <c r="F72" s="58" t="n">
        <f aca="false">L72</f>
        <v>13408.6328</v>
      </c>
      <c r="G72" s="58" t="n">
        <f aca="false">O72</f>
        <v>46.4054</v>
      </c>
      <c r="H72" s="58" t="n">
        <f aca="false">T72</f>
        <v>13408.748</v>
      </c>
      <c r="I72" s="58" t="n">
        <f aca="false">V72</f>
        <v>45.8074</v>
      </c>
      <c r="J72" s="58" t="n">
        <f aca="false">T72</f>
        <v>13408.748</v>
      </c>
      <c r="K72" s="58" t="n">
        <f aca="false">W72</f>
        <v>46.4054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4171.18</v>
      </c>
      <c r="Q72" s="47" t="n">
        <v>65.04</v>
      </c>
      <c r="R72" s="47" t="n">
        <v>1.16</v>
      </c>
      <c r="S72" s="48" t="n">
        <v>27</v>
      </c>
      <c r="T72" s="47" t="n">
        <v>13408.748</v>
      </c>
      <c r="U72" s="47" t="n">
        <v>42.0709</v>
      </c>
      <c r="V72" s="47" t="n">
        <v>45.8074</v>
      </c>
      <c r="W72" s="47" t="n">
        <v>46.4054</v>
      </c>
      <c r="X72" s="47" t="n">
        <v>4288.96</v>
      </c>
      <c r="Y72" s="47" t="n">
        <v>69.81</v>
      </c>
      <c r="Z72" s="47" t="n">
        <v>1.1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6.4848</v>
      </c>
      <c r="E73" s="58" t="n">
        <f aca="false">N73</f>
        <v>44.1419</v>
      </c>
      <c r="F73" s="58" t="n">
        <f aca="false">L73</f>
        <v>8016.4848</v>
      </c>
      <c r="G73" s="58" t="n">
        <f aca="false">O73</f>
        <v>44.5723</v>
      </c>
      <c r="H73" s="58" t="n">
        <f aca="false">T73</f>
        <v>8016.6072</v>
      </c>
      <c r="I73" s="58" t="n">
        <f aca="false">V73</f>
        <v>44.1419</v>
      </c>
      <c r="J73" s="58" t="n">
        <f aca="false">T73</f>
        <v>8016.6072</v>
      </c>
      <c r="K73" s="58" t="n">
        <f aca="false">W73</f>
        <v>44.5723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942.98</v>
      </c>
      <c r="Q73" s="47" t="n">
        <v>58.25</v>
      </c>
      <c r="R73" s="47" t="n">
        <v>1.1</v>
      </c>
      <c r="S73" s="48" t="n">
        <v>32</v>
      </c>
      <c r="T73" s="47" t="n">
        <v>8016.6072</v>
      </c>
      <c r="U73" s="47" t="n">
        <v>39.3885</v>
      </c>
      <c r="V73" s="47" t="n">
        <v>44.1419</v>
      </c>
      <c r="W73" s="47" t="n">
        <v>44.5723</v>
      </c>
      <c r="X73" s="47" t="n">
        <v>4032.76</v>
      </c>
      <c r="Y73" s="47" t="n">
        <v>60.25</v>
      </c>
      <c r="Z73" s="47" t="n">
        <v>1.1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056</v>
      </c>
      <c r="E74" s="59" t="n">
        <f aca="false">N74</f>
        <v>42.4742</v>
      </c>
      <c r="F74" s="59" t="n">
        <f aca="false">L74</f>
        <v>4792.8056</v>
      </c>
      <c r="G74" s="59" t="n">
        <f aca="false">O74</f>
        <v>42.636</v>
      </c>
      <c r="H74" s="59" t="n">
        <f aca="false">T74</f>
        <v>4792.9136</v>
      </c>
      <c r="I74" s="59" t="n">
        <f aca="false">V74</f>
        <v>42.4742</v>
      </c>
      <c r="J74" s="59" t="n">
        <f aca="false">T74</f>
        <v>4792.9136</v>
      </c>
      <c r="K74" s="59" t="n">
        <f aca="false">W74</f>
        <v>42.636</v>
      </c>
      <c r="L74" s="53" t="n">
        <v>4792.8056</v>
      </c>
      <c r="M74" s="53" t="n">
        <v>36.551</v>
      </c>
      <c r="N74" s="53" t="n">
        <v>42.4742</v>
      </c>
      <c r="O74" s="53" t="n">
        <v>42.636</v>
      </c>
      <c r="P74" s="53" t="n">
        <v>3710.74</v>
      </c>
      <c r="Q74" s="53" t="n">
        <v>57.38</v>
      </c>
      <c r="R74" s="53" t="n">
        <v>1.03</v>
      </c>
      <c r="S74" s="51" t="n">
        <v>37</v>
      </c>
      <c r="T74" s="53" t="n">
        <v>4792.9136</v>
      </c>
      <c r="U74" s="53" t="n">
        <v>36.551</v>
      </c>
      <c r="V74" s="53" t="n">
        <v>42.4742</v>
      </c>
      <c r="W74" s="53" t="n">
        <v>42.636</v>
      </c>
      <c r="X74" s="53" t="n">
        <v>3880.48</v>
      </c>
      <c r="Y74" s="53" t="n">
        <v>53.14</v>
      </c>
      <c r="Z74" s="53" t="n">
        <v>1.0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2.3008</v>
      </c>
      <c r="E75" s="55" t="n">
        <f aca="false">N75</f>
        <v>48.621</v>
      </c>
      <c r="F75" s="55" t="n">
        <f aca="false">L75</f>
        <v>23612.3008</v>
      </c>
      <c r="G75" s="55" t="n">
        <f aca="false">O75</f>
        <v>48.3761</v>
      </c>
      <c r="H75" s="55" t="n">
        <f aca="false">T75</f>
        <v>23612.4072</v>
      </c>
      <c r="I75" s="55" t="n">
        <f aca="false">V75</f>
        <v>48.621</v>
      </c>
      <c r="J75" s="55" t="n">
        <f aca="false">T75</f>
        <v>23612.4072</v>
      </c>
      <c r="K75" s="55" t="n">
        <f aca="false">W75</f>
        <v>48.3761</v>
      </c>
      <c r="L75" s="54" t="n">
        <v>23612.3008</v>
      </c>
      <c r="M75" s="54" t="n">
        <v>44.5719</v>
      </c>
      <c r="N75" s="54" t="n">
        <v>48.621</v>
      </c>
      <c r="O75" s="54" t="n">
        <v>48.3761</v>
      </c>
      <c r="P75" s="54" t="n">
        <v>4538.51</v>
      </c>
      <c r="Q75" s="54" t="n">
        <v>68.43</v>
      </c>
      <c r="R75" s="54" t="n">
        <v>1.26</v>
      </c>
      <c r="S75" s="56" t="n">
        <v>22</v>
      </c>
      <c r="T75" s="54" t="n">
        <v>23612.4072</v>
      </c>
      <c r="U75" s="54" t="n">
        <v>44.5719</v>
      </c>
      <c r="V75" s="54" t="n">
        <v>48.621</v>
      </c>
      <c r="W75" s="54" t="n">
        <v>48.3761</v>
      </c>
      <c r="X75" s="54" t="n">
        <v>4644.17</v>
      </c>
      <c r="Y75" s="54" t="n">
        <v>65.5</v>
      </c>
      <c r="Z75" s="54" t="n">
        <v>1.2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8.0824</v>
      </c>
      <c r="I76" s="46" t="n">
        <f aca="false">V76</f>
        <v>47.0332</v>
      </c>
      <c r="J76" s="46" t="n">
        <f aca="false">T76</f>
        <v>14428.0824</v>
      </c>
      <c r="K76" s="46" t="n">
        <f aca="false">W76</f>
        <v>46.346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4184.45</v>
      </c>
      <c r="Q76" s="47" t="n">
        <v>62.4</v>
      </c>
      <c r="R76" s="47" t="n">
        <v>1.16</v>
      </c>
      <c r="S76" s="48" t="n">
        <v>27</v>
      </c>
      <c r="T76" s="47" t="n">
        <v>14428.0824</v>
      </c>
      <c r="U76" s="47" t="n">
        <v>42.0664</v>
      </c>
      <c r="V76" s="47" t="n">
        <v>47.0332</v>
      </c>
      <c r="W76" s="47" t="n">
        <v>46.346</v>
      </c>
      <c r="X76" s="47" t="n">
        <v>4371.39</v>
      </c>
      <c r="Y76" s="47" t="n">
        <v>62.04</v>
      </c>
      <c r="Z76" s="47" t="n">
        <v>1.2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59.6008</v>
      </c>
      <c r="I77" s="46" t="n">
        <f aca="false">V77</f>
        <v>45.636</v>
      </c>
      <c r="J77" s="46" t="n">
        <f aca="false">T77</f>
        <v>8959.6008</v>
      </c>
      <c r="K77" s="46" t="n">
        <f aca="false">W77</f>
        <v>44.2324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917.5</v>
      </c>
      <c r="Q77" s="47" t="n">
        <v>59.78</v>
      </c>
      <c r="R77" s="47" t="n">
        <v>1.09</v>
      </c>
      <c r="S77" s="48" t="n">
        <v>32</v>
      </c>
      <c r="T77" s="47" t="n">
        <v>8959.6008</v>
      </c>
      <c r="U77" s="47" t="n">
        <v>39.2536</v>
      </c>
      <c r="V77" s="47" t="n">
        <v>45.636</v>
      </c>
      <c r="W77" s="47" t="n">
        <v>44.2324</v>
      </c>
      <c r="X77" s="47" t="n">
        <v>3985.45</v>
      </c>
      <c r="Y77" s="47" t="n">
        <v>63.3</v>
      </c>
      <c r="Z77" s="47" t="n">
        <v>1.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2792</v>
      </c>
      <c r="E78" s="52" t="n">
        <f aca="false">N78</f>
        <v>44.1835</v>
      </c>
      <c r="F78" s="52" t="n">
        <f aca="false">L78</f>
        <v>5393.2792</v>
      </c>
      <c r="G78" s="52" t="n">
        <f aca="false">O78</f>
        <v>42.2814</v>
      </c>
      <c r="H78" s="52" t="n">
        <f aca="false">T78</f>
        <v>5393.4048</v>
      </c>
      <c r="I78" s="52" t="n">
        <f aca="false">V78</f>
        <v>44.1835</v>
      </c>
      <c r="J78" s="52" t="n">
        <f aca="false">T78</f>
        <v>5393.4048</v>
      </c>
      <c r="K78" s="52" t="n">
        <f aca="false">W78</f>
        <v>42.2814</v>
      </c>
      <c r="L78" s="53" t="n">
        <v>5393.2792</v>
      </c>
      <c r="M78" s="53" t="n">
        <v>36.2018</v>
      </c>
      <c r="N78" s="53" t="n">
        <v>44.1835</v>
      </c>
      <c r="O78" s="53" t="n">
        <v>42.2814</v>
      </c>
      <c r="P78" s="53" t="n">
        <v>3668.11</v>
      </c>
      <c r="Q78" s="53" t="n">
        <v>57.88</v>
      </c>
      <c r="R78" s="53" t="n">
        <v>1.02</v>
      </c>
      <c r="S78" s="51" t="n">
        <v>37</v>
      </c>
      <c r="T78" s="53" t="n">
        <v>5393.4048</v>
      </c>
      <c r="U78" s="53" t="n">
        <v>36.2018</v>
      </c>
      <c r="V78" s="53" t="n">
        <v>44.1835</v>
      </c>
      <c r="W78" s="53" t="n">
        <v>42.2814</v>
      </c>
      <c r="X78" s="53" t="n">
        <v>3640.44</v>
      </c>
      <c r="Y78" s="53" t="n">
        <v>51.18</v>
      </c>
      <c r="Z78" s="53" t="n">
        <v>1.0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1768</v>
      </c>
      <c r="E79" s="55" t="n">
        <f aca="false">N79</f>
        <v>48.6</v>
      </c>
      <c r="F79" s="55" t="n">
        <f aca="false">L79</f>
        <v>24961.1768</v>
      </c>
      <c r="G79" s="55" t="n">
        <f aca="false">O79</f>
        <v>48.7764</v>
      </c>
      <c r="H79" s="55" t="n">
        <f aca="false">T79</f>
        <v>24961.2944</v>
      </c>
      <c r="I79" s="55" t="n">
        <f aca="false">V79</f>
        <v>48.6</v>
      </c>
      <c r="J79" s="55" t="n">
        <f aca="false">T79</f>
        <v>24961.2944</v>
      </c>
      <c r="K79" s="55" t="n">
        <f aca="false">W79</f>
        <v>48.7764</v>
      </c>
      <c r="L79" s="54" t="n">
        <v>24961.1768</v>
      </c>
      <c r="M79" s="54" t="n">
        <v>44.5663</v>
      </c>
      <c r="N79" s="54" t="n">
        <v>48.6</v>
      </c>
      <c r="O79" s="54" t="n">
        <v>48.7764</v>
      </c>
      <c r="P79" s="54" t="n">
        <v>4637.28</v>
      </c>
      <c r="Q79" s="54" t="n">
        <v>72.47</v>
      </c>
      <c r="R79" s="54" t="n">
        <v>1.29</v>
      </c>
      <c r="S79" s="56" t="n">
        <v>22</v>
      </c>
      <c r="T79" s="54" t="n">
        <v>24961.2944</v>
      </c>
      <c r="U79" s="54" t="n">
        <v>44.5663</v>
      </c>
      <c r="V79" s="54" t="n">
        <v>48.6</v>
      </c>
      <c r="W79" s="54" t="n">
        <v>48.7764</v>
      </c>
      <c r="X79" s="54" t="n">
        <v>4653.83</v>
      </c>
      <c r="Y79" s="54" t="n">
        <v>69.13</v>
      </c>
      <c r="Z79" s="54" t="n">
        <v>1.2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7.272</v>
      </c>
      <c r="I80" s="46" t="n">
        <f aca="false">V80</f>
        <v>46.782</v>
      </c>
      <c r="J80" s="46" t="n">
        <f aca="false">T80</f>
        <v>14377.272</v>
      </c>
      <c r="K80" s="46" t="n">
        <f aca="false">W80</f>
        <v>46.9255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4164.28</v>
      </c>
      <c r="Q80" s="47" t="n">
        <v>66.85</v>
      </c>
      <c r="R80" s="47" t="n">
        <v>1.16</v>
      </c>
      <c r="S80" s="48" t="n">
        <v>27</v>
      </c>
      <c r="T80" s="47" t="n">
        <v>14377.272</v>
      </c>
      <c r="U80" s="47" t="n">
        <v>41.7704</v>
      </c>
      <c r="V80" s="47" t="n">
        <v>46.782</v>
      </c>
      <c r="W80" s="47" t="n">
        <v>46.9255</v>
      </c>
      <c r="X80" s="47" t="n">
        <v>4228.65</v>
      </c>
      <c r="Y80" s="47" t="n">
        <v>60.65</v>
      </c>
      <c r="Z80" s="47" t="n">
        <v>1.1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0.36</v>
      </c>
      <c r="I81" s="46" t="n">
        <f aca="false">V81</f>
        <v>44.9029</v>
      </c>
      <c r="J81" s="46" t="n">
        <f aca="false">T81</f>
        <v>8240.36</v>
      </c>
      <c r="K81" s="46" t="n">
        <f aca="false">W81</f>
        <v>44.966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908.32</v>
      </c>
      <c r="Q81" s="47" t="n">
        <v>59.16</v>
      </c>
      <c r="R81" s="47" t="n">
        <v>1.09</v>
      </c>
      <c r="S81" s="48" t="n">
        <v>32</v>
      </c>
      <c r="T81" s="47" t="n">
        <v>8240.36</v>
      </c>
      <c r="U81" s="47" t="n">
        <v>38.9677</v>
      </c>
      <c r="V81" s="47" t="n">
        <v>44.9029</v>
      </c>
      <c r="W81" s="47" t="n">
        <v>44.966</v>
      </c>
      <c r="X81" s="47" t="n">
        <v>3896.61</v>
      </c>
      <c r="Y81" s="47" t="n">
        <v>55.01</v>
      </c>
      <c r="Z81" s="47" t="n">
        <v>1.0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6576</v>
      </c>
      <c r="E82" s="60" t="n">
        <f aca="false">N82</f>
        <v>43.0291</v>
      </c>
      <c r="F82" s="60" t="n">
        <f aca="false">L82</f>
        <v>4687.6576</v>
      </c>
      <c r="G82" s="60" t="n">
        <f aca="false">O82</f>
        <v>42.9664</v>
      </c>
      <c r="H82" s="60" t="n">
        <f aca="false">T82</f>
        <v>4687.7768</v>
      </c>
      <c r="I82" s="60" t="n">
        <f aca="false">V82</f>
        <v>43.0291</v>
      </c>
      <c r="J82" s="60" t="n">
        <f aca="false">T82</f>
        <v>4687.7768</v>
      </c>
      <c r="K82" s="60" t="n">
        <f aca="false">W82</f>
        <v>42.9664</v>
      </c>
      <c r="L82" s="53" t="n">
        <v>4687.6576</v>
      </c>
      <c r="M82" s="53" t="n">
        <v>36.1946</v>
      </c>
      <c r="N82" s="53" t="n">
        <v>43.0291</v>
      </c>
      <c r="O82" s="53" t="n">
        <v>42.9664</v>
      </c>
      <c r="P82" s="53" t="n">
        <v>3726.37</v>
      </c>
      <c r="Q82" s="53" t="n">
        <v>62.15</v>
      </c>
      <c r="R82" s="53" t="n">
        <v>1.04</v>
      </c>
      <c r="S82" s="51" t="n">
        <v>37</v>
      </c>
      <c r="T82" s="53" t="n">
        <v>4687.7768</v>
      </c>
      <c r="U82" s="53" t="n">
        <v>36.1946</v>
      </c>
      <c r="V82" s="53" t="n">
        <v>43.0291</v>
      </c>
      <c r="W82" s="53" t="n">
        <v>42.9664</v>
      </c>
      <c r="X82" s="53" t="n">
        <v>3734.27</v>
      </c>
      <c r="Y82" s="53" t="n">
        <v>66.5</v>
      </c>
      <c r="Z82" s="53" t="n">
        <v>1.0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1500303330452</v>
      </c>
      <c r="R89" s="65" t="n">
        <f aca="false">GEOMEAN(R3:R82)</f>
        <v>0.776097255598737</v>
      </c>
      <c r="S89" s="65"/>
      <c r="T89" s="65"/>
      <c r="U89" s="65"/>
      <c r="V89" s="65"/>
      <c r="W89" s="65"/>
      <c r="X89" s="65"/>
      <c r="Y89" s="65" t="n">
        <f aca="false">GEOMEAN(Y3:Y82)</f>
        <v>42.7693311058889</v>
      </c>
      <c r="Z89" s="65" t="n">
        <f aca="false">GEOMEAN(Z3:Z82)</f>
        <v>0.7851440411597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17731264108</v>
      </c>
      <c r="Z90" s="75" t="n">
        <f aca="false">Z89/R89</f>
        <v>1.011656767880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8068611111111</v>
      </c>
      <c r="R91" s="64" t="n">
        <f aca="false">SUM(R3:R82)</f>
        <v>99.08</v>
      </c>
      <c r="X91" s="64"/>
      <c r="Y91" s="64" t="n">
        <f aca="false">SUM(Y3:Y82)/3600</f>
        <v>1.48903888888889</v>
      </c>
      <c r="Z91" s="64" t="n">
        <f aca="false">SUM(Z3:Z82)</f>
        <v>100.4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13215.5168</v>
      </c>
      <c r="I3" s="46" t="n">
        <f aca="false">V3</f>
        <v>41.6245</v>
      </c>
      <c r="J3" s="46" t="n">
        <f aca="false">T3</f>
        <v>13215.5168</v>
      </c>
      <c r="K3" s="46" t="n">
        <f aca="false">W3</f>
        <v>44.3085</v>
      </c>
      <c r="L3" s="47" t="n">
        <v>13215.2576</v>
      </c>
      <c r="M3" s="47" t="n">
        <v>41.8502</v>
      </c>
      <c r="N3" s="47" t="n">
        <v>41.6245</v>
      </c>
      <c r="O3" s="47" t="n">
        <v>44.3085</v>
      </c>
      <c r="P3" s="47" t="n">
        <v>22059.73</v>
      </c>
      <c r="Q3" s="76" t="n">
        <v>74.46</v>
      </c>
      <c r="R3" s="47" t="n">
        <v>6.13</v>
      </c>
      <c r="S3" s="48" t="n">
        <v>22</v>
      </c>
      <c r="T3" s="47" t="n">
        <v>13215.5168</v>
      </c>
      <c r="U3" s="47" t="n">
        <v>41.8502</v>
      </c>
      <c r="V3" s="47" t="n">
        <v>41.6245</v>
      </c>
      <c r="W3" s="47" t="n">
        <v>44.3085</v>
      </c>
      <c r="X3" s="47" t="n">
        <v>22870.84</v>
      </c>
      <c r="Y3" s="76" t="n">
        <v>90.22</v>
      </c>
      <c r="Z3" s="47" t="n">
        <v>6.3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5383.0672</v>
      </c>
      <c r="I4" s="46" t="n">
        <f aca="false">V4</f>
        <v>39.9101</v>
      </c>
      <c r="J4" s="46" t="n">
        <f aca="false">T4</f>
        <v>5383.0672</v>
      </c>
      <c r="K4" s="46" t="n">
        <f aca="false">W4</f>
        <v>42.3287</v>
      </c>
      <c r="L4" s="47" t="n">
        <v>5382.784</v>
      </c>
      <c r="M4" s="47" t="n">
        <v>39.2978</v>
      </c>
      <c r="N4" s="47" t="n">
        <v>39.9101</v>
      </c>
      <c r="O4" s="47" t="n">
        <v>42.3287</v>
      </c>
      <c r="P4" s="47" t="n">
        <v>20408.85</v>
      </c>
      <c r="Q4" s="76" t="n">
        <v>73.99</v>
      </c>
      <c r="R4" s="47" t="n">
        <v>5.67</v>
      </c>
      <c r="S4" s="48" t="n">
        <v>27</v>
      </c>
      <c r="T4" s="47" t="n">
        <v>5383.0672</v>
      </c>
      <c r="U4" s="47" t="n">
        <v>39.2978</v>
      </c>
      <c r="V4" s="47" t="n">
        <v>39.9101</v>
      </c>
      <c r="W4" s="47" t="n">
        <v>42.3287</v>
      </c>
      <c r="X4" s="47" t="n">
        <v>20062.28</v>
      </c>
      <c r="Y4" s="76" t="n">
        <v>77.62</v>
      </c>
      <c r="Z4" s="47" t="n">
        <v>5.5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2550.2192</v>
      </c>
      <c r="I5" s="46" t="n">
        <f aca="false">V5</f>
        <v>38.4441</v>
      </c>
      <c r="J5" s="46" t="n">
        <f aca="false">T5</f>
        <v>2550.2192</v>
      </c>
      <c r="K5" s="46" t="n">
        <f aca="false">W5</f>
        <v>40.5466</v>
      </c>
      <c r="L5" s="47" t="n">
        <v>2549.9408</v>
      </c>
      <c r="M5" s="47" t="n">
        <v>36.7239</v>
      </c>
      <c r="N5" s="47" t="n">
        <v>38.4441</v>
      </c>
      <c r="O5" s="47" t="n">
        <v>40.5466</v>
      </c>
      <c r="P5" s="47" t="n">
        <v>19260.28</v>
      </c>
      <c r="Q5" s="76" t="n">
        <v>58.57</v>
      </c>
      <c r="R5" s="47" t="n">
        <v>5.35</v>
      </c>
      <c r="S5" s="48" t="n">
        <v>32</v>
      </c>
      <c r="T5" s="47" t="n">
        <v>2550.2192</v>
      </c>
      <c r="U5" s="47" t="n">
        <v>36.7239</v>
      </c>
      <c r="V5" s="47" t="n">
        <v>38.4441</v>
      </c>
      <c r="W5" s="47" t="n">
        <v>40.5466</v>
      </c>
      <c r="X5" s="47" t="n">
        <v>19341.26</v>
      </c>
      <c r="Y5" s="76" t="n">
        <v>77.05</v>
      </c>
      <c r="Z5" s="47" t="n">
        <v>5.3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2736</v>
      </c>
      <c r="E6" s="52" t="n">
        <f aca="false">N6</f>
        <v>36.8393</v>
      </c>
      <c r="F6" s="52" t="n">
        <f aca="false">L6</f>
        <v>1295.2736</v>
      </c>
      <c r="G6" s="52" t="n">
        <f aca="false">O6</f>
        <v>38.7602</v>
      </c>
      <c r="H6" s="52" t="n">
        <f aca="false">T6</f>
        <v>1295.56</v>
      </c>
      <c r="I6" s="52" t="n">
        <f aca="false">V6</f>
        <v>36.8393</v>
      </c>
      <c r="J6" s="52" t="n">
        <f aca="false">T6</f>
        <v>1295.56</v>
      </c>
      <c r="K6" s="52" t="n">
        <f aca="false">W6</f>
        <v>38.7602</v>
      </c>
      <c r="L6" s="53" t="n">
        <v>1295.2736</v>
      </c>
      <c r="M6" s="53" t="n">
        <v>34.0711</v>
      </c>
      <c r="N6" s="53" t="n">
        <v>36.8393</v>
      </c>
      <c r="O6" s="53" t="n">
        <v>38.7602</v>
      </c>
      <c r="P6" s="53" t="n">
        <v>18753.56</v>
      </c>
      <c r="Q6" s="53" t="n">
        <v>62.5</v>
      </c>
      <c r="R6" s="53" t="n">
        <v>5.21</v>
      </c>
      <c r="S6" s="51" t="n">
        <v>37</v>
      </c>
      <c r="T6" s="53" t="n">
        <v>1295.56</v>
      </c>
      <c r="U6" s="53" t="n">
        <v>34.0711</v>
      </c>
      <c r="V6" s="53" t="n">
        <v>36.8393</v>
      </c>
      <c r="W6" s="53" t="n">
        <v>38.7602</v>
      </c>
      <c r="X6" s="53" t="n">
        <v>18727.41</v>
      </c>
      <c r="Y6" s="53" t="n">
        <v>82.28</v>
      </c>
      <c r="Z6" s="53" t="n">
        <v>5.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33548.3056</v>
      </c>
      <c r="I7" s="46" t="n">
        <f aca="false">V7</f>
        <v>45.1686</v>
      </c>
      <c r="J7" s="46" t="n">
        <f aca="false">T7</f>
        <v>33548.3056</v>
      </c>
      <c r="K7" s="46" t="n">
        <f aca="false">W7</f>
        <v>44.7741</v>
      </c>
      <c r="L7" s="54" t="n">
        <v>33548.0416</v>
      </c>
      <c r="M7" s="54" t="n">
        <v>40.453</v>
      </c>
      <c r="N7" s="54" t="n">
        <v>45.1686</v>
      </c>
      <c r="O7" s="54" t="n">
        <v>44.7741</v>
      </c>
      <c r="P7" s="47" t="n">
        <v>29938.69</v>
      </c>
      <c r="Q7" s="76" t="n">
        <v>124.28</v>
      </c>
      <c r="R7" s="47" t="n">
        <v>8.32</v>
      </c>
      <c r="S7" s="48" t="n">
        <v>22</v>
      </c>
      <c r="T7" s="54" t="n">
        <v>33548.3056</v>
      </c>
      <c r="U7" s="54" t="n">
        <v>40.453</v>
      </c>
      <c r="V7" s="54" t="n">
        <v>45.1686</v>
      </c>
      <c r="W7" s="54" t="n">
        <v>44.7741</v>
      </c>
      <c r="X7" s="47" t="n">
        <v>30119.86</v>
      </c>
      <c r="Y7" s="76" t="n">
        <v>138.5</v>
      </c>
      <c r="Z7" s="47" t="n">
        <v>8.3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16133.7312</v>
      </c>
      <c r="I8" s="46" t="n">
        <f aca="false">V8</f>
        <v>43.14</v>
      </c>
      <c r="J8" s="46" t="n">
        <f aca="false">T8</f>
        <v>16133.7312</v>
      </c>
      <c r="K8" s="46" t="n">
        <f aca="false">W8</f>
        <v>43.3136</v>
      </c>
      <c r="L8" s="47" t="n">
        <v>16133.4576</v>
      </c>
      <c r="M8" s="47" t="n">
        <v>37.4241</v>
      </c>
      <c r="N8" s="47" t="n">
        <v>43.14</v>
      </c>
      <c r="O8" s="47" t="n">
        <v>43.3136</v>
      </c>
      <c r="P8" s="47" t="n">
        <v>25627.33</v>
      </c>
      <c r="Q8" s="76" t="n">
        <v>112.78</v>
      </c>
      <c r="R8" s="47" t="n">
        <v>7.12</v>
      </c>
      <c r="S8" s="48" t="n">
        <v>27</v>
      </c>
      <c r="T8" s="47" t="n">
        <v>16133.7312</v>
      </c>
      <c r="U8" s="47" t="n">
        <v>37.4241</v>
      </c>
      <c r="V8" s="47" t="n">
        <v>43.14</v>
      </c>
      <c r="W8" s="47" t="n">
        <v>43.3136</v>
      </c>
      <c r="X8" s="47" t="n">
        <v>25900.66</v>
      </c>
      <c r="Y8" s="76" t="n">
        <v>89.94</v>
      </c>
      <c r="Z8" s="47" t="n">
        <v>7.1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8419.0288</v>
      </c>
      <c r="I9" s="46" t="n">
        <f aca="false">V9</f>
        <v>41.1367</v>
      </c>
      <c r="J9" s="46" t="n">
        <f aca="false">T9</f>
        <v>8419.0288</v>
      </c>
      <c r="K9" s="46" t="n">
        <f aca="false">W9</f>
        <v>41.657</v>
      </c>
      <c r="L9" s="47" t="n">
        <v>8418.7584</v>
      </c>
      <c r="M9" s="47" t="n">
        <v>34.4437</v>
      </c>
      <c r="N9" s="47" t="n">
        <v>41.1367</v>
      </c>
      <c r="O9" s="47" t="n">
        <v>41.657</v>
      </c>
      <c r="P9" s="47" t="n">
        <v>24119.31</v>
      </c>
      <c r="Q9" s="76" t="n">
        <v>93.43</v>
      </c>
      <c r="R9" s="47" t="n">
        <v>6.7</v>
      </c>
      <c r="S9" s="48" t="n">
        <v>32</v>
      </c>
      <c r="T9" s="47" t="n">
        <v>8419.0288</v>
      </c>
      <c r="U9" s="47" t="n">
        <v>34.4437</v>
      </c>
      <c r="V9" s="47" t="n">
        <v>41.1367</v>
      </c>
      <c r="W9" s="47" t="n">
        <v>41.657</v>
      </c>
      <c r="X9" s="47" t="n">
        <v>23548.16</v>
      </c>
      <c r="Y9" s="76" t="n">
        <v>107.11</v>
      </c>
      <c r="Z9" s="47" t="n">
        <v>6.5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1.488</v>
      </c>
      <c r="E10" s="52" t="n">
        <f aca="false">N10</f>
        <v>39.0377</v>
      </c>
      <c r="F10" s="52" t="n">
        <f aca="false">L10</f>
        <v>4661.488</v>
      </c>
      <c r="G10" s="52" t="n">
        <f aca="false">O10</f>
        <v>39.7816</v>
      </c>
      <c r="H10" s="52" t="n">
        <f aca="false">T10</f>
        <v>4661.7568</v>
      </c>
      <c r="I10" s="52" t="n">
        <f aca="false">V10</f>
        <v>39.0377</v>
      </c>
      <c r="J10" s="52" t="n">
        <f aca="false">T10</f>
        <v>4661.7568</v>
      </c>
      <c r="K10" s="52" t="n">
        <f aca="false">W10</f>
        <v>39.7816</v>
      </c>
      <c r="L10" s="53" t="n">
        <v>4661.488</v>
      </c>
      <c r="M10" s="53" t="n">
        <v>31.6567</v>
      </c>
      <c r="N10" s="53" t="n">
        <v>39.0377</v>
      </c>
      <c r="O10" s="53" t="n">
        <v>39.7816</v>
      </c>
      <c r="P10" s="53" t="n">
        <v>22037.21</v>
      </c>
      <c r="Q10" s="53" t="n">
        <v>75.88</v>
      </c>
      <c r="R10" s="53" t="n">
        <v>6.12</v>
      </c>
      <c r="S10" s="51" t="n">
        <v>37</v>
      </c>
      <c r="T10" s="53" t="n">
        <v>4661.7568</v>
      </c>
      <c r="U10" s="53" t="n">
        <v>31.6567</v>
      </c>
      <c r="V10" s="53" t="n">
        <v>39.0377</v>
      </c>
      <c r="W10" s="53" t="n">
        <v>39.7816</v>
      </c>
      <c r="X10" s="53" t="n">
        <v>21835.22</v>
      </c>
      <c r="Y10" s="53" t="n">
        <v>85.9</v>
      </c>
      <c r="Z10" s="53" t="n">
        <v>6.0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220456.3232</v>
      </c>
      <c r="I11" s="46" t="n">
        <f aca="false">V11</f>
        <v>39.7095</v>
      </c>
      <c r="J11" s="46" t="n">
        <f aca="false">T11</f>
        <v>220456.3232</v>
      </c>
      <c r="K11" s="46" t="n">
        <f aca="false">W11</f>
        <v>38.0608</v>
      </c>
      <c r="L11" s="47" t="n">
        <v>220455.8464</v>
      </c>
      <c r="M11" s="47" t="n">
        <v>39.5864</v>
      </c>
      <c r="N11" s="47" t="n">
        <v>39.7095</v>
      </c>
      <c r="O11" s="47" t="n">
        <v>38.0608</v>
      </c>
      <c r="P11" s="47" t="n">
        <v>82355.68</v>
      </c>
      <c r="Q11" s="47" t="n">
        <v>230</v>
      </c>
      <c r="R11" s="47" t="n">
        <v>22.88</v>
      </c>
      <c r="S11" s="48" t="n">
        <v>22</v>
      </c>
      <c r="T11" s="47" t="n">
        <v>220456.3232</v>
      </c>
      <c r="U11" s="47" t="n">
        <v>39.5864</v>
      </c>
      <c r="V11" s="47" t="n">
        <v>39.7095</v>
      </c>
      <c r="W11" s="47" t="n">
        <v>38.0608</v>
      </c>
      <c r="X11" s="47" t="n">
        <v>83738.91</v>
      </c>
      <c r="Y11" s="47" t="n">
        <v>230.42</v>
      </c>
      <c r="Z11" s="47" t="n">
        <v>23.2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96107.9632</v>
      </c>
      <c r="I12" s="46" t="n">
        <f aca="false">V12</f>
        <v>38.3028</v>
      </c>
      <c r="J12" s="46" t="n">
        <f aca="false">T12</f>
        <v>96107.9632</v>
      </c>
      <c r="K12" s="46" t="n">
        <f aca="false">W12</f>
        <v>36.6689</v>
      </c>
      <c r="L12" s="47" t="n">
        <v>96107.5072</v>
      </c>
      <c r="M12" s="47" t="n">
        <v>33.7026</v>
      </c>
      <c r="N12" s="47" t="n">
        <v>38.3028</v>
      </c>
      <c r="O12" s="47" t="n">
        <v>36.6689</v>
      </c>
      <c r="P12" s="47" t="n">
        <v>70389.32</v>
      </c>
      <c r="Q12" s="47" t="n">
        <v>208.02</v>
      </c>
      <c r="R12" s="47" t="n">
        <v>19.55</v>
      </c>
      <c r="S12" s="48" t="n">
        <v>27</v>
      </c>
      <c r="T12" s="47" t="n">
        <v>96107.9632</v>
      </c>
      <c r="U12" s="47" t="n">
        <v>33.7026</v>
      </c>
      <c r="V12" s="47" t="n">
        <v>38.3028</v>
      </c>
      <c r="W12" s="47" t="n">
        <v>36.6689</v>
      </c>
      <c r="X12" s="47" t="n">
        <v>72076.05</v>
      </c>
      <c r="Y12" s="47" t="n">
        <v>208.6</v>
      </c>
      <c r="Z12" s="47" t="n">
        <v>20.0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30090.0368</v>
      </c>
      <c r="I13" s="46" t="n">
        <f aca="false">V13</f>
        <v>37.1981</v>
      </c>
      <c r="J13" s="46" t="n">
        <f aca="false">T13</f>
        <v>30090.0368</v>
      </c>
      <c r="K13" s="46" t="n">
        <f aca="false">W13</f>
        <v>35.4739</v>
      </c>
      <c r="L13" s="47" t="n">
        <v>30089.5664</v>
      </c>
      <c r="M13" s="47" t="n">
        <v>29.7805</v>
      </c>
      <c r="N13" s="47" t="n">
        <v>37.1981</v>
      </c>
      <c r="O13" s="47" t="n">
        <v>35.4739</v>
      </c>
      <c r="P13" s="47" t="n">
        <v>53637.99</v>
      </c>
      <c r="Q13" s="47" t="n">
        <v>205.55</v>
      </c>
      <c r="R13" s="47" t="n">
        <v>14.9</v>
      </c>
      <c r="S13" s="48" t="n">
        <v>32</v>
      </c>
      <c r="T13" s="47" t="n">
        <v>30090.0368</v>
      </c>
      <c r="U13" s="47" t="n">
        <v>29.7805</v>
      </c>
      <c r="V13" s="47" t="n">
        <v>37.1981</v>
      </c>
      <c r="W13" s="47" t="n">
        <v>35.4739</v>
      </c>
      <c r="X13" s="47" t="n">
        <v>52821.51</v>
      </c>
      <c r="Y13" s="47" t="n">
        <v>224.99</v>
      </c>
      <c r="Z13" s="47" t="n">
        <v>14.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7.5552</v>
      </c>
      <c r="E14" s="52" t="n">
        <f aca="false">N14</f>
        <v>35.9259</v>
      </c>
      <c r="F14" s="52" t="n">
        <f aca="false">L14</f>
        <v>7047.5552</v>
      </c>
      <c r="G14" s="52" t="n">
        <f aca="false">O14</f>
        <v>34.0624</v>
      </c>
      <c r="H14" s="52" t="n">
        <f aca="false">T14</f>
        <v>7048.0208</v>
      </c>
      <c r="I14" s="52" t="n">
        <f aca="false">V14</f>
        <v>35.9259</v>
      </c>
      <c r="J14" s="52" t="n">
        <f aca="false">T14</f>
        <v>7048.0208</v>
      </c>
      <c r="K14" s="52" t="n">
        <f aca="false">W14</f>
        <v>34.0624</v>
      </c>
      <c r="L14" s="53" t="n">
        <v>7047.5552</v>
      </c>
      <c r="M14" s="53" t="n">
        <v>28.0826</v>
      </c>
      <c r="N14" s="53" t="n">
        <v>35.9259</v>
      </c>
      <c r="O14" s="53" t="n">
        <v>34.0624</v>
      </c>
      <c r="P14" s="53" t="n">
        <v>44507.7</v>
      </c>
      <c r="Q14" s="53" t="n">
        <v>120.81</v>
      </c>
      <c r="R14" s="53" t="n">
        <v>12.36</v>
      </c>
      <c r="S14" s="51" t="n">
        <v>37</v>
      </c>
      <c r="T14" s="53" t="n">
        <v>7048.0208</v>
      </c>
      <c r="U14" s="53" t="n">
        <v>28.0826</v>
      </c>
      <c r="V14" s="53" t="n">
        <v>35.9259</v>
      </c>
      <c r="W14" s="53" t="n">
        <v>34.0624</v>
      </c>
      <c r="X14" s="53" t="n">
        <v>45302.05</v>
      </c>
      <c r="Y14" s="53" t="n">
        <v>166.42</v>
      </c>
      <c r="Z14" s="53" t="n">
        <v>12.5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23535.0288</v>
      </c>
      <c r="I15" s="46" t="n">
        <f aca="false">V15</f>
        <v>46.8538</v>
      </c>
      <c r="J15" s="46" t="n">
        <f aca="false">T15</f>
        <v>23535.0288</v>
      </c>
      <c r="K15" s="46" t="n">
        <f aca="false">W15</f>
        <v>46.4763</v>
      </c>
      <c r="L15" s="54" t="n">
        <v>23534.5824</v>
      </c>
      <c r="M15" s="54" t="n">
        <v>41.6496</v>
      </c>
      <c r="N15" s="54" t="n">
        <v>46.8538</v>
      </c>
      <c r="O15" s="54" t="n">
        <v>46.4763</v>
      </c>
      <c r="P15" s="47" t="n">
        <v>53684.9</v>
      </c>
      <c r="Q15" s="47" t="n">
        <v>180.46</v>
      </c>
      <c r="R15" s="47" t="n">
        <v>14.91</v>
      </c>
      <c r="S15" s="48" t="n">
        <v>22</v>
      </c>
      <c r="T15" s="54" t="n">
        <v>23535.0288</v>
      </c>
      <c r="U15" s="54" t="n">
        <v>41.6496</v>
      </c>
      <c r="V15" s="54" t="n">
        <v>46.8538</v>
      </c>
      <c r="W15" s="54" t="n">
        <v>46.4763</v>
      </c>
      <c r="X15" s="47" t="n">
        <v>53411.34</v>
      </c>
      <c r="Y15" s="47" t="n">
        <v>148.34</v>
      </c>
      <c r="Z15" s="47" t="n">
        <v>14.8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6128.56</v>
      </c>
      <c r="I16" s="46" t="n">
        <f aca="false">V16</f>
        <v>46.0116</v>
      </c>
      <c r="J16" s="46" t="n">
        <f aca="false">T16</f>
        <v>6128.56</v>
      </c>
      <c r="K16" s="46" t="n">
        <f aca="false">W16</f>
        <v>45.8178</v>
      </c>
      <c r="L16" s="47" t="n">
        <v>6128.1072</v>
      </c>
      <c r="M16" s="47" t="n">
        <v>40.2316</v>
      </c>
      <c r="N16" s="47" t="n">
        <v>46.0116</v>
      </c>
      <c r="O16" s="47" t="n">
        <v>45.8178</v>
      </c>
      <c r="P16" s="47" t="n">
        <v>45034.07</v>
      </c>
      <c r="Q16" s="47" t="n">
        <v>152.32</v>
      </c>
      <c r="R16" s="47" t="n">
        <v>12.51</v>
      </c>
      <c r="S16" s="48" t="n">
        <v>27</v>
      </c>
      <c r="T16" s="47" t="n">
        <v>6128.56</v>
      </c>
      <c r="U16" s="47" t="n">
        <v>40.2316</v>
      </c>
      <c r="V16" s="47" t="n">
        <v>46.0116</v>
      </c>
      <c r="W16" s="47" t="n">
        <v>45.8178</v>
      </c>
      <c r="X16" s="47" t="n">
        <v>45168.09</v>
      </c>
      <c r="Y16" s="47" t="n">
        <v>151.5</v>
      </c>
      <c r="Z16" s="47" t="n">
        <v>12.5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2550.664</v>
      </c>
      <c r="I17" s="46" t="n">
        <f aca="false">V17</f>
        <v>45.1021</v>
      </c>
      <c r="J17" s="46" t="n">
        <f aca="false">T17</f>
        <v>2550.664</v>
      </c>
      <c r="K17" s="46" t="n">
        <f aca="false">W17</f>
        <v>45.0893</v>
      </c>
      <c r="L17" s="47" t="n">
        <v>2550.1936</v>
      </c>
      <c r="M17" s="47" t="n">
        <v>38.9266</v>
      </c>
      <c r="N17" s="47" t="n">
        <v>45.1021</v>
      </c>
      <c r="O17" s="47" t="n">
        <v>45.0893</v>
      </c>
      <c r="P17" s="47" t="n">
        <v>42724.13</v>
      </c>
      <c r="Q17" s="47" t="n">
        <v>144.22</v>
      </c>
      <c r="R17" s="47" t="n">
        <v>11.87</v>
      </c>
      <c r="S17" s="48" t="n">
        <v>32</v>
      </c>
      <c r="T17" s="47" t="n">
        <v>2550.664</v>
      </c>
      <c r="U17" s="47" t="n">
        <v>38.9266</v>
      </c>
      <c r="V17" s="47" t="n">
        <v>45.1021</v>
      </c>
      <c r="W17" s="47" t="n">
        <v>45.0893</v>
      </c>
      <c r="X17" s="47" t="n">
        <v>42679.57</v>
      </c>
      <c r="Y17" s="47" t="n">
        <v>158.68</v>
      </c>
      <c r="Z17" s="47" t="n">
        <v>11.8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4624</v>
      </c>
      <c r="E18" s="52" t="n">
        <f aca="false">N18</f>
        <v>44.0849</v>
      </c>
      <c r="F18" s="52" t="n">
        <f aca="false">L18</f>
        <v>1195.4624</v>
      </c>
      <c r="G18" s="52" t="n">
        <f aca="false">O18</f>
        <v>44.3045</v>
      </c>
      <c r="H18" s="52" t="n">
        <f aca="false">T18</f>
        <v>1195.9088</v>
      </c>
      <c r="I18" s="52" t="n">
        <f aca="false">V18</f>
        <v>44.0849</v>
      </c>
      <c r="J18" s="52" t="n">
        <f aca="false">T18</f>
        <v>1195.9088</v>
      </c>
      <c r="K18" s="52" t="n">
        <f aca="false">W18</f>
        <v>44.3045</v>
      </c>
      <c r="L18" s="53" t="n">
        <v>1195.4624</v>
      </c>
      <c r="M18" s="53" t="n">
        <v>37.2139</v>
      </c>
      <c r="N18" s="53" t="n">
        <v>44.0849</v>
      </c>
      <c r="O18" s="53" t="n">
        <v>44.3045</v>
      </c>
      <c r="P18" s="53" t="n">
        <v>40401.36</v>
      </c>
      <c r="Q18" s="53" t="n">
        <v>109.13</v>
      </c>
      <c r="R18" s="53" t="n">
        <v>11.22</v>
      </c>
      <c r="S18" s="51" t="n">
        <v>37</v>
      </c>
      <c r="T18" s="53" t="n">
        <v>1195.9088</v>
      </c>
      <c r="U18" s="53" t="n">
        <v>37.2139</v>
      </c>
      <c r="V18" s="53" t="n">
        <v>44.0849</v>
      </c>
      <c r="W18" s="53" t="n">
        <v>44.3045</v>
      </c>
      <c r="X18" s="53" t="n">
        <v>40881.67</v>
      </c>
      <c r="Y18" s="53" t="n">
        <v>126.91</v>
      </c>
      <c r="Z18" s="53" t="n">
        <v>11.3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4858.7248</v>
      </c>
      <c r="I19" s="46" t="n">
        <f aca="false">V19</f>
        <v>43.7109</v>
      </c>
      <c r="J19" s="46" t="n">
        <f aca="false">T19</f>
        <v>4858.7248</v>
      </c>
      <c r="K19" s="46" t="n">
        <f aca="false">W19</f>
        <v>45.4731</v>
      </c>
      <c r="L19" s="47" t="n">
        <v>4858.5112</v>
      </c>
      <c r="M19" s="47" t="n">
        <v>41.8519</v>
      </c>
      <c r="N19" s="47" t="n">
        <v>43.7109</v>
      </c>
      <c r="O19" s="47" t="n">
        <v>45.4731</v>
      </c>
      <c r="P19" s="47" t="n">
        <v>19841.34</v>
      </c>
      <c r="Q19" s="76" t="n">
        <v>62.49</v>
      </c>
      <c r="R19" s="47" t="n">
        <v>5.51</v>
      </c>
      <c r="S19" s="48" t="n">
        <v>22</v>
      </c>
      <c r="T19" s="47" t="n">
        <v>4858.7248</v>
      </c>
      <c r="U19" s="47" t="n">
        <v>41.8519</v>
      </c>
      <c r="V19" s="47" t="n">
        <v>43.7109</v>
      </c>
      <c r="W19" s="47" t="n">
        <v>45.4731</v>
      </c>
      <c r="X19" s="47" t="n">
        <v>20579.41</v>
      </c>
      <c r="Y19" s="76" t="n">
        <v>67.28</v>
      </c>
      <c r="Z19" s="47" t="n">
        <v>5.7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2221.0416</v>
      </c>
      <c r="I20" s="46" t="n">
        <f aca="false">V20</f>
        <v>42.3451</v>
      </c>
      <c r="J20" s="46" t="n">
        <f aca="false">T20</f>
        <v>2221.0416</v>
      </c>
      <c r="K20" s="46" t="n">
        <f aca="false">W20</f>
        <v>43.5232</v>
      </c>
      <c r="L20" s="47" t="n">
        <v>2220.8336</v>
      </c>
      <c r="M20" s="47" t="n">
        <v>39.9332</v>
      </c>
      <c r="N20" s="47" t="n">
        <v>42.3451</v>
      </c>
      <c r="O20" s="47" t="n">
        <v>43.5232</v>
      </c>
      <c r="P20" s="47" t="n">
        <v>17687.85</v>
      </c>
      <c r="Q20" s="76" t="n">
        <v>53.59</v>
      </c>
      <c r="R20" s="47" t="n">
        <v>4.91</v>
      </c>
      <c r="S20" s="48" t="n">
        <v>27</v>
      </c>
      <c r="T20" s="47" t="n">
        <v>2221.0416</v>
      </c>
      <c r="U20" s="47" t="n">
        <v>39.9332</v>
      </c>
      <c r="V20" s="47" t="n">
        <v>42.3451</v>
      </c>
      <c r="W20" s="47" t="n">
        <v>43.5232</v>
      </c>
      <c r="X20" s="47" t="n">
        <v>18316.76</v>
      </c>
      <c r="Y20" s="76" t="n">
        <v>61.08</v>
      </c>
      <c r="Z20" s="47" t="n">
        <v>5.0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1076.388</v>
      </c>
      <c r="I21" s="46" t="n">
        <f aca="false">V21</f>
        <v>41.0048</v>
      </c>
      <c r="J21" s="46" t="n">
        <f aca="false">T21</f>
        <v>1076.388</v>
      </c>
      <c r="K21" s="46" t="n">
        <f aca="false">W21</f>
        <v>41.9312</v>
      </c>
      <c r="L21" s="47" t="n">
        <v>1076.18</v>
      </c>
      <c r="M21" s="47" t="n">
        <v>37.5906</v>
      </c>
      <c r="N21" s="47" t="n">
        <v>41.0048</v>
      </c>
      <c r="O21" s="47" t="n">
        <v>41.9312</v>
      </c>
      <c r="P21" s="47" t="n">
        <v>16975.41</v>
      </c>
      <c r="Q21" s="76" t="n">
        <v>54.61</v>
      </c>
      <c r="R21" s="47" t="n">
        <v>4.72</v>
      </c>
      <c r="S21" s="48" t="n">
        <v>32</v>
      </c>
      <c r="T21" s="47" t="n">
        <v>1076.388</v>
      </c>
      <c r="U21" s="47" t="n">
        <v>37.5906</v>
      </c>
      <c r="V21" s="47" t="n">
        <v>41.0048</v>
      </c>
      <c r="W21" s="47" t="n">
        <v>41.9312</v>
      </c>
      <c r="X21" s="47" t="n">
        <v>16750.94</v>
      </c>
      <c r="Y21" s="76" t="n">
        <v>50.44</v>
      </c>
      <c r="Z21" s="47" t="n">
        <v>4.6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6424</v>
      </c>
      <c r="E22" s="52" t="n">
        <f aca="false">N22</f>
        <v>39.6867</v>
      </c>
      <c r="F22" s="52" t="n">
        <f aca="false">L22</f>
        <v>532.6424</v>
      </c>
      <c r="G22" s="52" t="n">
        <f aca="false">O22</f>
        <v>40.6513</v>
      </c>
      <c r="H22" s="52" t="n">
        <f aca="false">T22</f>
        <v>532.8416</v>
      </c>
      <c r="I22" s="52" t="n">
        <f aca="false">V22</f>
        <v>39.6867</v>
      </c>
      <c r="J22" s="52" t="n">
        <f aca="false">T22</f>
        <v>532.8416</v>
      </c>
      <c r="K22" s="52" t="n">
        <f aca="false">W22</f>
        <v>40.6513</v>
      </c>
      <c r="L22" s="53" t="n">
        <v>532.6424</v>
      </c>
      <c r="M22" s="53" t="n">
        <v>35.1756</v>
      </c>
      <c r="N22" s="53" t="n">
        <v>39.6867</v>
      </c>
      <c r="O22" s="53" t="n">
        <v>40.6513</v>
      </c>
      <c r="P22" s="53" t="n">
        <v>15785.41</v>
      </c>
      <c r="Q22" s="53" t="n">
        <v>46.72</v>
      </c>
      <c r="R22" s="53" t="n">
        <v>4.38</v>
      </c>
      <c r="S22" s="51" t="n">
        <v>37</v>
      </c>
      <c r="T22" s="53" t="n">
        <v>532.8416</v>
      </c>
      <c r="U22" s="53" t="n">
        <v>35.1756</v>
      </c>
      <c r="V22" s="53" t="n">
        <v>39.6867</v>
      </c>
      <c r="W22" s="53" t="n">
        <v>40.6513</v>
      </c>
      <c r="X22" s="53" t="n">
        <v>16187.29</v>
      </c>
      <c r="Y22" s="53" t="n">
        <v>55.69</v>
      </c>
      <c r="Z22" s="53" t="n">
        <v>4.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77.2136</v>
      </c>
      <c r="E23" s="55" t="n">
        <f aca="false">N23</f>
        <v>42.5881</v>
      </c>
      <c r="F23" s="55" t="n">
        <f aca="false">L23</f>
        <v>7777.2136</v>
      </c>
      <c r="G23" s="55" t="n">
        <f aca="false">O23</f>
        <v>43.8916</v>
      </c>
      <c r="H23" s="55" t="n">
        <f aca="false">T23</f>
        <v>7777.4264</v>
      </c>
      <c r="I23" s="55" t="n">
        <f aca="false">V23</f>
        <v>42.5881</v>
      </c>
      <c r="J23" s="55" t="n">
        <f aca="false">T23</f>
        <v>7777.4264</v>
      </c>
      <c r="K23" s="55" t="n">
        <f aca="false">W23</f>
        <v>43.8916</v>
      </c>
      <c r="L23" s="54" t="n">
        <v>7777.2136</v>
      </c>
      <c r="M23" s="54" t="n">
        <v>40.2143</v>
      </c>
      <c r="N23" s="54" t="n">
        <v>42.5881</v>
      </c>
      <c r="O23" s="54" t="n">
        <v>43.8916</v>
      </c>
      <c r="P23" s="54" t="n">
        <v>19675.38</v>
      </c>
      <c r="Q23" s="76" t="n">
        <v>76.9</v>
      </c>
      <c r="R23" s="54" t="n">
        <v>5.47</v>
      </c>
      <c r="S23" s="56" t="n">
        <v>22</v>
      </c>
      <c r="T23" s="54" t="n">
        <v>7777.4264</v>
      </c>
      <c r="U23" s="54" t="n">
        <v>40.2143</v>
      </c>
      <c r="V23" s="54" t="n">
        <v>42.5881</v>
      </c>
      <c r="W23" s="54" t="n">
        <v>43.8916</v>
      </c>
      <c r="X23" s="54" t="n">
        <v>19347.1</v>
      </c>
      <c r="Y23" s="76" t="n">
        <v>77.72</v>
      </c>
      <c r="Z23" s="54" t="n">
        <v>5.3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3406.0328</v>
      </c>
      <c r="I24" s="46" t="n">
        <f aca="false">V24</f>
        <v>40.7809</v>
      </c>
      <c r="J24" s="46" t="n">
        <f aca="false">T24</f>
        <v>3406.0328</v>
      </c>
      <c r="K24" s="46" t="n">
        <f aca="false">W24</f>
        <v>41.5161</v>
      </c>
      <c r="L24" s="47" t="n">
        <v>3405.832</v>
      </c>
      <c r="M24" s="47" t="n">
        <v>37.6472</v>
      </c>
      <c r="N24" s="47" t="n">
        <v>40.7809</v>
      </c>
      <c r="O24" s="47" t="n">
        <v>41.5161</v>
      </c>
      <c r="P24" s="47" t="n">
        <v>17100.68</v>
      </c>
      <c r="Q24" s="76" t="n">
        <v>71.24</v>
      </c>
      <c r="R24" s="47" t="n">
        <v>4.75</v>
      </c>
      <c r="S24" s="48" t="n">
        <v>27</v>
      </c>
      <c r="T24" s="47" t="n">
        <v>3406.0328</v>
      </c>
      <c r="U24" s="47" t="n">
        <v>37.6472</v>
      </c>
      <c r="V24" s="47" t="n">
        <v>40.7809</v>
      </c>
      <c r="W24" s="47" t="n">
        <v>41.5161</v>
      </c>
      <c r="X24" s="47" t="n">
        <v>17148.12</v>
      </c>
      <c r="Y24" s="76" t="n">
        <v>87.85</v>
      </c>
      <c r="Z24" s="47" t="n">
        <v>4.7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1556.2376</v>
      </c>
      <c r="I25" s="46" t="n">
        <f aca="false">V25</f>
        <v>39.052</v>
      </c>
      <c r="J25" s="46" t="n">
        <f aca="false">T25</f>
        <v>1556.2376</v>
      </c>
      <c r="K25" s="46" t="n">
        <f aca="false">W25</f>
        <v>39.6678</v>
      </c>
      <c r="L25" s="47" t="n">
        <v>1556.0336</v>
      </c>
      <c r="M25" s="47" t="n">
        <v>35.017</v>
      </c>
      <c r="N25" s="47" t="n">
        <v>39.052</v>
      </c>
      <c r="O25" s="47" t="n">
        <v>39.6678</v>
      </c>
      <c r="P25" s="47" t="n">
        <v>16237.73</v>
      </c>
      <c r="Q25" s="76" t="n">
        <v>55.46</v>
      </c>
      <c r="R25" s="47" t="n">
        <v>4.51</v>
      </c>
      <c r="S25" s="48" t="n">
        <v>32</v>
      </c>
      <c r="T25" s="47" t="n">
        <v>1556.2376</v>
      </c>
      <c r="U25" s="47" t="n">
        <v>35.017</v>
      </c>
      <c r="V25" s="47" t="n">
        <v>39.052</v>
      </c>
      <c r="W25" s="47" t="n">
        <v>39.6678</v>
      </c>
      <c r="X25" s="47" t="n">
        <v>16043.34</v>
      </c>
      <c r="Y25" s="76" t="n">
        <v>67.72</v>
      </c>
      <c r="Z25" s="47" t="n">
        <v>4.4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84</v>
      </c>
      <c r="E26" s="52" t="n">
        <f aca="false">N26</f>
        <v>37.3448</v>
      </c>
      <c r="F26" s="52" t="n">
        <f aca="false">L26</f>
        <v>707.84</v>
      </c>
      <c r="G26" s="52" t="n">
        <f aca="false">O26</f>
        <v>38.3463</v>
      </c>
      <c r="H26" s="52" t="n">
        <f aca="false">T26</f>
        <v>708.0456</v>
      </c>
      <c r="I26" s="52" t="n">
        <f aca="false">V26</f>
        <v>37.3448</v>
      </c>
      <c r="J26" s="52" t="n">
        <f aca="false">T26</f>
        <v>708.0456</v>
      </c>
      <c r="K26" s="52" t="n">
        <f aca="false">W26</f>
        <v>38.3463</v>
      </c>
      <c r="L26" s="53" t="n">
        <v>707.84</v>
      </c>
      <c r="M26" s="53" t="n">
        <v>32.4992</v>
      </c>
      <c r="N26" s="53" t="n">
        <v>37.3448</v>
      </c>
      <c r="O26" s="53" t="n">
        <v>38.3463</v>
      </c>
      <c r="P26" s="53" t="n">
        <v>15506.24</v>
      </c>
      <c r="Q26" s="53" t="n">
        <v>44.24</v>
      </c>
      <c r="R26" s="53" t="n">
        <v>4.31</v>
      </c>
      <c r="S26" s="51" t="n">
        <v>37</v>
      </c>
      <c r="T26" s="53" t="n">
        <v>708.0456</v>
      </c>
      <c r="U26" s="53" t="n">
        <v>32.4992</v>
      </c>
      <c r="V26" s="53" t="n">
        <v>37.3448</v>
      </c>
      <c r="W26" s="53" t="n">
        <v>38.3463</v>
      </c>
      <c r="X26" s="53" t="n">
        <v>15383.91</v>
      </c>
      <c r="Y26" s="53" t="n">
        <v>46.58</v>
      </c>
      <c r="Z26" s="53" t="n">
        <v>4.2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23.0576</v>
      </c>
      <c r="E27" s="55" t="n">
        <f aca="false">N27</f>
        <v>40.0738</v>
      </c>
      <c r="F27" s="55" t="n">
        <f aca="false">L27</f>
        <v>18323.0576</v>
      </c>
      <c r="G27" s="55" t="n">
        <f aca="false">O27</f>
        <v>43.6645</v>
      </c>
      <c r="H27" s="55" t="n">
        <f aca="false">T27</f>
        <v>18323.4344</v>
      </c>
      <c r="I27" s="55" t="n">
        <f aca="false">V27</f>
        <v>40.0738</v>
      </c>
      <c r="J27" s="55" t="n">
        <f aca="false">T27</f>
        <v>18323.4344</v>
      </c>
      <c r="K27" s="55" t="n">
        <f aca="false">W27</f>
        <v>43.6645</v>
      </c>
      <c r="L27" s="54" t="n">
        <v>18323.0576</v>
      </c>
      <c r="M27" s="54" t="n">
        <v>38.6086</v>
      </c>
      <c r="N27" s="54" t="n">
        <v>40.0738</v>
      </c>
      <c r="O27" s="54" t="n">
        <v>43.6645</v>
      </c>
      <c r="P27" s="54" t="n">
        <v>43994.83</v>
      </c>
      <c r="Q27" s="76" t="n">
        <v>138.1</v>
      </c>
      <c r="R27" s="54" t="n">
        <v>12.22</v>
      </c>
      <c r="S27" s="56" t="n">
        <v>22</v>
      </c>
      <c r="T27" s="54" t="n">
        <v>18323.4344</v>
      </c>
      <c r="U27" s="54" t="n">
        <v>38.6086</v>
      </c>
      <c r="V27" s="54" t="n">
        <v>40.0738</v>
      </c>
      <c r="W27" s="54" t="n">
        <v>43.6645</v>
      </c>
      <c r="X27" s="54" t="n">
        <v>43771.67</v>
      </c>
      <c r="Y27" s="76" t="n">
        <v>148.63</v>
      </c>
      <c r="Z27" s="54" t="n">
        <v>12.1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5863.9424</v>
      </c>
      <c r="I28" s="46" t="n">
        <f aca="false">V28</f>
        <v>39.1334</v>
      </c>
      <c r="J28" s="46" t="n">
        <f aca="false">T28</f>
        <v>5863.9424</v>
      </c>
      <c r="K28" s="46" t="n">
        <f aca="false">W28</f>
        <v>41.8998</v>
      </c>
      <c r="L28" s="47" t="n">
        <v>5863.5752</v>
      </c>
      <c r="M28" s="47" t="n">
        <v>36.9724</v>
      </c>
      <c r="N28" s="47" t="n">
        <v>39.1334</v>
      </c>
      <c r="O28" s="47" t="n">
        <v>41.8998</v>
      </c>
      <c r="P28" s="47" t="n">
        <v>35342.15</v>
      </c>
      <c r="Q28" s="76" t="n">
        <v>112.75</v>
      </c>
      <c r="R28" s="47" t="n">
        <v>9.82</v>
      </c>
      <c r="S28" s="48" t="n">
        <v>27</v>
      </c>
      <c r="T28" s="47" t="n">
        <v>5863.9424</v>
      </c>
      <c r="U28" s="47" t="n">
        <v>36.9724</v>
      </c>
      <c r="V28" s="47" t="n">
        <v>39.1334</v>
      </c>
      <c r="W28" s="47" t="n">
        <v>41.8998</v>
      </c>
      <c r="X28" s="47" t="n">
        <v>36871.97</v>
      </c>
      <c r="Y28" s="76" t="n">
        <v>118.51</v>
      </c>
      <c r="Z28" s="47" t="n">
        <v>10.2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2713.9488</v>
      </c>
      <c r="I29" s="46" t="n">
        <f aca="false">V29</f>
        <v>38.1358</v>
      </c>
      <c r="J29" s="46" t="n">
        <f aca="false">T29</f>
        <v>2713.9488</v>
      </c>
      <c r="K29" s="46" t="n">
        <f aca="false">W29</f>
        <v>40.0701</v>
      </c>
      <c r="L29" s="47" t="n">
        <v>2713.5808</v>
      </c>
      <c r="M29" s="47" t="n">
        <v>35.044</v>
      </c>
      <c r="N29" s="47" t="n">
        <v>38.1358</v>
      </c>
      <c r="O29" s="47" t="n">
        <v>40.0701</v>
      </c>
      <c r="P29" s="47" t="n">
        <v>32446.63</v>
      </c>
      <c r="Q29" s="76" t="n">
        <v>89.63</v>
      </c>
      <c r="R29" s="47" t="n">
        <v>9.01</v>
      </c>
      <c r="S29" s="48" t="n">
        <v>32</v>
      </c>
      <c r="T29" s="47" t="n">
        <v>2713.9488</v>
      </c>
      <c r="U29" s="47" t="n">
        <v>35.044</v>
      </c>
      <c r="V29" s="47" t="n">
        <v>38.1358</v>
      </c>
      <c r="W29" s="47" t="n">
        <v>40.0701</v>
      </c>
      <c r="X29" s="47" t="n">
        <v>32574.32</v>
      </c>
      <c r="Y29" s="76" t="n">
        <v>148.76</v>
      </c>
      <c r="Z29" s="47" t="n">
        <v>9.0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8.9952</v>
      </c>
      <c r="E30" s="52" t="n">
        <f aca="false">N30</f>
        <v>36.8917</v>
      </c>
      <c r="F30" s="52" t="n">
        <f aca="false">L30</f>
        <v>1348.9952</v>
      </c>
      <c r="G30" s="52" t="n">
        <f aca="false">O30</f>
        <v>38.1598</v>
      </c>
      <c r="H30" s="52" t="n">
        <f aca="false">T30</f>
        <v>1349.3568</v>
      </c>
      <c r="I30" s="52" t="n">
        <f aca="false">V30</f>
        <v>36.8917</v>
      </c>
      <c r="J30" s="52" t="n">
        <f aca="false">T30</f>
        <v>1349.3568</v>
      </c>
      <c r="K30" s="52" t="n">
        <f aca="false">W30</f>
        <v>38.1598</v>
      </c>
      <c r="L30" s="53" t="n">
        <v>1348.9952</v>
      </c>
      <c r="M30" s="53" t="n">
        <v>32.8649</v>
      </c>
      <c r="N30" s="53" t="n">
        <v>36.8917</v>
      </c>
      <c r="O30" s="53" t="n">
        <v>38.1598</v>
      </c>
      <c r="P30" s="53" t="n">
        <v>31590.55</v>
      </c>
      <c r="Q30" s="53" t="n">
        <v>79.57</v>
      </c>
      <c r="R30" s="53" t="n">
        <v>8.78</v>
      </c>
      <c r="S30" s="51" t="n">
        <v>37</v>
      </c>
      <c r="T30" s="53" t="n">
        <v>1349.3568</v>
      </c>
      <c r="U30" s="53" t="n">
        <v>32.8649</v>
      </c>
      <c r="V30" s="53" t="n">
        <v>36.8917</v>
      </c>
      <c r="W30" s="53" t="n">
        <v>38.1598</v>
      </c>
      <c r="X30" s="53" t="n">
        <v>30233.08</v>
      </c>
      <c r="Y30" s="53" t="n">
        <v>78.31</v>
      </c>
      <c r="Z30" s="53" t="n">
        <v>8.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0.212</v>
      </c>
      <c r="E31" s="57" t="n">
        <f aca="false">N31</f>
        <v>43.9181</v>
      </c>
      <c r="F31" s="57" t="n">
        <f aca="false">L31</f>
        <v>17600.212</v>
      </c>
      <c r="G31" s="57" t="n">
        <f aca="false">O31</f>
        <v>45.2307</v>
      </c>
      <c r="H31" s="57" t="n">
        <f aca="false">T31</f>
        <v>17600.5752</v>
      </c>
      <c r="I31" s="57" t="n">
        <f aca="false">V31</f>
        <v>43.9181</v>
      </c>
      <c r="J31" s="57" t="n">
        <f aca="false">T31</f>
        <v>17600.5752</v>
      </c>
      <c r="K31" s="57" t="n">
        <f aca="false">W31</f>
        <v>45.2307</v>
      </c>
      <c r="L31" s="54" t="n">
        <v>17600.212</v>
      </c>
      <c r="M31" s="54" t="n">
        <v>39.3159</v>
      </c>
      <c r="N31" s="54" t="n">
        <v>43.9181</v>
      </c>
      <c r="O31" s="54" t="n">
        <v>45.2307</v>
      </c>
      <c r="P31" s="54" t="n">
        <v>47723.77</v>
      </c>
      <c r="Q31" s="76" t="n">
        <v>177.24</v>
      </c>
      <c r="R31" s="54" t="n">
        <v>13.26</v>
      </c>
      <c r="S31" s="56" t="n">
        <v>22</v>
      </c>
      <c r="T31" s="54" t="n">
        <v>17600.5752</v>
      </c>
      <c r="U31" s="54" t="n">
        <v>39.3159</v>
      </c>
      <c r="V31" s="54" t="n">
        <v>43.9181</v>
      </c>
      <c r="W31" s="54" t="n">
        <v>45.2307</v>
      </c>
      <c r="X31" s="54" t="n">
        <v>48594.61</v>
      </c>
      <c r="Y31" s="76" t="n">
        <v>206.82</v>
      </c>
      <c r="Z31" s="54" t="n">
        <v>13.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4.3248</v>
      </c>
      <c r="E32" s="58" t="n">
        <f aca="false">N32</f>
        <v>42.5484</v>
      </c>
      <c r="F32" s="58" t="n">
        <f aca="false">L32</f>
        <v>6134.3248</v>
      </c>
      <c r="G32" s="58" t="n">
        <f aca="false">O32</f>
        <v>43.0711</v>
      </c>
      <c r="H32" s="58" t="n">
        <f aca="false">T32</f>
        <v>6134.6952</v>
      </c>
      <c r="I32" s="58" t="n">
        <f aca="false">V32</f>
        <v>42.5484</v>
      </c>
      <c r="J32" s="58" t="n">
        <f aca="false">T32</f>
        <v>6134.6952</v>
      </c>
      <c r="K32" s="58" t="n">
        <f aca="false">W32</f>
        <v>43.0711</v>
      </c>
      <c r="L32" s="47" t="n">
        <v>6134.3248</v>
      </c>
      <c r="M32" s="47" t="n">
        <v>37.6164</v>
      </c>
      <c r="N32" s="47" t="n">
        <v>42.5484</v>
      </c>
      <c r="O32" s="47" t="n">
        <v>43.0711</v>
      </c>
      <c r="P32" s="47" t="n">
        <v>41153.25</v>
      </c>
      <c r="Q32" s="76" t="n">
        <v>141.25</v>
      </c>
      <c r="R32" s="47" t="n">
        <v>11.43</v>
      </c>
      <c r="S32" s="48" t="n">
        <v>27</v>
      </c>
      <c r="T32" s="47" t="n">
        <v>6134.6952</v>
      </c>
      <c r="U32" s="47" t="n">
        <v>37.6164</v>
      </c>
      <c r="V32" s="47" t="n">
        <v>42.5484</v>
      </c>
      <c r="W32" s="47" t="n">
        <v>43.0711</v>
      </c>
      <c r="X32" s="47" t="n">
        <v>41528.76</v>
      </c>
      <c r="Y32" s="76" t="n">
        <v>167.04</v>
      </c>
      <c r="Z32" s="47" t="n">
        <v>11.5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8.98</v>
      </c>
      <c r="E33" s="58" t="n">
        <f aca="false">N33</f>
        <v>40.982</v>
      </c>
      <c r="F33" s="58" t="n">
        <f aca="false">L33</f>
        <v>2828.98</v>
      </c>
      <c r="G33" s="58" t="n">
        <f aca="false">O33</f>
        <v>40.8022</v>
      </c>
      <c r="H33" s="58" t="n">
        <f aca="false">T33</f>
        <v>2829.344</v>
      </c>
      <c r="I33" s="58" t="n">
        <f aca="false">V33</f>
        <v>40.982</v>
      </c>
      <c r="J33" s="58" t="n">
        <f aca="false">T33</f>
        <v>2829.344</v>
      </c>
      <c r="K33" s="58" t="n">
        <f aca="false">W33</f>
        <v>40.8022</v>
      </c>
      <c r="L33" s="47" t="n">
        <v>2828.98</v>
      </c>
      <c r="M33" s="47" t="n">
        <v>35.7716</v>
      </c>
      <c r="N33" s="47" t="n">
        <v>40.982</v>
      </c>
      <c r="O33" s="47" t="n">
        <v>40.8022</v>
      </c>
      <c r="P33" s="47" t="n">
        <v>38495.97</v>
      </c>
      <c r="Q33" s="76" t="n">
        <v>123.4</v>
      </c>
      <c r="R33" s="47" t="n">
        <v>10.69</v>
      </c>
      <c r="S33" s="48" t="n">
        <v>32</v>
      </c>
      <c r="T33" s="47" t="n">
        <v>2829.344</v>
      </c>
      <c r="U33" s="47" t="n">
        <v>35.7716</v>
      </c>
      <c r="V33" s="47" t="n">
        <v>40.982</v>
      </c>
      <c r="W33" s="47" t="n">
        <v>40.8022</v>
      </c>
      <c r="X33" s="47" t="n">
        <v>36104.38</v>
      </c>
      <c r="Y33" s="76" t="n">
        <v>115.92</v>
      </c>
      <c r="Z33" s="47" t="n">
        <v>10.0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9.2528</v>
      </c>
      <c r="E34" s="59" t="n">
        <f aca="false">N34</f>
        <v>39.3097</v>
      </c>
      <c r="F34" s="59" t="n">
        <f aca="false">L34</f>
        <v>1429.2528</v>
      </c>
      <c r="G34" s="59" t="n">
        <f aca="false">O34</f>
        <v>38.5932</v>
      </c>
      <c r="H34" s="59" t="n">
        <f aca="false">T34</f>
        <v>1429.6208</v>
      </c>
      <c r="I34" s="59" t="n">
        <f aca="false">V34</f>
        <v>39.3097</v>
      </c>
      <c r="J34" s="59" t="n">
        <f aca="false">T34</f>
        <v>1429.6208</v>
      </c>
      <c r="K34" s="59" t="n">
        <f aca="false">W34</f>
        <v>38.5932</v>
      </c>
      <c r="L34" s="53" t="n">
        <v>1429.2528</v>
      </c>
      <c r="M34" s="53" t="n">
        <v>33.7757</v>
      </c>
      <c r="N34" s="53" t="n">
        <v>39.3097</v>
      </c>
      <c r="O34" s="53" t="n">
        <v>38.5932</v>
      </c>
      <c r="P34" s="53" t="n">
        <v>35482.65</v>
      </c>
      <c r="Q34" s="53" t="n">
        <v>95.23</v>
      </c>
      <c r="R34" s="53" t="n">
        <v>9.86</v>
      </c>
      <c r="S34" s="51" t="n">
        <v>37</v>
      </c>
      <c r="T34" s="53" t="n">
        <v>1429.6208</v>
      </c>
      <c r="U34" s="53" t="n">
        <v>33.7757</v>
      </c>
      <c r="V34" s="53" t="n">
        <v>39.3097</v>
      </c>
      <c r="W34" s="53" t="n">
        <v>38.5932</v>
      </c>
      <c r="X34" s="53" t="n">
        <v>35273.29</v>
      </c>
      <c r="Y34" s="53" t="n">
        <v>118.53</v>
      </c>
      <c r="Z34" s="53" t="n">
        <v>9.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30.7896</v>
      </c>
      <c r="E35" s="57" t="n">
        <f aca="false">N35</f>
        <v>42.2878</v>
      </c>
      <c r="F35" s="57" t="n">
        <f aca="false">L35</f>
        <v>39630.7896</v>
      </c>
      <c r="G35" s="57" t="n">
        <f aca="false">O35</f>
        <v>44.368</v>
      </c>
      <c r="H35" s="57" t="n">
        <f aca="false">T35</f>
        <v>39631.2224</v>
      </c>
      <c r="I35" s="57" t="n">
        <f aca="false">V35</f>
        <v>42.2878</v>
      </c>
      <c r="J35" s="57" t="n">
        <f aca="false">T35</f>
        <v>39631.2224</v>
      </c>
      <c r="K35" s="57" t="n">
        <f aca="false">W35</f>
        <v>44.368</v>
      </c>
      <c r="L35" s="54" t="n">
        <v>39630.7896</v>
      </c>
      <c r="M35" s="54" t="n">
        <v>37.5929</v>
      </c>
      <c r="N35" s="54" t="n">
        <v>42.2878</v>
      </c>
      <c r="O35" s="54" t="n">
        <v>44.368</v>
      </c>
      <c r="P35" s="54" t="n">
        <v>60018.56</v>
      </c>
      <c r="Q35" s="76" t="n">
        <v>209.55</v>
      </c>
      <c r="R35" s="54" t="n">
        <v>16.67</v>
      </c>
      <c r="S35" s="56" t="n">
        <v>22</v>
      </c>
      <c r="T35" s="54" t="n">
        <v>39631.2224</v>
      </c>
      <c r="U35" s="54" t="n">
        <v>37.5929</v>
      </c>
      <c r="V35" s="54" t="n">
        <v>42.2878</v>
      </c>
      <c r="W35" s="54" t="n">
        <v>44.368</v>
      </c>
      <c r="X35" s="54" t="n">
        <v>61474.05</v>
      </c>
      <c r="Y35" s="76" t="n">
        <v>203.22</v>
      </c>
      <c r="Z35" s="54" t="n">
        <v>17.0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8.596</v>
      </c>
      <c r="E36" s="58" t="n">
        <f aca="false">N36</f>
        <v>40.9774</v>
      </c>
      <c r="F36" s="58" t="n">
        <f aca="false">L36</f>
        <v>7338.596</v>
      </c>
      <c r="G36" s="58" t="n">
        <f aca="false">O36</f>
        <v>43.1608</v>
      </c>
      <c r="H36" s="58" t="n">
        <f aca="false">T36</f>
        <v>7339.044</v>
      </c>
      <c r="I36" s="58" t="n">
        <f aca="false">V36</f>
        <v>40.9774</v>
      </c>
      <c r="J36" s="58" t="n">
        <f aca="false">T36</f>
        <v>7339.044</v>
      </c>
      <c r="K36" s="58" t="n">
        <f aca="false">W36</f>
        <v>43.1608</v>
      </c>
      <c r="L36" s="47" t="n">
        <v>7338.596</v>
      </c>
      <c r="M36" s="47" t="n">
        <v>35.4265</v>
      </c>
      <c r="N36" s="47" t="n">
        <v>40.9774</v>
      </c>
      <c r="O36" s="47" t="n">
        <v>43.1608</v>
      </c>
      <c r="P36" s="47" t="n">
        <v>44885.6</v>
      </c>
      <c r="Q36" s="76" t="n">
        <v>181.92</v>
      </c>
      <c r="R36" s="47" t="n">
        <v>12.47</v>
      </c>
      <c r="S36" s="48" t="n">
        <v>27</v>
      </c>
      <c r="T36" s="47" t="n">
        <v>7339.044</v>
      </c>
      <c r="U36" s="47" t="n">
        <v>35.4265</v>
      </c>
      <c r="V36" s="47" t="n">
        <v>40.9774</v>
      </c>
      <c r="W36" s="47" t="n">
        <v>43.1608</v>
      </c>
      <c r="X36" s="47" t="n">
        <v>44588.72</v>
      </c>
      <c r="Y36" s="76" t="n">
        <v>193.62</v>
      </c>
      <c r="Z36" s="47" t="n">
        <v>12.3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6.6264</v>
      </c>
      <c r="E37" s="58" t="n">
        <f aca="false">N37</f>
        <v>39.4334</v>
      </c>
      <c r="F37" s="58" t="n">
        <f aca="false">L37</f>
        <v>2306.6264</v>
      </c>
      <c r="G37" s="58" t="n">
        <f aca="false">O37</f>
        <v>41.842</v>
      </c>
      <c r="H37" s="58" t="n">
        <f aca="false">T37</f>
        <v>2307.056</v>
      </c>
      <c r="I37" s="58" t="n">
        <f aca="false">V37</f>
        <v>39.4334</v>
      </c>
      <c r="J37" s="58" t="n">
        <f aca="false">T37</f>
        <v>2307.056</v>
      </c>
      <c r="K37" s="58" t="n">
        <f aca="false">W37</f>
        <v>41.842</v>
      </c>
      <c r="L37" s="47" t="n">
        <v>2306.6264</v>
      </c>
      <c r="M37" s="47" t="n">
        <v>33.9729</v>
      </c>
      <c r="N37" s="47" t="n">
        <v>39.4334</v>
      </c>
      <c r="O37" s="47" t="n">
        <v>41.842</v>
      </c>
      <c r="P37" s="47" t="n">
        <v>39584.83</v>
      </c>
      <c r="Q37" s="76" t="n">
        <v>124.55</v>
      </c>
      <c r="R37" s="47" t="n">
        <v>11</v>
      </c>
      <c r="S37" s="48" t="n">
        <v>32</v>
      </c>
      <c r="T37" s="47" t="n">
        <v>2307.056</v>
      </c>
      <c r="U37" s="47" t="n">
        <v>33.9729</v>
      </c>
      <c r="V37" s="47" t="n">
        <v>39.4334</v>
      </c>
      <c r="W37" s="47" t="n">
        <v>41.842</v>
      </c>
      <c r="X37" s="47" t="n">
        <v>40937.09</v>
      </c>
      <c r="Y37" s="76" t="n">
        <v>151.96</v>
      </c>
      <c r="Z37" s="47" t="n">
        <v>11.3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9.3712</v>
      </c>
      <c r="E38" s="59" t="n">
        <f aca="false">N38</f>
        <v>37.896</v>
      </c>
      <c r="F38" s="59" t="n">
        <f aca="false">L38</f>
        <v>979.3712</v>
      </c>
      <c r="G38" s="59" t="n">
        <f aca="false">O38</f>
        <v>40.3677</v>
      </c>
      <c r="H38" s="59" t="n">
        <f aca="false">T38</f>
        <v>979.8016</v>
      </c>
      <c r="I38" s="59" t="n">
        <f aca="false">V38</f>
        <v>37.896</v>
      </c>
      <c r="J38" s="59" t="n">
        <f aca="false">T38</f>
        <v>979.8016</v>
      </c>
      <c r="K38" s="59" t="n">
        <f aca="false">W38</f>
        <v>40.3677</v>
      </c>
      <c r="L38" s="53" t="n">
        <v>979.3712</v>
      </c>
      <c r="M38" s="53" t="n">
        <v>32.1593</v>
      </c>
      <c r="N38" s="53" t="n">
        <v>37.896</v>
      </c>
      <c r="O38" s="53" t="n">
        <v>40.3677</v>
      </c>
      <c r="P38" s="53" t="n">
        <v>39063.8</v>
      </c>
      <c r="Q38" s="53" t="n">
        <v>99.35</v>
      </c>
      <c r="R38" s="53" t="n">
        <v>10.85</v>
      </c>
      <c r="S38" s="51" t="n">
        <v>37</v>
      </c>
      <c r="T38" s="53" t="n">
        <v>979.8016</v>
      </c>
      <c r="U38" s="53" t="n">
        <v>32.1593</v>
      </c>
      <c r="V38" s="53" t="n">
        <v>37.896</v>
      </c>
      <c r="W38" s="53" t="n">
        <v>40.3677</v>
      </c>
      <c r="X38" s="53" t="n">
        <v>39232.91</v>
      </c>
      <c r="Y38" s="53" t="n">
        <v>126.12</v>
      </c>
      <c r="Z38" s="53" t="n">
        <v>10.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2.2424</v>
      </c>
      <c r="E39" s="57" t="n">
        <f aca="false">N39</f>
        <v>43.1466</v>
      </c>
      <c r="F39" s="57" t="n">
        <f aca="false">L39</f>
        <v>3532.2424</v>
      </c>
      <c r="G39" s="57" t="n">
        <f aca="false">O39</f>
        <v>43.7447</v>
      </c>
      <c r="H39" s="57" t="n">
        <f aca="false">T39</f>
        <v>3532.6064</v>
      </c>
      <c r="I39" s="57" t="n">
        <f aca="false">V39</f>
        <v>43.1466</v>
      </c>
      <c r="J39" s="57" t="n">
        <f aca="false">T39</f>
        <v>3532.6064</v>
      </c>
      <c r="K39" s="57" t="n">
        <f aca="false">W39</f>
        <v>43.7447</v>
      </c>
      <c r="L39" s="54" t="n">
        <v>3532.2424</v>
      </c>
      <c r="M39" s="54" t="n">
        <v>40.6051</v>
      </c>
      <c r="N39" s="54" t="n">
        <v>43.1466</v>
      </c>
      <c r="O39" s="54" t="n">
        <v>43.7447</v>
      </c>
      <c r="P39" s="54" t="n">
        <v>8955.87</v>
      </c>
      <c r="Q39" s="76" t="n">
        <v>30.72</v>
      </c>
      <c r="R39" s="54" t="n">
        <v>2.49</v>
      </c>
      <c r="S39" s="56" t="n">
        <v>22</v>
      </c>
      <c r="T39" s="54" t="n">
        <v>3532.6064</v>
      </c>
      <c r="U39" s="54" t="n">
        <v>40.6051</v>
      </c>
      <c r="V39" s="54" t="n">
        <v>43.1466</v>
      </c>
      <c r="W39" s="54" t="n">
        <v>43.7447</v>
      </c>
      <c r="X39" s="54" t="n">
        <v>9079.08</v>
      </c>
      <c r="Y39" s="76" t="n">
        <v>32.7</v>
      </c>
      <c r="Z39" s="54" t="n">
        <v>2.5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916</v>
      </c>
      <c r="E40" s="58" t="n">
        <f aca="false">N40</f>
        <v>40.6066</v>
      </c>
      <c r="F40" s="58" t="n">
        <f aca="false">L40</f>
        <v>1692.916</v>
      </c>
      <c r="G40" s="58" t="n">
        <f aca="false">O40</f>
        <v>40.8717</v>
      </c>
      <c r="H40" s="58" t="n">
        <f aca="false">T40</f>
        <v>1693.2888</v>
      </c>
      <c r="I40" s="58" t="n">
        <f aca="false">V40</f>
        <v>40.6066</v>
      </c>
      <c r="J40" s="58" t="n">
        <f aca="false">T40</f>
        <v>1693.2888</v>
      </c>
      <c r="K40" s="58" t="n">
        <f aca="false">W40</f>
        <v>40.8717</v>
      </c>
      <c r="L40" s="47" t="n">
        <v>1692.916</v>
      </c>
      <c r="M40" s="47" t="n">
        <v>37.4414</v>
      </c>
      <c r="N40" s="47" t="n">
        <v>40.6066</v>
      </c>
      <c r="O40" s="47" t="n">
        <v>40.8717</v>
      </c>
      <c r="P40" s="47" t="n">
        <v>7761.08</v>
      </c>
      <c r="Q40" s="76" t="n">
        <v>29.54</v>
      </c>
      <c r="R40" s="47" t="n">
        <v>2.16</v>
      </c>
      <c r="S40" s="48" t="n">
        <v>27</v>
      </c>
      <c r="T40" s="47" t="n">
        <v>1693.2888</v>
      </c>
      <c r="U40" s="47" t="n">
        <v>37.4414</v>
      </c>
      <c r="V40" s="47" t="n">
        <v>40.6066</v>
      </c>
      <c r="W40" s="47" t="n">
        <v>40.8717</v>
      </c>
      <c r="X40" s="47" t="n">
        <v>7597.13</v>
      </c>
      <c r="Y40" s="76" t="n">
        <v>21.89</v>
      </c>
      <c r="Z40" s="47" t="n">
        <v>2.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4.9728</v>
      </c>
      <c r="E41" s="58" t="n">
        <f aca="false">N41</f>
        <v>38.3599</v>
      </c>
      <c r="F41" s="58" t="n">
        <f aca="false">L41</f>
        <v>814.9728</v>
      </c>
      <c r="G41" s="58" t="n">
        <f aca="false">O41</f>
        <v>38.3321</v>
      </c>
      <c r="H41" s="58" t="n">
        <f aca="false">T41</f>
        <v>815.3384</v>
      </c>
      <c r="I41" s="58" t="n">
        <f aca="false">V41</f>
        <v>38.3599</v>
      </c>
      <c r="J41" s="58" t="n">
        <f aca="false">T41</f>
        <v>815.3384</v>
      </c>
      <c r="K41" s="58" t="n">
        <f aca="false">W41</f>
        <v>38.3321</v>
      </c>
      <c r="L41" s="47" t="n">
        <v>814.9728</v>
      </c>
      <c r="M41" s="47" t="n">
        <v>34.5571</v>
      </c>
      <c r="N41" s="47" t="n">
        <v>38.3599</v>
      </c>
      <c r="O41" s="47" t="n">
        <v>38.3321</v>
      </c>
      <c r="P41" s="47" t="n">
        <v>7219.52</v>
      </c>
      <c r="Q41" s="76" t="n">
        <v>21.25</v>
      </c>
      <c r="R41" s="47" t="n">
        <v>2.01</v>
      </c>
      <c r="S41" s="48" t="n">
        <v>32</v>
      </c>
      <c r="T41" s="47" t="n">
        <v>815.3384</v>
      </c>
      <c r="U41" s="47" t="n">
        <v>34.5571</v>
      </c>
      <c r="V41" s="47" t="n">
        <v>38.3599</v>
      </c>
      <c r="W41" s="47" t="n">
        <v>38.3321</v>
      </c>
      <c r="X41" s="47" t="n">
        <v>6901.9</v>
      </c>
      <c r="Y41" s="76" t="n">
        <v>21.76</v>
      </c>
      <c r="Z41" s="47" t="n">
        <v>1.9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1.7392</v>
      </c>
      <c r="E42" s="59" t="n">
        <f aca="false">N42</f>
        <v>36.2538</v>
      </c>
      <c r="F42" s="59" t="n">
        <f aca="false">L42</f>
        <v>411.7392</v>
      </c>
      <c r="G42" s="59" t="n">
        <f aca="false">O42</f>
        <v>35.97</v>
      </c>
      <c r="H42" s="59" t="n">
        <f aca="false">T42</f>
        <v>412.1024</v>
      </c>
      <c r="I42" s="59" t="n">
        <f aca="false">V42</f>
        <v>36.2538</v>
      </c>
      <c r="J42" s="59" t="n">
        <f aca="false">T42</f>
        <v>412.1024</v>
      </c>
      <c r="K42" s="59" t="n">
        <f aca="false">W42</f>
        <v>35.97</v>
      </c>
      <c r="L42" s="53" t="n">
        <v>411.7392</v>
      </c>
      <c r="M42" s="53" t="n">
        <v>32.0523</v>
      </c>
      <c r="N42" s="53" t="n">
        <v>36.2538</v>
      </c>
      <c r="O42" s="53" t="n">
        <v>35.97</v>
      </c>
      <c r="P42" s="53" t="n">
        <v>6641.64</v>
      </c>
      <c r="Q42" s="53" t="n">
        <v>16.75</v>
      </c>
      <c r="R42" s="53" t="n">
        <v>1.84</v>
      </c>
      <c r="S42" s="51" t="n">
        <v>37</v>
      </c>
      <c r="T42" s="53" t="n">
        <v>412.1024</v>
      </c>
      <c r="U42" s="53" t="n">
        <v>32.0523</v>
      </c>
      <c r="V42" s="53" t="n">
        <v>36.2538</v>
      </c>
      <c r="W42" s="53" t="n">
        <v>35.97</v>
      </c>
      <c r="X42" s="53" t="n">
        <v>6423.07</v>
      </c>
      <c r="Y42" s="53" t="n">
        <v>14.74</v>
      </c>
      <c r="Z42" s="53" t="n">
        <v>1.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9744</v>
      </c>
      <c r="E43" s="57" t="n">
        <f aca="false">N43</f>
        <v>43.6686</v>
      </c>
      <c r="F43" s="57" t="n">
        <f aca="false">L43</f>
        <v>3690.9744</v>
      </c>
      <c r="G43" s="57" t="n">
        <f aca="false">O43</f>
        <v>45.213</v>
      </c>
      <c r="H43" s="57" t="n">
        <f aca="false">T43</f>
        <v>3691.3968</v>
      </c>
      <c r="I43" s="57" t="n">
        <f aca="false">V43</f>
        <v>43.6686</v>
      </c>
      <c r="J43" s="57" t="n">
        <f aca="false">T43</f>
        <v>3691.3968</v>
      </c>
      <c r="K43" s="57" t="n">
        <f aca="false">W43</f>
        <v>45.213</v>
      </c>
      <c r="L43" s="54" t="n">
        <v>3690.9744</v>
      </c>
      <c r="M43" s="54" t="n">
        <v>40.3757</v>
      </c>
      <c r="N43" s="54" t="n">
        <v>43.6686</v>
      </c>
      <c r="O43" s="54" t="n">
        <v>45.213</v>
      </c>
      <c r="P43" s="54" t="n">
        <v>10005.9</v>
      </c>
      <c r="Q43" s="76" t="n">
        <v>38.47</v>
      </c>
      <c r="R43" s="54" t="n">
        <v>2.78</v>
      </c>
      <c r="S43" s="56" t="n">
        <v>22</v>
      </c>
      <c r="T43" s="54" t="n">
        <v>3691.3968</v>
      </c>
      <c r="U43" s="54" t="n">
        <v>40.3757</v>
      </c>
      <c r="V43" s="54" t="n">
        <v>43.6686</v>
      </c>
      <c r="W43" s="54" t="n">
        <v>45.213</v>
      </c>
      <c r="X43" s="54" t="n">
        <v>9769.97</v>
      </c>
      <c r="Y43" s="76" t="n">
        <v>32.97</v>
      </c>
      <c r="Z43" s="54" t="n">
        <v>2.7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9968</v>
      </c>
      <c r="E44" s="58" t="n">
        <f aca="false">N44</f>
        <v>41.6896</v>
      </c>
      <c r="F44" s="58" t="n">
        <f aca="false">L44</f>
        <v>1738.9968</v>
      </c>
      <c r="G44" s="58" t="n">
        <f aca="false">O44</f>
        <v>42.8584</v>
      </c>
      <c r="H44" s="58" t="n">
        <f aca="false">T44</f>
        <v>1739.4192</v>
      </c>
      <c r="I44" s="58" t="n">
        <f aca="false">V44</f>
        <v>41.6896</v>
      </c>
      <c r="J44" s="58" t="n">
        <f aca="false">T44</f>
        <v>1739.4192</v>
      </c>
      <c r="K44" s="58" t="n">
        <f aca="false">W44</f>
        <v>42.8584</v>
      </c>
      <c r="L44" s="47" t="n">
        <v>1738.9968</v>
      </c>
      <c r="M44" s="47" t="n">
        <v>37.8107</v>
      </c>
      <c r="N44" s="47" t="n">
        <v>41.6896</v>
      </c>
      <c r="O44" s="47" t="n">
        <v>42.8584</v>
      </c>
      <c r="P44" s="47" t="n">
        <v>8783.9</v>
      </c>
      <c r="Q44" s="76" t="n">
        <v>35.06</v>
      </c>
      <c r="R44" s="47" t="n">
        <v>2.44</v>
      </c>
      <c r="S44" s="48" t="n">
        <v>27</v>
      </c>
      <c r="T44" s="47" t="n">
        <v>1739.4192</v>
      </c>
      <c r="U44" s="47" t="n">
        <v>37.8107</v>
      </c>
      <c r="V44" s="47" t="n">
        <v>41.6896</v>
      </c>
      <c r="W44" s="47" t="n">
        <v>42.8584</v>
      </c>
      <c r="X44" s="47" t="n">
        <v>8919.77</v>
      </c>
      <c r="Y44" s="76" t="n">
        <v>30.76</v>
      </c>
      <c r="Z44" s="47" t="n">
        <v>2.4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9664</v>
      </c>
      <c r="E45" s="58" t="n">
        <f aca="false">N45</f>
        <v>39.6943</v>
      </c>
      <c r="F45" s="58" t="n">
        <f aca="false">L45</f>
        <v>867.9664</v>
      </c>
      <c r="G45" s="58" t="n">
        <f aca="false">O45</f>
        <v>40.5808</v>
      </c>
      <c r="H45" s="58" t="n">
        <f aca="false">T45</f>
        <v>868.3864</v>
      </c>
      <c r="I45" s="58" t="n">
        <f aca="false">V45</f>
        <v>39.6943</v>
      </c>
      <c r="J45" s="58" t="n">
        <f aca="false">T45</f>
        <v>868.3864</v>
      </c>
      <c r="K45" s="58" t="n">
        <f aca="false">W45</f>
        <v>40.5808</v>
      </c>
      <c r="L45" s="47" t="n">
        <v>867.9664</v>
      </c>
      <c r="M45" s="47" t="n">
        <v>35.0168</v>
      </c>
      <c r="N45" s="47" t="n">
        <v>39.6943</v>
      </c>
      <c r="O45" s="47" t="n">
        <v>40.5808</v>
      </c>
      <c r="P45" s="47" t="n">
        <v>8046.83</v>
      </c>
      <c r="Q45" s="76" t="n">
        <v>23.22</v>
      </c>
      <c r="R45" s="47" t="n">
        <v>2.24</v>
      </c>
      <c r="S45" s="48" t="n">
        <v>32</v>
      </c>
      <c r="T45" s="47" t="n">
        <v>868.3864</v>
      </c>
      <c r="U45" s="47" t="n">
        <v>35.0168</v>
      </c>
      <c r="V45" s="47" t="n">
        <v>39.6943</v>
      </c>
      <c r="W45" s="47" t="n">
        <v>40.5808</v>
      </c>
      <c r="X45" s="47" t="n">
        <v>8024.37</v>
      </c>
      <c r="Y45" s="76" t="n">
        <v>24.8</v>
      </c>
      <c r="Z45" s="47" t="n">
        <v>2.2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8.04</v>
      </c>
      <c r="E46" s="59" t="n">
        <f aca="false">N46</f>
        <v>37.4694</v>
      </c>
      <c r="F46" s="59" t="n">
        <f aca="false">L46</f>
        <v>448.04</v>
      </c>
      <c r="G46" s="59" t="n">
        <f aca="false">O46</f>
        <v>38.1903</v>
      </c>
      <c r="H46" s="59" t="n">
        <f aca="false">T46</f>
        <v>448.4712</v>
      </c>
      <c r="I46" s="59" t="n">
        <f aca="false">V46</f>
        <v>37.4694</v>
      </c>
      <c r="J46" s="59" t="n">
        <f aca="false">T46</f>
        <v>448.4712</v>
      </c>
      <c r="K46" s="59" t="n">
        <f aca="false">W46</f>
        <v>38.1903</v>
      </c>
      <c r="L46" s="53" t="n">
        <v>448.04</v>
      </c>
      <c r="M46" s="53" t="n">
        <v>32.2277</v>
      </c>
      <c r="N46" s="53" t="n">
        <v>37.4694</v>
      </c>
      <c r="O46" s="53" t="n">
        <v>38.1903</v>
      </c>
      <c r="P46" s="53" t="n">
        <v>7714.49</v>
      </c>
      <c r="Q46" s="53" t="n">
        <v>19.05</v>
      </c>
      <c r="R46" s="53" t="n">
        <v>2.14</v>
      </c>
      <c r="S46" s="51" t="n">
        <v>37</v>
      </c>
      <c r="T46" s="53" t="n">
        <v>448.4712</v>
      </c>
      <c r="U46" s="53" t="n">
        <v>32.2277</v>
      </c>
      <c r="V46" s="53" t="n">
        <v>37.4694</v>
      </c>
      <c r="W46" s="53" t="n">
        <v>38.1903</v>
      </c>
      <c r="X46" s="53" t="n">
        <v>7636.6</v>
      </c>
      <c r="Y46" s="53" t="n">
        <v>23.57</v>
      </c>
      <c r="Z46" s="53" t="n">
        <v>2.1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6.7704</v>
      </c>
      <c r="E47" s="57" t="n">
        <f aca="false">N47</f>
        <v>41.5397</v>
      </c>
      <c r="F47" s="57" t="n">
        <f aca="false">L47</f>
        <v>6906.7704</v>
      </c>
      <c r="G47" s="57" t="n">
        <f aca="false">O47</f>
        <v>42.5699</v>
      </c>
      <c r="H47" s="57" t="n">
        <f aca="false">T47</f>
        <v>6907.1352</v>
      </c>
      <c r="I47" s="57" t="n">
        <f aca="false">V47</f>
        <v>41.5397</v>
      </c>
      <c r="J47" s="57" t="n">
        <f aca="false">T47</f>
        <v>6907.1352</v>
      </c>
      <c r="K47" s="57" t="n">
        <f aca="false">W47</f>
        <v>42.5699</v>
      </c>
      <c r="L47" s="54" t="n">
        <v>6906.7704</v>
      </c>
      <c r="M47" s="54" t="n">
        <v>38.4416</v>
      </c>
      <c r="N47" s="54" t="n">
        <v>41.5397</v>
      </c>
      <c r="O47" s="54" t="n">
        <v>42.5699</v>
      </c>
      <c r="P47" s="54" t="n">
        <v>10074.26</v>
      </c>
      <c r="Q47" s="76" t="n">
        <v>32.68</v>
      </c>
      <c r="R47" s="54" t="n">
        <v>2.8</v>
      </c>
      <c r="S47" s="56" t="n">
        <v>22</v>
      </c>
      <c r="T47" s="54" t="n">
        <v>6907.1352</v>
      </c>
      <c r="U47" s="54" t="n">
        <v>38.4416</v>
      </c>
      <c r="V47" s="54" t="n">
        <v>41.5397</v>
      </c>
      <c r="W47" s="54" t="n">
        <v>42.5699</v>
      </c>
      <c r="X47" s="54" t="n">
        <v>9923.81</v>
      </c>
      <c r="Y47" s="76" t="n">
        <v>38.86</v>
      </c>
      <c r="Z47" s="54" t="n">
        <v>2.7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0.236</v>
      </c>
      <c r="E48" s="58" t="n">
        <f aca="false">N48</f>
        <v>38.8711</v>
      </c>
      <c r="F48" s="58" t="n">
        <f aca="false">L48</f>
        <v>3150.236</v>
      </c>
      <c r="G48" s="58" t="n">
        <f aca="false">O48</f>
        <v>39.7778</v>
      </c>
      <c r="H48" s="58" t="n">
        <f aca="false">T48</f>
        <v>3150.608</v>
      </c>
      <c r="I48" s="58" t="n">
        <f aca="false">V48</f>
        <v>38.8711</v>
      </c>
      <c r="J48" s="58" t="n">
        <f aca="false">T48</f>
        <v>3150.608</v>
      </c>
      <c r="K48" s="58" t="n">
        <f aca="false">W48</f>
        <v>39.7778</v>
      </c>
      <c r="L48" s="47" t="n">
        <v>3150.236</v>
      </c>
      <c r="M48" s="47" t="n">
        <v>34.918</v>
      </c>
      <c r="N48" s="47" t="n">
        <v>38.8711</v>
      </c>
      <c r="O48" s="47" t="n">
        <v>39.7778</v>
      </c>
      <c r="P48" s="47" t="n">
        <v>8414.72</v>
      </c>
      <c r="Q48" s="76" t="n">
        <v>29.91</v>
      </c>
      <c r="R48" s="47" t="n">
        <v>2.34</v>
      </c>
      <c r="S48" s="48" t="n">
        <v>27</v>
      </c>
      <c r="T48" s="47" t="n">
        <v>3150.608</v>
      </c>
      <c r="U48" s="47" t="n">
        <v>34.918</v>
      </c>
      <c r="V48" s="47" t="n">
        <v>38.8711</v>
      </c>
      <c r="W48" s="47" t="n">
        <v>39.7778</v>
      </c>
      <c r="X48" s="47" t="n">
        <v>8345.62</v>
      </c>
      <c r="Y48" s="76" t="n">
        <v>24.99</v>
      </c>
      <c r="Z48" s="47" t="n">
        <v>2.3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9.2152</v>
      </c>
      <c r="E49" s="58" t="n">
        <f aca="false">N49</f>
        <v>36.6987</v>
      </c>
      <c r="F49" s="58" t="n">
        <f aca="false">L49</f>
        <v>1479.2152</v>
      </c>
      <c r="G49" s="58" t="n">
        <f aca="false">O49</f>
        <v>37.5022</v>
      </c>
      <c r="H49" s="58" t="n">
        <f aca="false">T49</f>
        <v>1479.5728</v>
      </c>
      <c r="I49" s="58" t="n">
        <f aca="false">V49</f>
        <v>36.6987</v>
      </c>
      <c r="J49" s="58" t="n">
        <f aca="false">T49</f>
        <v>1479.5728</v>
      </c>
      <c r="K49" s="58" t="n">
        <f aca="false">W49</f>
        <v>37.5022</v>
      </c>
      <c r="L49" s="47" t="n">
        <v>1479.2152</v>
      </c>
      <c r="M49" s="47" t="n">
        <v>31.7065</v>
      </c>
      <c r="N49" s="47" t="n">
        <v>36.6987</v>
      </c>
      <c r="O49" s="47" t="n">
        <v>37.5022</v>
      </c>
      <c r="P49" s="47" t="n">
        <v>7347.66</v>
      </c>
      <c r="Q49" s="76" t="n">
        <v>23.76</v>
      </c>
      <c r="R49" s="47" t="n">
        <v>2.04</v>
      </c>
      <c r="S49" s="48" t="n">
        <v>32</v>
      </c>
      <c r="T49" s="47" t="n">
        <v>1479.5728</v>
      </c>
      <c r="U49" s="47" t="n">
        <v>31.7065</v>
      </c>
      <c r="V49" s="47" t="n">
        <v>36.6987</v>
      </c>
      <c r="W49" s="47" t="n">
        <v>37.5022</v>
      </c>
      <c r="X49" s="47" t="n">
        <v>7301.91</v>
      </c>
      <c r="Y49" s="76" t="n">
        <v>30.06</v>
      </c>
      <c r="Z49" s="47" t="n">
        <v>2.0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272</v>
      </c>
      <c r="E50" s="59" t="n">
        <f aca="false">N50</f>
        <v>34.7915</v>
      </c>
      <c r="F50" s="59" t="n">
        <f aca="false">L50</f>
        <v>684.2272</v>
      </c>
      <c r="G50" s="59" t="n">
        <f aca="false">O50</f>
        <v>35.3893</v>
      </c>
      <c r="H50" s="59" t="n">
        <f aca="false">T50</f>
        <v>684.5856</v>
      </c>
      <c r="I50" s="59" t="n">
        <f aca="false">V50</f>
        <v>34.7915</v>
      </c>
      <c r="J50" s="59" t="n">
        <f aca="false">T50</f>
        <v>684.5856</v>
      </c>
      <c r="K50" s="59" t="n">
        <f aca="false">W50</f>
        <v>35.3893</v>
      </c>
      <c r="L50" s="53" t="n">
        <v>684.2272</v>
      </c>
      <c r="M50" s="53" t="n">
        <v>28.7062</v>
      </c>
      <c r="N50" s="53" t="n">
        <v>34.7915</v>
      </c>
      <c r="O50" s="53" t="n">
        <v>35.3893</v>
      </c>
      <c r="P50" s="53" t="n">
        <v>6845.84</v>
      </c>
      <c r="Q50" s="53" t="n">
        <v>23.11</v>
      </c>
      <c r="R50" s="53" t="n">
        <v>1.9</v>
      </c>
      <c r="S50" s="51" t="n">
        <v>37</v>
      </c>
      <c r="T50" s="53" t="n">
        <v>684.5856</v>
      </c>
      <c r="U50" s="53" t="n">
        <v>28.7062</v>
      </c>
      <c r="V50" s="53" t="n">
        <v>34.7915</v>
      </c>
      <c r="W50" s="53" t="n">
        <v>35.3893</v>
      </c>
      <c r="X50" s="53" t="n">
        <v>6791.41</v>
      </c>
      <c r="Y50" s="53" t="n">
        <v>20.23</v>
      </c>
      <c r="Z50" s="53" t="n">
        <v>1.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3664</v>
      </c>
      <c r="E51" s="57" t="n">
        <f aca="false">N51</f>
        <v>41.4519</v>
      </c>
      <c r="F51" s="57" t="n">
        <f aca="false">L51</f>
        <v>4889.3664</v>
      </c>
      <c r="G51" s="57" t="n">
        <f aca="false">O51</f>
        <v>42.9287</v>
      </c>
      <c r="H51" s="57" t="n">
        <f aca="false">T51</f>
        <v>4889.6088</v>
      </c>
      <c r="I51" s="57" t="n">
        <f aca="false">V51</f>
        <v>41.4519</v>
      </c>
      <c r="J51" s="57" t="n">
        <f aca="false">T51</f>
        <v>4889.6088</v>
      </c>
      <c r="K51" s="57" t="n">
        <f aca="false">W51</f>
        <v>42.9287</v>
      </c>
      <c r="L51" s="54" t="n">
        <v>4889.3664</v>
      </c>
      <c r="M51" s="54" t="n">
        <v>39.1932</v>
      </c>
      <c r="N51" s="54" t="n">
        <v>41.4519</v>
      </c>
      <c r="O51" s="54" t="n">
        <v>42.9287</v>
      </c>
      <c r="P51" s="54" t="n">
        <v>6674.72</v>
      </c>
      <c r="Q51" s="76" t="n">
        <v>26.02</v>
      </c>
      <c r="R51" s="54" t="n">
        <v>1.85</v>
      </c>
      <c r="S51" s="56" t="n">
        <v>22</v>
      </c>
      <c r="T51" s="54" t="n">
        <v>4889.6088</v>
      </c>
      <c r="U51" s="54" t="n">
        <v>39.1932</v>
      </c>
      <c r="V51" s="54" t="n">
        <v>41.4519</v>
      </c>
      <c r="W51" s="54" t="n">
        <v>42.9287</v>
      </c>
      <c r="X51" s="54" t="n">
        <v>6721.62</v>
      </c>
      <c r="Y51" s="76" t="n">
        <v>25.36</v>
      </c>
      <c r="Z51" s="54" t="n">
        <v>1.8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7432</v>
      </c>
      <c r="E52" s="58" t="n">
        <f aca="false">N52</f>
        <v>39.0847</v>
      </c>
      <c r="F52" s="58" t="n">
        <f aca="false">L52</f>
        <v>2080.7432</v>
      </c>
      <c r="G52" s="58" t="n">
        <f aca="false">O52</f>
        <v>40.6789</v>
      </c>
      <c r="H52" s="58" t="n">
        <f aca="false">T52</f>
        <v>2080.9752</v>
      </c>
      <c r="I52" s="58" t="n">
        <f aca="false">V52</f>
        <v>39.0847</v>
      </c>
      <c r="J52" s="58" t="n">
        <f aca="false">T52</f>
        <v>2080.9752</v>
      </c>
      <c r="K52" s="58" t="n">
        <f aca="false">W52</f>
        <v>40.6789</v>
      </c>
      <c r="L52" s="47" t="n">
        <v>2080.7432</v>
      </c>
      <c r="M52" s="47" t="n">
        <v>35.9387</v>
      </c>
      <c r="N52" s="47" t="n">
        <v>39.0847</v>
      </c>
      <c r="O52" s="47" t="n">
        <v>40.6789</v>
      </c>
      <c r="P52" s="47" t="n">
        <v>5515.35</v>
      </c>
      <c r="Q52" s="76" t="n">
        <v>29.53</v>
      </c>
      <c r="R52" s="47" t="n">
        <v>1.53</v>
      </c>
      <c r="S52" s="48" t="n">
        <v>27</v>
      </c>
      <c r="T52" s="47" t="n">
        <v>2080.9752</v>
      </c>
      <c r="U52" s="47" t="n">
        <v>35.9387</v>
      </c>
      <c r="V52" s="47" t="n">
        <v>39.0847</v>
      </c>
      <c r="W52" s="47" t="n">
        <v>40.6789</v>
      </c>
      <c r="X52" s="47" t="n">
        <v>5631.13</v>
      </c>
      <c r="Y52" s="76" t="n">
        <v>27.33</v>
      </c>
      <c r="Z52" s="47" t="n">
        <v>1.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4.1288</v>
      </c>
      <c r="E53" s="58" t="n">
        <f aca="false">N53</f>
        <v>36.9484</v>
      </c>
      <c r="F53" s="58" t="n">
        <f aca="false">L53</f>
        <v>964.1288</v>
      </c>
      <c r="G53" s="58" t="n">
        <f aca="false">O53</f>
        <v>38.6104</v>
      </c>
      <c r="H53" s="58" t="n">
        <f aca="false">T53</f>
        <v>964.3656</v>
      </c>
      <c r="I53" s="58" t="n">
        <f aca="false">V53</f>
        <v>36.9484</v>
      </c>
      <c r="J53" s="58" t="n">
        <f aca="false">T53</f>
        <v>964.3656</v>
      </c>
      <c r="K53" s="58" t="n">
        <f aca="false">W53</f>
        <v>38.6104</v>
      </c>
      <c r="L53" s="47" t="n">
        <v>964.1288</v>
      </c>
      <c r="M53" s="47" t="n">
        <v>33.0279</v>
      </c>
      <c r="N53" s="47" t="n">
        <v>36.9484</v>
      </c>
      <c r="O53" s="47" t="n">
        <v>38.6104</v>
      </c>
      <c r="P53" s="47" t="n">
        <v>5054.38</v>
      </c>
      <c r="Q53" s="76" t="n">
        <v>21.79</v>
      </c>
      <c r="R53" s="47" t="n">
        <v>1.4</v>
      </c>
      <c r="S53" s="48" t="n">
        <v>32</v>
      </c>
      <c r="T53" s="47" t="n">
        <v>964.3656</v>
      </c>
      <c r="U53" s="47" t="n">
        <v>33.0279</v>
      </c>
      <c r="V53" s="47" t="n">
        <v>36.9484</v>
      </c>
      <c r="W53" s="47" t="n">
        <v>38.6104</v>
      </c>
      <c r="X53" s="47" t="n">
        <v>4743.06</v>
      </c>
      <c r="Y53" s="76" t="n">
        <v>14.99</v>
      </c>
      <c r="Z53" s="47" t="n">
        <v>1.3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24</v>
      </c>
      <c r="E54" s="59" t="n">
        <f aca="false">N54</f>
        <v>35.0325</v>
      </c>
      <c r="F54" s="59" t="n">
        <f aca="false">L54</f>
        <v>455.424</v>
      </c>
      <c r="G54" s="59" t="n">
        <f aca="false">O54</f>
        <v>36.5964</v>
      </c>
      <c r="H54" s="59" t="n">
        <f aca="false">T54</f>
        <v>455.6664</v>
      </c>
      <c r="I54" s="59" t="n">
        <f aca="false">V54</f>
        <v>35.0325</v>
      </c>
      <c r="J54" s="59" t="n">
        <f aca="false">T54</f>
        <v>455.6664</v>
      </c>
      <c r="K54" s="59" t="n">
        <f aca="false">W54</f>
        <v>36.5964</v>
      </c>
      <c r="L54" s="53" t="n">
        <v>455.424</v>
      </c>
      <c r="M54" s="53" t="n">
        <v>30.3392</v>
      </c>
      <c r="N54" s="53" t="n">
        <v>35.0325</v>
      </c>
      <c r="O54" s="53" t="n">
        <v>36.5964</v>
      </c>
      <c r="P54" s="53" t="n">
        <v>4364.22</v>
      </c>
      <c r="Q54" s="53" t="n">
        <v>12.3</v>
      </c>
      <c r="R54" s="53" t="n">
        <v>1.21</v>
      </c>
      <c r="S54" s="51" t="n">
        <v>37</v>
      </c>
      <c r="T54" s="53" t="n">
        <v>455.6664</v>
      </c>
      <c r="U54" s="53" t="n">
        <v>30.3392</v>
      </c>
      <c r="V54" s="53" t="n">
        <v>35.0325</v>
      </c>
      <c r="W54" s="53" t="n">
        <v>36.5964</v>
      </c>
      <c r="X54" s="53" t="n">
        <v>4442.29</v>
      </c>
      <c r="Y54" s="53" t="n">
        <v>12.94</v>
      </c>
      <c r="Z54" s="53" t="n">
        <v>1.2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1.5808</v>
      </c>
      <c r="E55" s="57" t="n">
        <f aca="false">N55</f>
        <v>44.0979</v>
      </c>
      <c r="F55" s="57" t="n">
        <f aca="false">L55</f>
        <v>1531.5808</v>
      </c>
      <c r="G55" s="57" t="n">
        <f aca="false">O55</f>
        <v>43.2077</v>
      </c>
      <c r="H55" s="57" t="n">
        <f aca="false">T55</f>
        <v>1531.9576</v>
      </c>
      <c r="I55" s="57" t="n">
        <f aca="false">V55</f>
        <v>44.0979</v>
      </c>
      <c r="J55" s="57" t="n">
        <f aca="false">T55</f>
        <v>1531.9576</v>
      </c>
      <c r="K55" s="57" t="n">
        <f aca="false">W55</f>
        <v>43.2077</v>
      </c>
      <c r="L55" s="54" t="n">
        <v>1531.5808</v>
      </c>
      <c r="M55" s="54" t="n">
        <v>40.8519</v>
      </c>
      <c r="N55" s="54" t="n">
        <v>44.0979</v>
      </c>
      <c r="O55" s="54" t="n">
        <v>43.2077</v>
      </c>
      <c r="P55" s="54" t="n">
        <v>2274.83</v>
      </c>
      <c r="Q55" s="76" t="n">
        <v>7.45</v>
      </c>
      <c r="R55" s="54" t="n">
        <v>0.63</v>
      </c>
      <c r="S55" s="56" t="n">
        <v>22</v>
      </c>
      <c r="T55" s="54" t="n">
        <v>1531.9576</v>
      </c>
      <c r="U55" s="54" t="n">
        <v>40.8519</v>
      </c>
      <c r="V55" s="54" t="n">
        <v>44.0979</v>
      </c>
      <c r="W55" s="54" t="n">
        <v>43.2077</v>
      </c>
      <c r="X55" s="54" t="n">
        <v>2302.38</v>
      </c>
      <c r="Y55" s="76" t="n">
        <v>7.81</v>
      </c>
      <c r="Z55" s="54" t="n">
        <v>0.6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8688</v>
      </c>
      <c r="E56" s="58" t="n">
        <f aca="false">N56</f>
        <v>41.348</v>
      </c>
      <c r="F56" s="58" t="n">
        <f aca="false">L56</f>
        <v>765.8688</v>
      </c>
      <c r="G56" s="58" t="n">
        <f aca="false">O56</f>
        <v>40.06</v>
      </c>
      <c r="H56" s="58" t="n">
        <f aca="false">T56</f>
        <v>766.244</v>
      </c>
      <c r="I56" s="58" t="n">
        <f aca="false">V56</f>
        <v>41.348</v>
      </c>
      <c r="J56" s="58" t="n">
        <f aca="false">T56</f>
        <v>766.244</v>
      </c>
      <c r="K56" s="58" t="n">
        <f aca="false">W56</f>
        <v>40.06</v>
      </c>
      <c r="L56" s="47" t="n">
        <v>765.8688</v>
      </c>
      <c r="M56" s="47" t="n">
        <v>37.0106</v>
      </c>
      <c r="N56" s="47" t="n">
        <v>41.348</v>
      </c>
      <c r="O56" s="47" t="n">
        <v>40.06</v>
      </c>
      <c r="P56" s="47" t="n">
        <v>2039.97</v>
      </c>
      <c r="Q56" s="76" t="n">
        <v>6.29</v>
      </c>
      <c r="R56" s="47" t="n">
        <v>0.57</v>
      </c>
      <c r="S56" s="48" t="n">
        <v>27</v>
      </c>
      <c r="T56" s="47" t="n">
        <v>766.244</v>
      </c>
      <c r="U56" s="47" t="n">
        <v>37.0106</v>
      </c>
      <c r="V56" s="47" t="n">
        <v>41.348</v>
      </c>
      <c r="W56" s="47" t="n">
        <v>40.06</v>
      </c>
      <c r="X56" s="47" t="n">
        <v>2048.29</v>
      </c>
      <c r="Y56" s="76" t="n">
        <v>6.37</v>
      </c>
      <c r="Z56" s="47" t="n">
        <v>0.5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7456</v>
      </c>
      <c r="E57" s="58" t="n">
        <f aca="false">N57</f>
        <v>38.8741</v>
      </c>
      <c r="F57" s="58" t="n">
        <f aca="false">L57</f>
        <v>373.7456</v>
      </c>
      <c r="G57" s="58" t="n">
        <f aca="false">O57</f>
        <v>37.305</v>
      </c>
      <c r="H57" s="58" t="n">
        <f aca="false">T57</f>
        <v>374.108</v>
      </c>
      <c r="I57" s="58" t="n">
        <f aca="false">V57</f>
        <v>38.8741</v>
      </c>
      <c r="J57" s="58" t="n">
        <f aca="false">T57</f>
        <v>374.108</v>
      </c>
      <c r="K57" s="58" t="n">
        <f aca="false">W57</f>
        <v>37.305</v>
      </c>
      <c r="L57" s="47" t="n">
        <v>373.7456</v>
      </c>
      <c r="M57" s="47" t="n">
        <v>33.6029</v>
      </c>
      <c r="N57" s="47" t="n">
        <v>38.8741</v>
      </c>
      <c r="O57" s="47" t="n">
        <v>37.305</v>
      </c>
      <c r="P57" s="47" t="n">
        <v>1900.2</v>
      </c>
      <c r="Q57" s="76" t="n">
        <v>5.37</v>
      </c>
      <c r="R57" s="47" t="n">
        <v>0.53</v>
      </c>
      <c r="S57" s="48" t="n">
        <v>32</v>
      </c>
      <c r="T57" s="47" t="n">
        <v>374.108</v>
      </c>
      <c r="U57" s="47" t="n">
        <v>33.6029</v>
      </c>
      <c r="V57" s="47" t="n">
        <v>38.8741</v>
      </c>
      <c r="W57" s="47" t="n">
        <v>37.305</v>
      </c>
      <c r="X57" s="47" t="n">
        <v>1868.82</v>
      </c>
      <c r="Y57" s="76" t="n">
        <v>7.08</v>
      </c>
      <c r="Z57" s="47" t="n">
        <v>0.5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7.3296</v>
      </c>
      <c r="E58" s="59" t="n">
        <f aca="false">N58</f>
        <v>36.6881</v>
      </c>
      <c r="F58" s="59" t="n">
        <f aca="false">L58</f>
        <v>187.3296</v>
      </c>
      <c r="G58" s="59" t="n">
        <f aca="false">O58</f>
        <v>34.9496</v>
      </c>
      <c r="H58" s="59" t="n">
        <f aca="false">T58</f>
        <v>187.6992</v>
      </c>
      <c r="I58" s="59" t="n">
        <f aca="false">V58</f>
        <v>36.6881</v>
      </c>
      <c r="J58" s="59" t="n">
        <f aca="false">T58</f>
        <v>187.6992</v>
      </c>
      <c r="K58" s="59" t="n">
        <f aca="false">W58</f>
        <v>34.9496</v>
      </c>
      <c r="L58" s="53" t="n">
        <v>187.3296</v>
      </c>
      <c r="M58" s="53" t="n">
        <v>30.7642</v>
      </c>
      <c r="N58" s="53" t="n">
        <v>36.6881</v>
      </c>
      <c r="O58" s="53" t="n">
        <v>34.9496</v>
      </c>
      <c r="P58" s="53" t="n">
        <v>1687.28</v>
      </c>
      <c r="Q58" s="53" t="n">
        <v>5.6</v>
      </c>
      <c r="R58" s="53" t="n">
        <v>0.47</v>
      </c>
      <c r="S58" s="51" t="n">
        <v>37</v>
      </c>
      <c r="T58" s="53" t="n">
        <v>187.6992</v>
      </c>
      <c r="U58" s="53" t="n">
        <v>30.7642</v>
      </c>
      <c r="V58" s="53" t="n">
        <v>36.6881</v>
      </c>
      <c r="W58" s="53" t="n">
        <v>34.9496</v>
      </c>
      <c r="X58" s="53" t="n">
        <v>1752.23</v>
      </c>
      <c r="Y58" s="53" t="n">
        <v>5.25</v>
      </c>
      <c r="Z58" s="53" t="n">
        <v>0.4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7.6176</v>
      </c>
      <c r="E59" s="55" t="n">
        <f aca="false">N59</f>
        <v>43.268</v>
      </c>
      <c r="F59" s="55" t="n">
        <f aca="false">L59</f>
        <v>1627.6176</v>
      </c>
      <c r="G59" s="55" t="n">
        <f aca="false">O59</f>
        <v>44.4109</v>
      </c>
      <c r="H59" s="55" t="n">
        <f aca="false">T59</f>
        <v>1628.048</v>
      </c>
      <c r="I59" s="55" t="n">
        <f aca="false">V59</f>
        <v>43.268</v>
      </c>
      <c r="J59" s="55" t="n">
        <f aca="false">T59</f>
        <v>1628.048</v>
      </c>
      <c r="K59" s="55" t="n">
        <f aca="false">W59</f>
        <v>44.4109</v>
      </c>
      <c r="L59" s="54" t="n">
        <v>1627.6176</v>
      </c>
      <c r="M59" s="54" t="n">
        <v>38.2362</v>
      </c>
      <c r="N59" s="54" t="n">
        <v>43.268</v>
      </c>
      <c r="O59" s="54" t="n">
        <v>44.4109</v>
      </c>
      <c r="P59" s="54" t="n">
        <v>2722.27</v>
      </c>
      <c r="Q59" s="76" t="n">
        <v>9.63</v>
      </c>
      <c r="R59" s="54" t="n">
        <v>0.76</v>
      </c>
      <c r="S59" s="56" t="n">
        <v>22</v>
      </c>
      <c r="T59" s="54" t="n">
        <v>1628.048</v>
      </c>
      <c r="U59" s="54" t="n">
        <v>38.2362</v>
      </c>
      <c r="V59" s="54" t="n">
        <v>43.268</v>
      </c>
      <c r="W59" s="54" t="n">
        <v>44.4109</v>
      </c>
      <c r="X59" s="54" t="n">
        <v>2714.69</v>
      </c>
      <c r="Y59" s="76" t="n">
        <v>9.14</v>
      </c>
      <c r="Z59" s="54" t="n">
        <v>0.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636.2488</v>
      </c>
      <c r="I60" s="46" t="n">
        <f aca="false">V60</f>
        <v>41.0557</v>
      </c>
      <c r="J60" s="46" t="n">
        <f aca="false">T60</f>
        <v>636.2488</v>
      </c>
      <c r="K60" s="46" t="n">
        <f aca="false">W60</f>
        <v>42.0129</v>
      </c>
      <c r="L60" s="47" t="n">
        <v>635.8208</v>
      </c>
      <c r="M60" s="47" t="n">
        <v>34.952</v>
      </c>
      <c r="N60" s="47" t="n">
        <v>41.0557</v>
      </c>
      <c r="O60" s="47" t="n">
        <v>42.0129</v>
      </c>
      <c r="P60" s="47" t="n">
        <v>2298.31</v>
      </c>
      <c r="Q60" s="76" t="n">
        <v>7.66</v>
      </c>
      <c r="R60" s="47" t="n">
        <v>0.64</v>
      </c>
      <c r="S60" s="48" t="n">
        <v>27</v>
      </c>
      <c r="T60" s="47" t="n">
        <v>636.2488</v>
      </c>
      <c r="U60" s="47" t="n">
        <v>34.952</v>
      </c>
      <c r="V60" s="47" t="n">
        <v>41.0557</v>
      </c>
      <c r="W60" s="47" t="n">
        <v>42.0129</v>
      </c>
      <c r="X60" s="47" t="n">
        <v>2253.59</v>
      </c>
      <c r="Y60" s="76" t="n">
        <v>9.43</v>
      </c>
      <c r="Z60" s="47" t="n">
        <v>0.6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289.6928</v>
      </c>
      <c r="I61" s="46" t="n">
        <f aca="false">V61</f>
        <v>39.2187</v>
      </c>
      <c r="J61" s="46" t="n">
        <f aca="false">T61</f>
        <v>289.6928</v>
      </c>
      <c r="K61" s="46" t="n">
        <f aca="false">W61</f>
        <v>40.0382</v>
      </c>
      <c r="L61" s="47" t="n">
        <v>289.2688</v>
      </c>
      <c r="M61" s="47" t="n">
        <v>32.0881</v>
      </c>
      <c r="N61" s="47" t="n">
        <v>39.2187</v>
      </c>
      <c r="O61" s="47" t="n">
        <v>40.0382</v>
      </c>
      <c r="P61" s="47" t="n">
        <v>2006</v>
      </c>
      <c r="Q61" s="76" t="n">
        <v>6.73</v>
      </c>
      <c r="R61" s="47" t="n">
        <v>0.56</v>
      </c>
      <c r="S61" s="48" t="n">
        <v>32</v>
      </c>
      <c r="T61" s="47" t="n">
        <v>289.6928</v>
      </c>
      <c r="U61" s="47" t="n">
        <v>32.0881</v>
      </c>
      <c r="V61" s="47" t="n">
        <v>39.2187</v>
      </c>
      <c r="W61" s="47" t="n">
        <v>40.0382</v>
      </c>
      <c r="X61" s="47" t="n">
        <v>2101.8</v>
      </c>
      <c r="Y61" s="76" t="n">
        <v>7.7</v>
      </c>
      <c r="Z61" s="47" t="n">
        <v>0.5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9952</v>
      </c>
      <c r="E62" s="52" t="n">
        <f aca="false">N62</f>
        <v>37.4338</v>
      </c>
      <c r="F62" s="52" t="n">
        <f aca="false">L62</f>
        <v>143.9952</v>
      </c>
      <c r="G62" s="52" t="n">
        <f aca="false">O62</f>
        <v>38.1488</v>
      </c>
      <c r="H62" s="52" t="n">
        <f aca="false">T62</f>
        <v>144.4144</v>
      </c>
      <c r="I62" s="52" t="n">
        <f aca="false">V62</f>
        <v>37.4338</v>
      </c>
      <c r="J62" s="52" t="n">
        <f aca="false">T62</f>
        <v>144.4144</v>
      </c>
      <c r="K62" s="52" t="n">
        <f aca="false">W62</f>
        <v>38.1488</v>
      </c>
      <c r="L62" s="53" t="n">
        <v>143.9952</v>
      </c>
      <c r="M62" s="53" t="n">
        <v>29.322</v>
      </c>
      <c r="N62" s="53" t="n">
        <v>37.4338</v>
      </c>
      <c r="O62" s="53" t="n">
        <v>38.1488</v>
      </c>
      <c r="P62" s="53" t="n">
        <v>1891.65</v>
      </c>
      <c r="Q62" s="53" t="n">
        <v>5.19</v>
      </c>
      <c r="R62" s="53" t="n">
        <v>0.53</v>
      </c>
      <c r="S62" s="51" t="n">
        <v>37</v>
      </c>
      <c r="T62" s="53" t="n">
        <v>144.4144</v>
      </c>
      <c r="U62" s="53" t="n">
        <v>29.322</v>
      </c>
      <c r="V62" s="53" t="n">
        <v>37.4338</v>
      </c>
      <c r="W62" s="53" t="n">
        <v>38.1488</v>
      </c>
      <c r="X62" s="53" t="n">
        <v>1915.1</v>
      </c>
      <c r="Y62" s="53" t="n">
        <v>7.29</v>
      </c>
      <c r="Z62" s="53" t="n">
        <v>0.5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9928</v>
      </c>
      <c r="E63" s="57" t="n">
        <f aca="false">N63</f>
        <v>41.4036</v>
      </c>
      <c r="F63" s="57" t="n">
        <f aca="false">L63</f>
        <v>1664.9928</v>
      </c>
      <c r="G63" s="57" t="n">
        <f aca="false">O63</f>
        <v>42.3557</v>
      </c>
      <c r="H63" s="57" t="n">
        <f aca="false">T63</f>
        <v>1665.3672</v>
      </c>
      <c r="I63" s="57" t="n">
        <f aca="false">V63</f>
        <v>41.4036</v>
      </c>
      <c r="J63" s="57" t="n">
        <f aca="false">T63</f>
        <v>1665.3672</v>
      </c>
      <c r="K63" s="57" t="n">
        <f aca="false">W63</f>
        <v>42.3557</v>
      </c>
      <c r="L63" s="54" t="n">
        <v>1664.9928</v>
      </c>
      <c r="M63" s="54" t="n">
        <v>38.3805</v>
      </c>
      <c r="N63" s="54" t="n">
        <v>41.4036</v>
      </c>
      <c r="O63" s="54" t="n">
        <v>42.3557</v>
      </c>
      <c r="P63" s="54" t="n">
        <v>2446.23</v>
      </c>
      <c r="Q63" s="76" t="n">
        <v>8.59</v>
      </c>
      <c r="R63" s="54" t="n">
        <v>0.68</v>
      </c>
      <c r="S63" s="56" t="n">
        <v>22</v>
      </c>
      <c r="T63" s="54" t="n">
        <v>1665.3672</v>
      </c>
      <c r="U63" s="54" t="n">
        <v>38.3805</v>
      </c>
      <c r="V63" s="54" t="n">
        <v>41.4036</v>
      </c>
      <c r="W63" s="54" t="n">
        <v>42.3557</v>
      </c>
      <c r="X63" s="54" t="n">
        <v>2252.8</v>
      </c>
      <c r="Y63" s="76" t="n">
        <v>8.18</v>
      </c>
      <c r="Z63" s="54" t="n">
        <v>0.6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964</v>
      </c>
      <c r="E64" s="58" t="n">
        <f aca="false">N64</f>
        <v>38.6849</v>
      </c>
      <c r="F64" s="58" t="n">
        <f aca="false">L64</f>
        <v>767.964</v>
      </c>
      <c r="G64" s="58" t="n">
        <f aca="false">O64</f>
        <v>39.4534</v>
      </c>
      <c r="H64" s="58" t="n">
        <f aca="false">T64</f>
        <v>768.3264</v>
      </c>
      <c r="I64" s="58" t="n">
        <f aca="false">V64</f>
        <v>38.6849</v>
      </c>
      <c r="J64" s="58" t="n">
        <f aca="false">T64</f>
        <v>768.3264</v>
      </c>
      <c r="K64" s="58" t="n">
        <f aca="false">W64</f>
        <v>39.4534</v>
      </c>
      <c r="L64" s="47" t="n">
        <v>767.964</v>
      </c>
      <c r="M64" s="47" t="n">
        <v>34.9696</v>
      </c>
      <c r="N64" s="47" t="n">
        <v>38.6849</v>
      </c>
      <c r="O64" s="47" t="n">
        <v>39.4534</v>
      </c>
      <c r="P64" s="47" t="n">
        <v>1888.76</v>
      </c>
      <c r="Q64" s="76" t="n">
        <v>5.76</v>
      </c>
      <c r="R64" s="47" t="n">
        <v>0.52</v>
      </c>
      <c r="S64" s="48" t="n">
        <v>27</v>
      </c>
      <c r="T64" s="47" t="n">
        <v>768.3264</v>
      </c>
      <c r="U64" s="47" t="n">
        <v>34.9696</v>
      </c>
      <c r="V64" s="47" t="n">
        <v>38.6849</v>
      </c>
      <c r="W64" s="47" t="n">
        <v>39.4534</v>
      </c>
      <c r="X64" s="47" t="n">
        <v>1888.36</v>
      </c>
      <c r="Y64" s="76" t="n">
        <v>6.61</v>
      </c>
      <c r="Z64" s="47" t="n">
        <v>0.5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9968</v>
      </c>
      <c r="E65" s="58" t="n">
        <f aca="false">N65</f>
        <v>36.3968</v>
      </c>
      <c r="F65" s="58" t="n">
        <f aca="false">L65</f>
        <v>356.9968</v>
      </c>
      <c r="G65" s="58" t="n">
        <f aca="false">O65</f>
        <v>37.1036</v>
      </c>
      <c r="H65" s="58" t="n">
        <f aca="false">T65</f>
        <v>357.3568</v>
      </c>
      <c r="I65" s="58" t="n">
        <f aca="false">V65</f>
        <v>36.3968</v>
      </c>
      <c r="J65" s="58" t="n">
        <f aca="false">T65</f>
        <v>357.3568</v>
      </c>
      <c r="K65" s="58" t="n">
        <f aca="false">W65</f>
        <v>37.1036</v>
      </c>
      <c r="L65" s="47" t="n">
        <v>356.9968</v>
      </c>
      <c r="M65" s="47" t="n">
        <v>31.6934</v>
      </c>
      <c r="N65" s="47" t="n">
        <v>36.3968</v>
      </c>
      <c r="O65" s="47" t="n">
        <v>37.1036</v>
      </c>
      <c r="P65" s="47" t="n">
        <v>1704.29</v>
      </c>
      <c r="Q65" s="76" t="n">
        <v>5.11</v>
      </c>
      <c r="R65" s="47" t="n">
        <v>0.47</v>
      </c>
      <c r="S65" s="48" t="n">
        <v>32</v>
      </c>
      <c r="T65" s="47" t="n">
        <v>357.3568</v>
      </c>
      <c r="U65" s="47" t="n">
        <v>31.6934</v>
      </c>
      <c r="V65" s="47" t="n">
        <v>36.3968</v>
      </c>
      <c r="W65" s="47" t="n">
        <v>37.1036</v>
      </c>
      <c r="X65" s="47" t="n">
        <v>1709.71</v>
      </c>
      <c r="Y65" s="76" t="n">
        <v>5.22</v>
      </c>
      <c r="Z65" s="47" t="n">
        <v>0.4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28</v>
      </c>
      <c r="E66" s="59" t="n">
        <f aca="false">N66</f>
        <v>34.2783</v>
      </c>
      <c r="F66" s="59" t="n">
        <f aca="false">L66</f>
        <v>161.428</v>
      </c>
      <c r="G66" s="59" t="n">
        <f aca="false">O66</f>
        <v>34.907</v>
      </c>
      <c r="H66" s="59" t="n">
        <f aca="false">T66</f>
        <v>161.7912</v>
      </c>
      <c r="I66" s="59" t="n">
        <f aca="false">V66</f>
        <v>34.2783</v>
      </c>
      <c r="J66" s="59" t="n">
        <f aca="false">T66</f>
        <v>161.7912</v>
      </c>
      <c r="K66" s="59" t="n">
        <f aca="false">W66</f>
        <v>34.907</v>
      </c>
      <c r="L66" s="53" t="n">
        <v>161.428</v>
      </c>
      <c r="M66" s="53" t="n">
        <v>28.7115</v>
      </c>
      <c r="N66" s="53" t="n">
        <v>34.2783</v>
      </c>
      <c r="O66" s="53" t="n">
        <v>34.907</v>
      </c>
      <c r="P66" s="53" t="n">
        <v>1640.44</v>
      </c>
      <c r="Q66" s="53" t="n">
        <v>4.56</v>
      </c>
      <c r="R66" s="53" t="n">
        <v>0.46</v>
      </c>
      <c r="S66" s="51" t="n">
        <v>37</v>
      </c>
      <c r="T66" s="53" t="n">
        <v>161.7912</v>
      </c>
      <c r="U66" s="53" t="n">
        <v>28.7115</v>
      </c>
      <c r="V66" s="53" t="n">
        <v>34.2783</v>
      </c>
      <c r="W66" s="53" t="n">
        <v>34.907</v>
      </c>
      <c r="X66" s="53" t="n">
        <v>1617.94</v>
      </c>
      <c r="Y66" s="53" t="n">
        <v>4.07</v>
      </c>
      <c r="Z66" s="53" t="n">
        <v>0.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6.3352</v>
      </c>
      <c r="E67" s="55" t="n">
        <f aca="false">N67</f>
        <v>41.6316</v>
      </c>
      <c r="F67" s="55" t="n">
        <f aca="false">L67</f>
        <v>1226.3352</v>
      </c>
      <c r="G67" s="55" t="n">
        <f aca="false">O67</f>
        <v>42.7016</v>
      </c>
      <c r="H67" s="55" t="n">
        <f aca="false">T67</f>
        <v>1226.5688</v>
      </c>
      <c r="I67" s="55" t="n">
        <f aca="false">V67</f>
        <v>41.6316</v>
      </c>
      <c r="J67" s="55" t="n">
        <f aca="false">T67</f>
        <v>1226.5688</v>
      </c>
      <c r="K67" s="55" t="n">
        <f aca="false">W67</f>
        <v>42.7016</v>
      </c>
      <c r="L67" s="54" t="n">
        <v>1226.3352</v>
      </c>
      <c r="M67" s="54" t="n">
        <v>39.6308</v>
      </c>
      <c r="N67" s="54" t="n">
        <v>41.6316</v>
      </c>
      <c r="O67" s="54" t="n">
        <v>42.7016</v>
      </c>
      <c r="P67" s="54" t="n">
        <v>1616.66</v>
      </c>
      <c r="Q67" s="76" t="n">
        <v>5.35</v>
      </c>
      <c r="R67" s="54" t="n">
        <v>0.45</v>
      </c>
      <c r="S67" s="56" t="n">
        <v>22</v>
      </c>
      <c r="T67" s="54" t="n">
        <v>1226.5688</v>
      </c>
      <c r="U67" s="54" t="n">
        <v>39.6308</v>
      </c>
      <c r="V67" s="54" t="n">
        <v>41.6316</v>
      </c>
      <c r="W67" s="54" t="n">
        <v>42.7016</v>
      </c>
      <c r="X67" s="54" t="n">
        <v>1620.03</v>
      </c>
      <c r="Y67" s="76" t="n">
        <v>7.54</v>
      </c>
      <c r="Z67" s="54" t="n">
        <v>0.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605.5576</v>
      </c>
      <c r="I68" s="46" t="n">
        <f aca="false">V68</f>
        <v>38.8725</v>
      </c>
      <c r="J68" s="46" t="n">
        <f aca="false">T68</f>
        <v>605.5576</v>
      </c>
      <c r="K68" s="46" t="n">
        <f aca="false">W68</f>
        <v>40.0684</v>
      </c>
      <c r="L68" s="47" t="n">
        <v>605.3176</v>
      </c>
      <c r="M68" s="47" t="n">
        <v>35.8174</v>
      </c>
      <c r="N68" s="47" t="n">
        <v>38.8725</v>
      </c>
      <c r="O68" s="47" t="n">
        <v>40.0684</v>
      </c>
      <c r="P68" s="47" t="n">
        <v>1320.55</v>
      </c>
      <c r="Q68" s="76" t="n">
        <v>4.81</v>
      </c>
      <c r="R68" s="47" t="n">
        <v>0.37</v>
      </c>
      <c r="S68" s="48" t="n">
        <v>27</v>
      </c>
      <c r="T68" s="47" t="n">
        <v>605.5576</v>
      </c>
      <c r="U68" s="47" t="n">
        <v>35.8174</v>
      </c>
      <c r="V68" s="47" t="n">
        <v>38.8725</v>
      </c>
      <c r="W68" s="47" t="n">
        <v>40.0684</v>
      </c>
      <c r="X68" s="47" t="n">
        <v>1325.75</v>
      </c>
      <c r="Y68" s="76" t="n">
        <v>5.04</v>
      </c>
      <c r="Z68" s="47" t="n">
        <v>0.3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290.8048</v>
      </c>
      <c r="I69" s="46" t="n">
        <f aca="false">V69</f>
        <v>36.5815</v>
      </c>
      <c r="J69" s="46" t="n">
        <f aca="false">T69</f>
        <v>290.8048</v>
      </c>
      <c r="K69" s="46" t="n">
        <f aca="false">W69</f>
        <v>37.6897</v>
      </c>
      <c r="L69" s="47" t="n">
        <v>290.568</v>
      </c>
      <c r="M69" s="47" t="n">
        <v>32.3214</v>
      </c>
      <c r="N69" s="47" t="n">
        <v>36.5815</v>
      </c>
      <c r="O69" s="47" t="n">
        <v>37.6897</v>
      </c>
      <c r="P69" s="47" t="n">
        <v>1165.03</v>
      </c>
      <c r="Q69" s="76" t="n">
        <v>3.73</v>
      </c>
      <c r="R69" s="47" t="n">
        <v>0.32</v>
      </c>
      <c r="S69" s="48" t="n">
        <v>32</v>
      </c>
      <c r="T69" s="47" t="n">
        <v>290.8048</v>
      </c>
      <c r="U69" s="47" t="n">
        <v>32.3214</v>
      </c>
      <c r="V69" s="47" t="n">
        <v>36.5815</v>
      </c>
      <c r="W69" s="47" t="n">
        <v>37.6897</v>
      </c>
      <c r="X69" s="47" t="n">
        <v>1173.8</v>
      </c>
      <c r="Y69" s="76" t="n">
        <v>3.97</v>
      </c>
      <c r="Z69" s="47" t="n">
        <v>0.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8.388</v>
      </c>
      <c r="E70" s="60" t="n">
        <f aca="false">N70</f>
        <v>34.5135</v>
      </c>
      <c r="F70" s="60" t="n">
        <f aca="false">L70</f>
        <v>138.388</v>
      </c>
      <c r="G70" s="60" t="n">
        <f aca="false">O70</f>
        <v>35.4149</v>
      </c>
      <c r="H70" s="60" t="n">
        <f aca="false">T70</f>
        <v>138.6264</v>
      </c>
      <c r="I70" s="60" t="n">
        <f aca="false">V70</f>
        <v>34.5135</v>
      </c>
      <c r="J70" s="60" t="n">
        <f aca="false">T70</f>
        <v>138.6264</v>
      </c>
      <c r="K70" s="60" t="n">
        <f aca="false">W70</f>
        <v>35.4149</v>
      </c>
      <c r="L70" s="53" t="n">
        <v>138.388</v>
      </c>
      <c r="M70" s="53" t="n">
        <v>29.5042</v>
      </c>
      <c r="N70" s="53" t="n">
        <v>34.5135</v>
      </c>
      <c r="O70" s="53" t="n">
        <v>35.4149</v>
      </c>
      <c r="P70" s="53" t="n">
        <v>1044.63</v>
      </c>
      <c r="Q70" s="53" t="n">
        <v>3.51</v>
      </c>
      <c r="R70" s="53" t="n">
        <v>0.29</v>
      </c>
      <c r="S70" s="51" t="n">
        <v>37</v>
      </c>
      <c r="T70" s="53" t="n">
        <v>138.6264</v>
      </c>
      <c r="U70" s="53" t="n">
        <v>29.5042</v>
      </c>
      <c r="V70" s="53" t="n">
        <v>34.5135</v>
      </c>
      <c r="W70" s="53" t="n">
        <v>35.4149</v>
      </c>
      <c r="X70" s="53" t="n">
        <v>1108.71</v>
      </c>
      <c r="Y70" s="53" t="n">
        <v>2.95</v>
      </c>
      <c r="Z70" s="53" t="n">
        <v>0.3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7.1264879849754</v>
      </c>
      <c r="R89" s="65" t="n">
        <f aca="false">GEOMEAN(R3:R70)</f>
        <v>3.1397409741961</v>
      </c>
      <c r="S89" s="65"/>
      <c r="T89" s="65"/>
      <c r="U89" s="65"/>
      <c r="V89" s="65"/>
      <c r="W89" s="65"/>
      <c r="X89" s="65"/>
      <c r="Y89" s="65" t="n">
        <f aca="false">GEOMEAN(Y3:Y70)</f>
        <v>39.5057785686546</v>
      </c>
      <c r="Z89" s="65" t="n">
        <f aca="false">GEOMEAN(Z3:Z70)</f>
        <v>3.1396814622408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6408606665521</v>
      </c>
      <c r="Z90" s="75" t="n">
        <f aca="false">Z89/R89</f>
        <v>0.9999810455844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27019166666667</v>
      </c>
      <c r="R91" s="64" t="n">
        <f aca="false">SUM(R3:R70)</f>
        <v>386.86</v>
      </c>
      <c r="X91" s="64"/>
      <c r="Y91" s="64" t="n">
        <f aca="false">SUM(Y3:Y70)/3600</f>
        <v>1.37718888888889</v>
      </c>
      <c r="Z91" s="64" t="n">
        <f aca="false">SUM(Z3:Z70)</f>
        <v>388.1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13914.8224</v>
      </c>
      <c r="I3" s="46" t="n">
        <f aca="false">V3</f>
        <v>41.502</v>
      </c>
      <c r="J3" s="46" t="n">
        <f aca="false">T3</f>
        <v>13914.8224</v>
      </c>
      <c r="K3" s="46" t="n">
        <f aca="false">W3</f>
        <v>44.2198</v>
      </c>
      <c r="L3" s="47" t="n">
        <v>13914.5568</v>
      </c>
      <c r="M3" s="47" t="n">
        <v>41.5472</v>
      </c>
      <c r="N3" s="47" t="n">
        <v>41.502</v>
      </c>
      <c r="O3" s="47" t="n">
        <v>44.2198</v>
      </c>
      <c r="P3" s="47" t="n">
        <v>16686.43</v>
      </c>
      <c r="Q3" s="76" t="n">
        <v>51.93</v>
      </c>
      <c r="R3" s="47" t="n">
        <v>4.64</v>
      </c>
      <c r="S3" s="48" t="n">
        <v>22</v>
      </c>
      <c r="T3" s="47" t="n">
        <v>13914.8224</v>
      </c>
      <c r="U3" s="47" t="n">
        <v>41.5472</v>
      </c>
      <c r="V3" s="47" t="n">
        <v>41.502</v>
      </c>
      <c r="W3" s="47" t="n">
        <v>44.2198</v>
      </c>
      <c r="X3" s="47" t="n">
        <v>16879.2</v>
      </c>
      <c r="Y3" s="76" t="n">
        <v>65.96</v>
      </c>
      <c r="Z3" s="47" t="n">
        <v>4.6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5688.0208</v>
      </c>
      <c r="I4" s="46" t="n">
        <f aca="false">V4</f>
        <v>39.8708</v>
      </c>
      <c r="J4" s="46" t="n">
        <f aca="false">T4</f>
        <v>5688.0208</v>
      </c>
      <c r="K4" s="46" t="n">
        <f aca="false">W4</f>
        <v>42.348</v>
      </c>
      <c r="L4" s="47" t="n">
        <v>5687.7488</v>
      </c>
      <c r="M4" s="47" t="n">
        <v>39.035</v>
      </c>
      <c r="N4" s="47" t="n">
        <v>39.8708</v>
      </c>
      <c r="O4" s="47" t="n">
        <v>42.348</v>
      </c>
      <c r="P4" s="47" t="n">
        <v>14855.06</v>
      </c>
      <c r="Q4" s="76" t="n">
        <v>43.97</v>
      </c>
      <c r="R4" s="47" t="n">
        <v>4.13</v>
      </c>
      <c r="S4" s="48" t="n">
        <v>27</v>
      </c>
      <c r="T4" s="47" t="n">
        <v>5688.0208</v>
      </c>
      <c r="U4" s="47" t="n">
        <v>39.035</v>
      </c>
      <c r="V4" s="47" t="n">
        <v>39.8708</v>
      </c>
      <c r="W4" s="47" t="n">
        <v>42.348</v>
      </c>
      <c r="X4" s="47" t="n">
        <v>15114.2</v>
      </c>
      <c r="Y4" s="76" t="n">
        <v>58.03</v>
      </c>
      <c r="Z4" s="47" t="n">
        <v>4.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2713.6656</v>
      </c>
      <c r="I5" s="46" t="n">
        <f aca="false">V5</f>
        <v>38.5287</v>
      </c>
      <c r="J5" s="46" t="n">
        <f aca="false">T5</f>
        <v>2713.6656</v>
      </c>
      <c r="K5" s="46" t="n">
        <f aca="false">W5</f>
        <v>40.7528</v>
      </c>
      <c r="L5" s="47" t="n">
        <v>2713.3952</v>
      </c>
      <c r="M5" s="47" t="n">
        <v>36.4848</v>
      </c>
      <c r="N5" s="47" t="n">
        <v>38.5287</v>
      </c>
      <c r="O5" s="47" t="n">
        <v>40.7528</v>
      </c>
      <c r="P5" s="47" t="n">
        <v>14215</v>
      </c>
      <c r="Q5" s="76" t="n">
        <v>39.81</v>
      </c>
      <c r="R5" s="47" t="n">
        <v>3.95</v>
      </c>
      <c r="S5" s="48" t="n">
        <v>32</v>
      </c>
      <c r="T5" s="47" t="n">
        <v>2713.6656</v>
      </c>
      <c r="U5" s="47" t="n">
        <v>36.4848</v>
      </c>
      <c r="V5" s="47" t="n">
        <v>38.5287</v>
      </c>
      <c r="W5" s="47" t="n">
        <v>40.7528</v>
      </c>
      <c r="X5" s="47" t="n">
        <v>14049.6</v>
      </c>
      <c r="Y5" s="76" t="n">
        <v>41.38</v>
      </c>
      <c r="Z5" s="47" t="n">
        <v>3.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8432</v>
      </c>
      <c r="E6" s="52" t="n">
        <f aca="false">N6</f>
        <v>37.1875</v>
      </c>
      <c r="F6" s="52" t="n">
        <f aca="false">L6</f>
        <v>1393.8432</v>
      </c>
      <c r="G6" s="52" t="n">
        <f aca="false">O6</f>
        <v>39.2959</v>
      </c>
      <c r="H6" s="52" t="n">
        <f aca="false">T6</f>
        <v>1394.112</v>
      </c>
      <c r="I6" s="52" t="n">
        <f aca="false">V6</f>
        <v>37.1875</v>
      </c>
      <c r="J6" s="52" t="n">
        <f aca="false">T6</f>
        <v>1394.112</v>
      </c>
      <c r="K6" s="52" t="n">
        <f aca="false">W6</f>
        <v>39.2959</v>
      </c>
      <c r="L6" s="53" t="n">
        <v>1393.8432</v>
      </c>
      <c r="M6" s="53" t="n">
        <v>33.8419</v>
      </c>
      <c r="N6" s="53" t="n">
        <v>37.1875</v>
      </c>
      <c r="O6" s="53" t="n">
        <v>39.2959</v>
      </c>
      <c r="P6" s="53" t="n">
        <v>13707.81</v>
      </c>
      <c r="Q6" s="53" t="n">
        <v>48.87</v>
      </c>
      <c r="R6" s="53" t="n">
        <v>3.81</v>
      </c>
      <c r="S6" s="51" t="n">
        <v>37</v>
      </c>
      <c r="T6" s="53" t="n">
        <v>1394.112</v>
      </c>
      <c r="U6" s="53" t="n">
        <v>33.8419</v>
      </c>
      <c r="V6" s="53" t="n">
        <v>37.1875</v>
      </c>
      <c r="W6" s="53" t="n">
        <v>39.2959</v>
      </c>
      <c r="X6" s="53" t="n">
        <v>14319.64</v>
      </c>
      <c r="Y6" s="53" t="n">
        <v>54.11</v>
      </c>
      <c r="Z6" s="53" t="n">
        <v>3.9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34874.4352</v>
      </c>
      <c r="I7" s="46" t="n">
        <f aca="false">V7</f>
        <v>45.154</v>
      </c>
      <c r="J7" s="46" t="n">
        <f aca="false">T7</f>
        <v>34874.4352</v>
      </c>
      <c r="K7" s="46" t="n">
        <f aca="false">W7</f>
        <v>44.7471</v>
      </c>
      <c r="L7" s="54" t="n">
        <v>34874.1696</v>
      </c>
      <c r="M7" s="54" t="n">
        <v>40.0656</v>
      </c>
      <c r="N7" s="54" t="n">
        <v>45.154</v>
      </c>
      <c r="O7" s="54" t="n">
        <v>44.7471</v>
      </c>
      <c r="P7" s="47" t="n">
        <v>21847.93</v>
      </c>
      <c r="Q7" s="76" t="n">
        <v>80.14</v>
      </c>
      <c r="R7" s="47" t="n">
        <v>6.07</v>
      </c>
      <c r="S7" s="48" t="n">
        <v>22</v>
      </c>
      <c r="T7" s="54" t="n">
        <v>34874.4352</v>
      </c>
      <c r="U7" s="54" t="n">
        <v>40.0656</v>
      </c>
      <c r="V7" s="54" t="n">
        <v>45.154</v>
      </c>
      <c r="W7" s="54" t="n">
        <v>44.7471</v>
      </c>
      <c r="X7" s="47" t="n">
        <v>21863.3</v>
      </c>
      <c r="Y7" s="76" t="n">
        <v>90.45</v>
      </c>
      <c r="Z7" s="47" t="n">
        <v>6.0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17040.1392</v>
      </c>
      <c r="I8" s="46" t="n">
        <f aca="false">V8</f>
        <v>43.3633</v>
      </c>
      <c r="J8" s="46" t="n">
        <f aca="false">T8</f>
        <v>17040.1392</v>
      </c>
      <c r="K8" s="46" t="n">
        <f aca="false">W8</f>
        <v>43.4669</v>
      </c>
      <c r="L8" s="47" t="n">
        <v>17039.8752</v>
      </c>
      <c r="M8" s="47" t="n">
        <v>37.1165</v>
      </c>
      <c r="N8" s="47" t="n">
        <v>43.3633</v>
      </c>
      <c r="O8" s="47" t="n">
        <v>43.4669</v>
      </c>
      <c r="P8" s="47" t="n">
        <v>18911.18</v>
      </c>
      <c r="Q8" s="76" t="n">
        <v>61.09</v>
      </c>
      <c r="R8" s="47" t="n">
        <v>5.25</v>
      </c>
      <c r="S8" s="48" t="n">
        <v>27</v>
      </c>
      <c r="T8" s="47" t="n">
        <v>17040.1392</v>
      </c>
      <c r="U8" s="47" t="n">
        <v>37.1165</v>
      </c>
      <c r="V8" s="47" t="n">
        <v>43.3633</v>
      </c>
      <c r="W8" s="47" t="n">
        <v>43.4669</v>
      </c>
      <c r="X8" s="47" t="n">
        <v>19888.75</v>
      </c>
      <c r="Y8" s="76" t="n">
        <v>69.49</v>
      </c>
      <c r="Z8" s="47" t="n">
        <v>5.5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8986.9696</v>
      </c>
      <c r="I9" s="46" t="n">
        <f aca="false">V9</f>
        <v>41.594</v>
      </c>
      <c r="J9" s="46" t="n">
        <f aca="false">T9</f>
        <v>8986.9696</v>
      </c>
      <c r="K9" s="46" t="n">
        <f aca="false">W9</f>
        <v>42.0928</v>
      </c>
      <c r="L9" s="47" t="n">
        <v>8986.6992</v>
      </c>
      <c r="M9" s="47" t="n">
        <v>34.1589</v>
      </c>
      <c r="N9" s="47" t="n">
        <v>41.594</v>
      </c>
      <c r="O9" s="47" t="n">
        <v>42.0928</v>
      </c>
      <c r="P9" s="47" t="n">
        <v>17009.84</v>
      </c>
      <c r="Q9" s="76" t="n">
        <v>54.77</v>
      </c>
      <c r="R9" s="47" t="n">
        <v>4.72</v>
      </c>
      <c r="S9" s="48" t="n">
        <v>32</v>
      </c>
      <c r="T9" s="47" t="n">
        <v>8986.9696</v>
      </c>
      <c r="U9" s="47" t="n">
        <v>34.1589</v>
      </c>
      <c r="V9" s="47" t="n">
        <v>41.594</v>
      </c>
      <c r="W9" s="47" t="n">
        <v>42.0928</v>
      </c>
      <c r="X9" s="47" t="n">
        <v>17714.05</v>
      </c>
      <c r="Y9" s="76" t="n">
        <v>58.14</v>
      </c>
      <c r="Z9" s="47" t="n">
        <v>4.9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7136</v>
      </c>
      <c r="E10" s="52" t="n">
        <f aca="false">N10</f>
        <v>39.8477</v>
      </c>
      <c r="F10" s="52" t="n">
        <f aca="false">L10</f>
        <v>5025.7136</v>
      </c>
      <c r="G10" s="52" t="n">
        <f aca="false">O10</f>
        <v>40.6377</v>
      </c>
      <c r="H10" s="52" t="n">
        <f aca="false">T10</f>
        <v>5025.9856</v>
      </c>
      <c r="I10" s="52" t="n">
        <f aca="false">V10</f>
        <v>39.8477</v>
      </c>
      <c r="J10" s="52" t="n">
        <f aca="false">T10</f>
        <v>5025.9856</v>
      </c>
      <c r="K10" s="52" t="n">
        <f aca="false">W10</f>
        <v>40.6377</v>
      </c>
      <c r="L10" s="53" t="n">
        <v>5025.7136</v>
      </c>
      <c r="M10" s="53" t="n">
        <v>31.4125</v>
      </c>
      <c r="N10" s="53" t="n">
        <v>39.8477</v>
      </c>
      <c r="O10" s="53" t="n">
        <v>40.6377</v>
      </c>
      <c r="P10" s="53" t="n">
        <v>16437.57</v>
      </c>
      <c r="Q10" s="53" t="n">
        <v>53.61</v>
      </c>
      <c r="R10" s="53" t="n">
        <v>4.57</v>
      </c>
      <c r="S10" s="51" t="n">
        <v>37</v>
      </c>
      <c r="T10" s="53" t="n">
        <v>5025.9856</v>
      </c>
      <c r="U10" s="53" t="n">
        <v>31.4125</v>
      </c>
      <c r="V10" s="53" t="n">
        <v>39.8477</v>
      </c>
      <c r="W10" s="53" t="n">
        <v>40.6377</v>
      </c>
      <c r="X10" s="53" t="n">
        <v>16735.4</v>
      </c>
      <c r="Y10" s="53" t="n">
        <v>55.55</v>
      </c>
      <c r="Z10" s="53" t="n">
        <v>4.6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234617.824</v>
      </c>
      <c r="I11" s="46" t="n">
        <f aca="false">V11</f>
        <v>39.5497</v>
      </c>
      <c r="J11" s="46" t="n">
        <f aca="false">T11</f>
        <v>234617.824</v>
      </c>
      <c r="K11" s="46" t="n">
        <f aca="false">W11</f>
        <v>37.7884</v>
      </c>
      <c r="L11" s="47" t="n">
        <v>234617.3648</v>
      </c>
      <c r="M11" s="47" t="n">
        <v>38.7634</v>
      </c>
      <c r="N11" s="47" t="n">
        <v>39.5497</v>
      </c>
      <c r="O11" s="47" t="n">
        <v>37.7884</v>
      </c>
      <c r="P11" s="47" t="n">
        <v>57357.81</v>
      </c>
      <c r="Q11" s="47" t="n">
        <v>166.73</v>
      </c>
      <c r="R11" s="47" t="n">
        <v>15.93</v>
      </c>
      <c r="S11" s="48" t="n">
        <v>22</v>
      </c>
      <c r="T11" s="47" t="n">
        <v>234617.824</v>
      </c>
      <c r="U11" s="47" t="n">
        <v>38.7634</v>
      </c>
      <c r="V11" s="47" t="n">
        <v>39.5497</v>
      </c>
      <c r="W11" s="47" t="n">
        <v>37.7884</v>
      </c>
      <c r="X11" s="47" t="n">
        <v>58280.58</v>
      </c>
      <c r="Y11" s="47" t="n">
        <v>133.13</v>
      </c>
      <c r="Z11" s="47" t="n">
        <v>16.1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109577.8432</v>
      </c>
      <c r="I12" s="46" t="n">
        <f aca="false">V12</f>
        <v>38.0713</v>
      </c>
      <c r="J12" s="46" t="n">
        <f aca="false">T12</f>
        <v>109577.8432</v>
      </c>
      <c r="K12" s="46" t="n">
        <f aca="false">W12</f>
        <v>36.3928</v>
      </c>
      <c r="L12" s="47" t="n">
        <v>109577.3904</v>
      </c>
      <c r="M12" s="47" t="n">
        <v>33.2172</v>
      </c>
      <c r="N12" s="47" t="n">
        <v>38.0713</v>
      </c>
      <c r="O12" s="47" t="n">
        <v>36.3928</v>
      </c>
      <c r="P12" s="47" t="n">
        <v>47594.19</v>
      </c>
      <c r="Q12" s="47" t="n">
        <v>131.78</v>
      </c>
      <c r="R12" s="47" t="n">
        <v>13.22</v>
      </c>
      <c r="S12" s="48" t="n">
        <v>27</v>
      </c>
      <c r="T12" s="47" t="n">
        <v>109577.8432</v>
      </c>
      <c r="U12" s="47" t="n">
        <v>33.2172</v>
      </c>
      <c r="V12" s="47" t="n">
        <v>38.0713</v>
      </c>
      <c r="W12" s="47" t="n">
        <v>36.3928</v>
      </c>
      <c r="X12" s="47" t="n">
        <v>49591.49</v>
      </c>
      <c r="Y12" s="47" t="n">
        <v>132.49</v>
      </c>
      <c r="Z12" s="47" t="n">
        <v>13.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27812.4688</v>
      </c>
      <c r="I13" s="46" t="n">
        <f aca="false">V13</f>
        <v>36.8972</v>
      </c>
      <c r="J13" s="46" t="n">
        <f aca="false">T13</f>
        <v>27812.4688</v>
      </c>
      <c r="K13" s="46" t="n">
        <f aca="false">W13</f>
        <v>35.1953</v>
      </c>
      <c r="L13" s="47" t="n">
        <v>27812.0128</v>
      </c>
      <c r="M13" s="47" t="n">
        <v>29.2638</v>
      </c>
      <c r="N13" s="47" t="n">
        <v>36.8972</v>
      </c>
      <c r="O13" s="47" t="n">
        <v>35.1953</v>
      </c>
      <c r="P13" s="47" t="n">
        <v>37552.86</v>
      </c>
      <c r="Q13" s="47" t="n">
        <v>121.23</v>
      </c>
      <c r="R13" s="47" t="n">
        <v>10.43</v>
      </c>
      <c r="S13" s="48" t="n">
        <v>32</v>
      </c>
      <c r="T13" s="47" t="n">
        <v>27812.4688</v>
      </c>
      <c r="U13" s="47" t="n">
        <v>29.2638</v>
      </c>
      <c r="V13" s="47" t="n">
        <v>36.8972</v>
      </c>
      <c r="W13" s="47" t="n">
        <v>35.1953</v>
      </c>
      <c r="X13" s="47" t="n">
        <v>39232.69</v>
      </c>
      <c r="Y13" s="47" t="n">
        <v>103.46</v>
      </c>
      <c r="Z13" s="47" t="n">
        <v>10.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0.2016</v>
      </c>
      <c r="E14" s="52" t="n">
        <f aca="false">N14</f>
        <v>35.8218</v>
      </c>
      <c r="F14" s="52" t="n">
        <f aca="false">L14</f>
        <v>7120.2016</v>
      </c>
      <c r="G14" s="52" t="n">
        <f aca="false">O14</f>
        <v>34.1095</v>
      </c>
      <c r="H14" s="52" t="n">
        <f aca="false">T14</f>
        <v>7120.6704</v>
      </c>
      <c r="I14" s="52" t="n">
        <f aca="false">V14</f>
        <v>35.8218</v>
      </c>
      <c r="J14" s="52" t="n">
        <f aca="false">T14</f>
        <v>7120.6704</v>
      </c>
      <c r="K14" s="52" t="n">
        <f aca="false">W14</f>
        <v>34.1095</v>
      </c>
      <c r="L14" s="53" t="n">
        <v>7120.2016</v>
      </c>
      <c r="M14" s="53" t="n">
        <v>27.9073</v>
      </c>
      <c r="N14" s="53" t="n">
        <v>35.8218</v>
      </c>
      <c r="O14" s="53" t="n">
        <v>34.1095</v>
      </c>
      <c r="P14" s="53" t="n">
        <v>32972.72</v>
      </c>
      <c r="Q14" s="53" t="n">
        <v>91.63</v>
      </c>
      <c r="R14" s="53" t="n">
        <v>9.16</v>
      </c>
      <c r="S14" s="51" t="n">
        <v>37</v>
      </c>
      <c r="T14" s="53" t="n">
        <v>7120.6704</v>
      </c>
      <c r="U14" s="53" t="n">
        <v>27.9073</v>
      </c>
      <c r="V14" s="53" t="n">
        <v>35.8218</v>
      </c>
      <c r="W14" s="53" t="n">
        <v>34.1095</v>
      </c>
      <c r="X14" s="53" t="n">
        <v>33269.78</v>
      </c>
      <c r="Y14" s="53" t="n">
        <v>139.55</v>
      </c>
      <c r="Z14" s="53" t="n">
        <v>9.2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23671.4592</v>
      </c>
      <c r="I15" s="46" t="n">
        <f aca="false">V15</f>
        <v>46.3436</v>
      </c>
      <c r="J15" s="46" t="n">
        <f aca="false">T15</f>
        <v>23671.4592</v>
      </c>
      <c r="K15" s="46" t="n">
        <f aca="false">W15</f>
        <v>45.9265</v>
      </c>
      <c r="L15" s="54" t="n">
        <v>23671.008</v>
      </c>
      <c r="M15" s="54" t="n">
        <v>41.2391</v>
      </c>
      <c r="N15" s="54" t="n">
        <v>46.3436</v>
      </c>
      <c r="O15" s="54" t="n">
        <v>45.9265</v>
      </c>
      <c r="P15" s="47" t="n">
        <v>37955.45</v>
      </c>
      <c r="Q15" s="47" t="n">
        <v>110.05</v>
      </c>
      <c r="R15" s="47" t="n">
        <v>10.54</v>
      </c>
      <c r="S15" s="48" t="n">
        <v>22</v>
      </c>
      <c r="T15" s="54" t="n">
        <v>23671.4592</v>
      </c>
      <c r="U15" s="54" t="n">
        <v>41.2391</v>
      </c>
      <c r="V15" s="54" t="n">
        <v>46.3436</v>
      </c>
      <c r="W15" s="54" t="n">
        <v>45.9265</v>
      </c>
      <c r="X15" s="47" t="n">
        <v>37774.04</v>
      </c>
      <c r="Y15" s="47" t="n">
        <v>108.98</v>
      </c>
      <c r="Z15" s="47" t="n">
        <v>10.4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6499.7536</v>
      </c>
      <c r="I16" s="46" t="n">
        <f aca="false">V16</f>
        <v>45.7467</v>
      </c>
      <c r="J16" s="46" t="n">
        <f aca="false">T16</f>
        <v>6499.7536</v>
      </c>
      <c r="K16" s="46" t="n">
        <f aca="false">W16</f>
        <v>45.4593</v>
      </c>
      <c r="L16" s="47" t="n">
        <v>6499.2928</v>
      </c>
      <c r="M16" s="47" t="n">
        <v>39.9444</v>
      </c>
      <c r="N16" s="47" t="n">
        <v>45.7467</v>
      </c>
      <c r="O16" s="47" t="n">
        <v>45.4593</v>
      </c>
      <c r="P16" s="47" t="n">
        <v>34254.1</v>
      </c>
      <c r="Q16" s="47" t="n">
        <v>86.78</v>
      </c>
      <c r="R16" s="47" t="n">
        <v>9.52</v>
      </c>
      <c r="S16" s="48" t="n">
        <v>27</v>
      </c>
      <c r="T16" s="47" t="n">
        <v>6499.7536</v>
      </c>
      <c r="U16" s="47" t="n">
        <v>39.9444</v>
      </c>
      <c r="V16" s="47" t="n">
        <v>45.7467</v>
      </c>
      <c r="W16" s="47" t="n">
        <v>45.4593</v>
      </c>
      <c r="X16" s="47" t="n">
        <v>34641.79</v>
      </c>
      <c r="Y16" s="47" t="n">
        <v>83.27</v>
      </c>
      <c r="Z16" s="47" t="n">
        <v>9.6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2753.4672</v>
      </c>
      <c r="I17" s="46" t="n">
        <f aca="false">V17</f>
        <v>45.1383</v>
      </c>
      <c r="J17" s="46" t="n">
        <f aca="false">T17</f>
        <v>2753.4672</v>
      </c>
      <c r="K17" s="46" t="n">
        <f aca="false">W17</f>
        <v>44.9937</v>
      </c>
      <c r="L17" s="47" t="n">
        <v>2753.008</v>
      </c>
      <c r="M17" s="47" t="n">
        <v>38.6527</v>
      </c>
      <c r="N17" s="47" t="n">
        <v>45.1383</v>
      </c>
      <c r="O17" s="47" t="n">
        <v>44.9937</v>
      </c>
      <c r="P17" s="47" t="n">
        <v>31667.42</v>
      </c>
      <c r="Q17" s="47" t="n">
        <v>83.58</v>
      </c>
      <c r="R17" s="47" t="n">
        <v>8.8</v>
      </c>
      <c r="S17" s="48" t="n">
        <v>32</v>
      </c>
      <c r="T17" s="47" t="n">
        <v>2753.4672</v>
      </c>
      <c r="U17" s="47" t="n">
        <v>38.6527</v>
      </c>
      <c r="V17" s="47" t="n">
        <v>45.1383</v>
      </c>
      <c r="W17" s="47" t="n">
        <v>44.9937</v>
      </c>
      <c r="X17" s="47" t="n">
        <v>32167.78</v>
      </c>
      <c r="Y17" s="47" t="n">
        <v>108.12</v>
      </c>
      <c r="Z17" s="47" t="n">
        <v>8.9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032</v>
      </c>
      <c r="E18" s="52" t="n">
        <f aca="false">N18</f>
        <v>44.5106</v>
      </c>
      <c r="F18" s="52" t="n">
        <f aca="false">L18</f>
        <v>1345.032</v>
      </c>
      <c r="G18" s="52" t="n">
        <f aca="false">O18</f>
        <v>44.533</v>
      </c>
      <c r="H18" s="52" t="n">
        <f aca="false">T18</f>
        <v>1345.504</v>
      </c>
      <c r="I18" s="52" t="n">
        <f aca="false">V18</f>
        <v>44.5106</v>
      </c>
      <c r="J18" s="52" t="n">
        <f aca="false">T18</f>
        <v>1345.504</v>
      </c>
      <c r="K18" s="52" t="n">
        <f aca="false">W18</f>
        <v>44.533</v>
      </c>
      <c r="L18" s="53" t="n">
        <v>1345.032</v>
      </c>
      <c r="M18" s="53" t="n">
        <v>36.9753</v>
      </c>
      <c r="N18" s="53" t="n">
        <v>44.5106</v>
      </c>
      <c r="O18" s="53" t="n">
        <v>44.533</v>
      </c>
      <c r="P18" s="53" t="n">
        <v>30089.02</v>
      </c>
      <c r="Q18" s="53" t="n">
        <v>77.18</v>
      </c>
      <c r="R18" s="53" t="n">
        <v>8.36</v>
      </c>
      <c r="S18" s="51" t="n">
        <v>37</v>
      </c>
      <c r="T18" s="53" t="n">
        <v>1345.504</v>
      </c>
      <c r="U18" s="53" t="n">
        <v>36.9753</v>
      </c>
      <c r="V18" s="53" t="n">
        <v>44.5106</v>
      </c>
      <c r="W18" s="53" t="n">
        <v>44.533</v>
      </c>
      <c r="X18" s="53" t="n">
        <v>30838.19</v>
      </c>
      <c r="Y18" s="53" t="n">
        <v>101.73</v>
      </c>
      <c r="Z18" s="53" t="n">
        <v>8.5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5121.4328</v>
      </c>
      <c r="I19" s="46" t="n">
        <f aca="false">V19</f>
        <v>43.5077</v>
      </c>
      <c r="J19" s="46" t="n">
        <f aca="false">T19</f>
        <v>5121.4328</v>
      </c>
      <c r="K19" s="46" t="n">
        <f aca="false">W19</f>
        <v>45.2194</v>
      </c>
      <c r="L19" s="47" t="n">
        <v>5121.2416</v>
      </c>
      <c r="M19" s="47" t="n">
        <v>41.5381</v>
      </c>
      <c r="N19" s="47" t="n">
        <v>43.5077</v>
      </c>
      <c r="O19" s="47" t="n">
        <v>45.2194</v>
      </c>
      <c r="P19" s="47" t="n">
        <v>14788.39</v>
      </c>
      <c r="Q19" s="76" t="n">
        <v>51.71</v>
      </c>
      <c r="R19" s="47" t="n">
        <v>4.11</v>
      </c>
      <c r="S19" s="48" t="n">
        <v>22</v>
      </c>
      <c r="T19" s="47" t="n">
        <v>5121.4328</v>
      </c>
      <c r="U19" s="47" t="n">
        <v>41.5381</v>
      </c>
      <c r="V19" s="47" t="n">
        <v>43.5077</v>
      </c>
      <c r="W19" s="47" t="n">
        <v>45.2194</v>
      </c>
      <c r="X19" s="47" t="n">
        <v>14676.45</v>
      </c>
      <c r="Y19" s="76" t="n">
        <v>48.3</v>
      </c>
      <c r="Z19" s="47" t="n">
        <v>4.0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2360.3576</v>
      </c>
      <c r="I20" s="46" t="n">
        <f aca="false">V20</f>
        <v>42.2551</v>
      </c>
      <c r="J20" s="46" t="n">
        <f aca="false">T20</f>
        <v>2360.3576</v>
      </c>
      <c r="K20" s="46" t="n">
        <f aca="false">W20</f>
        <v>43.4452</v>
      </c>
      <c r="L20" s="47" t="n">
        <v>2360.16</v>
      </c>
      <c r="M20" s="47" t="n">
        <v>39.6516</v>
      </c>
      <c r="N20" s="47" t="n">
        <v>42.2551</v>
      </c>
      <c r="O20" s="47" t="n">
        <v>43.4452</v>
      </c>
      <c r="P20" s="47" t="n">
        <v>13527.17</v>
      </c>
      <c r="Q20" s="76" t="n">
        <v>46.1</v>
      </c>
      <c r="R20" s="47" t="n">
        <v>3.76</v>
      </c>
      <c r="S20" s="48" t="n">
        <v>27</v>
      </c>
      <c r="T20" s="47" t="n">
        <v>2360.3576</v>
      </c>
      <c r="U20" s="47" t="n">
        <v>39.6516</v>
      </c>
      <c r="V20" s="47" t="n">
        <v>42.2551</v>
      </c>
      <c r="W20" s="47" t="n">
        <v>43.4452</v>
      </c>
      <c r="X20" s="47" t="n">
        <v>13486.14</v>
      </c>
      <c r="Y20" s="76" t="n">
        <v>42.39</v>
      </c>
      <c r="Z20" s="47" t="n">
        <v>3.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1155.232</v>
      </c>
      <c r="I21" s="46" t="n">
        <f aca="false">V21</f>
        <v>41.0598</v>
      </c>
      <c r="J21" s="46" t="n">
        <f aca="false">T21</f>
        <v>1155.232</v>
      </c>
      <c r="K21" s="46" t="n">
        <f aca="false">W21</f>
        <v>42.0359</v>
      </c>
      <c r="L21" s="47" t="n">
        <v>1155.0312</v>
      </c>
      <c r="M21" s="47" t="n">
        <v>37.3523</v>
      </c>
      <c r="N21" s="47" t="n">
        <v>41.0598</v>
      </c>
      <c r="O21" s="47" t="n">
        <v>42.0359</v>
      </c>
      <c r="P21" s="47" t="n">
        <v>12258.8</v>
      </c>
      <c r="Q21" s="76" t="n">
        <v>36.57</v>
      </c>
      <c r="R21" s="47" t="n">
        <v>3.41</v>
      </c>
      <c r="S21" s="48" t="n">
        <v>32</v>
      </c>
      <c r="T21" s="47" t="n">
        <v>1155.232</v>
      </c>
      <c r="U21" s="47" t="n">
        <v>37.3523</v>
      </c>
      <c r="V21" s="47" t="n">
        <v>41.0598</v>
      </c>
      <c r="W21" s="47" t="n">
        <v>42.0359</v>
      </c>
      <c r="X21" s="47" t="n">
        <v>12696.18</v>
      </c>
      <c r="Y21" s="76" t="n">
        <v>39.58</v>
      </c>
      <c r="Z21" s="47" t="n">
        <v>3.5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72</v>
      </c>
      <c r="E22" s="52" t="n">
        <f aca="false">N22</f>
        <v>39.9366</v>
      </c>
      <c r="F22" s="52" t="n">
        <f aca="false">L22</f>
        <v>584.72</v>
      </c>
      <c r="G22" s="52" t="n">
        <f aca="false">O22</f>
        <v>40.9851</v>
      </c>
      <c r="H22" s="52" t="n">
        <f aca="false">T22</f>
        <v>584.9152</v>
      </c>
      <c r="I22" s="52" t="n">
        <f aca="false">V22</f>
        <v>39.9366</v>
      </c>
      <c r="J22" s="52" t="n">
        <f aca="false">T22</f>
        <v>584.9152</v>
      </c>
      <c r="K22" s="52" t="n">
        <f aca="false">W22</f>
        <v>40.9851</v>
      </c>
      <c r="L22" s="53" t="n">
        <v>584.72</v>
      </c>
      <c r="M22" s="53" t="n">
        <v>35.0107</v>
      </c>
      <c r="N22" s="53" t="n">
        <v>39.9366</v>
      </c>
      <c r="O22" s="53" t="n">
        <v>40.9851</v>
      </c>
      <c r="P22" s="53" t="n">
        <v>11902.05</v>
      </c>
      <c r="Q22" s="53" t="n">
        <v>41.36</v>
      </c>
      <c r="R22" s="53" t="n">
        <v>3.31</v>
      </c>
      <c r="S22" s="51" t="n">
        <v>37</v>
      </c>
      <c r="T22" s="53" t="n">
        <v>584.9152</v>
      </c>
      <c r="U22" s="53" t="n">
        <v>35.0107</v>
      </c>
      <c r="V22" s="53" t="n">
        <v>39.9366</v>
      </c>
      <c r="W22" s="53" t="n">
        <v>40.9851</v>
      </c>
      <c r="X22" s="53" t="n">
        <v>11852.03</v>
      </c>
      <c r="Y22" s="53" t="n">
        <v>47.89</v>
      </c>
      <c r="Z22" s="53" t="n">
        <v>3.2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3.68</v>
      </c>
      <c r="E23" s="55" t="n">
        <f aca="false">N23</f>
        <v>42.5162</v>
      </c>
      <c r="F23" s="55" t="n">
        <f aca="false">L23</f>
        <v>8163.68</v>
      </c>
      <c r="G23" s="55" t="n">
        <f aca="false">O23</f>
        <v>43.8375</v>
      </c>
      <c r="H23" s="55" t="n">
        <f aca="false">T23</f>
        <v>8163.8808</v>
      </c>
      <c r="I23" s="55" t="n">
        <f aca="false">V23</f>
        <v>42.5162</v>
      </c>
      <c r="J23" s="55" t="n">
        <f aca="false">T23</f>
        <v>8163.8808</v>
      </c>
      <c r="K23" s="55" t="n">
        <f aca="false">W23</f>
        <v>43.8375</v>
      </c>
      <c r="L23" s="54" t="n">
        <v>8163.68</v>
      </c>
      <c r="M23" s="54" t="n">
        <v>40.0172</v>
      </c>
      <c r="N23" s="54" t="n">
        <v>42.5162</v>
      </c>
      <c r="O23" s="54" t="n">
        <v>43.8375</v>
      </c>
      <c r="P23" s="54" t="n">
        <v>13914.37</v>
      </c>
      <c r="Q23" s="76" t="n">
        <v>48.39</v>
      </c>
      <c r="R23" s="54" t="n">
        <v>3.87</v>
      </c>
      <c r="S23" s="56" t="n">
        <v>22</v>
      </c>
      <c r="T23" s="54" t="n">
        <v>8163.8808</v>
      </c>
      <c r="U23" s="54" t="n">
        <v>40.0172</v>
      </c>
      <c r="V23" s="54" t="n">
        <v>42.5162</v>
      </c>
      <c r="W23" s="54" t="n">
        <v>43.8375</v>
      </c>
      <c r="X23" s="54" t="n">
        <v>14058.35</v>
      </c>
      <c r="Y23" s="76" t="n">
        <v>49.75</v>
      </c>
      <c r="Z23" s="54" t="n">
        <v>3.9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3576.332</v>
      </c>
      <c r="I24" s="46" t="n">
        <f aca="false">V24</f>
        <v>40.7742</v>
      </c>
      <c r="J24" s="46" t="n">
        <f aca="false">T24</f>
        <v>3576.332</v>
      </c>
      <c r="K24" s="46" t="n">
        <f aca="false">W24</f>
        <v>41.6054</v>
      </c>
      <c r="L24" s="47" t="n">
        <v>3576.132</v>
      </c>
      <c r="M24" s="47" t="n">
        <v>37.4867</v>
      </c>
      <c r="N24" s="47" t="n">
        <v>40.7742</v>
      </c>
      <c r="O24" s="47" t="n">
        <v>41.6054</v>
      </c>
      <c r="P24" s="47" t="n">
        <v>12794.71</v>
      </c>
      <c r="Q24" s="76" t="n">
        <v>45.51</v>
      </c>
      <c r="R24" s="47" t="n">
        <v>3.55</v>
      </c>
      <c r="S24" s="48" t="n">
        <v>27</v>
      </c>
      <c r="T24" s="47" t="n">
        <v>3576.332</v>
      </c>
      <c r="U24" s="47" t="n">
        <v>37.4867</v>
      </c>
      <c r="V24" s="47" t="n">
        <v>40.7742</v>
      </c>
      <c r="W24" s="47" t="n">
        <v>41.6054</v>
      </c>
      <c r="X24" s="47" t="n">
        <v>12541.92</v>
      </c>
      <c r="Y24" s="76" t="n">
        <v>38.84</v>
      </c>
      <c r="Z24" s="47" t="n">
        <v>3.4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1653.0528</v>
      </c>
      <c r="I25" s="46" t="n">
        <f aca="false">V25</f>
        <v>39.1308</v>
      </c>
      <c r="J25" s="46" t="n">
        <f aca="false">T25</f>
        <v>1653.0528</v>
      </c>
      <c r="K25" s="46" t="n">
        <f aca="false">W25</f>
        <v>39.9501</v>
      </c>
      <c r="L25" s="47" t="n">
        <v>1652.8512</v>
      </c>
      <c r="M25" s="47" t="n">
        <v>34.8804</v>
      </c>
      <c r="N25" s="47" t="n">
        <v>39.1308</v>
      </c>
      <c r="O25" s="47" t="n">
        <v>39.9501</v>
      </c>
      <c r="P25" s="47" t="n">
        <v>11805.91</v>
      </c>
      <c r="Q25" s="76" t="n">
        <v>56.32</v>
      </c>
      <c r="R25" s="47" t="n">
        <v>3.28</v>
      </c>
      <c r="S25" s="48" t="n">
        <v>32</v>
      </c>
      <c r="T25" s="47" t="n">
        <v>1653.0528</v>
      </c>
      <c r="U25" s="47" t="n">
        <v>34.8804</v>
      </c>
      <c r="V25" s="47" t="n">
        <v>39.1308</v>
      </c>
      <c r="W25" s="47" t="n">
        <v>39.9501</v>
      </c>
      <c r="X25" s="47" t="n">
        <v>11796.1</v>
      </c>
      <c r="Y25" s="76" t="n">
        <v>36.99</v>
      </c>
      <c r="Z25" s="47" t="n">
        <v>3.2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5.0344</v>
      </c>
      <c r="E26" s="52" t="n">
        <f aca="false">N26</f>
        <v>37.6073</v>
      </c>
      <c r="F26" s="52" t="n">
        <f aca="false">L26</f>
        <v>765.0344</v>
      </c>
      <c r="G26" s="52" t="n">
        <f aca="false">O26</f>
        <v>38.8492</v>
      </c>
      <c r="H26" s="52" t="n">
        <f aca="false">T26</f>
        <v>765.2392</v>
      </c>
      <c r="I26" s="52" t="n">
        <f aca="false">V26</f>
        <v>37.6073</v>
      </c>
      <c r="J26" s="52" t="n">
        <f aca="false">T26</f>
        <v>765.2392</v>
      </c>
      <c r="K26" s="52" t="n">
        <f aca="false">W26</f>
        <v>38.8492</v>
      </c>
      <c r="L26" s="53" t="n">
        <v>765.0344</v>
      </c>
      <c r="M26" s="53" t="n">
        <v>32.3687</v>
      </c>
      <c r="N26" s="53" t="n">
        <v>37.6073</v>
      </c>
      <c r="O26" s="53" t="n">
        <v>38.8492</v>
      </c>
      <c r="P26" s="53" t="n">
        <v>11343.71</v>
      </c>
      <c r="Q26" s="53" t="n">
        <v>34.24</v>
      </c>
      <c r="R26" s="53" t="n">
        <v>3.15</v>
      </c>
      <c r="S26" s="51" t="n">
        <v>37</v>
      </c>
      <c r="T26" s="53" t="n">
        <v>765.2392</v>
      </c>
      <c r="U26" s="53" t="n">
        <v>32.3687</v>
      </c>
      <c r="V26" s="53" t="n">
        <v>37.6073</v>
      </c>
      <c r="W26" s="53" t="n">
        <v>38.8492</v>
      </c>
      <c r="X26" s="53" t="n">
        <v>11498.16</v>
      </c>
      <c r="Y26" s="53" t="n">
        <v>37.95</v>
      </c>
      <c r="Z26" s="53" t="n">
        <v>3.1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0.6024</v>
      </c>
      <c r="E27" s="55" t="n">
        <f aca="false">N27</f>
        <v>39.9632</v>
      </c>
      <c r="F27" s="55" t="n">
        <f aca="false">L27</f>
        <v>18680.6024</v>
      </c>
      <c r="G27" s="55" t="n">
        <f aca="false">O27</f>
        <v>43.6086</v>
      </c>
      <c r="H27" s="55" t="n">
        <f aca="false">T27</f>
        <v>18680.968</v>
      </c>
      <c r="I27" s="55" t="n">
        <f aca="false">V27</f>
        <v>39.9632</v>
      </c>
      <c r="J27" s="55" t="n">
        <f aca="false">T27</f>
        <v>18680.968</v>
      </c>
      <c r="K27" s="55" t="n">
        <f aca="false">W27</f>
        <v>43.6086</v>
      </c>
      <c r="L27" s="54" t="n">
        <v>18680.6024</v>
      </c>
      <c r="M27" s="54" t="n">
        <v>38.4063</v>
      </c>
      <c r="N27" s="54" t="n">
        <v>39.9632</v>
      </c>
      <c r="O27" s="54" t="n">
        <v>43.6086</v>
      </c>
      <c r="P27" s="54" t="n">
        <v>31178.96</v>
      </c>
      <c r="Q27" s="76" t="n">
        <v>98.17</v>
      </c>
      <c r="R27" s="54" t="n">
        <v>8.66</v>
      </c>
      <c r="S27" s="56" t="n">
        <v>22</v>
      </c>
      <c r="T27" s="54" t="n">
        <v>18680.968</v>
      </c>
      <c r="U27" s="54" t="n">
        <v>38.4063</v>
      </c>
      <c r="V27" s="54" t="n">
        <v>39.9632</v>
      </c>
      <c r="W27" s="54" t="n">
        <v>43.6086</v>
      </c>
      <c r="X27" s="54" t="n">
        <v>32354.11</v>
      </c>
      <c r="Y27" s="76" t="n">
        <v>107.43</v>
      </c>
      <c r="Z27" s="54" t="n">
        <v>8.9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6230.1736</v>
      </c>
      <c r="I28" s="46" t="n">
        <f aca="false">V28</f>
        <v>39.1122</v>
      </c>
      <c r="J28" s="46" t="n">
        <f aca="false">T28</f>
        <v>6230.1736</v>
      </c>
      <c r="K28" s="46" t="n">
        <f aca="false">W28</f>
        <v>41.9461</v>
      </c>
      <c r="L28" s="47" t="n">
        <v>6229.8064</v>
      </c>
      <c r="M28" s="47" t="n">
        <v>36.7955</v>
      </c>
      <c r="N28" s="47" t="n">
        <v>39.1122</v>
      </c>
      <c r="O28" s="47" t="n">
        <v>41.9461</v>
      </c>
      <c r="P28" s="47" t="n">
        <v>26703.2</v>
      </c>
      <c r="Q28" s="76" t="n">
        <v>88.39</v>
      </c>
      <c r="R28" s="47" t="n">
        <v>7.42</v>
      </c>
      <c r="S28" s="48" t="n">
        <v>27</v>
      </c>
      <c r="T28" s="47" t="n">
        <v>6230.1736</v>
      </c>
      <c r="U28" s="47" t="n">
        <v>36.7955</v>
      </c>
      <c r="V28" s="47" t="n">
        <v>39.1122</v>
      </c>
      <c r="W28" s="47" t="n">
        <v>41.9461</v>
      </c>
      <c r="X28" s="47" t="n">
        <v>26481.51</v>
      </c>
      <c r="Y28" s="76" t="n">
        <v>80.25</v>
      </c>
      <c r="Z28" s="47" t="n">
        <v>7.3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2929.7208</v>
      </c>
      <c r="I29" s="46" t="n">
        <f aca="false">V29</f>
        <v>38.2687</v>
      </c>
      <c r="J29" s="46" t="n">
        <f aca="false">T29</f>
        <v>2929.7208</v>
      </c>
      <c r="K29" s="46" t="n">
        <f aca="false">W29</f>
        <v>40.2723</v>
      </c>
      <c r="L29" s="47" t="n">
        <v>2929.3528</v>
      </c>
      <c r="M29" s="47" t="n">
        <v>34.885</v>
      </c>
      <c r="N29" s="47" t="n">
        <v>38.2687</v>
      </c>
      <c r="O29" s="47" t="n">
        <v>40.2723</v>
      </c>
      <c r="P29" s="47" t="n">
        <v>24722.2</v>
      </c>
      <c r="Q29" s="76" t="n">
        <v>80.63</v>
      </c>
      <c r="R29" s="47" t="n">
        <v>6.87</v>
      </c>
      <c r="S29" s="48" t="n">
        <v>32</v>
      </c>
      <c r="T29" s="47" t="n">
        <v>2929.7208</v>
      </c>
      <c r="U29" s="47" t="n">
        <v>34.885</v>
      </c>
      <c r="V29" s="47" t="n">
        <v>38.2687</v>
      </c>
      <c r="W29" s="47" t="n">
        <v>40.2723</v>
      </c>
      <c r="X29" s="47" t="n">
        <v>24856.46</v>
      </c>
      <c r="Y29" s="76" t="n">
        <v>76.52</v>
      </c>
      <c r="Z29" s="47" t="n">
        <v>6.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6.904</v>
      </c>
      <c r="E30" s="52" t="n">
        <f aca="false">N30</f>
        <v>37.259</v>
      </c>
      <c r="F30" s="52" t="n">
        <f aca="false">L30</f>
        <v>1486.904</v>
      </c>
      <c r="G30" s="52" t="n">
        <f aca="false">O30</f>
        <v>38.5801</v>
      </c>
      <c r="H30" s="52" t="n">
        <f aca="false">T30</f>
        <v>1487.272</v>
      </c>
      <c r="I30" s="52" t="n">
        <f aca="false">V30</f>
        <v>37.259</v>
      </c>
      <c r="J30" s="52" t="n">
        <f aca="false">T30</f>
        <v>1487.272</v>
      </c>
      <c r="K30" s="52" t="n">
        <f aca="false">W30</f>
        <v>38.5801</v>
      </c>
      <c r="L30" s="53" t="n">
        <v>1486.904</v>
      </c>
      <c r="M30" s="53" t="n">
        <v>32.7218</v>
      </c>
      <c r="N30" s="53" t="n">
        <v>37.259</v>
      </c>
      <c r="O30" s="53" t="n">
        <v>38.5801</v>
      </c>
      <c r="P30" s="53" t="n">
        <v>23955.81</v>
      </c>
      <c r="Q30" s="53" t="n">
        <v>69.26</v>
      </c>
      <c r="R30" s="53" t="n">
        <v>6.65</v>
      </c>
      <c r="S30" s="51" t="n">
        <v>37</v>
      </c>
      <c r="T30" s="53" t="n">
        <v>1487.272</v>
      </c>
      <c r="U30" s="53" t="n">
        <v>32.7218</v>
      </c>
      <c r="V30" s="53" t="n">
        <v>37.259</v>
      </c>
      <c r="W30" s="53" t="n">
        <v>38.5801</v>
      </c>
      <c r="X30" s="53" t="n">
        <v>23124.24</v>
      </c>
      <c r="Y30" s="53" t="n">
        <v>60.92</v>
      </c>
      <c r="Z30" s="53" t="n">
        <v>6.4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7648</v>
      </c>
      <c r="E31" s="57" t="n">
        <f aca="false">N31</f>
        <v>43.7961</v>
      </c>
      <c r="F31" s="57" t="n">
        <f aca="false">L31</f>
        <v>18299.7648</v>
      </c>
      <c r="G31" s="57" t="n">
        <f aca="false">O31</f>
        <v>45.053</v>
      </c>
      <c r="H31" s="57" t="n">
        <f aca="false">T31</f>
        <v>18300.1416</v>
      </c>
      <c r="I31" s="57" t="n">
        <f aca="false">V31</f>
        <v>43.7961</v>
      </c>
      <c r="J31" s="57" t="n">
        <f aca="false">T31</f>
        <v>18300.1416</v>
      </c>
      <c r="K31" s="57" t="n">
        <f aca="false">W31</f>
        <v>45.053</v>
      </c>
      <c r="L31" s="54" t="n">
        <v>18299.7648</v>
      </c>
      <c r="M31" s="54" t="n">
        <v>39.0769</v>
      </c>
      <c r="N31" s="54" t="n">
        <v>43.7961</v>
      </c>
      <c r="O31" s="54" t="n">
        <v>45.053</v>
      </c>
      <c r="P31" s="54" t="n">
        <v>35420.96</v>
      </c>
      <c r="Q31" s="76" t="n">
        <v>108.25</v>
      </c>
      <c r="R31" s="54" t="n">
        <v>9.84</v>
      </c>
      <c r="S31" s="56" t="n">
        <v>22</v>
      </c>
      <c r="T31" s="54" t="n">
        <v>18300.1416</v>
      </c>
      <c r="U31" s="54" t="n">
        <v>39.0769</v>
      </c>
      <c r="V31" s="54" t="n">
        <v>43.7961</v>
      </c>
      <c r="W31" s="54" t="n">
        <v>45.053</v>
      </c>
      <c r="X31" s="54" t="n">
        <v>35992.3</v>
      </c>
      <c r="Y31" s="76" t="n">
        <v>123.36</v>
      </c>
      <c r="Z31" s="54" t="n">
        <v>1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4.7856</v>
      </c>
      <c r="E32" s="58" t="n">
        <f aca="false">N32</f>
        <v>42.5491</v>
      </c>
      <c r="F32" s="58" t="n">
        <f aca="false">L32</f>
        <v>6594.7856</v>
      </c>
      <c r="G32" s="58" t="n">
        <f aca="false">O32</f>
        <v>43.0714</v>
      </c>
      <c r="H32" s="58" t="n">
        <f aca="false">T32</f>
        <v>6595.1576</v>
      </c>
      <c r="I32" s="58" t="n">
        <f aca="false">V32</f>
        <v>42.5491</v>
      </c>
      <c r="J32" s="58" t="n">
        <f aca="false">T32</f>
        <v>6595.1576</v>
      </c>
      <c r="K32" s="58" t="n">
        <f aca="false">W32</f>
        <v>43.0714</v>
      </c>
      <c r="L32" s="47" t="n">
        <v>6594.7856</v>
      </c>
      <c r="M32" s="47" t="n">
        <v>37.4059</v>
      </c>
      <c r="N32" s="47" t="n">
        <v>42.5491</v>
      </c>
      <c r="O32" s="47" t="n">
        <v>43.0714</v>
      </c>
      <c r="P32" s="47" t="n">
        <v>30506.38</v>
      </c>
      <c r="Q32" s="76" t="n">
        <v>100.01</v>
      </c>
      <c r="R32" s="47" t="n">
        <v>8.47</v>
      </c>
      <c r="S32" s="48" t="n">
        <v>27</v>
      </c>
      <c r="T32" s="47" t="n">
        <v>6595.1576</v>
      </c>
      <c r="U32" s="47" t="n">
        <v>37.4059</v>
      </c>
      <c r="V32" s="47" t="n">
        <v>42.5491</v>
      </c>
      <c r="W32" s="47" t="n">
        <v>43.0714</v>
      </c>
      <c r="X32" s="47" t="n">
        <v>32644.78</v>
      </c>
      <c r="Y32" s="76" t="n">
        <v>100.06</v>
      </c>
      <c r="Z32" s="47" t="n">
        <v>9.0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6.1536</v>
      </c>
      <c r="E33" s="58" t="n">
        <f aca="false">N33</f>
        <v>41.1983</v>
      </c>
      <c r="F33" s="58" t="n">
        <f aca="false">L33</f>
        <v>3066.1536</v>
      </c>
      <c r="G33" s="58" t="n">
        <f aca="false">O33</f>
        <v>41.0211</v>
      </c>
      <c r="H33" s="58" t="n">
        <f aca="false">T33</f>
        <v>3066.5168</v>
      </c>
      <c r="I33" s="58" t="n">
        <f aca="false">V33</f>
        <v>41.1983</v>
      </c>
      <c r="J33" s="58" t="n">
        <f aca="false">T33</f>
        <v>3066.5168</v>
      </c>
      <c r="K33" s="58" t="n">
        <f aca="false">W33</f>
        <v>41.0211</v>
      </c>
      <c r="L33" s="47" t="n">
        <v>3066.1536</v>
      </c>
      <c r="M33" s="47" t="n">
        <v>35.5423</v>
      </c>
      <c r="N33" s="47" t="n">
        <v>41.1983</v>
      </c>
      <c r="O33" s="47" t="n">
        <v>41.0211</v>
      </c>
      <c r="P33" s="47" t="n">
        <v>29183.47</v>
      </c>
      <c r="Q33" s="76" t="n">
        <v>88.83</v>
      </c>
      <c r="R33" s="47" t="n">
        <v>8.11</v>
      </c>
      <c r="S33" s="48" t="n">
        <v>32</v>
      </c>
      <c r="T33" s="47" t="n">
        <v>3066.5168</v>
      </c>
      <c r="U33" s="47" t="n">
        <v>35.5423</v>
      </c>
      <c r="V33" s="47" t="n">
        <v>41.1983</v>
      </c>
      <c r="W33" s="47" t="n">
        <v>41.0211</v>
      </c>
      <c r="X33" s="47" t="n">
        <v>28912.07</v>
      </c>
      <c r="Y33" s="76" t="n">
        <v>86.6</v>
      </c>
      <c r="Z33" s="47" t="n">
        <v>8.0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296</v>
      </c>
      <c r="E34" s="59" t="n">
        <f aca="false">N34</f>
        <v>39.8125</v>
      </c>
      <c r="F34" s="59" t="n">
        <f aca="false">L34</f>
        <v>1577.296</v>
      </c>
      <c r="G34" s="59" t="n">
        <f aca="false">O34</f>
        <v>39.0101</v>
      </c>
      <c r="H34" s="59" t="n">
        <f aca="false">T34</f>
        <v>1577.6656</v>
      </c>
      <c r="I34" s="59" t="n">
        <f aca="false">V34</f>
        <v>39.8125</v>
      </c>
      <c r="J34" s="59" t="n">
        <f aca="false">T34</f>
        <v>1577.6656</v>
      </c>
      <c r="K34" s="59" t="n">
        <f aca="false">W34</f>
        <v>39.0101</v>
      </c>
      <c r="L34" s="53" t="n">
        <v>1577.296</v>
      </c>
      <c r="M34" s="53" t="n">
        <v>33.5567</v>
      </c>
      <c r="N34" s="53" t="n">
        <v>39.8125</v>
      </c>
      <c r="O34" s="53" t="n">
        <v>39.0101</v>
      </c>
      <c r="P34" s="53" t="n">
        <v>26860.16</v>
      </c>
      <c r="Q34" s="53" t="n">
        <v>89.91</v>
      </c>
      <c r="R34" s="53" t="n">
        <v>7.46</v>
      </c>
      <c r="S34" s="51" t="n">
        <v>37</v>
      </c>
      <c r="T34" s="53" t="n">
        <v>1577.6656</v>
      </c>
      <c r="U34" s="53" t="n">
        <v>33.5567</v>
      </c>
      <c r="V34" s="53" t="n">
        <v>39.8125</v>
      </c>
      <c r="W34" s="53" t="n">
        <v>39.0101</v>
      </c>
      <c r="X34" s="53" t="n">
        <v>27591.07</v>
      </c>
      <c r="Y34" s="53" t="n">
        <v>103.28</v>
      </c>
      <c r="Z34" s="53" t="n">
        <v>7.6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1.6904</v>
      </c>
      <c r="E35" s="57" t="n">
        <f aca="false">N35</f>
        <v>42.1782</v>
      </c>
      <c r="F35" s="57" t="n">
        <f aca="false">L35</f>
        <v>39651.6904</v>
      </c>
      <c r="G35" s="57" t="n">
        <f aca="false">O35</f>
        <v>44.3434</v>
      </c>
      <c r="H35" s="57" t="n">
        <f aca="false">T35</f>
        <v>39652.1104</v>
      </c>
      <c r="I35" s="57" t="n">
        <f aca="false">V35</f>
        <v>42.1782</v>
      </c>
      <c r="J35" s="57" t="n">
        <f aca="false">T35</f>
        <v>39652.1104</v>
      </c>
      <c r="K35" s="57" t="n">
        <f aca="false">W35</f>
        <v>44.3434</v>
      </c>
      <c r="L35" s="54" t="n">
        <v>39651.6904</v>
      </c>
      <c r="M35" s="54" t="n">
        <v>37.218</v>
      </c>
      <c r="N35" s="54" t="n">
        <v>42.1782</v>
      </c>
      <c r="O35" s="54" t="n">
        <v>44.3434</v>
      </c>
      <c r="P35" s="54" t="n">
        <v>41545.67</v>
      </c>
      <c r="Q35" s="76" t="n">
        <v>128.45</v>
      </c>
      <c r="R35" s="54" t="n">
        <v>11.54</v>
      </c>
      <c r="S35" s="56" t="n">
        <v>22</v>
      </c>
      <c r="T35" s="54" t="n">
        <v>39652.1104</v>
      </c>
      <c r="U35" s="54" t="n">
        <v>37.218</v>
      </c>
      <c r="V35" s="54" t="n">
        <v>42.1782</v>
      </c>
      <c r="W35" s="54" t="n">
        <v>44.3434</v>
      </c>
      <c r="X35" s="54" t="n">
        <v>42456.94</v>
      </c>
      <c r="Y35" s="76" t="n">
        <v>186.69</v>
      </c>
      <c r="Z35" s="54" t="n">
        <v>11.7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0.1592</v>
      </c>
      <c r="E36" s="58" t="n">
        <f aca="false">N36</f>
        <v>40.927</v>
      </c>
      <c r="F36" s="58" t="n">
        <f aca="false">L36</f>
        <v>7550.1592</v>
      </c>
      <c r="G36" s="58" t="n">
        <f aca="false">O36</f>
        <v>43.2207</v>
      </c>
      <c r="H36" s="58" t="n">
        <f aca="false">T36</f>
        <v>7550.5752</v>
      </c>
      <c r="I36" s="58" t="n">
        <f aca="false">V36</f>
        <v>40.927</v>
      </c>
      <c r="J36" s="58" t="n">
        <f aca="false">T36</f>
        <v>7550.5752</v>
      </c>
      <c r="K36" s="58" t="n">
        <f aca="false">W36</f>
        <v>43.2207</v>
      </c>
      <c r="L36" s="47" t="n">
        <v>7550.1592</v>
      </c>
      <c r="M36" s="47" t="n">
        <v>35.2331</v>
      </c>
      <c r="N36" s="47" t="n">
        <v>40.927</v>
      </c>
      <c r="O36" s="47" t="n">
        <v>43.2207</v>
      </c>
      <c r="P36" s="47" t="n">
        <v>31741.96</v>
      </c>
      <c r="Q36" s="76" t="n">
        <v>95.21</v>
      </c>
      <c r="R36" s="47" t="n">
        <v>8.82</v>
      </c>
      <c r="S36" s="48" t="n">
        <v>27</v>
      </c>
      <c r="T36" s="47" t="n">
        <v>7550.5752</v>
      </c>
      <c r="U36" s="47" t="n">
        <v>35.2331</v>
      </c>
      <c r="V36" s="47" t="n">
        <v>40.927</v>
      </c>
      <c r="W36" s="47" t="n">
        <v>43.2207</v>
      </c>
      <c r="X36" s="47" t="n">
        <v>33191.87</v>
      </c>
      <c r="Y36" s="76" t="n">
        <v>92.52</v>
      </c>
      <c r="Z36" s="47" t="n">
        <v>9.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4888</v>
      </c>
      <c r="E37" s="58" t="n">
        <f aca="false">N37</f>
        <v>39.6428</v>
      </c>
      <c r="F37" s="58" t="n">
        <f aca="false">L37</f>
        <v>2468.4888</v>
      </c>
      <c r="G37" s="58" t="n">
        <f aca="false">O37</f>
        <v>42.1034</v>
      </c>
      <c r="H37" s="58" t="n">
        <f aca="false">T37</f>
        <v>2468.92</v>
      </c>
      <c r="I37" s="58" t="n">
        <f aca="false">V37</f>
        <v>39.6428</v>
      </c>
      <c r="J37" s="58" t="n">
        <f aca="false">T37</f>
        <v>2468.92</v>
      </c>
      <c r="K37" s="58" t="n">
        <f aca="false">W37</f>
        <v>42.1034</v>
      </c>
      <c r="L37" s="47" t="n">
        <v>2468.4888</v>
      </c>
      <c r="M37" s="47" t="n">
        <v>33.7909</v>
      </c>
      <c r="N37" s="47" t="n">
        <v>39.6428</v>
      </c>
      <c r="O37" s="47" t="n">
        <v>42.1034</v>
      </c>
      <c r="P37" s="47" t="n">
        <v>29891.6</v>
      </c>
      <c r="Q37" s="76" t="n">
        <v>87.74</v>
      </c>
      <c r="R37" s="47" t="n">
        <v>8.3</v>
      </c>
      <c r="S37" s="48" t="n">
        <v>32</v>
      </c>
      <c r="T37" s="47" t="n">
        <v>2468.92</v>
      </c>
      <c r="U37" s="47" t="n">
        <v>33.7909</v>
      </c>
      <c r="V37" s="47" t="n">
        <v>39.6428</v>
      </c>
      <c r="W37" s="47" t="n">
        <v>42.1034</v>
      </c>
      <c r="X37" s="47" t="n">
        <v>30013.58</v>
      </c>
      <c r="Y37" s="76" t="n">
        <v>89.78</v>
      </c>
      <c r="Z37" s="47" t="n">
        <v>8.3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8144</v>
      </c>
      <c r="E38" s="59" t="n">
        <f aca="false">N38</f>
        <v>38.4327</v>
      </c>
      <c r="F38" s="59" t="n">
        <f aca="false">L38</f>
        <v>1108.8144</v>
      </c>
      <c r="G38" s="59" t="n">
        <f aca="false">O38</f>
        <v>40.9913</v>
      </c>
      <c r="H38" s="59" t="n">
        <f aca="false">T38</f>
        <v>1109.2536</v>
      </c>
      <c r="I38" s="59" t="n">
        <f aca="false">V38</f>
        <v>38.4327</v>
      </c>
      <c r="J38" s="59" t="n">
        <f aca="false">T38</f>
        <v>1109.2536</v>
      </c>
      <c r="K38" s="59" t="n">
        <f aca="false">W38</f>
        <v>40.9913</v>
      </c>
      <c r="L38" s="53" t="n">
        <v>1108.8144</v>
      </c>
      <c r="M38" s="53" t="n">
        <v>31.9382</v>
      </c>
      <c r="N38" s="53" t="n">
        <v>38.4327</v>
      </c>
      <c r="O38" s="53" t="n">
        <v>40.9913</v>
      </c>
      <c r="P38" s="53" t="n">
        <v>28958.95</v>
      </c>
      <c r="Q38" s="53" t="n">
        <v>89.96</v>
      </c>
      <c r="R38" s="53" t="n">
        <v>8.04</v>
      </c>
      <c r="S38" s="51" t="n">
        <v>37</v>
      </c>
      <c r="T38" s="53" t="n">
        <v>1109.2536</v>
      </c>
      <c r="U38" s="53" t="n">
        <v>31.9382</v>
      </c>
      <c r="V38" s="53" t="n">
        <v>38.4327</v>
      </c>
      <c r="W38" s="53" t="n">
        <v>40.9913</v>
      </c>
      <c r="X38" s="53" t="n">
        <v>28712.92</v>
      </c>
      <c r="Y38" s="53" t="n">
        <v>86.59</v>
      </c>
      <c r="Z38" s="53" t="n">
        <v>7.9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6.8088</v>
      </c>
      <c r="E39" s="57" t="n">
        <f aca="false">N39</f>
        <v>43.049</v>
      </c>
      <c r="F39" s="57" t="n">
        <f aca="false">L39</f>
        <v>3706.8088</v>
      </c>
      <c r="G39" s="57" t="n">
        <f aca="false">O39</f>
        <v>43.5875</v>
      </c>
      <c r="H39" s="57" t="n">
        <f aca="false">T39</f>
        <v>3707.1752</v>
      </c>
      <c r="I39" s="57" t="n">
        <f aca="false">V39</f>
        <v>43.049</v>
      </c>
      <c r="J39" s="57" t="n">
        <f aca="false">T39</f>
        <v>3707.1752</v>
      </c>
      <c r="K39" s="57" t="n">
        <f aca="false">W39</f>
        <v>43.5875</v>
      </c>
      <c r="L39" s="54" t="n">
        <v>3706.8088</v>
      </c>
      <c r="M39" s="54" t="n">
        <v>40.2252</v>
      </c>
      <c r="N39" s="54" t="n">
        <v>43.049</v>
      </c>
      <c r="O39" s="54" t="n">
        <v>43.5875</v>
      </c>
      <c r="P39" s="54" t="n">
        <v>6401.52</v>
      </c>
      <c r="Q39" s="76" t="n">
        <v>25.26</v>
      </c>
      <c r="R39" s="54" t="n">
        <v>1.78</v>
      </c>
      <c r="S39" s="56" t="n">
        <v>22</v>
      </c>
      <c r="T39" s="54" t="n">
        <v>3707.1752</v>
      </c>
      <c r="U39" s="54" t="n">
        <v>40.2252</v>
      </c>
      <c r="V39" s="54" t="n">
        <v>43.049</v>
      </c>
      <c r="W39" s="54" t="n">
        <v>43.5875</v>
      </c>
      <c r="X39" s="54" t="n">
        <v>6421.13</v>
      </c>
      <c r="Y39" s="76" t="n">
        <v>20.63</v>
      </c>
      <c r="Z39" s="54" t="n">
        <v>1.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2848</v>
      </c>
      <c r="E40" s="58" t="n">
        <f aca="false">N40</f>
        <v>40.7068</v>
      </c>
      <c r="F40" s="58" t="n">
        <f aca="false">L40</f>
        <v>1779.2848</v>
      </c>
      <c r="G40" s="58" t="n">
        <f aca="false">O40</f>
        <v>40.8364</v>
      </c>
      <c r="H40" s="58" t="n">
        <f aca="false">T40</f>
        <v>1779.656</v>
      </c>
      <c r="I40" s="58" t="n">
        <f aca="false">V40</f>
        <v>40.7068</v>
      </c>
      <c r="J40" s="58" t="n">
        <f aca="false">T40</f>
        <v>1779.656</v>
      </c>
      <c r="K40" s="58" t="n">
        <f aca="false">W40</f>
        <v>40.8364</v>
      </c>
      <c r="L40" s="47" t="n">
        <v>1779.2848</v>
      </c>
      <c r="M40" s="47" t="n">
        <v>37.1101</v>
      </c>
      <c r="N40" s="47" t="n">
        <v>40.7068</v>
      </c>
      <c r="O40" s="47" t="n">
        <v>40.8364</v>
      </c>
      <c r="P40" s="47" t="n">
        <v>5570.11</v>
      </c>
      <c r="Q40" s="76" t="n">
        <v>16.69</v>
      </c>
      <c r="R40" s="47" t="n">
        <v>1.55</v>
      </c>
      <c r="S40" s="48" t="n">
        <v>27</v>
      </c>
      <c r="T40" s="47" t="n">
        <v>1779.656</v>
      </c>
      <c r="U40" s="47" t="n">
        <v>37.1101</v>
      </c>
      <c r="V40" s="47" t="n">
        <v>40.7068</v>
      </c>
      <c r="W40" s="47" t="n">
        <v>40.8364</v>
      </c>
      <c r="X40" s="47" t="n">
        <v>5892.64</v>
      </c>
      <c r="Y40" s="76" t="n">
        <v>16.38</v>
      </c>
      <c r="Z40" s="47" t="n">
        <v>1.6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1.4792</v>
      </c>
      <c r="E41" s="58" t="n">
        <f aca="false">N41</f>
        <v>38.5755</v>
      </c>
      <c r="F41" s="58" t="n">
        <f aca="false">L41</f>
        <v>861.4792</v>
      </c>
      <c r="G41" s="58" t="n">
        <f aca="false">O41</f>
        <v>38.3966</v>
      </c>
      <c r="H41" s="58" t="n">
        <f aca="false">T41</f>
        <v>861.8408</v>
      </c>
      <c r="I41" s="58" t="n">
        <f aca="false">V41</f>
        <v>38.5755</v>
      </c>
      <c r="J41" s="58" t="n">
        <f aca="false">T41</f>
        <v>861.8408</v>
      </c>
      <c r="K41" s="58" t="n">
        <f aca="false">W41</f>
        <v>38.3966</v>
      </c>
      <c r="L41" s="47" t="n">
        <v>861.4792</v>
      </c>
      <c r="M41" s="47" t="n">
        <v>34.2639</v>
      </c>
      <c r="N41" s="47" t="n">
        <v>38.5755</v>
      </c>
      <c r="O41" s="47" t="n">
        <v>38.3966</v>
      </c>
      <c r="P41" s="47" t="n">
        <v>5164.23</v>
      </c>
      <c r="Q41" s="76" t="n">
        <v>17.95</v>
      </c>
      <c r="R41" s="47" t="n">
        <v>1.43</v>
      </c>
      <c r="S41" s="48" t="n">
        <v>32</v>
      </c>
      <c r="T41" s="47" t="n">
        <v>861.8408</v>
      </c>
      <c r="U41" s="47" t="n">
        <v>34.2639</v>
      </c>
      <c r="V41" s="47" t="n">
        <v>38.5755</v>
      </c>
      <c r="W41" s="47" t="n">
        <v>38.3966</v>
      </c>
      <c r="X41" s="47" t="n">
        <v>5293.24</v>
      </c>
      <c r="Y41" s="76" t="n">
        <v>14.91</v>
      </c>
      <c r="Z41" s="47" t="n">
        <v>1.4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6.5544</v>
      </c>
      <c r="E42" s="59" t="n">
        <f aca="false">N42</f>
        <v>36.536</v>
      </c>
      <c r="F42" s="59" t="n">
        <f aca="false">L42</f>
        <v>436.5544</v>
      </c>
      <c r="G42" s="59" t="n">
        <f aca="false">O42</f>
        <v>36.0773</v>
      </c>
      <c r="H42" s="59" t="n">
        <f aca="false">T42</f>
        <v>436.9232</v>
      </c>
      <c r="I42" s="59" t="n">
        <f aca="false">V42</f>
        <v>36.536</v>
      </c>
      <c r="J42" s="59" t="n">
        <f aca="false">T42</f>
        <v>436.9232</v>
      </c>
      <c r="K42" s="59" t="n">
        <f aca="false">W42</f>
        <v>36.0773</v>
      </c>
      <c r="L42" s="53" t="n">
        <v>436.5544</v>
      </c>
      <c r="M42" s="53" t="n">
        <v>31.8083</v>
      </c>
      <c r="N42" s="53" t="n">
        <v>36.536</v>
      </c>
      <c r="O42" s="53" t="n">
        <v>36.0773</v>
      </c>
      <c r="P42" s="53" t="n">
        <v>4883.73</v>
      </c>
      <c r="Q42" s="53" t="n">
        <v>16.33</v>
      </c>
      <c r="R42" s="53" t="n">
        <v>1.36</v>
      </c>
      <c r="S42" s="51" t="n">
        <v>37</v>
      </c>
      <c r="T42" s="53" t="n">
        <v>436.9232</v>
      </c>
      <c r="U42" s="53" t="n">
        <v>31.8083</v>
      </c>
      <c r="V42" s="53" t="n">
        <v>36.536</v>
      </c>
      <c r="W42" s="53" t="n">
        <v>36.0773</v>
      </c>
      <c r="X42" s="53" t="n">
        <v>5016.43</v>
      </c>
      <c r="Y42" s="53" t="n">
        <v>13.35</v>
      </c>
      <c r="Z42" s="53" t="n">
        <v>1.3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2.0576</v>
      </c>
      <c r="E43" s="57" t="n">
        <f aca="false">N43</f>
        <v>43.6176</v>
      </c>
      <c r="F43" s="57" t="n">
        <f aca="false">L43</f>
        <v>3902.0576</v>
      </c>
      <c r="G43" s="57" t="n">
        <f aca="false">O43</f>
        <v>45.1377</v>
      </c>
      <c r="H43" s="57" t="n">
        <f aca="false">T43</f>
        <v>3902.4784</v>
      </c>
      <c r="I43" s="57" t="n">
        <f aca="false">V43</f>
        <v>43.6176</v>
      </c>
      <c r="J43" s="57" t="n">
        <f aca="false">T43</f>
        <v>3902.4784</v>
      </c>
      <c r="K43" s="57" t="n">
        <f aca="false">W43</f>
        <v>45.1377</v>
      </c>
      <c r="L43" s="54" t="n">
        <v>3902.0576</v>
      </c>
      <c r="M43" s="54" t="n">
        <v>40.148</v>
      </c>
      <c r="N43" s="54" t="n">
        <v>43.6176</v>
      </c>
      <c r="O43" s="54" t="n">
        <v>45.1377</v>
      </c>
      <c r="P43" s="54" t="n">
        <v>7205.95</v>
      </c>
      <c r="Q43" s="76" t="n">
        <v>25.04</v>
      </c>
      <c r="R43" s="54" t="n">
        <v>2</v>
      </c>
      <c r="S43" s="56" t="n">
        <v>22</v>
      </c>
      <c r="T43" s="54" t="n">
        <v>3902.4784</v>
      </c>
      <c r="U43" s="54" t="n">
        <v>40.148</v>
      </c>
      <c r="V43" s="54" t="n">
        <v>43.6176</v>
      </c>
      <c r="W43" s="54" t="n">
        <v>45.1377</v>
      </c>
      <c r="X43" s="54" t="n">
        <v>7184.44</v>
      </c>
      <c r="Y43" s="76" t="n">
        <v>23.03</v>
      </c>
      <c r="Z43" s="54" t="n">
        <v>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1.6992</v>
      </c>
      <c r="E44" s="58" t="n">
        <f aca="false">N44</f>
        <v>41.7892</v>
      </c>
      <c r="F44" s="58" t="n">
        <f aca="false">L44</f>
        <v>1831.6992</v>
      </c>
      <c r="G44" s="58" t="n">
        <f aca="false">O44</f>
        <v>42.937</v>
      </c>
      <c r="H44" s="58" t="n">
        <f aca="false">T44</f>
        <v>1832.1192</v>
      </c>
      <c r="I44" s="58" t="n">
        <f aca="false">V44</f>
        <v>41.7892</v>
      </c>
      <c r="J44" s="58" t="n">
        <f aca="false">T44</f>
        <v>1832.1192</v>
      </c>
      <c r="K44" s="58" t="n">
        <f aca="false">W44</f>
        <v>42.937</v>
      </c>
      <c r="L44" s="47" t="n">
        <v>1831.6992</v>
      </c>
      <c r="M44" s="47" t="n">
        <v>37.6196</v>
      </c>
      <c r="N44" s="47" t="n">
        <v>41.7892</v>
      </c>
      <c r="O44" s="47" t="n">
        <v>42.937</v>
      </c>
      <c r="P44" s="47" t="n">
        <v>6388.17</v>
      </c>
      <c r="Q44" s="76" t="n">
        <v>18.9</v>
      </c>
      <c r="R44" s="47" t="n">
        <v>1.77</v>
      </c>
      <c r="S44" s="48" t="n">
        <v>27</v>
      </c>
      <c r="T44" s="47" t="n">
        <v>1832.1192</v>
      </c>
      <c r="U44" s="47" t="n">
        <v>37.6196</v>
      </c>
      <c r="V44" s="47" t="n">
        <v>41.7892</v>
      </c>
      <c r="W44" s="47" t="n">
        <v>42.937</v>
      </c>
      <c r="X44" s="47" t="n">
        <v>6440.29</v>
      </c>
      <c r="Y44" s="76" t="n">
        <v>20.1</v>
      </c>
      <c r="Z44" s="47" t="n">
        <v>1.7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2616</v>
      </c>
      <c r="E45" s="58" t="n">
        <f aca="false">N45</f>
        <v>40.0001</v>
      </c>
      <c r="F45" s="58" t="n">
        <f aca="false">L45</f>
        <v>916.2616</v>
      </c>
      <c r="G45" s="58" t="n">
        <f aca="false">O45</f>
        <v>40.8821</v>
      </c>
      <c r="H45" s="58" t="n">
        <f aca="false">T45</f>
        <v>916.684</v>
      </c>
      <c r="I45" s="58" t="n">
        <f aca="false">V45</f>
        <v>40.0001</v>
      </c>
      <c r="J45" s="58" t="n">
        <f aca="false">T45</f>
        <v>916.684</v>
      </c>
      <c r="K45" s="58" t="n">
        <f aca="false">W45</f>
        <v>40.8821</v>
      </c>
      <c r="L45" s="47" t="n">
        <v>916.2616</v>
      </c>
      <c r="M45" s="47" t="n">
        <v>34.8593</v>
      </c>
      <c r="N45" s="47" t="n">
        <v>40.0001</v>
      </c>
      <c r="O45" s="47" t="n">
        <v>40.8821</v>
      </c>
      <c r="P45" s="47" t="n">
        <v>5924.23</v>
      </c>
      <c r="Q45" s="76" t="n">
        <v>20.47</v>
      </c>
      <c r="R45" s="47" t="n">
        <v>1.65</v>
      </c>
      <c r="S45" s="48" t="n">
        <v>32</v>
      </c>
      <c r="T45" s="47" t="n">
        <v>916.684</v>
      </c>
      <c r="U45" s="47" t="n">
        <v>34.8593</v>
      </c>
      <c r="V45" s="47" t="n">
        <v>40.0001</v>
      </c>
      <c r="W45" s="47" t="n">
        <v>40.8821</v>
      </c>
      <c r="X45" s="47" t="n">
        <v>6235.17</v>
      </c>
      <c r="Y45" s="76" t="n">
        <v>19.3</v>
      </c>
      <c r="Z45" s="47" t="n">
        <v>1.7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8.688</v>
      </c>
      <c r="E46" s="59" t="n">
        <f aca="false">N46</f>
        <v>38.24</v>
      </c>
      <c r="F46" s="59" t="n">
        <f aca="false">L46</f>
        <v>478.688</v>
      </c>
      <c r="G46" s="59" t="n">
        <f aca="false">O46</f>
        <v>38.9172</v>
      </c>
      <c r="H46" s="59" t="n">
        <f aca="false">T46</f>
        <v>479.1128</v>
      </c>
      <c r="I46" s="59" t="n">
        <f aca="false">V46</f>
        <v>38.24</v>
      </c>
      <c r="J46" s="59" t="n">
        <f aca="false">T46</f>
        <v>479.1128</v>
      </c>
      <c r="K46" s="59" t="n">
        <f aca="false">W46</f>
        <v>38.9172</v>
      </c>
      <c r="L46" s="53" t="n">
        <v>478.688</v>
      </c>
      <c r="M46" s="53" t="n">
        <v>32.1013</v>
      </c>
      <c r="N46" s="53" t="n">
        <v>38.24</v>
      </c>
      <c r="O46" s="53" t="n">
        <v>38.9172</v>
      </c>
      <c r="P46" s="53" t="n">
        <v>5787.47</v>
      </c>
      <c r="Q46" s="53" t="n">
        <v>19.07</v>
      </c>
      <c r="R46" s="53" t="n">
        <v>1.61</v>
      </c>
      <c r="S46" s="51" t="n">
        <v>37</v>
      </c>
      <c r="T46" s="53" t="n">
        <v>479.1128</v>
      </c>
      <c r="U46" s="53" t="n">
        <v>32.1013</v>
      </c>
      <c r="V46" s="53" t="n">
        <v>38.24</v>
      </c>
      <c r="W46" s="53" t="n">
        <v>38.9172</v>
      </c>
      <c r="X46" s="53" t="n">
        <v>5666.75</v>
      </c>
      <c r="Y46" s="53" t="n">
        <v>17.21</v>
      </c>
      <c r="Z46" s="53" t="n">
        <v>1.5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2376</v>
      </c>
      <c r="E47" s="57" t="n">
        <f aca="false">N47</f>
        <v>41.4637</v>
      </c>
      <c r="F47" s="57" t="n">
        <f aca="false">L47</f>
        <v>7279.2376</v>
      </c>
      <c r="G47" s="57" t="n">
        <f aca="false">O47</f>
        <v>42.5136</v>
      </c>
      <c r="H47" s="57" t="n">
        <f aca="false">T47</f>
        <v>7279.6064</v>
      </c>
      <c r="I47" s="57" t="n">
        <f aca="false">V47</f>
        <v>41.4637</v>
      </c>
      <c r="J47" s="57" t="n">
        <f aca="false">T47</f>
        <v>7279.6064</v>
      </c>
      <c r="K47" s="57" t="n">
        <f aca="false">W47</f>
        <v>42.5136</v>
      </c>
      <c r="L47" s="54" t="n">
        <v>7279.2376</v>
      </c>
      <c r="M47" s="54" t="n">
        <v>38.1306</v>
      </c>
      <c r="N47" s="54" t="n">
        <v>41.4637</v>
      </c>
      <c r="O47" s="54" t="n">
        <v>42.5136</v>
      </c>
      <c r="P47" s="54" t="n">
        <v>6655.19</v>
      </c>
      <c r="Q47" s="76" t="n">
        <v>24.48</v>
      </c>
      <c r="R47" s="54" t="n">
        <v>1.85</v>
      </c>
      <c r="S47" s="56" t="n">
        <v>22</v>
      </c>
      <c r="T47" s="54" t="n">
        <v>7279.6064</v>
      </c>
      <c r="U47" s="54" t="n">
        <v>38.1306</v>
      </c>
      <c r="V47" s="54" t="n">
        <v>41.4637</v>
      </c>
      <c r="W47" s="54" t="n">
        <v>42.5136</v>
      </c>
      <c r="X47" s="54" t="n">
        <v>6893.65</v>
      </c>
      <c r="Y47" s="76" t="n">
        <v>23.41</v>
      </c>
      <c r="Z47" s="54" t="n">
        <v>1.9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7.18</v>
      </c>
      <c r="E48" s="58" t="n">
        <f aca="false">N48</f>
        <v>38.9679</v>
      </c>
      <c r="F48" s="58" t="n">
        <f aca="false">L48</f>
        <v>3307.18</v>
      </c>
      <c r="G48" s="58" t="n">
        <f aca="false">O48</f>
        <v>39.9207</v>
      </c>
      <c r="H48" s="58" t="n">
        <f aca="false">T48</f>
        <v>3307.5456</v>
      </c>
      <c r="I48" s="58" t="n">
        <f aca="false">V48</f>
        <v>38.9679</v>
      </c>
      <c r="J48" s="58" t="n">
        <f aca="false">T48</f>
        <v>3307.5456</v>
      </c>
      <c r="K48" s="58" t="n">
        <f aca="false">W48</f>
        <v>39.9207</v>
      </c>
      <c r="L48" s="47" t="n">
        <v>3307.18</v>
      </c>
      <c r="M48" s="47" t="n">
        <v>34.6439</v>
      </c>
      <c r="N48" s="47" t="n">
        <v>38.9679</v>
      </c>
      <c r="O48" s="47" t="n">
        <v>39.9207</v>
      </c>
      <c r="P48" s="47" t="n">
        <v>5749.46</v>
      </c>
      <c r="Q48" s="76" t="n">
        <v>18.25</v>
      </c>
      <c r="R48" s="47" t="n">
        <v>1.6</v>
      </c>
      <c r="S48" s="48" t="n">
        <v>27</v>
      </c>
      <c r="T48" s="47" t="n">
        <v>3307.5456</v>
      </c>
      <c r="U48" s="47" t="n">
        <v>34.6439</v>
      </c>
      <c r="V48" s="47" t="n">
        <v>38.9679</v>
      </c>
      <c r="W48" s="47" t="n">
        <v>39.9207</v>
      </c>
      <c r="X48" s="47" t="n">
        <v>6065.65</v>
      </c>
      <c r="Y48" s="76" t="n">
        <v>22.06</v>
      </c>
      <c r="Z48" s="47" t="n">
        <v>1.6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5.068</v>
      </c>
      <c r="E49" s="58" t="n">
        <f aca="false">N49</f>
        <v>36.9413</v>
      </c>
      <c r="F49" s="58" t="n">
        <f aca="false">L49</f>
        <v>1545.068</v>
      </c>
      <c r="G49" s="58" t="n">
        <f aca="false">O49</f>
        <v>37.7685</v>
      </c>
      <c r="H49" s="58" t="n">
        <f aca="false">T49</f>
        <v>1545.4248</v>
      </c>
      <c r="I49" s="58" t="n">
        <f aca="false">V49</f>
        <v>36.9413</v>
      </c>
      <c r="J49" s="58" t="n">
        <f aca="false">T49</f>
        <v>1545.4248</v>
      </c>
      <c r="K49" s="58" t="n">
        <f aca="false">W49</f>
        <v>37.7685</v>
      </c>
      <c r="L49" s="47" t="n">
        <v>1545.068</v>
      </c>
      <c r="M49" s="47" t="n">
        <v>31.5101</v>
      </c>
      <c r="N49" s="47" t="n">
        <v>36.9413</v>
      </c>
      <c r="O49" s="47" t="n">
        <v>37.7685</v>
      </c>
      <c r="P49" s="47" t="n">
        <v>5279.49</v>
      </c>
      <c r="Q49" s="76" t="n">
        <v>17.13</v>
      </c>
      <c r="R49" s="47" t="n">
        <v>1.47</v>
      </c>
      <c r="S49" s="48" t="n">
        <v>32</v>
      </c>
      <c r="T49" s="47" t="n">
        <v>1545.4248</v>
      </c>
      <c r="U49" s="47" t="n">
        <v>31.5101</v>
      </c>
      <c r="V49" s="47" t="n">
        <v>36.9413</v>
      </c>
      <c r="W49" s="47" t="n">
        <v>37.7685</v>
      </c>
      <c r="X49" s="47" t="n">
        <v>5513</v>
      </c>
      <c r="Y49" s="76" t="n">
        <v>20.2</v>
      </c>
      <c r="Z49" s="47" t="n">
        <v>1.5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6584</v>
      </c>
      <c r="E50" s="59" t="n">
        <f aca="false">N50</f>
        <v>35.1712</v>
      </c>
      <c r="F50" s="59" t="n">
        <f aca="false">L50</f>
        <v>714.6584</v>
      </c>
      <c r="G50" s="59" t="n">
        <f aca="false">O50</f>
        <v>35.8746</v>
      </c>
      <c r="H50" s="59" t="n">
        <f aca="false">T50</f>
        <v>715.024</v>
      </c>
      <c r="I50" s="59" t="n">
        <f aca="false">V50</f>
        <v>35.1712</v>
      </c>
      <c r="J50" s="59" t="n">
        <f aca="false">T50</f>
        <v>715.024</v>
      </c>
      <c r="K50" s="59" t="n">
        <f aca="false">W50</f>
        <v>35.8746</v>
      </c>
      <c r="L50" s="53" t="n">
        <v>714.6584</v>
      </c>
      <c r="M50" s="53" t="n">
        <v>28.5649</v>
      </c>
      <c r="N50" s="53" t="n">
        <v>35.1712</v>
      </c>
      <c r="O50" s="53" t="n">
        <v>35.8746</v>
      </c>
      <c r="P50" s="53" t="n">
        <v>5077.89</v>
      </c>
      <c r="Q50" s="53" t="n">
        <v>17.24</v>
      </c>
      <c r="R50" s="53" t="n">
        <v>1.41</v>
      </c>
      <c r="S50" s="51" t="n">
        <v>37</v>
      </c>
      <c r="T50" s="53" t="n">
        <v>715.024</v>
      </c>
      <c r="U50" s="53" t="n">
        <v>28.5649</v>
      </c>
      <c r="V50" s="53" t="n">
        <v>35.1712</v>
      </c>
      <c r="W50" s="53" t="n">
        <v>35.8746</v>
      </c>
      <c r="X50" s="53" t="n">
        <v>5207.13</v>
      </c>
      <c r="Y50" s="53" t="n">
        <v>16.05</v>
      </c>
      <c r="Z50" s="53" t="n">
        <v>1.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0792</v>
      </c>
      <c r="E51" s="57" t="n">
        <f aca="false">N51</f>
        <v>41.4129</v>
      </c>
      <c r="F51" s="57" t="n">
        <f aca="false">L51</f>
        <v>5068.0792</v>
      </c>
      <c r="G51" s="57" t="n">
        <f aca="false">O51</f>
        <v>42.8509</v>
      </c>
      <c r="H51" s="57" t="n">
        <f aca="false">T51</f>
        <v>5068.324</v>
      </c>
      <c r="I51" s="57" t="n">
        <f aca="false">V51</f>
        <v>41.4129</v>
      </c>
      <c r="J51" s="57" t="n">
        <f aca="false">T51</f>
        <v>5068.324</v>
      </c>
      <c r="K51" s="57" t="n">
        <f aca="false">W51</f>
        <v>42.8509</v>
      </c>
      <c r="L51" s="54" t="n">
        <v>5068.0792</v>
      </c>
      <c r="M51" s="54" t="n">
        <v>38.9005</v>
      </c>
      <c r="N51" s="54" t="n">
        <v>41.4129</v>
      </c>
      <c r="O51" s="54" t="n">
        <v>42.8509</v>
      </c>
      <c r="P51" s="54" t="n">
        <v>4784.99</v>
      </c>
      <c r="Q51" s="76" t="n">
        <v>15.65</v>
      </c>
      <c r="R51" s="54" t="n">
        <v>1.33</v>
      </c>
      <c r="S51" s="56" t="n">
        <v>22</v>
      </c>
      <c r="T51" s="54" t="n">
        <v>5068.324</v>
      </c>
      <c r="U51" s="54" t="n">
        <v>38.9005</v>
      </c>
      <c r="V51" s="54" t="n">
        <v>41.4129</v>
      </c>
      <c r="W51" s="54" t="n">
        <v>42.8509</v>
      </c>
      <c r="X51" s="54" t="n">
        <v>4669.95</v>
      </c>
      <c r="Y51" s="76" t="n">
        <v>14.75</v>
      </c>
      <c r="Z51" s="54" t="n">
        <v>1.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5.8936</v>
      </c>
      <c r="E52" s="58" t="n">
        <f aca="false">N52</f>
        <v>39.1223</v>
      </c>
      <c r="F52" s="58" t="n">
        <f aca="false">L52</f>
        <v>2165.8936</v>
      </c>
      <c r="G52" s="58" t="n">
        <f aca="false">O52</f>
        <v>40.711</v>
      </c>
      <c r="H52" s="58" t="n">
        <f aca="false">T52</f>
        <v>2166.1376</v>
      </c>
      <c r="I52" s="58" t="n">
        <f aca="false">V52</f>
        <v>39.1223</v>
      </c>
      <c r="J52" s="58" t="n">
        <f aca="false">T52</f>
        <v>2166.1376</v>
      </c>
      <c r="K52" s="58" t="n">
        <f aca="false">W52</f>
        <v>40.711</v>
      </c>
      <c r="L52" s="47" t="n">
        <v>2165.8936</v>
      </c>
      <c r="M52" s="47" t="n">
        <v>35.7727</v>
      </c>
      <c r="N52" s="47" t="n">
        <v>39.1223</v>
      </c>
      <c r="O52" s="47" t="n">
        <v>40.711</v>
      </c>
      <c r="P52" s="47" t="n">
        <v>4122.53</v>
      </c>
      <c r="Q52" s="76" t="n">
        <v>15.47</v>
      </c>
      <c r="R52" s="47" t="n">
        <v>1.15</v>
      </c>
      <c r="S52" s="48" t="n">
        <v>27</v>
      </c>
      <c r="T52" s="47" t="n">
        <v>2166.1376</v>
      </c>
      <c r="U52" s="47" t="n">
        <v>35.7727</v>
      </c>
      <c r="V52" s="47" t="n">
        <v>39.1223</v>
      </c>
      <c r="W52" s="47" t="n">
        <v>40.711</v>
      </c>
      <c r="X52" s="47" t="n">
        <v>4087.07</v>
      </c>
      <c r="Y52" s="76" t="n">
        <v>14.13</v>
      </c>
      <c r="Z52" s="47" t="n">
        <v>1.1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2.2728</v>
      </c>
      <c r="E53" s="58" t="n">
        <f aca="false">N53</f>
        <v>37.0891</v>
      </c>
      <c r="F53" s="58" t="n">
        <f aca="false">L53</f>
        <v>1012.2728</v>
      </c>
      <c r="G53" s="58" t="n">
        <f aca="false">O53</f>
        <v>38.7688</v>
      </c>
      <c r="H53" s="58" t="n">
        <f aca="false">T53</f>
        <v>1012.5144</v>
      </c>
      <c r="I53" s="58" t="n">
        <f aca="false">V53</f>
        <v>37.0891</v>
      </c>
      <c r="J53" s="58" t="n">
        <f aca="false">T53</f>
        <v>1012.5144</v>
      </c>
      <c r="K53" s="58" t="n">
        <f aca="false">W53</f>
        <v>38.7688</v>
      </c>
      <c r="L53" s="47" t="n">
        <v>1012.2728</v>
      </c>
      <c r="M53" s="47" t="n">
        <v>32.9069</v>
      </c>
      <c r="N53" s="47" t="n">
        <v>37.0891</v>
      </c>
      <c r="O53" s="47" t="n">
        <v>38.7688</v>
      </c>
      <c r="P53" s="47" t="n">
        <v>3727.48</v>
      </c>
      <c r="Q53" s="76" t="n">
        <v>12.61</v>
      </c>
      <c r="R53" s="47" t="n">
        <v>1.04</v>
      </c>
      <c r="S53" s="48" t="n">
        <v>32</v>
      </c>
      <c r="T53" s="47" t="n">
        <v>1012.5144</v>
      </c>
      <c r="U53" s="47" t="n">
        <v>32.9069</v>
      </c>
      <c r="V53" s="47" t="n">
        <v>37.0891</v>
      </c>
      <c r="W53" s="47" t="n">
        <v>38.7688</v>
      </c>
      <c r="X53" s="47" t="n">
        <v>3768.84</v>
      </c>
      <c r="Y53" s="76" t="n">
        <v>11.62</v>
      </c>
      <c r="Z53" s="47" t="n">
        <v>1.0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1016</v>
      </c>
      <c r="E54" s="59" t="n">
        <f aca="false">N54</f>
        <v>35.2971</v>
      </c>
      <c r="F54" s="59" t="n">
        <f aca="false">L54</f>
        <v>481.1016</v>
      </c>
      <c r="G54" s="59" t="n">
        <f aca="false">O54</f>
        <v>36.8903</v>
      </c>
      <c r="H54" s="59" t="n">
        <f aca="false">T54</f>
        <v>481.3336</v>
      </c>
      <c r="I54" s="59" t="n">
        <f aca="false">V54</f>
        <v>35.2971</v>
      </c>
      <c r="J54" s="59" t="n">
        <f aca="false">T54</f>
        <v>481.3336</v>
      </c>
      <c r="K54" s="59" t="n">
        <f aca="false">W54</f>
        <v>36.8903</v>
      </c>
      <c r="L54" s="53" t="n">
        <v>481.1016</v>
      </c>
      <c r="M54" s="53" t="n">
        <v>30.2448</v>
      </c>
      <c r="N54" s="53" t="n">
        <v>35.2971</v>
      </c>
      <c r="O54" s="53" t="n">
        <v>36.8903</v>
      </c>
      <c r="P54" s="53" t="n">
        <v>3442.64</v>
      </c>
      <c r="Q54" s="53" t="n">
        <v>11.92</v>
      </c>
      <c r="R54" s="53" t="n">
        <v>0.96</v>
      </c>
      <c r="S54" s="51" t="n">
        <v>37</v>
      </c>
      <c r="T54" s="53" t="n">
        <v>481.3336</v>
      </c>
      <c r="U54" s="53" t="n">
        <v>30.2448</v>
      </c>
      <c r="V54" s="53" t="n">
        <v>35.2971</v>
      </c>
      <c r="W54" s="53" t="n">
        <v>36.8903</v>
      </c>
      <c r="X54" s="53" t="n">
        <v>3304.71</v>
      </c>
      <c r="Y54" s="53" t="n">
        <v>10.68</v>
      </c>
      <c r="Z54" s="53" t="n">
        <v>0.9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952</v>
      </c>
      <c r="E55" s="57" t="n">
        <f aca="false">N55</f>
        <v>44.0261</v>
      </c>
      <c r="F55" s="57" t="n">
        <f aca="false">L55</f>
        <v>1597.7952</v>
      </c>
      <c r="G55" s="57" t="n">
        <f aca="false">O55</f>
        <v>43.1585</v>
      </c>
      <c r="H55" s="57" t="n">
        <f aca="false">T55</f>
        <v>1598.1688</v>
      </c>
      <c r="I55" s="57" t="n">
        <f aca="false">V55</f>
        <v>44.0261</v>
      </c>
      <c r="J55" s="57" t="n">
        <f aca="false">T55</f>
        <v>1598.1688</v>
      </c>
      <c r="K55" s="57" t="n">
        <f aca="false">W55</f>
        <v>43.1585</v>
      </c>
      <c r="L55" s="54" t="n">
        <v>1597.7952</v>
      </c>
      <c r="M55" s="54" t="n">
        <v>40.5737</v>
      </c>
      <c r="N55" s="54" t="n">
        <v>44.0261</v>
      </c>
      <c r="O55" s="54" t="n">
        <v>43.1585</v>
      </c>
      <c r="P55" s="54" t="n">
        <v>1621.02</v>
      </c>
      <c r="Q55" s="76" t="n">
        <v>5.7</v>
      </c>
      <c r="R55" s="54" t="n">
        <v>0.45</v>
      </c>
      <c r="S55" s="56" t="n">
        <v>22</v>
      </c>
      <c r="T55" s="54" t="n">
        <v>1598.1688</v>
      </c>
      <c r="U55" s="54" t="n">
        <v>40.5737</v>
      </c>
      <c r="V55" s="54" t="n">
        <v>44.0261</v>
      </c>
      <c r="W55" s="54" t="n">
        <v>43.1585</v>
      </c>
      <c r="X55" s="54" t="n">
        <v>1704.83</v>
      </c>
      <c r="Y55" s="76" t="n">
        <v>6.61</v>
      </c>
      <c r="Z55" s="54" t="n">
        <v>0.4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228</v>
      </c>
      <c r="E56" s="58" t="n">
        <f aca="false">N56</f>
        <v>41.4689</v>
      </c>
      <c r="F56" s="58" t="n">
        <f aca="false">L56</f>
        <v>798.228</v>
      </c>
      <c r="G56" s="58" t="n">
        <f aca="false">O56</f>
        <v>40.1558</v>
      </c>
      <c r="H56" s="58" t="n">
        <f aca="false">T56</f>
        <v>798.5864</v>
      </c>
      <c r="I56" s="58" t="n">
        <f aca="false">V56</f>
        <v>41.4689</v>
      </c>
      <c r="J56" s="58" t="n">
        <f aca="false">T56</f>
        <v>798.5864</v>
      </c>
      <c r="K56" s="58" t="n">
        <f aca="false">W56</f>
        <v>40.1558</v>
      </c>
      <c r="L56" s="47" t="n">
        <v>798.228</v>
      </c>
      <c r="M56" s="47" t="n">
        <v>36.8397</v>
      </c>
      <c r="N56" s="47" t="n">
        <v>41.4689</v>
      </c>
      <c r="O56" s="47" t="n">
        <v>40.1558</v>
      </c>
      <c r="P56" s="47" t="n">
        <v>1450.65</v>
      </c>
      <c r="Q56" s="76" t="n">
        <v>5.23</v>
      </c>
      <c r="R56" s="47" t="n">
        <v>0.4</v>
      </c>
      <c r="S56" s="48" t="n">
        <v>27</v>
      </c>
      <c r="T56" s="47" t="n">
        <v>798.5864</v>
      </c>
      <c r="U56" s="47" t="n">
        <v>36.8397</v>
      </c>
      <c r="V56" s="47" t="n">
        <v>41.4689</v>
      </c>
      <c r="W56" s="47" t="n">
        <v>40.1558</v>
      </c>
      <c r="X56" s="47" t="n">
        <v>1547.33</v>
      </c>
      <c r="Y56" s="76" t="n">
        <v>5.49</v>
      </c>
      <c r="Z56" s="47" t="n">
        <v>0.4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5008</v>
      </c>
      <c r="E57" s="58" t="n">
        <f aca="false">N57</f>
        <v>39.1907</v>
      </c>
      <c r="F57" s="58" t="n">
        <f aca="false">L57</f>
        <v>391.5008</v>
      </c>
      <c r="G57" s="58" t="n">
        <f aca="false">O57</f>
        <v>37.5321</v>
      </c>
      <c r="H57" s="58" t="n">
        <f aca="false">T57</f>
        <v>391.8736</v>
      </c>
      <c r="I57" s="58" t="n">
        <f aca="false">V57</f>
        <v>39.1907</v>
      </c>
      <c r="J57" s="58" t="n">
        <f aca="false">T57</f>
        <v>391.8736</v>
      </c>
      <c r="K57" s="58" t="n">
        <f aca="false">W57</f>
        <v>37.5321</v>
      </c>
      <c r="L57" s="47" t="n">
        <v>391.5008</v>
      </c>
      <c r="M57" s="47" t="n">
        <v>33.4766</v>
      </c>
      <c r="N57" s="47" t="n">
        <v>39.1907</v>
      </c>
      <c r="O57" s="47" t="n">
        <v>37.5321</v>
      </c>
      <c r="P57" s="47" t="n">
        <v>1373.18</v>
      </c>
      <c r="Q57" s="76" t="n">
        <v>4.81</v>
      </c>
      <c r="R57" s="47" t="n">
        <v>0.38</v>
      </c>
      <c r="S57" s="48" t="n">
        <v>32</v>
      </c>
      <c r="T57" s="47" t="n">
        <v>391.8736</v>
      </c>
      <c r="U57" s="47" t="n">
        <v>33.4766</v>
      </c>
      <c r="V57" s="47" t="n">
        <v>39.1907</v>
      </c>
      <c r="W57" s="47" t="n">
        <v>37.5321</v>
      </c>
      <c r="X57" s="47" t="n">
        <v>1414.27</v>
      </c>
      <c r="Y57" s="76" t="n">
        <v>5.36</v>
      </c>
      <c r="Z57" s="47" t="n">
        <v>0.3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7.8928</v>
      </c>
      <c r="E58" s="59" t="n">
        <f aca="false">N58</f>
        <v>37.1499</v>
      </c>
      <c r="F58" s="59" t="n">
        <f aca="false">L58</f>
        <v>197.8928</v>
      </c>
      <c r="G58" s="59" t="n">
        <f aca="false">O58</f>
        <v>35.1649</v>
      </c>
      <c r="H58" s="59" t="n">
        <f aca="false">T58</f>
        <v>198.26</v>
      </c>
      <c r="I58" s="59" t="n">
        <f aca="false">V58</f>
        <v>37.1499</v>
      </c>
      <c r="J58" s="59" t="n">
        <f aca="false">T58</f>
        <v>198.26</v>
      </c>
      <c r="K58" s="59" t="n">
        <f aca="false">W58</f>
        <v>35.1649</v>
      </c>
      <c r="L58" s="53" t="n">
        <v>197.8928</v>
      </c>
      <c r="M58" s="53" t="n">
        <v>30.6751</v>
      </c>
      <c r="N58" s="53" t="n">
        <v>37.1499</v>
      </c>
      <c r="O58" s="53" t="n">
        <v>35.1649</v>
      </c>
      <c r="P58" s="53" t="n">
        <v>1301.72</v>
      </c>
      <c r="Q58" s="53" t="n">
        <v>4.4</v>
      </c>
      <c r="R58" s="53" t="n">
        <v>0.36</v>
      </c>
      <c r="S58" s="51" t="n">
        <v>37</v>
      </c>
      <c r="T58" s="53" t="n">
        <v>198.26</v>
      </c>
      <c r="U58" s="53" t="n">
        <v>30.6751</v>
      </c>
      <c r="V58" s="53" t="n">
        <v>37.1499</v>
      </c>
      <c r="W58" s="53" t="n">
        <v>35.1649</v>
      </c>
      <c r="X58" s="53" t="n">
        <v>1302.3</v>
      </c>
      <c r="Y58" s="53" t="n">
        <v>4.82</v>
      </c>
      <c r="Z58" s="53" t="n">
        <v>0.3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872</v>
      </c>
      <c r="E59" s="55" t="n">
        <f aca="false">N59</f>
        <v>43.2239</v>
      </c>
      <c r="F59" s="55" t="n">
        <f aca="false">L59</f>
        <v>1722.6872</v>
      </c>
      <c r="G59" s="55" t="n">
        <f aca="false">O59</f>
        <v>44.2379</v>
      </c>
      <c r="H59" s="55" t="n">
        <f aca="false">T59</f>
        <v>1723.1104</v>
      </c>
      <c r="I59" s="55" t="n">
        <f aca="false">V59</f>
        <v>43.2239</v>
      </c>
      <c r="J59" s="55" t="n">
        <f aca="false">T59</f>
        <v>1723.1104</v>
      </c>
      <c r="K59" s="55" t="n">
        <f aca="false">W59</f>
        <v>44.2379</v>
      </c>
      <c r="L59" s="54" t="n">
        <v>1722.6872</v>
      </c>
      <c r="M59" s="54" t="n">
        <v>37.8572</v>
      </c>
      <c r="N59" s="54" t="n">
        <v>43.2239</v>
      </c>
      <c r="O59" s="54" t="n">
        <v>44.2379</v>
      </c>
      <c r="P59" s="54" t="n">
        <v>1866.77</v>
      </c>
      <c r="Q59" s="76" t="n">
        <v>6.49</v>
      </c>
      <c r="R59" s="54" t="n">
        <v>0.52</v>
      </c>
      <c r="S59" s="56" t="n">
        <v>22</v>
      </c>
      <c r="T59" s="54" t="n">
        <v>1723.1104</v>
      </c>
      <c r="U59" s="54" t="n">
        <v>37.8572</v>
      </c>
      <c r="V59" s="54" t="n">
        <v>43.2239</v>
      </c>
      <c r="W59" s="54" t="n">
        <v>44.2379</v>
      </c>
      <c r="X59" s="54" t="n">
        <v>1918.87</v>
      </c>
      <c r="Y59" s="76" t="n">
        <v>7.24</v>
      </c>
      <c r="Z59" s="54" t="n">
        <v>0.5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665.544</v>
      </c>
      <c r="I60" s="46" t="n">
        <f aca="false">V60</f>
        <v>41.2262</v>
      </c>
      <c r="J60" s="46" t="n">
        <f aca="false">T60</f>
        <v>665.544</v>
      </c>
      <c r="K60" s="46" t="n">
        <f aca="false">W60</f>
        <v>42.1985</v>
      </c>
      <c r="L60" s="47" t="n">
        <v>665.1088</v>
      </c>
      <c r="M60" s="47" t="n">
        <v>34.5542</v>
      </c>
      <c r="N60" s="47" t="n">
        <v>41.2262</v>
      </c>
      <c r="O60" s="47" t="n">
        <v>42.1985</v>
      </c>
      <c r="P60" s="47" t="n">
        <v>1534.37</v>
      </c>
      <c r="Q60" s="76" t="n">
        <v>7.13</v>
      </c>
      <c r="R60" s="47" t="n">
        <v>0.43</v>
      </c>
      <c r="S60" s="48" t="n">
        <v>27</v>
      </c>
      <c r="T60" s="47" t="n">
        <v>665.544</v>
      </c>
      <c r="U60" s="47" t="n">
        <v>34.5542</v>
      </c>
      <c r="V60" s="47" t="n">
        <v>41.2262</v>
      </c>
      <c r="W60" s="47" t="n">
        <v>42.1985</v>
      </c>
      <c r="X60" s="47" t="n">
        <v>1575.92</v>
      </c>
      <c r="Y60" s="76" t="n">
        <v>5.14</v>
      </c>
      <c r="Z60" s="47" t="n">
        <v>0.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301.8224</v>
      </c>
      <c r="I61" s="46" t="n">
        <f aca="false">V61</f>
        <v>39.5005</v>
      </c>
      <c r="J61" s="46" t="n">
        <f aca="false">T61</f>
        <v>301.8224</v>
      </c>
      <c r="K61" s="46" t="n">
        <f aca="false">W61</f>
        <v>40.4468</v>
      </c>
      <c r="L61" s="47" t="n">
        <v>301.3856</v>
      </c>
      <c r="M61" s="47" t="n">
        <v>31.8037</v>
      </c>
      <c r="N61" s="47" t="n">
        <v>39.5005</v>
      </c>
      <c r="O61" s="47" t="n">
        <v>40.4468</v>
      </c>
      <c r="P61" s="47" t="n">
        <v>1468.34</v>
      </c>
      <c r="Q61" s="76" t="n">
        <v>5.03</v>
      </c>
      <c r="R61" s="47" t="n">
        <v>0.41</v>
      </c>
      <c r="S61" s="48" t="n">
        <v>32</v>
      </c>
      <c r="T61" s="47" t="n">
        <v>301.8224</v>
      </c>
      <c r="U61" s="47" t="n">
        <v>31.8037</v>
      </c>
      <c r="V61" s="47" t="n">
        <v>39.5005</v>
      </c>
      <c r="W61" s="47" t="n">
        <v>40.4468</v>
      </c>
      <c r="X61" s="47" t="n">
        <v>1435.96</v>
      </c>
      <c r="Y61" s="76" t="n">
        <v>5.77</v>
      </c>
      <c r="Z61" s="47" t="n">
        <v>0.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772</v>
      </c>
      <c r="E62" s="52" t="n">
        <f aca="false">N62</f>
        <v>38.0426</v>
      </c>
      <c r="F62" s="52" t="n">
        <f aca="false">L62</f>
        <v>149.772</v>
      </c>
      <c r="G62" s="52" t="n">
        <f aca="false">O62</f>
        <v>38.8335</v>
      </c>
      <c r="H62" s="52" t="n">
        <f aca="false">T62</f>
        <v>150.1984</v>
      </c>
      <c r="I62" s="52" t="n">
        <f aca="false">V62</f>
        <v>38.0426</v>
      </c>
      <c r="J62" s="52" t="n">
        <f aca="false">T62</f>
        <v>150.1984</v>
      </c>
      <c r="K62" s="52" t="n">
        <f aca="false">W62</f>
        <v>38.8335</v>
      </c>
      <c r="L62" s="53" t="n">
        <v>149.772</v>
      </c>
      <c r="M62" s="53" t="n">
        <v>29.1225</v>
      </c>
      <c r="N62" s="53" t="n">
        <v>38.0426</v>
      </c>
      <c r="O62" s="53" t="n">
        <v>38.8335</v>
      </c>
      <c r="P62" s="53" t="n">
        <v>1389.72</v>
      </c>
      <c r="Q62" s="53" t="n">
        <v>5.63</v>
      </c>
      <c r="R62" s="53" t="n">
        <v>0.39</v>
      </c>
      <c r="S62" s="51" t="n">
        <v>37</v>
      </c>
      <c r="T62" s="53" t="n">
        <v>150.1984</v>
      </c>
      <c r="U62" s="53" t="n">
        <v>29.1225</v>
      </c>
      <c r="V62" s="53" t="n">
        <v>38.0426</v>
      </c>
      <c r="W62" s="53" t="n">
        <v>38.8335</v>
      </c>
      <c r="X62" s="53" t="n">
        <v>1348.41</v>
      </c>
      <c r="Y62" s="53" t="n">
        <v>4.58</v>
      </c>
      <c r="Z62" s="53" t="n">
        <v>0.3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1312</v>
      </c>
      <c r="E63" s="57" t="n">
        <f aca="false">N63</f>
        <v>41.3461</v>
      </c>
      <c r="F63" s="57" t="n">
        <f aca="false">L63</f>
        <v>1732.1312</v>
      </c>
      <c r="G63" s="57" t="n">
        <f aca="false">O63</f>
        <v>42.304</v>
      </c>
      <c r="H63" s="57" t="n">
        <f aca="false">T63</f>
        <v>1732.4936</v>
      </c>
      <c r="I63" s="57" t="n">
        <f aca="false">V63</f>
        <v>41.3461</v>
      </c>
      <c r="J63" s="57" t="n">
        <f aca="false">T63</f>
        <v>1732.4936</v>
      </c>
      <c r="K63" s="57" t="n">
        <f aca="false">W63</f>
        <v>42.304</v>
      </c>
      <c r="L63" s="54" t="n">
        <v>1732.1312</v>
      </c>
      <c r="M63" s="54" t="n">
        <v>38.1206</v>
      </c>
      <c r="N63" s="54" t="n">
        <v>41.3461</v>
      </c>
      <c r="O63" s="54" t="n">
        <v>42.304</v>
      </c>
      <c r="P63" s="54" t="n">
        <v>1516.45</v>
      </c>
      <c r="Q63" s="76" t="n">
        <v>5.39</v>
      </c>
      <c r="R63" s="54" t="n">
        <v>0.42</v>
      </c>
      <c r="S63" s="56" t="n">
        <v>22</v>
      </c>
      <c r="T63" s="54" t="n">
        <v>1732.4936</v>
      </c>
      <c r="U63" s="54" t="n">
        <v>38.1206</v>
      </c>
      <c r="V63" s="54" t="n">
        <v>41.3461</v>
      </c>
      <c r="W63" s="54" t="n">
        <v>42.304</v>
      </c>
      <c r="X63" s="54" t="n">
        <v>1530.41</v>
      </c>
      <c r="Y63" s="76" t="n">
        <v>5.97</v>
      </c>
      <c r="Z63" s="54" t="n">
        <v>0.4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5.4016</v>
      </c>
      <c r="E64" s="58" t="n">
        <f aca="false">N64</f>
        <v>38.7894</v>
      </c>
      <c r="F64" s="58" t="n">
        <f aca="false">L64</f>
        <v>795.4016</v>
      </c>
      <c r="G64" s="58" t="n">
        <f aca="false">O64</f>
        <v>39.6046</v>
      </c>
      <c r="H64" s="58" t="n">
        <f aca="false">T64</f>
        <v>795.7656</v>
      </c>
      <c r="I64" s="58" t="n">
        <f aca="false">V64</f>
        <v>38.7894</v>
      </c>
      <c r="J64" s="58" t="n">
        <f aca="false">T64</f>
        <v>795.7656</v>
      </c>
      <c r="K64" s="58" t="n">
        <f aca="false">W64</f>
        <v>39.6046</v>
      </c>
      <c r="L64" s="47" t="n">
        <v>795.4016</v>
      </c>
      <c r="M64" s="47" t="n">
        <v>34.7732</v>
      </c>
      <c r="N64" s="47" t="n">
        <v>38.7894</v>
      </c>
      <c r="O64" s="47" t="n">
        <v>39.6046</v>
      </c>
      <c r="P64" s="47" t="n">
        <v>1353.73</v>
      </c>
      <c r="Q64" s="76" t="n">
        <v>5.21</v>
      </c>
      <c r="R64" s="47" t="n">
        <v>0.38</v>
      </c>
      <c r="S64" s="48" t="n">
        <v>27</v>
      </c>
      <c r="T64" s="47" t="n">
        <v>795.7656</v>
      </c>
      <c r="U64" s="47" t="n">
        <v>34.7732</v>
      </c>
      <c r="V64" s="47" t="n">
        <v>38.7894</v>
      </c>
      <c r="W64" s="47" t="n">
        <v>39.6046</v>
      </c>
      <c r="X64" s="47" t="n">
        <v>1359.64</v>
      </c>
      <c r="Y64" s="76" t="n">
        <v>4.99</v>
      </c>
      <c r="Z64" s="47" t="n">
        <v>0.3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5208</v>
      </c>
      <c r="E65" s="58" t="n">
        <f aca="false">N65</f>
        <v>36.6129</v>
      </c>
      <c r="F65" s="58" t="n">
        <f aca="false">L65</f>
        <v>370.5208</v>
      </c>
      <c r="G65" s="58" t="n">
        <f aca="false">O65</f>
        <v>37.3446</v>
      </c>
      <c r="H65" s="58" t="n">
        <f aca="false">T65</f>
        <v>370.8952</v>
      </c>
      <c r="I65" s="58" t="n">
        <f aca="false">V65</f>
        <v>36.6129</v>
      </c>
      <c r="J65" s="58" t="n">
        <f aca="false">T65</f>
        <v>370.8952</v>
      </c>
      <c r="K65" s="58" t="n">
        <f aca="false">W65</f>
        <v>37.3446</v>
      </c>
      <c r="L65" s="47" t="n">
        <v>370.5208</v>
      </c>
      <c r="M65" s="47" t="n">
        <v>31.5857</v>
      </c>
      <c r="N65" s="47" t="n">
        <v>36.6129</v>
      </c>
      <c r="O65" s="47" t="n">
        <v>37.3446</v>
      </c>
      <c r="P65" s="47" t="n">
        <v>1280.18</v>
      </c>
      <c r="Q65" s="76" t="n">
        <v>4.63</v>
      </c>
      <c r="R65" s="47" t="n">
        <v>0.36</v>
      </c>
      <c r="S65" s="48" t="n">
        <v>32</v>
      </c>
      <c r="T65" s="47" t="n">
        <v>370.8952</v>
      </c>
      <c r="U65" s="47" t="n">
        <v>31.5857</v>
      </c>
      <c r="V65" s="47" t="n">
        <v>36.6129</v>
      </c>
      <c r="W65" s="47" t="n">
        <v>37.3446</v>
      </c>
      <c r="X65" s="47" t="n">
        <v>1240.63</v>
      </c>
      <c r="Y65" s="76" t="n">
        <v>3.98</v>
      </c>
      <c r="Z65" s="47" t="n">
        <v>0.3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4296</v>
      </c>
      <c r="E66" s="59" t="n">
        <f aca="false">N66</f>
        <v>34.6625</v>
      </c>
      <c r="F66" s="59" t="n">
        <f aca="false">L66</f>
        <v>169.4296</v>
      </c>
      <c r="G66" s="59" t="n">
        <f aca="false">O66</f>
        <v>35.3192</v>
      </c>
      <c r="H66" s="59" t="n">
        <f aca="false">T66</f>
        <v>169.7896</v>
      </c>
      <c r="I66" s="59" t="n">
        <f aca="false">V66</f>
        <v>34.6625</v>
      </c>
      <c r="J66" s="59" t="n">
        <f aca="false">T66</f>
        <v>169.7896</v>
      </c>
      <c r="K66" s="59" t="n">
        <f aca="false">W66</f>
        <v>35.3192</v>
      </c>
      <c r="L66" s="53" t="n">
        <v>169.4296</v>
      </c>
      <c r="M66" s="53" t="n">
        <v>28.6512</v>
      </c>
      <c r="N66" s="53" t="n">
        <v>34.6625</v>
      </c>
      <c r="O66" s="53" t="n">
        <v>35.3192</v>
      </c>
      <c r="P66" s="53" t="n">
        <v>1171.98</v>
      </c>
      <c r="Q66" s="53" t="n">
        <v>4.09</v>
      </c>
      <c r="R66" s="53" t="n">
        <v>0.33</v>
      </c>
      <c r="S66" s="51" t="n">
        <v>37</v>
      </c>
      <c r="T66" s="53" t="n">
        <v>169.7896</v>
      </c>
      <c r="U66" s="53" t="n">
        <v>28.6512</v>
      </c>
      <c r="V66" s="53" t="n">
        <v>34.6625</v>
      </c>
      <c r="W66" s="53" t="n">
        <v>35.3192</v>
      </c>
      <c r="X66" s="53" t="n">
        <v>1159.8</v>
      </c>
      <c r="Y66" s="53" t="n">
        <v>3.52</v>
      </c>
      <c r="Z66" s="53" t="n">
        <v>0.3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4.5128</v>
      </c>
      <c r="E67" s="55" t="n">
        <f aca="false">N67</f>
        <v>41.6014</v>
      </c>
      <c r="F67" s="55" t="n">
        <f aca="false">L67</f>
        <v>1274.5128</v>
      </c>
      <c r="G67" s="55" t="n">
        <f aca="false">O67</f>
        <v>42.6832</v>
      </c>
      <c r="H67" s="55" t="n">
        <f aca="false">T67</f>
        <v>1274.76</v>
      </c>
      <c r="I67" s="55" t="n">
        <f aca="false">V67</f>
        <v>41.6014</v>
      </c>
      <c r="J67" s="55" t="n">
        <f aca="false">T67</f>
        <v>1274.76</v>
      </c>
      <c r="K67" s="55" t="n">
        <f aca="false">W67</f>
        <v>42.6832</v>
      </c>
      <c r="L67" s="54" t="n">
        <v>1274.5128</v>
      </c>
      <c r="M67" s="54" t="n">
        <v>39.415</v>
      </c>
      <c r="N67" s="54" t="n">
        <v>41.6014</v>
      </c>
      <c r="O67" s="54" t="n">
        <v>42.6832</v>
      </c>
      <c r="P67" s="54" t="n">
        <v>1091.62</v>
      </c>
      <c r="Q67" s="76" t="n">
        <v>4.29</v>
      </c>
      <c r="R67" s="54" t="n">
        <v>0.3</v>
      </c>
      <c r="S67" s="56" t="n">
        <v>22</v>
      </c>
      <c r="T67" s="54" t="n">
        <v>1274.76</v>
      </c>
      <c r="U67" s="54" t="n">
        <v>39.415</v>
      </c>
      <c r="V67" s="54" t="n">
        <v>41.6014</v>
      </c>
      <c r="W67" s="54" t="n">
        <v>42.6832</v>
      </c>
      <c r="X67" s="54" t="n">
        <v>1072.49</v>
      </c>
      <c r="Y67" s="76" t="n">
        <v>4</v>
      </c>
      <c r="Z67" s="54" t="n">
        <v>0.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628.3296</v>
      </c>
      <c r="I68" s="46" t="n">
        <f aca="false">V68</f>
        <v>38.9379</v>
      </c>
      <c r="J68" s="46" t="n">
        <f aca="false">T68</f>
        <v>628.3296</v>
      </c>
      <c r="K68" s="46" t="n">
        <f aca="false">W68</f>
        <v>40.1538</v>
      </c>
      <c r="L68" s="47" t="n">
        <v>628.0848</v>
      </c>
      <c r="M68" s="47" t="n">
        <v>35.6851</v>
      </c>
      <c r="N68" s="47" t="n">
        <v>38.9379</v>
      </c>
      <c r="O68" s="47" t="n">
        <v>40.1538</v>
      </c>
      <c r="P68" s="47" t="n">
        <v>985.98</v>
      </c>
      <c r="Q68" s="76" t="n">
        <v>3.47</v>
      </c>
      <c r="R68" s="47" t="n">
        <v>0.27</v>
      </c>
      <c r="S68" s="48" t="n">
        <v>27</v>
      </c>
      <c r="T68" s="47" t="n">
        <v>628.3296</v>
      </c>
      <c r="U68" s="47" t="n">
        <v>35.6851</v>
      </c>
      <c r="V68" s="47" t="n">
        <v>38.9379</v>
      </c>
      <c r="W68" s="47" t="n">
        <v>40.1538</v>
      </c>
      <c r="X68" s="47" t="n">
        <v>1026.67</v>
      </c>
      <c r="Y68" s="76" t="n">
        <v>4.91</v>
      </c>
      <c r="Z68" s="47" t="n">
        <v>0.2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303.788</v>
      </c>
      <c r="I69" s="46" t="n">
        <f aca="false">V69</f>
        <v>36.7499</v>
      </c>
      <c r="J69" s="46" t="n">
        <f aca="false">T69</f>
        <v>303.788</v>
      </c>
      <c r="K69" s="46" t="n">
        <f aca="false">W69</f>
        <v>37.9058</v>
      </c>
      <c r="L69" s="47" t="n">
        <v>303.5456</v>
      </c>
      <c r="M69" s="47" t="n">
        <v>32.2544</v>
      </c>
      <c r="N69" s="47" t="n">
        <v>36.7499</v>
      </c>
      <c r="O69" s="47" t="n">
        <v>37.9058</v>
      </c>
      <c r="P69" s="47" t="n">
        <v>848.38</v>
      </c>
      <c r="Q69" s="76" t="n">
        <v>3.9</v>
      </c>
      <c r="R69" s="47" t="n">
        <v>0.24</v>
      </c>
      <c r="S69" s="48" t="n">
        <v>32</v>
      </c>
      <c r="T69" s="47" t="n">
        <v>303.788</v>
      </c>
      <c r="U69" s="47" t="n">
        <v>32.2544</v>
      </c>
      <c r="V69" s="47" t="n">
        <v>36.7499</v>
      </c>
      <c r="W69" s="47" t="n">
        <v>37.9058</v>
      </c>
      <c r="X69" s="47" t="n">
        <v>966.39</v>
      </c>
      <c r="Y69" s="76" t="n">
        <v>2.91</v>
      </c>
      <c r="Z69" s="47" t="n">
        <v>0.2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408</v>
      </c>
      <c r="E70" s="60" t="n">
        <f aca="false">N70</f>
        <v>34.7933</v>
      </c>
      <c r="F70" s="60" t="n">
        <f aca="false">L70</f>
        <v>145.5408</v>
      </c>
      <c r="G70" s="60" t="n">
        <f aca="false">O70</f>
        <v>35.739</v>
      </c>
      <c r="H70" s="60" t="n">
        <f aca="false">T70</f>
        <v>145.7768</v>
      </c>
      <c r="I70" s="60" t="n">
        <f aca="false">V70</f>
        <v>34.7933</v>
      </c>
      <c r="J70" s="60" t="n">
        <f aca="false">T70</f>
        <v>145.7768</v>
      </c>
      <c r="K70" s="60" t="n">
        <f aca="false">W70</f>
        <v>35.739</v>
      </c>
      <c r="L70" s="53" t="n">
        <v>145.5408</v>
      </c>
      <c r="M70" s="53" t="n">
        <v>29.4556</v>
      </c>
      <c r="N70" s="53" t="n">
        <v>34.7933</v>
      </c>
      <c r="O70" s="53" t="n">
        <v>35.739</v>
      </c>
      <c r="P70" s="53" t="n">
        <v>788.89</v>
      </c>
      <c r="Q70" s="53" t="n">
        <v>2.43</v>
      </c>
      <c r="R70" s="53" t="n">
        <v>0.22</v>
      </c>
      <c r="S70" s="51" t="n">
        <v>37</v>
      </c>
      <c r="T70" s="53" t="n">
        <v>145.7768</v>
      </c>
      <c r="U70" s="53" t="n">
        <v>29.4556</v>
      </c>
      <c r="V70" s="53" t="n">
        <v>34.7933</v>
      </c>
      <c r="W70" s="53" t="n">
        <v>35.739</v>
      </c>
      <c r="X70" s="53" t="n">
        <v>810.48</v>
      </c>
      <c r="Y70" s="53" t="n">
        <v>2.84</v>
      </c>
      <c r="Z70" s="53" t="n">
        <v>0.2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7.2516329083188</v>
      </c>
      <c r="R89" s="65" t="n">
        <f aca="false">GEOMEAN(R3:R70)</f>
        <v>2.28415520941895</v>
      </c>
      <c r="S89" s="65"/>
      <c r="T89" s="65"/>
      <c r="U89" s="65"/>
      <c r="V89" s="65"/>
      <c r="W89" s="65"/>
      <c r="X89" s="65"/>
      <c r="Y89" s="65" t="n">
        <f aca="false">GEOMEAN(Y3:Y70)</f>
        <v>27.5140879188539</v>
      </c>
      <c r="Z89" s="65" t="n">
        <f aca="false">GEOMEAN(Z3:Z70)</f>
        <v>2.318251408140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63079942468</v>
      </c>
      <c r="Z90" s="75" t="n">
        <f aca="false">Z89/R89</f>
        <v>1.014927268769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77347222222222</v>
      </c>
      <c r="R91" s="64" t="n">
        <f aca="false">SUM(R3:R70)</f>
        <v>281.54</v>
      </c>
      <c r="X91" s="64"/>
      <c r="Y91" s="64" t="n">
        <f aca="false">SUM(Y3:Y70)/3600</f>
        <v>0.915408333333333</v>
      </c>
      <c r="Z91" s="64" t="n">
        <f aca="false">SUM(Z3:Z70)</f>
        <v>286.2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5313.0648</v>
      </c>
      <c r="I19" s="46" t="n">
        <f aca="false">V19</f>
        <v>43.4899</v>
      </c>
      <c r="J19" s="46" t="n">
        <f aca="false">T19</f>
        <v>5313.0648</v>
      </c>
      <c r="K19" s="46" t="n">
        <f aca="false">W19</f>
        <v>44.8855</v>
      </c>
      <c r="L19" s="47" t="n">
        <v>5313.0064</v>
      </c>
      <c r="M19" s="47" t="n">
        <v>41.9075</v>
      </c>
      <c r="N19" s="47" t="n">
        <v>43.4899</v>
      </c>
      <c r="O19" s="47" t="n">
        <v>44.8855</v>
      </c>
      <c r="P19" s="47" t="n">
        <v>26831.26</v>
      </c>
      <c r="Q19" s="76" t="n">
        <v>80.92</v>
      </c>
      <c r="R19" s="47" t="n">
        <v>7.45</v>
      </c>
      <c r="S19" s="48" t="n">
        <v>22</v>
      </c>
      <c r="T19" s="47" t="n">
        <v>5313.0648</v>
      </c>
      <c r="U19" s="47" t="n">
        <v>41.9075</v>
      </c>
      <c r="V19" s="47" t="n">
        <v>43.4899</v>
      </c>
      <c r="W19" s="47" t="n">
        <v>44.8855</v>
      </c>
      <c r="X19" s="47" t="n">
        <v>27096.93</v>
      </c>
      <c r="Y19" s="76" t="n">
        <v>78.19</v>
      </c>
      <c r="Z19" s="47" t="n">
        <v>7.5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2464.5136</v>
      </c>
      <c r="I20" s="46" t="n">
        <f aca="false">V20</f>
        <v>41.7869</v>
      </c>
      <c r="J20" s="46" t="n">
        <f aca="false">T20</f>
        <v>2464.5136</v>
      </c>
      <c r="K20" s="46" t="n">
        <f aca="false">W20</f>
        <v>42.8256</v>
      </c>
      <c r="L20" s="47" t="n">
        <v>2464.4632</v>
      </c>
      <c r="M20" s="47" t="n">
        <v>39.8547</v>
      </c>
      <c r="N20" s="47" t="n">
        <v>41.7869</v>
      </c>
      <c r="O20" s="47" t="n">
        <v>42.8256</v>
      </c>
      <c r="P20" s="47" t="n">
        <v>23889.77</v>
      </c>
      <c r="Q20" s="76" t="n">
        <v>66.35</v>
      </c>
      <c r="R20" s="47" t="n">
        <v>6.64</v>
      </c>
      <c r="S20" s="48" t="n">
        <v>27</v>
      </c>
      <c r="T20" s="47" t="n">
        <v>2464.5136</v>
      </c>
      <c r="U20" s="47" t="n">
        <v>39.8547</v>
      </c>
      <c r="V20" s="47" t="n">
        <v>41.7869</v>
      </c>
      <c r="W20" s="47" t="n">
        <v>42.8256</v>
      </c>
      <c r="X20" s="47" t="n">
        <v>24903.98</v>
      </c>
      <c r="Y20" s="76" t="n">
        <v>77.03</v>
      </c>
      <c r="Z20" s="47" t="n">
        <v>6.9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1170</v>
      </c>
      <c r="I21" s="46" t="n">
        <f aca="false">V21</f>
        <v>40.3061</v>
      </c>
      <c r="J21" s="46" t="n">
        <f aca="false">T21</f>
        <v>1170</v>
      </c>
      <c r="K21" s="46" t="n">
        <f aca="false">W21</f>
        <v>41.296</v>
      </c>
      <c r="L21" s="47" t="n">
        <v>1169.9392</v>
      </c>
      <c r="M21" s="47" t="n">
        <v>37.2767</v>
      </c>
      <c r="N21" s="47" t="n">
        <v>40.3061</v>
      </c>
      <c r="O21" s="47" t="n">
        <v>41.296</v>
      </c>
      <c r="P21" s="47" t="n">
        <v>22439.85</v>
      </c>
      <c r="Q21" s="76" t="n">
        <v>59.56</v>
      </c>
      <c r="R21" s="47" t="n">
        <v>6.23</v>
      </c>
      <c r="S21" s="48" t="n">
        <v>32</v>
      </c>
      <c r="T21" s="47" t="n">
        <v>1170</v>
      </c>
      <c r="U21" s="47" t="n">
        <v>37.2767</v>
      </c>
      <c r="V21" s="47" t="n">
        <v>40.3061</v>
      </c>
      <c r="W21" s="47" t="n">
        <v>41.296</v>
      </c>
      <c r="X21" s="47" t="n">
        <v>22696.94</v>
      </c>
      <c r="Y21" s="76" t="n">
        <v>77.61</v>
      </c>
      <c r="Z21" s="47" t="n">
        <v>6.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7968</v>
      </c>
      <c r="E22" s="52" t="n">
        <f aca="false">N22</f>
        <v>38.7087</v>
      </c>
      <c r="F22" s="52" t="n">
        <f aca="false">L22</f>
        <v>555.7968</v>
      </c>
      <c r="G22" s="52" t="n">
        <f aca="false">O22</f>
        <v>39.9876</v>
      </c>
      <c r="H22" s="52" t="n">
        <f aca="false">T22</f>
        <v>555.8472</v>
      </c>
      <c r="I22" s="52" t="n">
        <f aca="false">V22</f>
        <v>38.7087</v>
      </c>
      <c r="J22" s="52" t="n">
        <f aca="false">T22</f>
        <v>555.8472</v>
      </c>
      <c r="K22" s="52" t="n">
        <f aca="false">W22</f>
        <v>39.9876</v>
      </c>
      <c r="L22" s="53" t="n">
        <v>555.7968</v>
      </c>
      <c r="M22" s="53" t="n">
        <v>34.6449</v>
      </c>
      <c r="N22" s="53" t="n">
        <v>38.7087</v>
      </c>
      <c r="O22" s="53" t="n">
        <v>39.9876</v>
      </c>
      <c r="P22" s="53" t="n">
        <v>21413.26</v>
      </c>
      <c r="Q22" s="53" t="n">
        <v>52.22</v>
      </c>
      <c r="R22" s="53" t="n">
        <v>5.95</v>
      </c>
      <c r="S22" s="51" t="n">
        <v>37</v>
      </c>
      <c r="T22" s="53" t="n">
        <v>555.8472</v>
      </c>
      <c r="U22" s="53" t="n">
        <v>34.6449</v>
      </c>
      <c r="V22" s="53" t="n">
        <v>38.7087</v>
      </c>
      <c r="W22" s="53" t="n">
        <v>39.9876</v>
      </c>
      <c r="X22" s="53" t="n">
        <v>20992.97</v>
      </c>
      <c r="Y22" s="53" t="n">
        <v>64.26</v>
      </c>
      <c r="Z22" s="53" t="n">
        <v>5.8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6.5616</v>
      </c>
      <c r="E23" s="55" t="n">
        <f aca="false">N23</f>
        <v>41.9627</v>
      </c>
      <c r="F23" s="55" t="n">
        <f aca="false">L23</f>
        <v>8186.5616</v>
      </c>
      <c r="G23" s="55" t="n">
        <f aca="false">O23</f>
        <v>43.0408</v>
      </c>
      <c r="H23" s="55" t="n">
        <f aca="false">T23</f>
        <v>8186.62</v>
      </c>
      <c r="I23" s="55" t="n">
        <f aca="false">V23</f>
        <v>41.9627</v>
      </c>
      <c r="J23" s="55" t="n">
        <f aca="false">T23</f>
        <v>8186.62</v>
      </c>
      <c r="K23" s="55" t="n">
        <f aca="false">W23</f>
        <v>43.0408</v>
      </c>
      <c r="L23" s="54" t="n">
        <v>8186.5616</v>
      </c>
      <c r="M23" s="54" t="n">
        <v>39.9783</v>
      </c>
      <c r="N23" s="54" t="n">
        <v>41.9627</v>
      </c>
      <c r="O23" s="54" t="n">
        <v>43.0408</v>
      </c>
      <c r="P23" s="54" t="n">
        <v>26562.11</v>
      </c>
      <c r="Q23" s="76" t="n">
        <v>77.78</v>
      </c>
      <c r="R23" s="54" t="n">
        <v>7.38</v>
      </c>
      <c r="S23" s="56" t="n">
        <v>22</v>
      </c>
      <c r="T23" s="54" t="n">
        <v>8186.62</v>
      </c>
      <c r="U23" s="54" t="n">
        <v>39.9783</v>
      </c>
      <c r="V23" s="54" t="n">
        <v>41.9627</v>
      </c>
      <c r="W23" s="54" t="n">
        <v>43.0408</v>
      </c>
      <c r="X23" s="54" t="n">
        <v>27227.12</v>
      </c>
      <c r="Y23" s="76" t="n">
        <v>72.43</v>
      </c>
      <c r="Z23" s="54" t="n">
        <v>7.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3308.4832</v>
      </c>
      <c r="I24" s="46" t="n">
        <f aca="false">V24</f>
        <v>39.7892</v>
      </c>
      <c r="J24" s="46" t="n">
        <f aca="false">T24</f>
        <v>3308.4832</v>
      </c>
      <c r="K24" s="46" t="n">
        <f aca="false">W24</f>
        <v>40.7124</v>
      </c>
      <c r="L24" s="47" t="n">
        <v>3308.4272</v>
      </c>
      <c r="M24" s="47" t="n">
        <v>37.0169</v>
      </c>
      <c r="N24" s="47" t="n">
        <v>39.7892</v>
      </c>
      <c r="O24" s="47" t="n">
        <v>40.7124</v>
      </c>
      <c r="P24" s="47" t="n">
        <v>23110.32</v>
      </c>
      <c r="Q24" s="76" t="n">
        <v>65.12</v>
      </c>
      <c r="R24" s="47" t="n">
        <v>6.42</v>
      </c>
      <c r="S24" s="48" t="n">
        <v>27</v>
      </c>
      <c r="T24" s="47" t="n">
        <v>3308.4832</v>
      </c>
      <c r="U24" s="47" t="n">
        <v>37.0169</v>
      </c>
      <c r="V24" s="47" t="n">
        <v>39.7892</v>
      </c>
      <c r="W24" s="47" t="n">
        <v>40.7124</v>
      </c>
      <c r="X24" s="47" t="n">
        <v>23225.62</v>
      </c>
      <c r="Y24" s="76" t="n">
        <v>84.72</v>
      </c>
      <c r="Z24" s="47" t="n">
        <v>6.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1387.1488</v>
      </c>
      <c r="I25" s="46" t="n">
        <f aca="false">V25</f>
        <v>37.8828</v>
      </c>
      <c r="J25" s="46" t="n">
        <f aca="false">T25</f>
        <v>1387.1488</v>
      </c>
      <c r="K25" s="46" t="n">
        <f aca="false">W25</f>
        <v>39.0778</v>
      </c>
      <c r="L25" s="47" t="n">
        <v>1387.0952</v>
      </c>
      <c r="M25" s="47" t="n">
        <v>34.1919</v>
      </c>
      <c r="N25" s="47" t="n">
        <v>37.8828</v>
      </c>
      <c r="O25" s="47" t="n">
        <v>39.0778</v>
      </c>
      <c r="P25" s="47" t="n">
        <v>21341.07</v>
      </c>
      <c r="Q25" s="76" t="n">
        <v>52.52</v>
      </c>
      <c r="R25" s="47" t="n">
        <v>5.93</v>
      </c>
      <c r="S25" s="48" t="n">
        <v>32</v>
      </c>
      <c r="T25" s="47" t="n">
        <v>1387.1488</v>
      </c>
      <c r="U25" s="47" t="n">
        <v>34.1919</v>
      </c>
      <c r="V25" s="47" t="n">
        <v>37.8828</v>
      </c>
      <c r="W25" s="47" t="n">
        <v>39.0778</v>
      </c>
      <c r="X25" s="47" t="n">
        <v>21259.91</v>
      </c>
      <c r="Y25" s="76" t="n">
        <v>69.5</v>
      </c>
      <c r="Z25" s="47" t="n">
        <v>5.9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8576</v>
      </c>
      <c r="E26" s="52" t="n">
        <f aca="false">N26</f>
        <v>36.1477</v>
      </c>
      <c r="F26" s="52" t="n">
        <f aca="false">L26</f>
        <v>583.8576</v>
      </c>
      <c r="G26" s="52" t="n">
        <f aca="false">O26</f>
        <v>37.8242</v>
      </c>
      <c r="H26" s="52" t="n">
        <f aca="false">T26</f>
        <v>583.9008</v>
      </c>
      <c r="I26" s="52" t="n">
        <f aca="false">V26</f>
        <v>36.1477</v>
      </c>
      <c r="J26" s="52" t="n">
        <f aca="false">T26</f>
        <v>583.9008</v>
      </c>
      <c r="K26" s="52" t="n">
        <f aca="false">W26</f>
        <v>37.8242</v>
      </c>
      <c r="L26" s="53" t="n">
        <v>583.8576</v>
      </c>
      <c r="M26" s="53" t="n">
        <v>31.6041</v>
      </c>
      <c r="N26" s="53" t="n">
        <v>36.1477</v>
      </c>
      <c r="O26" s="53" t="n">
        <v>37.8242</v>
      </c>
      <c r="P26" s="53" t="n">
        <v>20876.41</v>
      </c>
      <c r="Q26" s="53" t="n">
        <v>46.63</v>
      </c>
      <c r="R26" s="53" t="n">
        <v>5.8</v>
      </c>
      <c r="S26" s="51" t="n">
        <v>37</v>
      </c>
      <c r="T26" s="53" t="n">
        <v>583.9008</v>
      </c>
      <c r="U26" s="53" t="n">
        <v>31.6041</v>
      </c>
      <c r="V26" s="53" t="n">
        <v>36.1477</v>
      </c>
      <c r="W26" s="53" t="n">
        <v>37.8242</v>
      </c>
      <c r="X26" s="53" t="n">
        <v>21064.96</v>
      </c>
      <c r="Y26" s="53" t="n">
        <v>58.63</v>
      </c>
      <c r="Z26" s="53" t="n">
        <v>5.8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1.768</v>
      </c>
      <c r="E27" s="55" t="n">
        <f aca="false">N27</f>
        <v>40.0883</v>
      </c>
      <c r="F27" s="55" t="n">
        <f aca="false">L27</f>
        <v>19611.768</v>
      </c>
      <c r="G27" s="55" t="n">
        <f aca="false">O27</f>
        <v>43.1808</v>
      </c>
      <c r="H27" s="55" t="n">
        <f aca="false">T27</f>
        <v>19611.8792</v>
      </c>
      <c r="I27" s="55" t="n">
        <f aca="false">V27</f>
        <v>40.0883</v>
      </c>
      <c r="J27" s="55" t="n">
        <f aca="false">T27</f>
        <v>19611.8792</v>
      </c>
      <c r="K27" s="55" t="n">
        <f aca="false">W27</f>
        <v>43.1808</v>
      </c>
      <c r="L27" s="54" t="n">
        <v>19611.768</v>
      </c>
      <c r="M27" s="54" t="n">
        <v>38.766</v>
      </c>
      <c r="N27" s="54" t="n">
        <v>40.0883</v>
      </c>
      <c r="O27" s="54" t="n">
        <v>43.1808</v>
      </c>
      <c r="P27" s="54" t="n">
        <v>55750.15</v>
      </c>
      <c r="Q27" s="76" t="n">
        <v>163.96</v>
      </c>
      <c r="R27" s="54" t="n">
        <v>15.49</v>
      </c>
      <c r="S27" s="56" t="n">
        <v>22</v>
      </c>
      <c r="T27" s="54" t="n">
        <v>19611.8792</v>
      </c>
      <c r="U27" s="54" t="n">
        <v>38.766</v>
      </c>
      <c r="V27" s="54" t="n">
        <v>40.0883</v>
      </c>
      <c r="W27" s="54" t="n">
        <v>43.1808</v>
      </c>
      <c r="X27" s="54" t="n">
        <v>56368.67</v>
      </c>
      <c r="Y27" s="76" t="n">
        <v>145.66</v>
      </c>
      <c r="Z27" s="54" t="n">
        <v>15.6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6108.0512</v>
      </c>
      <c r="I28" s="46" t="n">
        <f aca="false">V28</f>
        <v>38.7827</v>
      </c>
      <c r="J28" s="46" t="n">
        <f aca="false">T28</f>
        <v>6108.0512</v>
      </c>
      <c r="K28" s="46" t="n">
        <f aca="false">W28</f>
        <v>41.1288</v>
      </c>
      <c r="L28" s="47" t="n">
        <v>6107.9448</v>
      </c>
      <c r="M28" s="47" t="n">
        <v>36.7423</v>
      </c>
      <c r="N28" s="47" t="n">
        <v>38.7827</v>
      </c>
      <c r="O28" s="47" t="n">
        <v>41.1288</v>
      </c>
      <c r="P28" s="47" t="n">
        <v>44816.63</v>
      </c>
      <c r="Q28" s="76" t="n">
        <v>113.83</v>
      </c>
      <c r="R28" s="47" t="n">
        <v>12.45</v>
      </c>
      <c r="S28" s="48" t="n">
        <v>27</v>
      </c>
      <c r="T28" s="47" t="n">
        <v>6108.0512</v>
      </c>
      <c r="U28" s="47" t="n">
        <v>36.7423</v>
      </c>
      <c r="V28" s="47" t="n">
        <v>38.7827</v>
      </c>
      <c r="W28" s="47" t="n">
        <v>41.1288</v>
      </c>
      <c r="X28" s="47" t="n">
        <v>45279.71</v>
      </c>
      <c r="Y28" s="76" t="n">
        <v>107.81</v>
      </c>
      <c r="Z28" s="47" t="n">
        <v>12.5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2717.6232</v>
      </c>
      <c r="I29" s="46" t="n">
        <f aca="false">V29</f>
        <v>37.58</v>
      </c>
      <c r="J29" s="46" t="n">
        <f aca="false">T29</f>
        <v>2717.6232</v>
      </c>
      <c r="K29" s="46" t="n">
        <f aca="false">W29</f>
        <v>39.1355</v>
      </c>
      <c r="L29" s="47" t="n">
        <v>2717.5256</v>
      </c>
      <c r="M29" s="47" t="n">
        <v>34.563</v>
      </c>
      <c r="N29" s="47" t="n">
        <v>37.58</v>
      </c>
      <c r="O29" s="47" t="n">
        <v>39.1355</v>
      </c>
      <c r="P29" s="47" t="n">
        <v>41347.45</v>
      </c>
      <c r="Q29" s="76" t="n">
        <v>106.77</v>
      </c>
      <c r="R29" s="47" t="n">
        <v>11.49</v>
      </c>
      <c r="S29" s="48" t="n">
        <v>32</v>
      </c>
      <c r="T29" s="47" t="n">
        <v>2717.6232</v>
      </c>
      <c r="U29" s="47" t="n">
        <v>34.563</v>
      </c>
      <c r="V29" s="47" t="n">
        <v>37.58</v>
      </c>
      <c r="W29" s="47" t="n">
        <v>39.1355</v>
      </c>
      <c r="X29" s="47" t="n">
        <v>42342.2</v>
      </c>
      <c r="Y29" s="76" t="n">
        <v>98.39</v>
      </c>
      <c r="Z29" s="47" t="n">
        <v>11.7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6656</v>
      </c>
      <c r="E30" s="52" t="n">
        <f aca="false">N30</f>
        <v>36.1986</v>
      </c>
      <c r="F30" s="52" t="n">
        <f aca="false">L30</f>
        <v>1294.6656</v>
      </c>
      <c r="G30" s="52" t="n">
        <f aca="false">O30</f>
        <v>37.011</v>
      </c>
      <c r="H30" s="52" t="n">
        <f aca="false">T30</f>
        <v>1294.776</v>
      </c>
      <c r="I30" s="52" t="n">
        <f aca="false">V30</f>
        <v>36.1986</v>
      </c>
      <c r="J30" s="52" t="n">
        <f aca="false">T30</f>
        <v>1294.776</v>
      </c>
      <c r="K30" s="52" t="n">
        <f aca="false">W30</f>
        <v>37.011</v>
      </c>
      <c r="L30" s="53" t="n">
        <v>1294.6656</v>
      </c>
      <c r="M30" s="53" t="n">
        <v>32.2498</v>
      </c>
      <c r="N30" s="53" t="n">
        <v>36.1986</v>
      </c>
      <c r="O30" s="53" t="n">
        <v>37.011</v>
      </c>
      <c r="P30" s="53" t="n">
        <v>40117.55</v>
      </c>
      <c r="Q30" s="53" t="n">
        <v>99.57</v>
      </c>
      <c r="R30" s="53" t="n">
        <v>11.14</v>
      </c>
      <c r="S30" s="51" t="n">
        <v>37</v>
      </c>
      <c r="T30" s="53" t="n">
        <v>1294.776</v>
      </c>
      <c r="U30" s="53" t="n">
        <v>32.2498</v>
      </c>
      <c r="V30" s="53" t="n">
        <v>36.1986</v>
      </c>
      <c r="W30" s="53" t="n">
        <v>37.011</v>
      </c>
      <c r="X30" s="53" t="n">
        <v>39895.34</v>
      </c>
      <c r="Y30" s="53" t="n">
        <v>84.79</v>
      </c>
      <c r="Z30" s="53" t="n">
        <v>11.0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09.1472</v>
      </c>
      <c r="E31" s="57" t="n">
        <f aca="false">N31</f>
        <v>43.6687</v>
      </c>
      <c r="F31" s="57" t="n">
        <f aca="false">L31</f>
        <v>20009.1472</v>
      </c>
      <c r="G31" s="57" t="n">
        <f aca="false">O31</f>
        <v>44.9099</v>
      </c>
      <c r="H31" s="57" t="n">
        <f aca="false">T31</f>
        <v>20009.248</v>
      </c>
      <c r="I31" s="57" t="n">
        <f aca="false">V31</f>
        <v>43.6687</v>
      </c>
      <c r="J31" s="57" t="n">
        <f aca="false">T31</f>
        <v>20009.248</v>
      </c>
      <c r="K31" s="57" t="n">
        <f aca="false">W31</f>
        <v>44.9099</v>
      </c>
      <c r="L31" s="54" t="n">
        <v>20009.1472</v>
      </c>
      <c r="M31" s="54" t="n">
        <v>39.5347</v>
      </c>
      <c r="N31" s="54" t="n">
        <v>43.6687</v>
      </c>
      <c r="O31" s="54" t="n">
        <v>44.9099</v>
      </c>
      <c r="P31" s="54" t="n">
        <v>60139.59</v>
      </c>
      <c r="Q31" s="76" t="n">
        <v>162.72</v>
      </c>
      <c r="R31" s="54" t="n">
        <v>16.71</v>
      </c>
      <c r="S31" s="56" t="n">
        <v>22</v>
      </c>
      <c r="T31" s="54" t="n">
        <v>20009.248</v>
      </c>
      <c r="U31" s="54" t="n">
        <v>39.5347</v>
      </c>
      <c r="V31" s="54" t="n">
        <v>43.6687</v>
      </c>
      <c r="W31" s="54" t="n">
        <v>44.9099</v>
      </c>
      <c r="X31" s="54" t="n">
        <v>60990.83</v>
      </c>
      <c r="Y31" s="76" t="n">
        <v>165.16</v>
      </c>
      <c r="Z31" s="54" t="n">
        <v>16.9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8.104</v>
      </c>
      <c r="E32" s="58" t="n">
        <f aca="false">N32</f>
        <v>42.0985</v>
      </c>
      <c r="F32" s="58" t="n">
        <f aca="false">L32</f>
        <v>6908.104</v>
      </c>
      <c r="G32" s="58" t="n">
        <f aca="false">O32</f>
        <v>42.5777</v>
      </c>
      <c r="H32" s="58" t="n">
        <f aca="false">T32</f>
        <v>6908.2024</v>
      </c>
      <c r="I32" s="58" t="n">
        <f aca="false">V32</f>
        <v>42.0985</v>
      </c>
      <c r="J32" s="58" t="n">
        <f aca="false">T32</f>
        <v>6908.2024</v>
      </c>
      <c r="K32" s="58" t="n">
        <f aca="false">W32</f>
        <v>42.5777</v>
      </c>
      <c r="L32" s="47" t="n">
        <v>6908.104</v>
      </c>
      <c r="M32" s="47" t="n">
        <v>37.615</v>
      </c>
      <c r="N32" s="47" t="n">
        <v>42.0985</v>
      </c>
      <c r="O32" s="47" t="n">
        <v>42.5777</v>
      </c>
      <c r="P32" s="47" t="n">
        <v>51970.85</v>
      </c>
      <c r="Q32" s="76" t="n">
        <v>155.58</v>
      </c>
      <c r="R32" s="47" t="n">
        <v>14.44</v>
      </c>
      <c r="S32" s="48" t="n">
        <v>27</v>
      </c>
      <c r="T32" s="47" t="n">
        <v>6908.2024</v>
      </c>
      <c r="U32" s="47" t="n">
        <v>37.615</v>
      </c>
      <c r="V32" s="47" t="n">
        <v>42.0985</v>
      </c>
      <c r="W32" s="47" t="n">
        <v>42.5777</v>
      </c>
      <c r="X32" s="47" t="n">
        <v>51311.32</v>
      </c>
      <c r="Y32" s="76" t="n">
        <v>134.88</v>
      </c>
      <c r="Z32" s="47" t="n">
        <v>14.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7.736</v>
      </c>
      <c r="E33" s="58" t="n">
        <f aca="false">N33</f>
        <v>40.4593</v>
      </c>
      <c r="F33" s="58" t="n">
        <f aca="false">L33</f>
        <v>3167.736</v>
      </c>
      <c r="G33" s="58" t="n">
        <f aca="false">O33</f>
        <v>40.2293</v>
      </c>
      <c r="H33" s="58" t="n">
        <f aca="false">T33</f>
        <v>3167.8344</v>
      </c>
      <c r="I33" s="58" t="n">
        <f aca="false">V33</f>
        <v>40.4593</v>
      </c>
      <c r="J33" s="58" t="n">
        <f aca="false">T33</f>
        <v>3167.8344</v>
      </c>
      <c r="K33" s="58" t="n">
        <f aca="false">W33</f>
        <v>40.2293</v>
      </c>
      <c r="L33" s="47" t="n">
        <v>3167.736</v>
      </c>
      <c r="M33" s="47" t="n">
        <v>35.647</v>
      </c>
      <c r="N33" s="47" t="n">
        <v>40.4593</v>
      </c>
      <c r="O33" s="47" t="n">
        <v>40.2293</v>
      </c>
      <c r="P33" s="47" t="n">
        <v>47523.02</v>
      </c>
      <c r="Q33" s="76" t="n">
        <v>156.39</v>
      </c>
      <c r="R33" s="47" t="n">
        <v>13.2</v>
      </c>
      <c r="S33" s="48" t="n">
        <v>32</v>
      </c>
      <c r="T33" s="47" t="n">
        <v>3167.8344</v>
      </c>
      <c r="U33" s="47" t="n">
        <v>35.647</v>
      </c>
      <c r="V33" s="47" t="n">
        <v>40.4593</v>
      </c>
      <c r="W33" s="47" t="n">
        <v>40.2293</v>
      </c>
      <c r="X33" s="47" t="n">
        <v>48102.39</v>
      </c>
      <c r="Y33" s="76" t="n">
        <v>156.22</v>
      </c>
      <c r="Z33" s="47" t="n">
        <v>13.3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3.108</v>
      </c>
      <c r="E34" s="59" t="n">
        <f aca="false">N34</f>
        <v>38.4986</v>
      </c>
      <c r="F34" s="59" t="n">
        <f aca="false">L34</f>
        <v>1563.108</v>
      </c>
      <c r="G34" s="59" t="n">
        <f aca="false">O34</f>
        <v>37.7921</v>
      </c>
      <c r="H34" s="59" t="n">
        <f aca="false">T34</f>
        <v>1563.2032</v>
      </c>
      <c r="I34" s="59" t="n">
        <f aca="false">V34</f>
        <v>38.4986</v>
      </c>
      <c r="J34" s="59" t="n">
        <f aca="false">T34</f>
        <v>1563.2032</v>
      </c>
      <c r="K34" s="59" t="n">
        <f aca="false">W34</f>
        <v>37.7921</v>
      </c>
      <c r="L34" s="53" t="n">
        <v>1563.108</v>
      </c>
      <c r="M34" s="53" t="n">
        <v>33.5007</v>
      </c>
      <c r="N34" s="53" t="n">
        <v>38.4986</v>
      </c>
      <c r="O34" s="53" t="n">
        <v>37.7921</v>
      </c>
      <c r="P34" s="53" t="n">
        <v>44877.49</v>
      </c>
      <c r="Q34" s="53" t="n">
        <v>119.69</v>
      </c>
      <c r="R34" s="53" t="n">
        <v>12.47</v>
      </c>
      <c r="S34" s="51" t="n">
        <v>37</v>
      </c>
      <c r="T34" s="53" t="n">
        <v>1563.2032</v>
      </c>
      <c r="U34" s="53" t="n">
        <v>33.5007</v>
      </c>
      <c r="V34" s="53" t="n">
        <v>38.4986</v>
      </c>
      <c r="W34" s="53" t="n">
        <v>37.7921</v>
      </c>
      <c r="X34" s="53" t="n">
        <v>46754.71</v>
      </c>
      <c r="Y34" s="53" t="n">
        <v>125.32</v>
      </c>
      <c r="Z34" s="53" t="n">
        <v>12.9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46.2448</v>
      </c>
      <c r="E35" s="57" t="n">
        <f aca="false">N35</f>
        <v>41.8981</v>
      </c>
      <c r="F35" s="57" t="n">
        <f aca="false">L35</f>
        <v>50046.2448</v>
      </c>
      <c r="G35" s="57" t="n">
        <f aca="false">O35</f>
        <v>43.9511</v>
      </c>
      <c r="H35" s="57" t="n">
        <f aca="false">T35</f>
        <v>50046.3712</v>
      </c>
      <c r="I35" s="57" t="n">
        <f aca="false">V35</f>
        <v>41.8981</v>
      </c>
      <c r="J35" s="57" t="n">
        <f aca="false">T35</f>
        <v>50046.3712</v>
      </c>
      <c r="K35" s="57" t="n">
        <f aca="false">W35</f>
        <v>43.9511</v>
      </c>
      <c r="L35" s="54" t="n">
        <v>50046.2448</v>
      </c>
      <c r="M35" s="54" t="n">
        <v>38.3193</v>
      </c>
      <c r="N35" s="54" t="n">
        <v>41.8981</v>
      </c>
      <c r="O35" s="54" t="n">
        <v>43.9511</v>
      </c>
      <c r="P35" s="54" t="n">
        <v>77466.07</v>
      </c>
      <c r="Q35" s="76" t="n">
        <v>221.23</v>
      </c>
      <c r="R35" s="54" t="n">
        <v>21.52</v>
      </c>
      <c r="S35" s="56" t="n">
        <v>22</v>
      </c>
      <c r="T35" s="54" t="n">
        <v>50046.3712</v>
      </c>
      <c r="U35" s="54" t="n">
        <v>38.3193</v>
      </c>
      <c r="V35" s="54" t="n">
        <v>41.8981</v>
      </c>
      <c r="W35" s="54" t="n">
        <v>43.9511</v>
      </c>
      <c r="X35" s="54" t="n">
        <v>77246.75</v>
      </c>
      <c r="Y35" s="76" t="n">
        <v>217.44</v>
      </c>
      <c r="Z35" s="54" t="n">
        <v>21.4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61.696</v>
      </c>
      <c r="E36" s="58" t="n">
        <f aca="false">N36</f>
        <v>40.4521</v>
      </c>
      <c r="F36" s="58" t="n">
        <f aca="false">L36</f>
        <v>7661.696</v>
      </c>
      <c r="G36" s="58" t="n">
        <f aca="false">O36</f>
        <v>42.7705</v>
      </c>
      <c r="H36" s="58" t="n">
        <f aca="false">T36</f>
        <v>7661.8224</v>
      </c>
      <c r="I36" s="58" t="n">
        <f aca="false">V36</f>
        <v>40.4521</v>
      </c>
      <c r="J36" s="58" t="n">
        <f aca="false">T36</f>
        <v>7661.8224</v>
      </c>
      <c r="K36" s="58" t="n">
        <f aca="false">W36</f>
        <v>42.7705</v>
      </c>
      <c r="L36" s="47" t="n">
        <v>7661.696</v>
      </c>
      <c r="M36" s="47" t="n">
        <v>35.4449</v>
      </c>
      <c r="N36" s="47" t="n">
        <v>40.4521</v>
      </c>
      <c r="O36" s="47" t="n">
        <v>42.7705</v>
      </c>
      <c r="P36" s="47" t="n">
        <v>57398.21</v>
      </c>
      <c r="Q36" s="76" t="n">
        <v>158.74</v>
      </c>
      <c r="R36" s="47" t="n">
        <v>15.94</v>
      </c>
      <c r="S36" s="48" t="n">
        <v>27</v>
      </c>
      <c r="T36" s="47" t="n">
        <v>7661.8224</v>
      </c>
      <c r="U36" s="47" t="n">
        <v>35.4449</v>
      </c>
      <c r="V36" s="47" t="n">
        <v>40.4521</v>
      </c>
      <c r="W36" s="47" t="n">
        <v>42.7705</v>
      </c>
      <c r="X36" s="47" t="n">
        <v>57960.2</v>
      </c>
      <c r="Y36" s="76" t="n">
        <v>143.37</v>
      </c>
      <c r="Z36" s="47" t="n">
        <v>16.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5.0816</v>
      </c>
      <c r="E37" s="58" t="n">
        <f aca="false">N37</f>
        <v>38.9034</v>
      </c>
      <c r="F37" s="58" t="n">
        <f aca="false">L37</f>
        <v>2105.0816</v>
      </c>
      <c r="G37" s="58" t="n">
        <f aca="false">O37</f>
        <v>41.4741</v>
      </c>
      <c r="H37" s="58" t="n">
        <f aca="false">T37</f>
        <v>2105.204</v>
      </c>
      <c r="I37" s="58" t="n">
        <f aca="false">V37</f>
        <v>38.9034</v>
      </c>
      <c r="J37" s="58" t="n">
        <f aca="false">T37</f>
        <v>2105.204</v>
      </c>
      <c r="K37" s="58" t="n">
        <f aca="false">W37</f>
        <v>41.4741</v>
      </c>
      <c r="L37" s="47" t="n">
        <v>2105.0816</v>
      </c>
      <c r="M37" s="47" t="n">
        <v>33.6076</v>
      </c>
      <c r="N37" s="47" t="n">
        <v>38.9034</v>
      </c>
      <c r="O37" s="47" t="n">
        <v>41.4741</v>
      </c>
      <c r="P37" s="47" t="n">
        <v>52096.83</v>
      </c>
      <c r="Q37" s="76" t="n">
        <v>139.52</v>
      </c>
      <c r="R37" s="47" t="n">
        <v>14.47</v>
      </c>
      <c r="S37" s="48" t="n">
        <v>32</v>
      </c>
      <c r="T37" s="47" t="n">
        <v>2105.204</v>
      </c>
      <c r="U37" s="47" t="n">
        <v>33.6076</v>
      </c>
      <c r="V37" s="47" t="n">
        <v>38.9034</v>
      </c>
      <c r="W37" s="47" t="n">
        <v>41.4741</v>
      </c>
      <c r="X37" s="47" t="n">
        <v>52071.58</v>
      </c>
      <c r="Y37" s="76" t="n">
        <v>145.6</v>
      </c>
      <c r="Z37" s="47" t="n">
        <v>14.4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0.4752</v>
      </c>
      <c r="E38" s="59" t="n">
        <f aca="false">N38</f>
        <v>37.3474</v>
      </c>
      <c r="F38" s="59" t="n">
        <f aca="false">L38</f>
        <v>790.4752</v>
      </c>
      <c r="G38" s="59" t="n">
        <f aca="false">O38</f>
        <v>39.9371</v>
      </c>
      <c r="H38" s="59" t="n">
        <f aca="false">T38</f>
        <v>790.5832</v>
      </c>
      <c r="I38" s="59" t="n">
        <f aca="false">V38</f>
        <v>37.3474</v>
      </c>
      <c r="J38" s="59" t="n">
        <f aca="false">T38</f>
        <v>790.5832</v>
      </c>
      <c r="K38" s="59" t="n">
        <f aca="false">W38</f>
        <v>39.9371</v>
      </c>
      <c r="L38" s="53" t="n">
        <v>790.4752</v>
      </c>
      <c r="M38" s="53" t="n">
        <v>31.4712</v>
      </c>
      <c r="N38" s="53" t="n">
        <v>37.3474</v>
      </c>
      <c r="O38" s="53" t="n">
        <v>39.9371</v>
      </c>
      <c r="P38" s="53" t="n">
        <v>49649.21</v>
      </c>
      <c r="Q38" s="53" t="n">
        <v>118.65</v>
      </c>
      <c r="R38" s="53" t="n">
        <v>13.79</v>
      </c>
      <c r="S38" s="51" t="n">
        <v>37</v>
      </c>
      <c r="T38" s="53" t="n">
        <v>790.5832</v>
      </c>
      <c r="U38" s="53" t="n">
        <v>31.4712</v>
      </c>
      <c r="V38" s="53" t="n">
        <v>37.3474</v>
      </c>
      <c r="W38" s="53" t="n">
        <v>39.9371</v>
      </c>
      <c r="X38" s="53" t="n">
        <v>50236.43</v>
      </c>
      <c r="Y38" s="53" t="n">
        <v>101.78</v>
      </c>
      <c r="Z38" s="53" t="n">
        <v>13.9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68</v>
      </c>
      <c r="E39" s="57" t="n">
        <f aca="false">N39</f>
        <v>42.4464</v>
      </c>
      <c r="F39" s="57" t="n">
        <f aca="false">L39</f>
        <v>3919.368</v>
      </c>
      <c r="G39" s="57" t="n">
        <f aca="false">O39</f>
        <v>43.002</v>
      </c>
      <c r="H39" s="57" t="n">
        <f aca="false">T39</f>
        <v>3919.456</v>
      </c>
      <c r="I39" s="57" t="n">
        <f aca="false">V39</f>
        <v>42.4464</v>
      </c>
      <c r="J39" s="57" t="n">
        <f aca="false">T39</f>
        <v>3919.456</v>
      </c>
      <c r="K39" s="57" t="n">
        <f aca="false">W39</f>
        <v>43.002</v>
      </c>
      <c r="L39" s="54" t="n">
        <v>3919.368</v>
      </c>
      <c r="M39" s="54" t="n">
        <v>40.2581</v>
      </c>
      <c r="N39" s="54" t="n">
        <v>42.4464</v>
      </c>
      <c r="O39" s="54" t="n">
        <v>43.002</v>
      </c>
      <c r="P39" s="54" t="n">
        <v>11057.98</v>
      </c>
      <c r="Q39" s="76" t="n">
        <v>31.29</v>
      </c>
      <c r="R39" s="54" t="n">
        <v>3.07</v>
      </c>
      <c r="S39" s="56" t="n">
        <v>22</v>
      </c>
      <c r="T39" s="54" t="n">
        <v>3919.456</v>
      </c>
      <c r="U39" s="54" t="n">
        <v>40.2581</v>
      </c>
      <c r="V39" s="54" t="n">
        <v>42.4464</v>
      </c>
      <c r="W39" s="54" t="n">
        <v>43.002</v>
      </c>
      <c r="X39" s="54" t="n">
        <v>11255.3</v>
      </c>
      <c r="Y39" s="76" t="n">
        <v>29.16</v>
      </c>
      <c r="Z39" s="54" t="n">
        <v>3.1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6.7704</v>
      </c>
      <c r="E40" s="58" t="n">
        <f aca="false">N40</f>
        <v>39.6638</v>
      </c>
      <c r="F40" s="58" t="n">
        <f aca="false">L40</f>
        <v>1846.7704</v>
      </c>
      <c r="G40" s="58" t="n">
        <f aca="false">O40</f>
        <v>39.9195</v>
      </c>
      <c r="H40" s="58" t="n">
        <f aca="false">T40</f>
        <v>1846.8696</v>
      </c>
      <c r="I40" s="58" t="n">
        <f aca="false">V40</f>
        <v>39.6638</v>
      </c>
      <c r="J40" s="58" t="n">
        <f aca="false">T40</f>
        <v>1846.8696</v>
      </c>
      <c r="K40" s="58" t="n">
        <f aca="false">W40</f>
        <v>39.9195</v>
      </c>
      <c r="L40" s="47" t="n">
        <v>1846.7704</v>
      </c>
      <c r="M40" s="47" t="n">
        <v>37.0316</v>
      </c>
      <c r="N40" s="47" t="n">
        <v>39.6638</v>
      </c>
      <c r="O40" s="47" t="n">
        <v>39.9195</v>
      </c>
      <c r="P40" s="47" t="n">
        <v>9816.09</v>
      </c>
      <c r="Q40" s="76" t="n">
        <v>29.17</v>
      </c>
      <c r="R40" s="47" t="n">
        <v>2.73</v>
      </c>
      <c r="S40" s="48" t="n">
        <v>27</v>
      </c>
      <c r="T40" s="47" t="n">
        <v>1846.8696</v>
      </c>
      <c r="U40" s="47" t="n">
        <v>37.0316</v>
      </c>
      <c r="V40" s="47" t="n">
        <v>39.6638</v>
      </c>
      <c r="W40" s="47" t="n">
        <v>39.9195</v>
      </c>
      <c r="X40" s="47" t="n">
        <v>9760.98</v>
      </c>
      <c r="Y40" s="76" t="n">
        <v>34.71</v>
      </c>
      <c r="Z40" s="47" t="n">
        <v>2.7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4.5352</v>
      </c>
      <c r="E41" s="58" t="n">
        <f aca="false">N41</f>
        <v>37.2014</v>
      </c>
      <c r="F41" s="58" t="n">
        <f aca="false">L41</f>
        <v>874.5352</v>
      </c>
      <c r="G41" s="58" t="n">
        <f aca="false">O41</f>
        <v>37.1909</v>
      </c>
      <c r="H41" s="58" t="n">
        <f aca="false">T41</f>
        <v>874.644</v>
      </c>
      <c r="I41" s="58" t="n">
        <f aca="false">V41</f>
        <v>37.2014</v>
      </c>
      <c r="J41" s="58" t="n">
        <f aca="false">T41</f>
        <v>874.644</v>
      </c>
      <c r="K41" s="58" t="n">
        <f aca="false">W41</f>
        <v>37.1909</v>
      </c>
      <c r="L41" s="47" t="n">
        <v>874.5352</v>
      </c>
      <c r="M41" s="47" t="n">
        <v>34.1669</v>
      </c>
      <c r="N41" s="47" t="n">
        <v>37.2014</v>
      </c>
      <c r="O41" s="47" t="n">
        <v>37.1909</v>
      </c>
      <c r="P41" s="47" t="n">
        <v>8883.9</v>
      </c>
      <c r="Q41" s="76" t="n">
        <v>22.8</v>
      </c>
      <c r="R41" s="47" t="n">
        <v>2.47</v>
      </c>
      <c r="S41" s="48" t="n">
        <v>32</v>
      </c>
      <c r="T41" s="47" t="n">
        <v>874.644</v>
      </c>
      <c r="U41" s="47" t="n">
        <v>34.1669</v>
      </c>
      <c r="V41" s="47" t="n">
        <v>37.2014</v>
      </c>
      <c r="W41" s="47" t="n">
        <v>37.1909</v>
      </c>
      <c r="X41" s="47" t="n">
        <v>8773.59</v>
      </c>
      <c r="Y41" s="76" t="n">
        <v>21.45</v>
      </c>
      <c r="Z41" s="47" t="n">
        <v>2.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9.4944</v>
      </c>
      <c r="E42" s="59" t="n">
        <f aca="false">N42</f>
        <v>35.0602</v>
      </c>
      <c r="F42" s="59" t="n">
        <f aca="false">L42</f>
        <v>429.4944</v>
      </c>
      <c r="G42" s="59" t="n">
        <f aca="false">O42</f>
        <v>34.6723</v>
      </c>
      <c r="H42" s="59" t="n">
        <f aca="false">T42</f>
        <v>429.5896</v>
      </c>
      <c r="I42" s="59" t="n">
        <f aca="false">V42</f>
        <v>35.0602</v>
      </c>
      <c r="J42" s="59" t="n">
        <f aca="false">T42</f>
        <v>429.5896</v>
      </c>
      <c r="K42" s="59" t="n">
        <f aca="false">W42</f>
        <v>34.6723</v>
      </c>
      <c r="L42" s="53" t="n">
        <v>429.4944</v>
      </c>
      <c r="M42" s="53" t="n">
        <v>31.6165</v>
      </c>
      <c r="N42" s="53" t="n">
        <v>35.0602</v>
      </c>
      <c r="O42" s="53" t="n">
        <v>34.6723</v>
      </c>
      <c r="P42" s="53" t="n">
        <v>8152.96</v>
      </c>
      <c r="Q42" s="53" t="n">
        <v>19.73</v>
      </c>
      <c r="R42" s="53" t="n">
        <v>2.26</v>
      </c>
      <c r="S42" s="51" t="n">
        <v>37</v>
      </c>
      <c r="T42" s="53" t="n">
        <v>429.5896</v>
      </c>
      <c r="U42" s="53" t="n">
        <v>31.6165</v>
      </c>
      <c r="V42" s="53" t="n">
        <v>35.0602</v>
      </c>
      <c r="W42" s="53" t="n">
        <v>34.6723</v>
      </c>
      <c r="X42" s="53" t="n">
        <v>8289.23</v>
      </c>
      <c r="Y42" s="53" t="n">
        <v>18.61</v>
      </c>
      <c r="Z42" s="53" t="n">
        <v>2.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384</v>
      </c>
      <c r="E43" s="57" t="n">
        <f aca="false">N43</f>
        <v>43.0133</v>
      </c>
      <c r="F43" s="57" t="n">
        <f aca="false">L43</f>
        <v>4231.4384</v>
      </c>
      <c r="G43" s="57" t="n">
        <f aca="false">O43</f>
        <v>44.3697</v>
      </c>
      <c r="H43" s="57" t="n">
        <f aca="false">T43</f>
        <v>4231.56</v>
      </c>
      <c r="I43" s="57" t="n">
        <f aca="false">V43</f>
        <v>43.0133</v>
      </c>
      <c r="J43" s="57" t="n">
        <f aca="false">T43</f>
        <v>4231.56</v>
      </c>
      <c r="K43" s="57" t="n">
        <f aca="false">W43</f>
        <v>44.3697</v>
      </c>
      <c r="L43" s="54" t="n">
        <v>4231.4384</v>
      </c>
      <c r="M43" s="54" t="n">
        <v>40.2337</v>
      </c>
      <c r="N43" s="54" t="n">
        <v>43.0133</v>
      </c>
      <c r="O43" s="54" t="n">
        <v>44.3697</v>
      </c>
      <c r="P43" s="54" t="n">
        <v>12760.94</v>
      </c>
      <c r="Q43" s="76" t="n">
        <v>36.28</v>
      </c>
      <c r="R43" s="54" t="n">
        <v>3.54</v>
      </c>
      <c r="S43" s="56" t="n">
        <v>22</v>
      </c>
      <c r="T43" s="54" t="n">
        <v>4231.56</v>
      </c>
      <c r="U43" s="54" t="n">
        <v>40.2337</v>
      </c>
      <c r="V43" s="54" t="n">
        <v>43.0133</v>
      </c>
      <c r="W43" s="54" t="n">
        <v>44.3697</v>
      </c>
      <c r="X43" s="54" t="n">
        <v>12717.71</v>
      </c>
      <c r="Y43" s="76" t="n">
        <v>40.82</v>
      </c>
      <c r="Z43" s="54" t="n">
        <v>3.5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7.5536</v>
      </c>
      <c r="E44" s="58" t="n">
        <f aca="false">N44</f>
        <v>40.8205</v>
      </c>
      <c r="F44" s="58" t="n">
        <f aca="false">L44</f>
        <v>1907.5536</v>
      </c>
      <c r="G44" s="58" t="n">
        <f aca="false">O44</f>
        <v>41.8619</v>
      </c>
      <c r="H44" s="58" t="n">
        <f aca="false">T44</f>
        <v>1907.6752</v>
      </c>
      <c r="I44" s="58" t="n">
        <f aca="false">V44</f>
        <v>40.8205</v>
      </c>
      <c r="J44" s="58" t="n">
        <f aca="false">T44</f>
        <v>1907.6752</v>
      </c>
      <c r="K44" s="58" t="n">
        <f aca="false">W44</f>
        <v>41.8619</v>
      </c>
      <c r="L44" s="47" t="n">
        <v>1907.5536</v>
      </c>
      <c r="M44" s="47" t="n">
        <v>37.3184</v>
      </c>
      <c r="N44" s="47" t="n">
        <v>40.8205</v>
      </c>
      <c r="O44" s="47" t="n">
        <v>41.8619</v>
      </c>
      <c r="P44" s="47" t="n">
        <v>10922.98</v>
      </c>
      <c r="Q44" s="76" t="n">
        <v>27.75</v>
      </c>
      <c r="R44" s="47" t="n">
        <v>3.03</v>
      </c>
      <c r="S44" s="48" t="n">
        <v>27</v>
      </c>
      <c r="T44" s="47" t="n">
        <v>1907.6752</v>
      </c>
      <c r="U44" s="47" t="n">
        <v>37.3184</v>
      </c>
      <c r="V44" s="47" t="n">
        <v>40.8205</v>
      </c>
      <c r="W44" s="47" t="n">
        <v>41.8619</v>
      </c>
      <c r="X44" s="47" t="n">
        <v>11027.67</v>
      </c>
      <c r="Y44" s="76" t="n">
        <v>33.64</v>
      </c>
      <c r="Z44" s="47" t="n">
        <v>3.0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1208</v>
      </c>
      <c r="E45" s="58" t="n">
        <f aca="false">N45</f>
        <v>38.6785</v>
      </c>
      <c r="F45" s="58" t="n">
        <f aca="false">L45</f>
        <v>921.1208</v>
      </c>
      <c r="G45" s="58" t="n">
        <f aca="false">O45</f>
        <v>39.5343</v>
      </c>
      <c r="H45" s="58" t="n">
        <f aca="false">T45</f>
        <v>921.2336</v>
      </c>
      <c r="I45" s="58" t="n">
        <f aca="false">V45</f>
        <v>38.6785</v>
      </c>
      <c r="J45" s="58" t="n">
        <f aca="false">T45</f>
        <v>921.2336</v>
      </c>
      <c r="K45" s="58" t="n">
        <f aca="false">W45</f>
        <v>39.5343</v>
      </c>
      <c r="L45" s="47" t="n">
        <v>921.1208</v>
      </c>
      <c r="M45" s="47" t="n">
        <v>34.3225</v>
      </c>
      <c r="N45" s="47" t="n">
        <v>38.6785</v>
      </c>
      <c r="O45" s="47" t="n">
        <v>39.5343</v>
      </c>
      <c r="P45" s="47" t="n">
        <v>10082.99</v>
      </c>
      <c r="Q45" s="76" t="n">
        <v>23.22</v>
      </c>
      <c r="R45" s="47" t="n">
        <v>2.8</v>
      </c>
      <c r="S45" s="48" t="n">
        <v>32</v>
      </c>
      <c r="T45" s="47" t="n">
        <v>921.2336</v>
      </c>
      <c r="U45" s="47" t="n">
        <v>34.3225</v>
      </c>
      <c r="V45" s="47" t="n">
        <v>38.6785</v>
      </c>
      <c r="W45" s="47" t="n">
        <v>39.5343</v>
      </c>
      <c r="X45" s="47" t="n">
        <v>10082.1</v>
      </c>
      <c r="Y45" s="76" t="n">
        <v>27.53</v>
      </c>
      <c r="Z45" s="47" t="n">
        <v>2.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2688</v>
      </c>
      <c r="E46" s="59" t="n">
        <f aca="false">N46</f>
        <v>36.3471</v>
      </c>
      <c r="F46" s="59" t="n">
        <f aca="false">L46</f>
        <v>457.2688</v>
      </c>
      <c r="G46" s="59" t="n">
        <f aca="false">O46</f>
        <v>37.0693</v>
      </c>
      <c r="H46" s="59" t="n">
        <f aca="false">T46</f>
        <v>457.3888</v>
      </c>
      <c r="I46" s="59" t="n">
        <f aca="false">V46</f>
        <v>36.3471</v>
      </c>
      <c r="J46" s="59" t="n">
        <f aca="false">T46</f>
        <v>457.3888</v>
      </c>
      <c r="K46" s="59" t="n">
        <f aca="false">W46</f>
        <v>37.0693</v>
      </c>
      <c r="L46" s="53" t="n">
        <v>457.2688</v>
      </c>
      <c r="M46" s="53" t="n">
        <v>31.4054</v>
      </c>
      <c r="N46" s="53" t="n">
        <v>36.3471</v>
      </c>
      <c r="O46" s="53" t="n">
        <v>37.0693</v>
      </c>
      <c r="P46" s="53" t="n">
        <v>9709.92</v>
      </c>
      <c r="Q46" s="53" t="n">
        <v>25.59</v>
      </c>
      <c r="R46" s="53" t="n">
        <v>2.7</v>
      </c>
      <c r="S46" s="51" t="n">
        <v>37</v>
      </c>
      <c r="T46" s="53" t="n">
        <v>457.3888</v>
      </c>
      <c r="U46" s="53" t="n">
        <v>31.4054</v>
      </c>
      <c r="V46" s="53" t="n">
        <v>36.3471</v>
      </c>
      <c r="W46" s="53" t="n">
        <v>37.0693</v>
      </c>
      <c r="X46" s="53" t="n">
        <v>9562.52</v>
      </c>
      <c r="Y46" s="53" t="n">
        <v>20.81</v>
      </c>
      <c r="Z46" s="53" t="n">
        <v>2.6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30.4928</v>
      </c>
      <c r="E47" s="57" t="n">
        <f aca="false">N47</f>
        <v>40.8187</v>
      </c>
      <c r="F47" s="57" t="n">
        <f aca="false">L47</f>
        <v>8330.4928</v>
      </c>
      <c r="G47" s="57" t="n">
        <f aca="false">O47</f>
        <v>41.6941</v>
      </c>
      <c r="H47" s="57" t="n">
        <f aca="false">T47</f>
        <v>8330.5968</v>
      </c>
      <c r="I47" s="57" t="n">
        <f aca="false">V47</f>
        <v>40.8187</v>
      </c>
      <c r="J47" s="57" t="n">
        <f aca="false">T47</f>
        <v>8330.5968</v>
      </c>
      <c r="K47" s="57" t="n">
        <f aca="false">W47</f>
        <v>41.6941</v>
      </c>
      <c r="L47" s="54" t="n">
        <v>8330.4928</v>
      </c>
      <c r="M47" s="54" t="n">
        <v>38.3281</v>
      </c>
      <c r="N47" s="54" t="n">
        <v>40.8187</v>
      </c>
      <c r="O47" s="54" t="n">
        <v>41.6941</v>
      </c>
      <c r="P47" s="54" t="n">
        <v>13032.06</v>
      </c>
      <c r="Q47" s="76" t="n">
        <v>50.74</v>
      </c>
      <c r="R47" s="54" t="n">
        <v>3.62</v>
      </c>
      <c r="S47" s="56" t="n">
        <v>22</v>
      </c>
      <c r="T47" s="54" t="n">
        <v>8330.5968</v>
      </c>
      <c r="U47" s="54" t="n">
        <v>38.3281</v>
      </c>
      <c r="V47" s="54" t="n">
        <v>40.8187</v>
      </c>
      <c r="W47" s="54" t="n">
        <v>41.6941</v>
      </c>
      <c r="X47" s="54" t="n">
        <v>13407.44</v>
      </c>
      <c r="Y47" s="76" t="n">
        <v>37.75</v>
      </c>
      <c r="Z47" s="54" t="n">
        <v>3.7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6.0128</v>
      </c>
      <c r="E48" s="58" t="n">
        <f aca="false">N48</f>
        <v>38.0554</v>
      </c>
      <c r="F48" s="58" t="n">
        <f aca="false">L48</f>
        <v>3586.0128</v>
      </c>
      <c r="G48" s="58" t="n">
        <f aca="false">O48</f>
        <v>38.8337</v>
      </c>
      <c r="H48" s="58" t="n">
        <f aca="false">T48</f>
        <v>3586.1224</v>
      </c>
      <c r="I48" s="58" t="n">
        <f aca="false">V48</f>
        <v>38.0554</v>
      </c>
      <c r="J48" s="58" t="n">
        <f aca="false">T48</f>
        <v>3586.1224</v>
      </c>
      <c r="K48" s="58" t="n">
        <f aca="false">W48</f>
        <v>38.8337</v>
      </c>
      <c r="L48" s="47" t="n">
        <v>3586.0128</v>
      </c>
      <c r="M48" s="47" t="n">
        <v>34.4389</v>
      </c>
      <c r="N48" s="47" t="n">
        <v>38.0554</v>
      </c>
      <c r="O48" s="47" t="n">
        <v>38.8337</v>
      </c>
      <c r="P48" s="47" t="n">
        <v>10744.81</v>
      </c>
      <c r="Q48" s="76" t="n">
        <v>30.45</v>
      </c>
      <c r="R48" s="47" t="n">
        <v>2.98</v>
      </c>
      <c r="S48" s="48" t="n">
        <v>27</v>
      </c>
      <c r="T48" s="47" t="n">
        <v>3586.1224</v>
      </c>
      <c r="U48" s="47" t="n">
        <v>34.4389</v>
      </c>
      <c r="V48" s="47" t="n">
        <v>38.0554</v>
      </c>
      <c r="W48" s="47" t="n">
        <v>38.8337</v>
      </c>
      <c r="X48" s="47" t="n">
        <v>10882.83</v>
      </c>
      <c r="Y48" s="76" t="n">
        <v>33.91</v>
      </c>
      <c r="Z48" s="47" t="n">
        <v>3.0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28</v>
      </c>
      <c r="E49" s="58" t="n">
        <f aca="false">N49</f>
        <v>35.7532</v>
      </c>
      <c r="F49" s="58" t="n">
        <f aca="false">L49</f>
        <v>1566.28</v>
      </c>
      <c r="G49" s="58" t="n">
        <f aca="false">O49</f>
        <v>36.4883</v>
      </c>
      <c r="H49" s="58" t="n">
        <f aca="false">T49</f>
        <v>1566.3864</v>
      </c>
      <c r="I49" s="58" t="n">
        <f aca="false">V49</f>
        <v>35.7532</v>
      </c>
      <c r="J49" s="58" t="n">
        <f aca="false">T49</f>
        <v>1566.3864</v>
      </c>
      <c r="K49" s="58" t="n">
        <f aca="false">W49</f>
        <v>36.4883</v>
      </c>
      <c r="L49" s="47" t="n">
        <v>1566.28</v>
      </c>
      <c r="M49" s="47" t="n">
        <v>30.9558</v>
      </c>
      <c r="N49" s="47" t="n">
        <v>35.7532</v>
      </c>
      <c r="O49" s="47" t="n">
        <v>36.4883</v>
      </c>
      <c r="P49" s="47" t="n">
        <v>9460.8</v>
      </c>
      <c r="Q49" s="76" t="n">
        <v>24.61</v>
      </c>
      <c r="R49" s="47" t="n">
        <v>2.63</v>
      </c>
      <c r="S49" s="48" t="n">
        <v>32</v>
      </c>
      <c r="T49" s="47" t="n">
        <v>1566.3864</v>
      </c>
      <c r="U49" s="47" t="n">
        <v>30.9558</v>
      </c>
      <c r="V49" s="47" t="n">
        <v>35.7532</v>
      </c>
      <c r="W49" s="47" t="n">
        <v>36.4883</v>
      </c>
      <c r="X49" s="47" t="n">
        <v>9547.77</v>
      </c>
      <c r="Y49" s="76" t="n">
        <v>28.46</v>
      </c>
      <c r="Z49" s="47" t="n">
        <v>2.6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5.1824</v>
      </c>
      <c r="E50" s="59" t="n">
        <f aca="false">N50</f>
        <v>33.6634</v>
      </c>
      <c r="F50" s="59" t="n">
        <f aca="false">L50</f>
        <v>655.1824</v>
      </c>
      <c r="G50" s="59" t="n">
        <f aca="false">O50</f>
        <v>34.3282</v>
      </c>
      <c r="H50" s="59" t="n">
        <f aca="false">T50</f>
        <v>655.2912</v>
      </c>
      <c r="I50" s="59" t="n">
        <f aca="false">V50</f>
        <v>33.6634</v>
      </c>
      <c r="J50" s="59" t="n">
        <f aca="false">T50</f>
        <v>655.2912</v>
      </c>
      <c r="K50" s="59" t="n">
        <f aca="false">W50</f>
        <v>34.3282</v>
      </c>
      <c r="L50" s="53" t="n">
        <v>655.1824</v>
      </c>
      <c r="M50" s="53" t="n">
        <v>27.7072</v>
      </c>
      <c r="N50" s="53" t="n">
        <v>33.6634</v>
      </c>
      <c r="O50" s="53" t="n">
        <v>34.3282</v>
      </c>
      <c r="P50" s="53" t="n">
        <v>8592.97</v>
      </c>
      <c r="Q50" s="53" t="n">
        <v>18.47</v>
      </c>
      <c r="R50" s="53" t="n">
        <v>2.39</v>
      </c>
      <c r="S50" s="51" t="n">
        <v>37</v>
      </c>
      <c r="T50" s="53" t="n">
        <v>655.2912</v>
      </c>
      <c r="U50" s="53" t="n">
        <v>27.7072</v>
      </c>
      <c r="V50" s="53" t="n">
        <v>33.6634</v>
      </c>
      <c r="W50" s="53" t="n">
        <v>34.3282</v>
      </c>
      <c r="X50" s="53" t="n">
        <v>8417.41</v>
      </c>
      <c r="Y50" s="53" t="n">
        <v>23.02</v>
      </c>
      <c r="Z50" s="53" t="n">
        <v>2.3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9.3752</v>
      </c>
      <c r="E51" s="57" t="n">
        <f aca="false">N51</f>
        <v>41.3773</v>
      </c>
      <c r="F51" s="57" t="n">
        <f aca="false">L51</f>
        <v>5809.3752</v>
      </c>
      <c r="G51" s="57" t="n">
        <f aca="false">O51</f>
        <v>42.7029</v>
      </c>
      <c r="H51" s="57" t="n">
        <f aca="false">T51</f>
        <v>5809.444</v>
      </c>
      <c r="I51" s="57" t="n">
        <f aca="false">V51</f>
        <v>41.3773</v>
      </c>
      <c r="J51" s="57" t="n">
        <f aca="false">T51</f>
        <v>5809.444</v>
      </c>
      <c r="K51" s="57" t="n">
        <f aca="false">W51</f>
        <v>42.7029</v>
      </c>
      <c r="L51" s="54" t="n">
        <v>5809.3752</v>
      </c>
      <c r="M51" s="54" t="n">
        <v>40.0415</v>
      </c>
      <c r="N51" s="54" t="n">
        <v>41.3773</v>
      </c>
      <c r="O51" s="54" t="n">
        <v>42.7029</v>
      </c>
      <c r="P51" s="54" t="n">
        <v>8726.51</v>
      </c>
      <c r="Q51" s="76" t="n">
        <v>36.21</v>
      </c>
      <c r="R51" s="54" t="n">
        <v>2.42</v>
      </c>
      <c r="S51" s="56" t="n">
        <v>22</v>
      </c>
      <c r="T51" s="54" t="n">
        <v>5809.444</v>
      </c>
      <c r="U51" s="54" t="n">
        <v>40.0415</v>
      </c>
      <c r="V51" s="54" t="n">
        <v>41.3773</v>
      </c>
      <c r="W51" s="54" t="n">
        <v>42.7029</v>
      </c>
      <c r="X51" s="54" t="n">
        <v>8432.34</v>
      </c>
      <c r="Y51" s="76" t="n">
        <v>27.15</v>
      </c>
      <c r="Z51" s="54" t="n">
        <v>2.3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6992</v>
      </c>
      <c r="E52" s="58" t="n">
        <f aca="false">N52</f>
        <v>38.5989</v>
      </c>
      <c r="F52" s="58" t="n">
        <f aca="false">L52</f>
        <v>2344.6992</v>
      </c>
      <c r="G52" s="58" t="n">
        <f aca="false">O52</f>
        <v>40.1661</v>
      </c>
      <c r="H52" s="58" t="n">
        <f aca="false">T52</f>
        <v>2344.7752</v>
      </c>
      <c r="I52" s="58" t="n">
        <f aca="false">V52</f>
        <v>38.5989</v>
      </c>
      <c r="J52" s="58" t="n">
        <f aca="false">T52</f>
        <v>2344.7752</v>
      </c>
      <c r="K52" s="58" t="n">
        <f aca="false">W52</f>
        <v>40.1661</v>
      </c>
      <c r="L52" s="47" t="n">
        <v>2344.6992</v>
      </c>
      <c r="M52" s="47" t="n">
        <v>36.2858</v>
      </c>
      <c r="N52" s="47" t="n">
        <v>38.5989</v>
      </c>
      <c r="O52" s="47" t="n">
        <v>40.1661</v>
      </c>
      <c r="P52" s="47" t="n">
        <v>7009.25</v>
      </c>
      <c r="Q52" s="76" t="n">
        <v>24.51</v>
      </c>
      <c r="R52" s="47" t="n">
        <v>1.95</v>
      </c>
      <c r="S52" s="48" t="n">
        <v>27</v>
      </c>
      <c r="T52" s="47" t="n">
        <v>2344.7752</v>
      </c>
      <c r="U52" s="47" t="n">
        <v>36.2858</v>
      </c>
      <c r="V52" s="47" t="n">
        <v>38.5989</v>
      </c>
      <c r="W52" s="47" t="n">
        <v>40.1661</v>
      </c>
      <c r="X52" s="47" t="n">
        <v>7220.15</v>
      </c>
      <c r="Y52" s="76" t="n">
        <v>26.61</v>
      </c>
      <c r="Z52" s="47" t="n">
        <v>2.0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5.7</v>
      </c>
      <c r="E53" s="58" t="n">
        <f aca="false">N53</f>
        <v>36.3573</v>
      </c>
      <c r="F53" s="58" t="n">
        <f aca="false">L53</f>
        <v>1035.7</v>
      </c>
      <c r="G53" s="58" t="n">
        <f aca="false">O53</f>
        <v>37.988</v>
      </c>
      <c r="H53" s="58" t="n">
        <f aca="false">T53</f>
        <v>1035.7536</v>
      </c>
      <c r="I53" s="58" t="n">
        <f aca="false">V53</f>
        <v>36.3573</v>
      </c>
      <c r="J53" s="58" t="n">
        <f aca="false">T53</f>
        <v>1035.7536</v>
      </c>
      <c r="K53" s="58" t="n">
        <f aca="false">W53</f>
        <v>37.988</v>
      </c>
      <c r="L53" s="47" t="n">
        <v>1035.7</v>
      </c>
      <c r="M53" s="47" t="n">
        <v>33.0527</v>
      </c>
      <c r="N53" s="47" t="n">
        <v>36.3573</v>
      </c>
      <c r="O53" s="47" t="n">
        <v>37.988</v>
      </c>
      <c r="P53" s="47" t="n">
        <v>6155.9</v>
      </c>
      <c r="Q53" s="76" t="n">
        <v>17.21</v>
      </c>
      <c r="R53" s="47" t="n">
        <v>1.71</v>
      </c>
      <c r="S53" s="48" t="n">
        <v>32</v>
      </c>
      <c r="T53" s="47" t="n">
        <v>1035.7536</v>
      </c>
      <c r="U53" s="47" t="n">
        <v>33.0527</v>
      </c>
      <c r="V53" s="47" t="n">
        <v>36.3573</v>
      </c>
      <c r="W53" s="47" t="n">
        <v>37.988</v>
      </c>
      <c r="X53" s="47" t="n">
        <v>6243.5</v>
      </c>
      <c r="Y53" s="76" t="n">
        <v>18.87</v>
      </c>
      <c r="Z53" s="47" t="n">
        <v>1.7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68</v>
      </c>
      <c r="E54" s="59" t="n">
        <f aca="false">N54</f>
        <v>34.2935</v>
      </c>
      <c r="F54" s="59" t="n">
        <f aca="false">L54</f>
        <v>458.7168</v>
      </c>
      <c r="G54" s="59" t="n">
        <f aca="false">O54</f>
        <v>35.7298</v>
      </c>
      <c r="H54" s="59" t="n">
        <f aca="false">T54</f>
        <v>458.7744</v>
      </c>
      <c r="I54" s="59" t="n">
        <f aca="false">V54</f>
        <v>34.2935</v>
      </c>
      <c r="J54" s="59" t="n">
        <f aca="false">T54</f>
        <v>458.7744</v>
      </c>
      <c r="K54" s="59" t="n">
        <f aca="false">W54</f>
        <v>35.7298</v>
      </c>
      <c r="L54" s="53" t="n">
        <v>458.7168</v>
      </c>
      <c r="M54" s="53" t="n">
        <v>30.1531</v>
      </c>
      <c r="N54" s="53" t="n">
        <v>34.2935</v>
      </c>
      <c r="O54" s="53" t="n">
        <v>35.7298</v>
      </c>
      <c r="P54" s="53" t="n">
        <v>5700.02</v>
      </c>
      <c r="Q54" s="53" t="n">
        <v>14.76</v>
      </c>
      <c r="R54" s="53" t="n">
        <v>1.58</v>
      </c>
      <c r="S54" s="51" t="n">
        <v>37</v>
      </c>
      <c r="T54" s="53" t="n">
        <v>458.7744</v>
      </c>
      <c r="U54" s="53" t="n">
        <v>30.1531</v>
      </c>
      <c r="V54" s="53" t="n">
        <v>34.2935</v>
      </c>
      <c r="W54" s="53" t="n">
        <v>35.7298</v>
      </c>
      <c r="X54" s="53" t="n">
        <v>5610.48</v>
      </c>
      <c r="Y54" s="53" t="n">
        <v>14.48</v>
      </c>
      <c r="Z54" s="53" t="n">
        <v>1.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632</v>
      </c>
      <c r="E55" s="57" t="n">
        <f aca="false">N55</f>
        <v>43.4186</v>
      </c>
      <c r="F55" s="57" t="n">
        <f aca="false">L55</f>
        <v>1783.9632</v>
      </c>
      <c r="G55" s="57" t="n">
        <f aca="false">O55</f>
        <v>42.8628</v>
      </c>
      <c r="H55" s="57" t="n">
        <f aca="false">T55</f>
        <v>1784.0728</v>
      </c>
      <c r="I55" s="57" t="n">
        <f aca="false">V55</f>
        <v>43.4186</v>
      </c>
      <c r="J55" s="57" t="n">
        <f aca="false">T55</f>
        <v>1784.0728</v>
      </c>
      <c r="K55" s="57" t="n">
        <f aca="false">W55</f>
        <v>42.8628</v>
      </c>
      <c r="L55" s="54" t="n">
        <v>1783.9632</v>
      </c>
      <c r="M55" s="54" t="n">
        <v>41.0127</v>
      </c>
      <c r="N55" s="54" t="n">
        <v>43.4186</v>
      </c>
      <c r="O55" s="54" t="n">
        <v>42.8628</v>
      </c>
      <c r="P55" s="54" t="n">
        <v>2925.54</v>
      </c>
      <c r="Q55" s="76" t="n">
        <v>8.62</v>
      </c>
      <c r="R55" s="54" t="n">
        <v>0.81</v>
      </c>
      <c r="S55" s="56" t="n">
        <v>22</v>
      </c>
      <c r="T55" s="54" t="n">
        <v>1784.0728</v>
      </c>
      <c r="U55" s="54" t="n">
        <v>41.0127</v>
      </c>
      <c r="V55" s="54" t="n">
        <v>43.4186</v>
      </c>
      <c r="W55" s="54" t="n">
        <v>42.8628</v>
      </c>
      <c r="X55" s="54" t="n">
        <v>2871.37</v>
      </c>
      <c r="Y55" s="76" t="n">
        <v>8.01</v>
      </c>
      <c r="Z55" s="54" t="n">
        <v>0.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8904</v>
      </c>
      <c r="E56" s="58" t="n">
        <f aca="false">N56</f>
        <v>40.5629</v>
      </c>
      <c r="F56" s="58" t="n">
        <f aca="false">L56</f>
        <v>886.8904</v>
      </c>
      <c r="G56" s="58" t="n">
        <f aca="false">O56</f>
        <v>39.5454</v>
      </c>
      <c r="H56" s="58" t="n">
        <f aca="false">T56</f>
        <v>886.9968</v>
      </c>
      <c r="I56" s="58" t="n">
        <f aca="false">V56</f>
        <v>40.5629</v>
      </c>
      <c r="J56" s="58" t="n">
        <f aca="false">T56</f>
        <v>886.9968</v>
      </c>
      <c r="K56" s="58" t="n">
        <f aca="false">W56</f>
        <v>39.5454</v>
      </c>
      <c r="L56" s="47" t="n">
        <v>886.8904</v>
      </c>
      <c r="M56" s="47" t="n">
        <v>37.0437</v>
      </c>
      <c r="N56" s="47" t="n">
        <v>40.5629</v>
      </c>
      <c r="O56" s="47" t="n">
        <v>39.5454</v>
      </c>
      <c r="P56" s="47" t="n">
        <v>2671.25</v>
      </c>
      <c r="Q56" s="76" t="n">
        <v>7.25</v>
      </c>
      <c r="R56" s="47" t="n">
        <v>0.74</v>
      </c>
      <c r="S56" s="48" t="n">
        <v>27</v>
      </c>
      <c r="T56" s="47" t="n">
        <v>886.9968</v>
      </c>
      <c r="U56" s="47" t="n">
        <v>37.0437</v>
      </c>
      <c r="V56" s="47" t="n">
        <v>40.5629</v>
      </c>
      <c r="W56" s="47" t="n">
        <v>39.5454</v>
      </c>
      <c r="X56" s="47" t="n">
        <v>2481.73</v>
      </c>
      <c r="Y56" s="76" t="n">
        <v>6.52</v>
      </c>
      <c r="Z56" s="47" t="n">
        <v>0.6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5888</v>
      </c>
      <c r="E57" s="58" t="n">
        <f aca="false">N57</f>
        <v>38.0061</v>
      </c>
      <c r="F57" s="58" t="n">
        <f aca="false">L57</f>
        <v>426.5888</v>
      </c>
      <c r="G57" s="58" t="n">
        <f aca="false">O57</f>
        <v>36.6973</v>
      </c>
      <c r="H57" s="58" t="n">
        <f aca="false">T57</f>
        <v>426.7048</v>
      </c>
      <c r="I57" s="58" t="n">
        <f aca="false">V57</f>
        <v>38.0061</v>
      </c>
      <c r="J57" s="58" t="n">
        <f aca="false">T57</f>
        <v>426.7048</v>
      </c>
      <c r="K57" s="58" t="n">
        <f aca="false">W57</f>
        <v>36.6973</v>
      </c>
      <c r="L57" s="47" t="n">
        <v>426.5888</v>
      </c>
      <c r="M57" s="47" t="n">
        <v>33.4992</v>
      </c>
      <c r="N57" s="47" t="n">
        <v>38.0061</v>
      </c>
      <c r="O57" s="47" t="n">
        <v>36.6973</v>
      </c>
      <c r="P57" s="47" t="n">
        <v>2351.27</v>
      </c>
      <c r="Q57" s="76" t="n">
        <v>7.01</v>
      </c>
      <c r="R57" s="47" t="n">
        <v>0.65</v>
      </c>
      <c r="S57" s="48" t="n">
        <v>32</v>
      </c>
      <c r="T57" s="47" t="n">
        <v>426.7048</v>
      </c>
      <c r="U57" s="47" t="n">
        <v>33.4992</v>
      </c>
      <c r="V57" s="47" t="n">
        <v>38.0061</v>
      </c>
      <c r="W57" s="47" t="n">
        <v>36.6973</v>
      </c>
      <c r="X57" s="47" t="n">
        <v>2437.78</v>
      </c>
      <c r="Y57" s="76" t="n">
        <v>6.85</v>
      </c>
      <c r="Z57" s="47" t="n">
        <v>0.6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3696</v>
      </c>
      <c r="E58" s="59" t="n">
        <f aca="false">N58</f>
        <v>35.6285</v>
      </c>
      <c r="F58" s="59" t="n">
        <f aca="false">L58</f>
        <v>207.3696</v>
      </c>
      <c r="G58" s="59" t="n">
        <f aca="false">O58</f>
        <v>34.0481</v>
      </c>
      <c r="H58" s="59" t="n">
        <f aca="false">T58</f>
        <v>207.4616</v>
      </c>
      <c r="I58" s="59" t="n">
        <f aca="false">V58</f>
        <v>35.6285</v>
      </c>
      <c r="J58" s="59" t="n">
        <f aca="false">T58</f>
        <v>207.4616</v>
      </c>
      <c r="K58" s="59" t="n">
        <f aca="false">W58</f>
        <v>34.0481</v>
      </c>
      <c r="L58" s="53" t="n">
        <v>207.3696</v>
      </c>
      <c r="M58" s="53" t="n">
        <v>30.5031</v>
      </c>
      <c r="N58" s="53" t="n">
        <v>35.6285</v>
      </c>
      <c r="O58" s="53" t="n">
        <v>34.0481</v>
      </c>
      <c r="P58" s="53" t="n">
        <v>2248.71</v>
      </c>
      <c r="Q58" s="53" t="n">
        <v>5.81</v>
      </c>
      <c r="R58" s="53" t="n">
        <v>0.62</v>
      </c>
      <c r="S58" s="51" t="n">
        <v>37</v>
      </c>
      <c r="T58" s="53" t="n">
        <v>207.4616</v>
      </c>
      <c r="U58" s="53" t="n">
        <v>30.5031</v>
      </c>
      <c r="V58" s="53" t="n">
        <v>35.6285</v>
      </c>
      <c r="W58" s="53" t="n">
        <v>34.0481</v>
      </c>
      <c r="X58" s="53" t="n">
        <v>2260.17</v>
      </c>
      <c r="Y58" s="53" t="n">
        <v>5.61</v>
      </c>
      <c r="Z58" s="53" t="n">
        <v>0.6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1.9248</v>
      </c>
      <c r="E59" s="55" t="n">
        <f aca="false">N59</f>
        <v>42.4706</v>
      </c>
      <c r="F59" s="55" t="n">
        <f aca="false">L59</f>
        <v>2221.9248</v>
      </c>
      <c r="G59" s="55" t="n">
        <f aca="false">O59</f>
        <v>43.4683</v>
      </c>
      <c r="H59" s="55" t="n">
        <f aca="false">T59</f>
        <v>2222.0328</v>
      </c>
      <c r="I59" s="55" t="n">
        <f aca="false">V59</f>
        <v>42.4706</v>
      </c>
      <c r="J59" s="55" t="n">
        <f aca="false">T59</f>
        <v>2222.0328</v>
      </c>
      <c r="K59" s="55" t="n">
        <f aca="false">W59</f>
        <v>43.4683</v>
      </c>
      <c r="L59" s="54" t="n">
        <v>2221.9248</v>
      </c>
      <c r="M59" s="54" t="n">
        <v>38.2348</v>
      </c>
      <c r="N59" s="54" t="n">
        <v>42.4706</v>
      </c>
      <c r="O59" s="54" t="n">
        <v>43.4683</v>
      </c>
      <c r="P59" s="54" t="n">
        <v>3741.06</v>
      </c>
      <c r="Q59" s="76" t="n">
        <v>12.81</v>
      </c>
      <c r="R59" s="54" t="n">
        <v>1.04</v>
      </c>
      <c r="S59" s="56" t="n">
        <v>22</v>
      </c>
      <c r="T59" s="54" t="n">
        <v>2222.0328</v>
      </c>
      <c r="U59" s="54" t="n">
        <v>38.2348</v>
      </c>
      <c r="V59" s="54" t="n">
        <v>42.4706</v>
      </c>
      <c r="W59" s="54" t="n">
        <v>43.4683</v>
      </c>
      <c r="X59" s="54" t="n">
        <v>3726.07</v>
      </c>
      <c r="Y59" s="76" t="n">
        <v>11.77</v>
      </c>
      <c r="Z59" s="54" t="n">
        <v>1.0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792.6344</v>
      </c>
      <c r="I60" s="46" t="n">
        <f aca="false">V60</f>
        <v>40.4733</v>
      </c>
      <c r="J60" s="46" t="n">
        <f aca="false">T60</f>
        <v>792.6344</v>
      </c>
      <c r="K60" s="46" t="n">
        <f aca="false">W60</f>
        <v>41.3208</v>
      </c>
      <c r="L60" s="47" t="n">
        <v>792.5056</v>
      </c>
      <c r="M60" s="47" t="n">
        <v>34.2767</v>
      </c>
      <c r="N60" s="47" t="n">
        <v>40.4733</v>
      </c>
      <c r="O60" s="47" t="n">
        <v>41.3208</v>
      </c>
      <c r="P60" s="47" t="n">
        <v>3024.02</v>
      </c>
      <c r="Q60" s="76" t="n">
        <v>8.19</v>
      </c>
      <c r="R60" s="47" t="n">
        <v>0.84</v>
      </c>
      <c r="S60" s="48" t="n">
        <v>27</v>
      </c>
      <c r="T60" s="47" t="n">
        <v>792.6344</v>
      </c>
      <c r="U60" s="47" t="n">
        <v>34.2767</v>
      </c>
      <c r="V60" s="47" t="n">
        <v>40.4733</v>
      </c>
      <c r="W60" s="47" t="n">
        <v>41.3208</v>
      </c>
      <c r="X60" s="47" t="n">
        <v>2983.3</v>
      </c>
      <c r="Y60" s="76" t="n">
        <v>10.37</v>
      </c>
      <c r="Z60" s="47" t="n">
        <v>0.8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324.7904</v>
      </c>
      <c r="I61" s="46" t="n">
        <f aca="false">V61</f>
        <v>38.8298</v>
      </c>
      <c r="J61" s="46" t="n">
        <f aca="false">T61</f>
        <v>324.7904</v>
      </c>
      <c r="K61" s="46" t="n">
        <f aca="false">W61</f>
        <v>39.4655</v>
      </c>
      <c r="L61" s="47" t="n">
        <v>324.6648</v>
      </c>
      <c r="M61" s="47" t="n">
        <v>31.0995</v>
      </c>
      <c r="N61" s="47" t="n">
        <v>38.8298</v>
      </c>
      <c r="O61" s="47" t="n">
        <v>39.4655</v>
      </c>
      <c r="P61" s="47" t="n">
        <v>2674.47</v>
      </c>
      <c r="Q61" s="76" t="n">
        <v>8.26</v>
      </c>
      <c r="R61" s="47" t="n">
        <v>0.74</v>
      </c>
      <c r="S61" s="48" t="n">
        <v>32</v>
      </c>
      <c r="T61" s="47" t="n">
        <v>324.7904</v>
      </c>
      <c r="U61" s="47" t="n">
        <v>31.0995</v>
      </c>
      <c r="V61" s="47" t="n">
        <v>38.8298</v>
      </c>
      <c r="W61" s="47" t="n">
        <v>39.4655</v>
      </c>
      <c r="X61" s="47" t="n">
        <v>2677.01</v>
      </c>
      <c r="Y61" s="76" t="n">
        <v>6.69</v>
      </c>
      <c r="Z61" s="47" t="n">
        <v>0.7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752</v>
      </c>
      <c r="E62" s="52" t="n">
        <f aca="false">N62</f>
        <v>36.9542</v>
      </c>
      <c r="F62" s="52" t="n">
        <f aca="false">L62</f>
        <v>132.752</v>
      </c>
      <c r="G62" s="52" t="n">
        <f aca="false">O62</f>
        <v>37.2389</v>
      </c>
      <c r="H62" s="52" t="n">
        <f aca="false">T62</f>
        <v>132.868</v>
      </c>
      <c r="I62" s="52" t="n">
        <f aca="false">V62</f>
        <v>36.9542</v>
      </c>
      <c r="J62" s="52" t="n">
        <f aca="false">T62</f>
        <v>132.868</v>
      </c>
      <c r="K62" s="52" t="n">
        <f aca="false">W62</f>
        <v>37.2389</v>
      </c>
      <c r="L62" s="53" t="n">
        <v>132.752</v>
      </c>
      <c r="M62" s="53" t="n">
        <v>27.9503</v>
      </c>
      <c r="N62" s="53" t="n">
        <v>36.9542</v>
      </c>
      <c r="O62" s="53" t="n">
        <v>37.2389</v>
      </c>
      <c r="P62" s="53" t="n">
        <v>2564.07</v>
      </c>
      <c r="Q62" s="53" t="n">
        <v>5.52</v>
      </c>
      <c r="R62" s="53" t="n">
        <v>0.71</v>
      </c>
      <c r="S62" s="51" t="n">
        <v>37</v>
      </c>
      <c r="T62" s="53" t="n">
        <v>132.868</v>
      </c>
      <c r="U62" s="53" t="n">
        <v>27.9503</v>
      </c>
      <c r="V62" s="53" t="n">
        <v>36.9542</v>
      </c>
      <c r="W62" s="53" t="n">
        <v>37.2389</v>
      </c>
      <c r="X62" s="53" t="n">
        <v>2479.51</v>
      </c>
      <c r="Y62" s="53" t="n">
        <v>5.38</v>
      </c>
      <c r="Z62" s="53" t="n">
        <v>0.6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4056</v>
      </c>
      <c r="E63" s="57" t="n">
        <f aca="false">N63</f>
        <v>40.5689</v>
      </c>
      <c r="F63" s="57" t="n">
        <f aca="false">L63</f>
        <v>1982.4056</v>
      </c>
      <c r="G63" s="57" t="n">
        <f aca="false">O63</f>
        <v>41.2815</v>
      </c>
      <c r="H63" s="57" t="n">
        <f aca="false">T63</f>
        <v>1982.524</v>
      </c>
      <c r="I63" s="57" t="n">
        <f aca="false">V63</f>
        <v>40.5689</v>
      </c>
      <c r="J63" s="57" t="n">
        <f aca="false">T63</f>
        <v>1982.524</v>
      </c>
      <c r="K63" s="57" t="n">
        <f aca="false">W63</f>
        <v>41.2815</v>
      </c>
      <c r="L63" s="54" t="n">
        <v>1982.4056</v>
      </c>
      <c r="M63" s="54" t="n">
        <v>38.0364</v>
      </c>
      <c r="N63" s="54" t="n">
        <v>40.5689</v>
      </c>
      <c r="O63" s="54" t="n">
        <v>41.2815</v>
      </c>
      <c r="P63" s="54" t="n">
        <v>2996.85</v>
      </c>
      <c r="Q63" s="76" t="n">
        <v>12.89</v>
      </c>
      <c r="R63" s="54" t="n">
        <v>0.83</v>
      </c>
      <c r="S63" s="56" t="n">
        <v>22</v>
      </c>
      <c r="T63" s="54" t="n">
        <v>1982.524</v>
      </c>
      <c r="U63" s="54" t="n">
        <v>38.0364</v>
      </c>
      <c r="V63" s="54" t="n">
        <v>40.5689</v>
      </c>
      <c r="W63" s="54" t="n">
        <v>41.2815</v>
      </c>
      <c r="X63" s="54" t="n">
        <v>2969.93</v>
      </c>
      <c r="Y63" s="76" t="n">
        <v>10.96</v>
      </c>
      <c r="Z63" s="54" t="n">
        <v>0.8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4.148</v>
      </c>
      <c r="E64" s="58" t="n">
        <f aca="false">N64</f>
        <v>37.7217</v>
      </c>
      <c r="F64" s="58" t="n">
        <f aca="false">L64</f>
        <v>854.148</v>
      </c>
      <c r="G64" s="58" t="n">
        <f aca="false">O64</f>
        <v>38.3414</v>
      </c>
      <c r="H64" s="58" t="n">
        <f aca="false">T64</f>
        <v>854.2584</v>
      </c>
      <c r="I64" s="58" t="n">
        <f aca="false">V64</f>
        <v>37.7217</v>
      </c>
      <c r="J64" s="58" t="n">
        <f aca="false">T64</f>
        <v>854.2584</v>
      </c>
      <c r="K64" s="58" t="n">
        <f aca="false">W64</f>
        <v>38.3414</v>
      </c>
      <c r="L64" s="47" t="n">
        <v>854.148</v>
      </c>
      <c r="M64" s="47" t="n">
        <v>34.2276</v>
      </c>
      <c r="N64" s="47" t="n">
        <v>37.7217</v>
      </c>
      <c r="O64" s="47" t="n">
        <v>38.3414</v>
      </c>
      <c r="P64" s="47" t="n">
        <v>2469.42</v>
      </c>
      <c r="Q64" s="76" t="n">
        <v>6.81</v>
      </c>
      <c r="R64" s="47" t="n">
        <v>0.69</v>
      </c>
      <c r="S64" s="48" t="n">
        <v>27</v>
      </c>
      <c r="T64" s="47" t="n">
        <v>854.2584</v>
      </c>
      <c r="U64" s="47" t="n">
        <v>34.2276</v>
      </c>
      <c r="V64" s="47" t="n">
        <v>37.7217</v>
      </c>
      <c r="W64" s="47" t="n">
        <v>38.3414</v>
      </c>
      <c r="X64" s="47" t="n">
        <v>2561.09</v>
      </c>
      <c r="Y64" s="76" t="n">
        <v>7.83</v>
      </c>
      <c r="Z64" s="47" t="n">
        <v>0.7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5464</v>
      </c>
      <c r="E65" s="58" t="n">
        <f aca="false">N65</f>
        <v>35.3119</v>
      </c>
      <c r="F65" s="58" t="n">
        <f aca="false">L65</f>
        <v>362.5464</v>
      </c>
      <c r="G65" s="58" t="n">
        <f aca="false">O65</f>
        <v>35.8934</v>
      </c>
      <c r="H65" s="58" t="n">
        <f aca="false">T65</f>
        <v>362.6632</v>
      </c>
      <c r="I65" s="58" t="n">
        <f aca="false">V65</f>
        <v>35.3119</v>
      </c>
      <c r="J65" s="58" t="n">
        <f aca="false">T65</f>
        <v>362.6632</v>
      </c>
      <c r="K65" s="58" t="n">
        <f aca="false">W65</f>
        <v>35.8934</v>
      </c>
      <c r="L65" s="47" t="n">
        <v>362.5464</v>
      </c>
      <c r="M65" s="47" t="n">
        <v>30.7191</v>
      </c>
      <c r="N65" s="47" t="n">
        <v>35.3119</v>
      </c>
      <c r="O65" s="47" t="n">
        <v>35.8934</v>
      </c>
      <c r="P65" s="47" t="n">
        <v>2232.33</v>
      </c>
      <c r="Q65" s="76" t="n">
        <v>5.1</v>
      </c>
      <c r="R65" s="47" t="n">
        <v>0.62</v>
      </c>
      <c r="S65" s="48" t="n">
        <v>32</v>
      </c>
      <c r="T65" s="47" t="n">
        <v>362.6632</v>
      </c>
      <c r="U65" s="47" t="n">
        <v>30.7191</v>
      </c>
      <c r="V65" s="47" t="n">
        <v>35.3119</v>
      </c>
      <c r="W65" s="47" t="n">
        <v>35.8934</v>
      </c>
      <c r="X65" s="47" t="n">
        <v>2193.24</v>
      </c>
      <c r="Y65" s="76" t="n">
        <v>6.25</v>
      </c>
      <c r="Z65" s="47" t="n">
        <v>0.6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9.364</v>
      </c>
      <c r="E66" s="59" t="n">
        <f aca="false">N66</f>
        <v>33.102</v>
      </c>
      <c r="F66" s="59" t="n">
        <f aca="false">L66</f>
        <v>149.364</v>
      </c>
      <c r="G66" s="59" t="n">
        <f aca="false">O66</f>
        <v>33.5901</v>
      </c>
      <c r="H66" s="59" t="n">
        <f aca="false">T66</f>
        <v>149.4688</v>
      </c>
      <c r="I66" s="59" t="n">
        <f aca="false">V66</f>
        <v>33.102</v>
      </c>
      <c r="J66" s="59" t="n">
        <f aca="false">T66</f>
        <v>149.4688</v>
      </c>
      <c r="K66" s="59" t="n">
        <f aca="false">W66</f>
        <v>33.5901</v>
      </c>
      <c r="L66" s="53" t="n">
        <v>149.364</v>
      </c>
      <c r="M66" s="53" t="n">
        <v>27.6511</v>
      </c>
      <c r="N66" s="53" t="n">
        <v>33.102</v>
      </c>
      <c r="O66" s="53" t="n">
        <v>33.5901</v>
      </c>
      <c r="P66" s="53" t="n">
        <v>2020.59</v>
      </c>
      <c r="Q66" s="53" t="n">
        <v>4.87</v>
      </c>
      <c r="R66" s="53" t="n">
        <v>0.56</v>
      </c>
      <c r="S66" s="51" t="n">
        <v>37</v>
      </c>
      <c r="T66" s="53" t="n">
        <v>149.4688</v>
      </c>
      <c r="U66" s="53" t="n">
        <v>27.6511</v>
      </c>
      <c r="V66" s="53" t="n">
        <v>33.102</v>
      </c>
      <c r="W66" s="53" t="n">
        <v>33.5901</v>
      </c>
      <c r="X66" s="53" t="n">
        <v>2046.37</v>
      </c>
      <c r="Y66" s="53" t="n">
        <v>5.02</v>
      </c>
      <c r="Z66" s="53" t="n">
        <v>0.5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3.2232</v>
      </c>
      <c r="E67" s="55" t="n">
        <f aca="false">N67</f>
        <v>41.1798</v>
      </c>
      <c r="F67" s="55" t="n">
        <f aca="false">L67</f>
        <v>1383.2232</v>
      </c>
      <c r="G67" s="55" t="n">
        <f aca="false">O67</f>
        <v>42.1853</v>
      </c>
      <c r="H67" s="55" t="n">
        <f aca="false">T67</f>
        <v>1383.2888</v>
      </c>
      <c r="I67" s="55" t="n">
        <f aca="false">V67</f>
        <v>41.1798</v>
      </c>
      <c r="J67" s="55" t="n">
        <f aca="false">T67</f>
        <v>1383.2888</v>
      </c>
      <c r="K67" s="55" t="n">
        <f aca="false">W67</f>
        <v>42.1853</v>
      </c>
      <c r="L67" s="54" t="n">
        <v>1383.2232</v>
      </c>
      <c r="M67" s="54" t="n">
        <v>40.0024</v>
      </c>
      <c r="N67" s="54" t="n">
        <v>41.1798</v>
      </c>
      <c r="O67" s="54" t="n">
        <v>42.1853</v>
      </c>
      <c r="P67" s="54" t="n">
        <v>2027.25</v>
      </c>
      <c r="Q67" s="76" t="n">
        <v>8.31</v>
      </c>
      <c r="R67" s="54" t="n">
        <v>0.56</v>
      </c>
      <c r="S67" s="56" t="n">
        <v>22</v>
      </c>
      <c r="T67" s="54" t="n">
        <v>1383.2888</v>
      </c>
      <c r="U67" s="54" t="n">
        <v>40.0024</v>
      </c>
      <c r="V67" s="54" t="n">
        <v>41.1798</v>
      </c>
      <c r="W67" s="54" t="n">
        <v>42.1853</v>
      </c>
      <c r="X67" s="54" t="n">
        <v>1998.83</v>
      </c>
      <c r="Y67" s="76" t="n">
        <v>6.34</v>
      </c>
      <c r="Z67" s="54" t="n">
        <v>0.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663.1408</v>
      </c>
      <c r="I68" s="46" t="n">
        <f aca="false">V68</f>
        <v>38.2325</v>
      </c>
      <c r="J68" s="46" t="n">
        <f aca="false">T68</f>
        <v>663.1408</v>
      </c>
      <c r="K68" s="46" t="n">
        <f aca="false">W68</f>
        <v>39.3271</v>
      </c>
      <c r="L68" s="47" t="n">
        <v>663.0784</v>
      </c>
      <c r="M68" s="47" t="n">
        <v>35.8492</v>
      </c>
      <c r="N68" s="47" t="n">
        <v>38.2325</v>
      </c>
      <c r="O68" s="47" t="n">
        <v>39.3271</v>
      </c>
      <c r="P68" s="47" t="n">
        <v>1758.95</v>
      </c>
      <c r="Q68" s="76" t="n">
        <v>5.49</v>
      </c>
      <c r="R68" s="47" t="n">
        <v>0.49</v>
      </c>
      <c r="S68" s="48" t="n">
        <v>27</v>
      </c>
      <c r="T68" s="47" t="n">
        <v>663.1408</v>
      </c>
      <c r="U68" s="47" t="n">
        <v>35.8492</v>
      </c>
      <c r="V68" s="47" t="n">
        <v>38.2325</v>
      </c>
      <c r="W68" s="47" t="n">
        <v>39.3271</v>
      </c>
      <c r="X68" s="47" t="n">
        <v>1733.19</v>
      </c>
      <c r="Y68" s="76" t="n">
        <v>6.09</v>
      </c>
      <c r="Z68" s="47" t="n">
        <v>0.4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308.9776</v>
      </c>
      <c r="I69" s="46" t="n">
        <f aca="false">V69</f>
        <v>35.7799</v>
      </c>
      <c r="J69" s="46" t="n">
        <f aca="false">T69</f>
        <v>308.9776</v>
      </c>
      <c r="K69" s="46" t="n">
        <f aca="false">W69</f>
        <v>36.8106</v>
      </c>
      <c r="L69" s="47" t="n">
        <v>308.9088</v>
      </c>
      <c r="M69" s="47" t="n">
        <v>32.1962</v>
      </c>
      <c r="N69" s="47" t="n">
        <v>35.7799</v>
      </c>
      <c r="O69" s="47" t="n">
        <v>36.8106</v>
      </c>
      <c r="P69" s="47" t="n">
        <v>1479.09</v>
      </c>
      <c r="Q69" s="76" t="n">
        <v>4.18</v>
      </c>
      <c r="R69" s="47" t="n">
        <v>0.41</v>
      </c>
      <c r="S69" s="48" t="n">
        <v>32</v>
      </c>
      <c r="T69" s="47" t="n">
        <v>308.9776</v>
      </c>
      <c r="U69" s="47" t="n">
        <v>32.1962</v>
      </c>
      <c r="V69" s="47" t="n">
        <v>35.7799</v>
      </c>
      <c r="W69" s="47" t="n">
        <v>36.8106</v>
      </c>
      <c r="X69" s="47" t="n">
        <v>1463.36</v>
      </c>
      <c r="Y69" s="76" t="n">
        <v>4.38</v>
      </c>
      <c r="Z69" s="47" t="n">
        <v>0.4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876</v>
      </c>
      <c r="E70" s="60" t="n">
        <f aca="false">N70</f>
        <v>33.4415</v>
      </c>
      <c r="F70" s="60" t="n">
        <f aca="false">L70</f>
        <v>142.876</v>
      </c>
      <c r="G70" s="60" t="n">
        <f aca="false">O70</f>
        <v>34.2358</v>
      </c>
      <c r="H70" s="60" t="n">
        <f aca="false">T70</f>
        <v>142.9456</v>
      </c>
      <c r="I70" s="60" t="n">
        <f aca="false">V70</f>
        <v>33.4415</v>
      </c>
      <c r="J70" s="60" t="n">
        <f aca="false">T70</f>
        <v>142.9456</v>
      </c>
      <c r="K70" s="60" t="n">
        <f aca="false">W70</f>
        <v>34.2358</v>
      </c>
      <c r="L70" s="53" t="n">
        <v>142.876</v>
      </c>
      <c r="M70" s="53" t="n">
        <v>29.3163</v>
      </c>
      <c r="N70" s="53" t="n">
        <v>33.4415</v>
      </c>
      <c r="O70" s="53" t="n">
        <v>34.2358</v>
      </c>
      <c r="P70" s="53" t="n">
        <v>1383.08</v>
      </c>
      <c r="Q70" s="53" t="n">
        <v>3.47</v>
      </c>
      <c r="R70" s="53" t="n">
        <v>0.38</v>
      </c>
      <c r="S70" s="51" t="n">
        <v>37</v>
      </c>
      <c r="T70" s="53" t="n">
        <v>142.9456</v>
      </c>
      <c r="U70" s="53" t="n">
        <v>29.3163</v>
      </c>
      <c r="V70" s="53" t="n">
        <v>33.4415</v>
      </c>
      <c r="W70" s="53" t="n">
        <v>34.2358</v>
      </c>
      <c r="X70" s="53" t="n">
        <v>1357.95</v>
      </c>
      <c r="Y70" s="53" t="n">
        <v>3.24</v>
      </c>
      <c r="Z70" s="53" t="n">
        <v>0.3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3.9616</v>
      </c>
      <c r="E71" s="57" t="n">
        <f aca="false">N71</f>
        <v>46.8772</v>
      </c>
      <c r="F71" s="57" t="n">
        <f aca="false">L71</f>
        <v>2013.9616</v>
      </c>
      <c r="G71" s="57" t="n">
        <f aca="false">O71</f>
        <v>47.7985</v>
      </c>
      <c r="H71" s="57" t="n">
        <f aca="false">T71</f>
        <v>2014.0752</v>
      </c>
      <c r="I71" s="57" t="n">
        <f aca="false">V71</f>
        <v>46.8772</v>
      </c>
      <c r="J71" s="57" t="n">
        <f aca="false">T71</f>
        <v>2014.0752</v>
      </c>
      <c r="K71" s="57" t="n">
        <f aca="false">W71</f>
        <v>47.7985</v>
      </c>
      <c r="L71" s="54" t="n">
        <v>2013.9616</v>
      </c>
      <c r="M71" s="54" t="n">
        <v>43.6048</v>
      </c>
      <c r="N71" s="54" t="n">
        <v>46.8772</v>
      </c>
      <c r="O71" s="54" t="n">
        <v>47.7985</v>
      </c>
      <c r="P71" s="54" t="n">
        <v>21948.59</v>
      </c>
      <c r="Q71" s="76" t="n">
        <v>67.78</v>
      </c>
      <c r="R71" s="54" t="n">
        <v>6.1</v>
      </c>
      <c r="S71" s="56" t="n">
        <v>22</v>
      </c>
      <c r="T71" s="54" t="n">
        <v>2014.0752</v>
      </c>
      <c r="U71" s="54" t="n">
        <v>43.6048</v>
      </c>
      <c r="V71" s="54" t="n">
        <v>46.8772</v>
      </c>
      <c r="W71" s="54" t="n">
        <v>47.7985</v>
      </c>
      <c r="X71" s="54" t="n">
        <v>22117.16</v>
      </c>
      <c r="Y71" s="76" t="n">
        <v>58.59</v>
      </c>
      <c r="Z71" s="54" t="n">
        <v>6.1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6848</v>
      </c>
      <c r="E72" s="58" t="n">
        <f aca="false">N72</f>
        <v>45.489</v>
      </c>
      <c r="F72" s="58" t="n">
        <f aca="false">L72</f>
        <v>748.6848</v>
      </c>
      <c r="G72" s="58" t="n">
        <f aca="false">O72</f>
        <v>46.025</v>
      </c>
      <c r="H72" s="58" t="n">
        <f aca="false">T72</f>
        <v>748.804</v>
      </c>
      <c r="I72" s="58" t="n">
        <f aca="false">V72</f>
        <v>45.489</v>
      </c>
      <c r="J72" s="58" t="n">
        <f aca="false">T72</f>
        <v>748.804</v>
      </c>
      <c r="K72" s="58" t="n">
        <f aca="false">W72</f>
        <v>46.025</v>
      </c>
      <c r="L72" s="47" t="n">
        <v>748.6848</v>
      </c>
      <c r="M72" s="47" t="n">
        <v>41.3042</v>
      </c>
      <c r="N72" s="47" t="n">
        <v>45.489</v>
      </c>
      <c r="O72" s="47" t="n">
        <v>46.025</v>
      </c>
      <c r="P72" s="47" t="n">
        <v>20348.63</v>
      </c>
      <c r="Q72" s="76" t="n">
        <v>46.03</v>
      </c>
      <c r="R72" s="47" t="n">
        <v>5.65</v>
      </c>
      <c r="S72" s="48" t="n">
        <v>27</v>
      </c>
      <c r="T72" s="47" t="n">
        <v>748.804</v>
      </c>
      <c r="U72" s="47" t="n">
        <v>41.3042</v>
      </c>
      <c r="V72" s="47" t="n">
        <v>45.489</v>
      </c>
      <c r="W72" s="47" t="n">
        <v>46.025</v>
      </c>
      <c r="X72" s="47" t="n">
        <v>21031.61</v>
      </c>
      <c r="Y72" s="76" t="n">
        <v>60.56</v>
      </c>
      <c r="Z72" s="47" t="n">
        <v>5.8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7.968</v>
      </c>
      <c r="E73" s="58" t="n">
        <f aca="false">N73</f>
        <v>43.7558</v>
      </c>
      <c r="F73" s="58" t="n">
        <f aca="false">L73</f>
        <v>357.968</v>
      </c>
      <c r="G73" s="58" t="n">
        <f aca="false">O73</f>
        <v>44.0599</v>
      </c>
      <c r="H73" s="58" t="n">
        <f aca="false">T73</f>
        <v>358.1088</v>
      </c>
      <c r="I73" s="58" t="n">
        <f aca="false">V73</f>
        <v>43.7558</v>
      </c>
      <c r="J73" s="58" t="n">
        <f aca="false">T73</f>
        <v>358.1088</v>
      </c>
      <c r="K73" s="58" t="n">
        <f aca="false">W73</f>
        <v>44.0599</v>
      </c>
      <c r="L73" s="47" t="n">
        <v>357.968</v>
      </c>
      <c r="M73" s="47" t="n">
        <v>38.7291</v>
      </c>
      <c r="N73" s="47" t="n">
        <v>43.7558</v>
      </c>
      <c r="O73" s="47" t="n">
        <v>44.0599</v>
      </c>
      <c r="P73" s="47" t="n">
        <v>19821.3</v>
      </c>
      <c r="Q73" s="76" t="n">
        <v>41.3</v>
      </c>
      <c r="R73" s="47" t="n">
        <v>5.51</v>
      </c>
      <c r="S73" s="48" t="n">
        <v>32</v>
      </c>
      <c r="T73" s="47" t="n">
        <v>358.1088</v>
      </c>
      <c r="U73" s="47" t="n">
        <v>38.7291</v>
      </c>
      <c r="V73" s="47" t="n">
        <v>43.7558</v>
      </c>
      <c r="W73" s="47" t="n">
        <v>44.0599</v>
      </c>
      <c r="X73" s="47" t="n">
        <v>19929.59</v>
      </c>
      <c r="Y73" s="76" t="n">
        <v>58.66</v>
      </c>
      <c r="Z73" s="47" t="n">
        <v>5.5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6056</v>
      </c>
      <c r="E74" s="59" t="n">
        <f aca="false">N74</f>
        <v>41.6783</v>
      </c>
      <c r="F74" s="59" t="n">
        <f aca="false">L74</f>
        <v>185.6056</v>
      </c>
      <c r="G74" s="59" t="n">
        <f aca="false">O74</f>
        <v>41.7399</v>
      </c>
      <c r="H74" s="59" t="n">
        <f aca="false">T74</f>
        <v>185.748</v>
      </c>
      <c r="I74" s="59" t="n">
        <f aca="false">V74</f>
        <v>41.6783</v>
      </c>
      <c r="J74" s="59" t="n">
        <f aca="false">T74</f>
        <v>185.748</v>
      </c>
      <c r="K74" s="59" t="n">
        <f aca="false">W74</f>
        <v>41.7399</v>
      </c>
      <c r="L74" s="53" t="n">
        <v>185.6056</v>
      </c>
      <c r="M74" s="53" t="n">
        <v>35.926</v>
      </c>
      <c r="N74" s="53" t="n">
        <v>41.6783</v>
      </c>
      <c r="O74" s="53" t="n">
        <v>41.7399</v>
      </c>
      <c r="P74" s="53" t="n">
        <v>19423.67</v>
      </c>
      <c r="Q74" s="53" t="n">
        <v>32.96</v>
      </c>
      <c r="R74" s="53" t="n">
        <v>5.4</v>
      </c>
      <c r="S74" s="51" t="n">
        <v>37</v>
      </c>
      <c r="T74" s="53" t="n">
        <v>185.748</v>
      </c>
      <c r="U74" s="53" t="n">
        <v>35.926</v>
      </c>
      <c r="V74" s="53" t="n">
        <v>41.6783</v>
      </c>
      <c r="W74" s="53" t="n">
        <v>41.7399</v>
      </c>
      <c r="X74" s="53" t="n">
        <v>20199.45</v>
      </c>
      <c r="Y74" s="53" t="n">
        <v>44.86</v>
      </c>
      <c r="Z74" s="53" t="n">
        <v>5.6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2544</v>
      </c>
      <c r="E75" s="55" t="n">
        <f aca="false">N75</f>
        <v>48.451</v>
      </c>
      <c r="F75" s="55" t="n">
        <f aca="false">L75</f>
        <v>2632.2544</v>
      </c>
      <c r="G75" s="55" t="n">
        <f aca="false">O75</f>
        <v>47.8508</v>
      </c>
      <c r="H75" s="55" t="n">
        <f aca="false">T75</f>
        <v>2632.3872</v>
      </c>
      <c r="I75" s="55" t="n">
        <f aca="false">V75</f>
        <v>48.451</v>
      </c>
      <c r="J75" s="55" t="n">
        <f aca="false">T75</f>
        <v>2632.3872</v>
      </c>
      <c r="K75" s="55" t="n">
        <f aca="false">W75</f>
        <v>47.8508</v>
      </c>
      <c r="L75" s="54" t="n">
        <v>2632.2544</v>
      </c>
      <c r="M75" s="54" t="n">
        <v>43.4681</v>
      </c>
      <c r="N75" s="54" t="n">
        <v>48.451</v>
      </c>
      <c r="O75" s="54" t="n">
        <v>47.8508</v>
      </c>
      <c r="P75" s="54" t="n">
        <v>22535.67</v>
      </c>
      <c r="Q75" s="76" t="n">
        <v>68.09</v>
      </c>
      <c r="R75" s="54" t="n">
        <v>6.26</v>
      </c>
      <c r="S75" s="56" t="n">
        <v>22</v>
      </c>
      <c r="T75" s="54" t="n">
        <v>2632.3872</v>
      </c>
      <c r="U75" s="54" t="n">
        <v>43.4681</v>
      </c>
      <c r="V75" s="54" t="n">
        <v>48.451</v>
      </c>
      <c r="W75" s="54" t="n">
        <v>47.8508</v>
      </c>
      <c r="X75" s="54" t="n">
        <v>22653.67</v>
      </c>
      <c r="Y75" s="76" t="n">
        <v>88.76</v>
      </c>
      <c r="Z75" s="54" t="n">
        <v>6.2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902.772</v>
      </c>
      <c r="I76" s="46" t="n">
        <f aca="false">V76</f>
        <v>46.9356</v>
      </c>
      <c r="J76" s="46" t="n">
        <f aca="false">T76</f>
        <v>902.772</v>
      </c>
      <c r="K76" s="46" t="n">
        <f aca="false">W76</f>
        <v>45.8211</v>
      </c>
      <c r="L76" s="47" t="n">
        <v>902.6512</v>
      </c>
      <c r="M76" s="47" t="n">
        <v>41.0929</v>
      </c>
      <c r="N76" s="47" t="n">
        <v>46.9356</v>
      </c>
      <c r="O76" s="47" t="n">
        <v>45.8211</v>
      </c>
      <c r="P76" s="47" t="n">
        <v>20873.24</v>
      </c>
      <c r="Q76" s="76" t="n">
        <v>55.92</v>
      </c>
      <c r="R76" s="47" t="n">
        <v>5.8</v>
      </c>
      <c r="S76" s="48" t="n">
        <v>27</v>
      </c>
      <c r="T76" s="47" t="n">
        <v>902.772</v>
      </c>
      <c r="U76" s="47" t="n">
        <v>41.0929</v>
      </c>
      <c r="V76" s="47" t="n">
        <v>46.9356</v>
      </c>
      <c r="W76" s="47" t="n">
        <v>45.8211</v>
      </c>
      <c r="X76" s="47" t="n">
        <v>20922.22</v>
      </c>
      <c r="Y76" s="76" t="n">
        <v>42.3</v>
      </c>
      <c r="Z76" s="47" t="n">
        <v>5.8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425.3352</v>
      </c>
      <c r="I77" s="46" t="n">
        <f aca="false">V77</f>
        <v>45.3604</v>
      </c>
      <c r="J77" s="46" t="n">
        <f aca="false">T77</f>
        <v>425.3352</v>
      </c>
      <c r="K77" s="46" t="n">
        <f aca="false">W77</f>
        <v>43.4229</v>
      </c>
      <c r="L77" s="47" t="n">
        <v>425.2088</v>
      </c>
      <c r="M77" s="47" t="n">
        <v>38.4978</v>
      </c>
      <c r="N77" s="47" t="n">
        <v>45.3604</v>
      </c>
      <c r="O77" s="47" t="n">
        <v>43.4229</v>
      </c>
      <c r="P77" s="47" t="n">
        <v>20002.23</v>
      </c>
      <c r="Q77" s="76" t="n">
        <v>48.74</v>
      </c>
      <c r="R77" s="47" t="n">
        <v>5.56</v>
      </c>
      <c r="S77" s="48" t="n">
        <v>32</v>
      </c>
      <c r="T77" s="47" t="n">
        <v>425.3352</v>
      </c>
      <c r="U77" s="47" t="n">
        <v>38.4978</v>
      </c>
      <c r="V77" s="47" t="n">
        <v>45.3604</v>
      </c>
      <c r="W77" s="47" t="n">
        <v>43.4229</v>
      </c>
      <c r="X77" s="47" t="n">
        <v>20278.73</v>
      </c>
      <c r="Y77" s="76" t="n">
        <v>58.42</v>
      </c>
      <c r="Z77" s="47" t="n">
        <v>5.6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4328</v>
      </c>
      <c r="E78" s="52" t="n">
        <f aca="false">N78</f>
        <v>43.1655</v>
      </c>
      <c r="F78" s="52" t="n">
        <f aca="false">L78</f>
        <v>221.4328</v>
      </c>
      <c r="G78" s="52" t="n">
        <f aca="false">O78</f>
        <v>41.2559</v>
      </c>
      <c r="H78" s="52" t="n">
        <f aca="false">T78</f>
        <v>221.552</v>
      </c>
      <c r="I78" s="52" t="n">
        <f aca="false">V78</f>
        <v>43.1655</v>
      </c>
      <c r="J78" s="52" t="n">
        <f aca="false">T78</f>
        <v>221.552</v>
      </c>
      <c r="K78" s="52" t="n">
        <f aca="false">W78</f>
        <v>41.2559</v>
      </c>
      <c r="L78" s="53" t="n">
        <v>221.4328</v>
      </c>
      <c r="M78" s="53" t="n">
        <v>35.5213</v>
      </c>
      <c r="N78" s="53" t="n">
        <v>43.1655</v>
      </c>
      <c r="O78" s="53" t="n">
        <v>41.2559</v>
      </c>
      <c r="P78" s="53" t="n">
        <v>20181.05</v>
      </c>
      <c r="Q78" s="53" t="n">
        <v>44.46</v>
      </c>
      <c r="R78" s="53" t="n">
        <v>5.61</v>
      </c>
      <c r="S78" s="51" t="n">
        <v>37</v>
      </c>
      <c r="T78" s="53" t="n">
        <v>221.552</v>
      </c>
      <c r="U78" s="53" t="n">
        <v>35.5213</v>
      </c>
      <c r="V78" s="53" t="n">
        <v>43.1655</v>
      </c>
      <c r="W78" s="53" t="n">
        <v>41.2559</v>
      </c>
      <c r="X78" s="53" t="n">
        <v>19475.39</v>
      </c>
      <c r="Y78" s="53" t="n">
        <v>34.86</v>
      </c>
      <c r="Z78" s="53" t="n">
        <v>5.4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5.9272</v>
      </c>
      <c r="E79" s="55" t="n">
        <f aca="false">N79</f>
        <v>48.1075</v>
      </c>
      <c r="F79" s="55" t="n">
        <f aca="false">L79</f>
        <v>2225.9272</v>
      </c>
      <c r="G79" s="55" t="n">
        <f aca="false">O79</f>
        <v>48.2332</v>
      </c>
      <c r="H79" s="55" t="n">
        <f aca="false">T79</f>
        <v>2226.0624</v>
      </c>
      <c r="I79" s="55" t="n">
        <f aca="false">V79</f>
        <v>48.1075</v>
      </c>
      <c r="J79" s="55" t="n">
        <f aca="false">T79</f>
        <v>2226.0624</v>
      </c>
      <c r="K79" s="55" t="n">
        <f aca="false">W79</f>
        <v>48.2332</v>
      </c>
      <c r="L79" s="54" t="n">
        <v>2225.9272</v>
      </c>
      <c r="M79" s="54" t="n">
        <v>43.3467</v>
      </c>
      <c r="N79" s="54" t="n">
        <v>48.1075</v>
      </c>
      <c r="O79" s="54" t="n">
        <v>48.2332</v>
      </c>
      <c r="P79" s="54" t="n">
        <v>21778.14</v>
      </c>
      <c r="Q79" s="76" t="n">
        <v>64.35</v>
      </c>
      <c r="R79" s="54" t="n">
        <v>6.05</v>
      </c>
      <c r="S79" s="56" t="n">
        <v>22</v>
      </c>
      <c r="T79" s="54" t="n">
        <v>2226.0624</v>
      </c>
      <c r="U79" s="54" t="n">
        <v>43.3467</v>
      </c>
      <c r="V79" s="54" t="n">
        <v>48.1075</v>
      </c>
      <c r="W79" s="54" t="n">
        <v>48.2332</v>
      </c>
      <c r="X79" s="54" t="n">
        <v>22217.25</v>
      </c>
      <c r="Y79" s="76" t="n">
        <v>57.42</v>
      </c>
      <c r="Z79" s="54" t="n">
        <v>6.1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747.212</v>
      </c>
      <c r="I80" s="46" t="n">
        <f aca="false">V80</f>
        <v>46.2288</v>
      </c>
      <c r="J80" s="46" t="n">
        <f aca="false">T80</f>
        <v>747.212</v>
      </c>
      <c r="K80" s="46" t="n">
        <f aca="false">W80</f>
        <v>46.2357</v>
      </c>
      <c r="L80" s="47" t="n">
        <v>747.084</v>
      </c>
      <c r="M80" s="47" t="n">
        <v>40.8989</v>
      </c>
      <c r="N80" s="47" t="n">
        <v>46.2288</v>
      </c>
      <c r="O80" s="47" t="n">
        <v>46.2357</v>
      </c>
      <c r="P80" s="47" t="n">
        <v>20553.23</v>
      </c>
      <c r="Q80" s="76" t="n">
        <v>58.78</v>
      </c>
      <c r="R80" s="47" t="n">
        <v>5.71</v>
      </c>
      <c r="S80" s="48" t="n">
        <v>27</v>
      </c>
      <c r="T80" s="47" t="n">
        <v>747.212</v>
      </c>
      <c r="U80" s="47" t="n">
        <v>40.8989</v>
      </c>
      <c r="V80" s="47" t="n">
        <v>46.2288</v>
      </c>
      <c r="W80" s="47" t="n">
        <v>46.2357</v>
      </c>
      <c r="X80" s="47" t="n">
        <v>20927.7</v>
      </c>
      <c r="Y80" s="76" t="n">
        <v>60.29</v>
      </c>
      <c r="Z80" s="47" t="n">
        <v>5.8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331.4232</v>
      </c>
      <c r="I81" s="46" t="n">
        <f aca="false">V81</f>
        <v>44.1635</v>
      </c>
      <c r="J81" s="46" t="n">
        <f aca="false">T81</f>
        <v>331.4232</v>
      </c>
      <c r="K81" s="46" t="n">
        <f aca="false">W81</f>
        <v>43.9222</v>
      </c>
      <c r="L81" s="47" t="n">
        <v>331.296</v>
      </c>
      <c r="M81" s="47" t="n">
        <v>38.2837</v>
      </c>
      <c r="N81" s="47" t="n">
        <v>44.1635</v>
      </c>
      <c r="O81" s="47" t="n">
        <v>43.9222</v>
      </c>
      <c r="P81" s="47" t="n">
        <v>20090.13</v>
      </c>
      <c r="Q81" s="76" t="n">
        <v>41.04</v>
      </c>
      <c r="R81" s="47" t="n">
        <v>5.58</v>
      </c>
      <c r="S81" s="48" t="n">
        <v>32</v>
      </c>
      <c r="T81" s="47" t="n">
        <v>331.4232</v>
      </c>
      <c r="U81" s="47" t="n">
        <v>38.2837</v>
      </c>
      <c r="V81" s="47" t="n">
        <v>44.1635</v>
      </c>
      <c r="W81" s="47" t="n">
        <v>43.9222</v>
      </c>
      <c r="X81" s="47" t="n">
        <v>20088.02</v>
      </c>
      <c r="Y81" s="76" t="n">
        <v>64.21</v>
      </c>
      <c r="Z81" s="47" t="n">
        <v>5.5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4.884</v>
      </c>
      <c r="E82" s="60" t="n">
        <f aca="false">N82</f>
        <v>41.5777</v>
      </c>
      <c r="F82" s="60" t="n">
        <f aca="false">L82</f>
        <v>164.884</v>
      </c>
      <c r="G82" s="60" t="n">
        <f aca="false">O82</f>
        <v>41.4362</v>
      </c>
      <c r="H82" s="60" t="n">
        <f aca="false">T82</f>
        <v>165.036</v>
      </c>
      <c r="I82" s="60" t="n">
        <f aca="false">V82</f>
        <v>41.5777</v>
      </c>
      <c r="J82" s="60" t="n">
        <f aca="false">T82</f>
        <v>165.036</v>
      </c>
      <c r="K82" s="60" t="n">
        <f aca="false">W82</f>
        <v>41.4362</v>
      </c>
      <c r="L82" s="53" t="n">
        <v>164.884</v>
      </c>
      <c r="M82" s="53" t="n">
        <v>35.5329</v>
      </c>
      <c r="N82" s="53" t="n">
        <v>41.5777</v>
      </c>
      <c r="O82" s="53" t="n">
        <v>41.4362</v>
      </c>
      <c r="P82" s="53" t="n">
        <v>19123.5</v>
      </c>
      <c r="Q82" s="53" t="n">
        <v>33.55</v>
      </c>
      <c r="R82" s="53" t="n">
        <v>5.31</v>
      </c>
      <c r="S82" s="51" t="n">
        <v>37</v>
      </c>
      <c r="T82" s="53" t="n">
        <v>165.036</v>
      </c>
      <c r="U82" s="53" t="n">
        <v>35.5329</v>
      </c>
      <c r="V82" s="53" t="n">
        <v>41.5777</v>
      </c>
      <c r="W82" s="53" t="n">
        <v>41.4362</v>
      </c>
      <c r="X82" s="53" t="n">
        <v>19316.94</v>
      </c>
      <c r="Y82" s="53" t="n">
        <v>37.59</v>
      </c>
      <c r="Z82" s="53" t="n">
        <v>5.3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1.793535218343</v>
      </c>
      <c r="R89" s="65" t="n">
        <f aca="false">GEOMEAN(R19:R82)</f>
        <v>3.2625194917469</v>
      </c>
      <c r="S89" s="65"/>
      <c r="T89" s="65"/>
      <c r="U89" s="65"/>
      <c r="V89" s="65"/>
      <c r="W89" s="65"/>
      <c r="X89" s="65"/>
      <c r="Y89" s="65" t="n">
        <f aca="false">GEOMEAN(Y19:Y82)</f>
        <v>32.6731065287858</v>
      </c>
      <c r="Z89" s="65" t="n">
        <f aca="false">GEOMEAN(Z19:Z82)</f>
        <v>3.276254489694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76650993481</v>
      </c>
      <c r="Z90" s="75" t="n">
        <f aca="false">Z89/R89</f>
        <v>1.004209935904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935591666666667</v>
      </c>
      <c r="R91" s="64" t="n">
        <f aca="false">SUM(R19:R82)</f>
        <v>346.02</v>
      </c>
      <c r="X91" s="64"/>
      <c r="Y91" s="64" t="n">
        <f aca="false">SUM(Y19:Y82)/3600</f>
        <v>0.951</v>
      </c>
      <c r="Z91" s="64" t="n">
        <f aca="false">SUM(Z19:Z82)</f>
        <v>348.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G72" activeCellId="0" sqref="A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37.1488</v>
      </c>
      <c r="I19" s="46" t="n">
        <f aca="false">V19</f>
        <v>43.1746</v>
      </c>
      <c r="J19" s="46" t="n">
        <f aca="false">T19</f>
        <v>5737.1488</v>
      </c>
      <c r="K19" s="46" t="n">
        <f aca="false">W19</f>
        <v>44.6584</v>
      </c>
      <c r="L19" s="47" t="n">
        <v>5737.0888</v>
      </c>
      <c r="M19" s="47" t="n">
        <v>41.5658</v>
      </c>
      <c r="N19" s="47" t="n">
        <v>43.1746</v>
      </c>
      <c r="O19" s="47" t="n">
        <v>44.6584</v>
      </c>
      <c r="P19" s="47" t="n">
        <v>20192.7</v>
      </c>
      <c r="Q19" s="76" t="n">
        <v>49.77</v>
      </c>
      <c r="R19" s="47" t="n">
        <v>5.61</v>
      </c>
      <c r="S19" s="48" t="n">
        <v>22</v>
      </c>
      <c r="T19" s="47" t="n">
        <v>5737.1488</v>
      </c>
      <c r="U19" s="47" t="n">
        <v>41.5658</v>
      </c>
      <c r="V19" s="47" t="n">
        <v>43.1746</v>
      </c>
      <c r="W19" s="47" t="n">
        <v>44.6584</v>
      </c>
      <c r="X19" s="47" t="n">
        <v>21119.89</v>
      </c>
      <c r="Y19" s="76" t="n">
        <v>61.37</v>
      </c>
      <c r="Z19" s="47" t="n">
        <v>5.8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53.5408</v>
      </c>
      <c r="I20" s="46" t="n">
        <f aca="false">V20</f>
        <v>41.6426</v>
      </c>
      <c r="J20" s="46" t="n">
        <f aca="false">T20</f>
        <v>2653.5408</v>
      </c>
      <c r="K20" s="46" t="n">
        <f aca="false">W20</f>
        <v>42.8115</v>
      </c>
      <c r="L20" s="47" t="n">
        <v>2653.4872</v>
      </c>
      <c r="M20" s="47" t="n">
        <v>39.5074</v>
      </c>
      <c r="N20" s="47" t="n">
        <v>41.6426</v>
      </c>
      <c r="O20" s="47" t="n">
        <v>42.8115</v>
      </c>
      <c r="P20" s="47" t="n">
        <v>18455.72</v>
      </c>
      <c r="Q20" s="76" t="n">
        <v>46.55</v>
      </c>
      <c r="R20" s="47" t="n">
        <v>5.13</v>
      </c>
      <c r="S20" s="48" t="n">
        <v>27</v>
      </c>
      <c r="T20" s="47" t="n">
        <v>2653.5408</v>
      </c>
      <c r="U20" s="47" t="n">
        <v>39.5074</v>
      </c>
      <c r="V20" s="47" t="n">
        <v>41.6426</v>
      </c>
      <c r="W20" s="47" t="n">
        <v>42.8115</v>
      </c>
      <c r="X20" s="47" t="n">
        <v>19267.03</v>
      </c>
      <c r="Y20" s="76" t="n">
        <v>57.9</v>
      </c>
      <c r="Z20" s="47" t="n">
        <v>5.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5.784</v>
      </c>
      <c r="I21" s="46" t="n">
        <f aca="false">V21</f>
        <v>40.2871</v>
      </c>
      <c r="J21" s="46" t="n">
        <f aca="false">T21</f>
        <v>1265.784</v>
      </c>
      <c r="K21" s="46" t="n">
        <f aca="false">W21</f>
        <v>41.4303</v>
      </c>
      <c r="L21" s="47" t="n">
        <v>1265.7288</v>
      </c>
      <c r="M21" s="47" t="n">
        <v>37.0174</v>
      </c>
      <c r="N21" s="47" t="n">
        <v>40.2871</v>
      </c>
      <c r="O21" s="47" t="n">
        <v>41.4303</v>
      </c>
      <c r="P21" s="47" t="n">
        <v>17237.67</v>
      </c>
      <c r="Q21" s="76" t="n">
        <v>43.81</v>
      </c>
      <c r="R21" s="47" t="n">
        <v>4.79</v>
      </c>
      <c r="S21" s="48" t="n">
        <v>32</v>
      </c>
      <c r="T21" s="47" t="n">
        <v>1265.784</v>
      </c>
      <c r="U21" s="47" t="n">
        <v>37.0174</v>
      </c>
      <c r="V21" s="47" t="n">
        <v>40.2871</v>
      </c>
      <c r="W21" s="47" t="n">
        <v>41.4303</v>
      </c>
      <c r="X21" s="47" t="n">
        <v>17527.54</v>
      </c>
      <c r="Y21" s="76" t="n">
        <v>41.62</v>
      </c>
      <c r="Z21" s="47" t="n">
        <v>4.8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304</v>
      </c>
      <c r="E22" s="52" t="n">
        <f aca="false">N22</f>
        <v>39.1666</v>
      </c>
      <c r="F22" s="52" t="n">
        <f aca="false">L22</f>
        <v>613.7304</v>
      </c>
      <c r="G22" s="52" t="n">
        <f aca="false">O22</f>
        <v>40.4835</v>
      </c>
      <c r="H22" s="52" t="n">
        <f aca="false">T22</f>
        <v>613.7888</v>
      </c>
      <c r="I22" s="52" t="n">
        <f aca="false">V22</f>
        <v>39.1666</v>
      </c>
      <c r="J22" s="52" t="n">
        <f aca="false">T22</f>
        <v>613.7888</v>
      </c>
      <c r="K22" s="52" t="n">
        <f aca="false">W22</f>
        <v>40.4835</v>
      </c>
      <c r="L22" s="53" t="n">
        <v>613.7304</v>
      </c>
      <c r="M22" s="53" t="n">
        <v>34.4842</v>
      </c>
      <c r="N22" s="53" t="n">
        <v>39.1666</v>
      </c>
      <c r="O22" s="53" t="n">
        <v>40.4835</v>
      </c>
      <c r="P22" s="53" t="n">
        <v>16437.67</v>
      </c>
      <c r="Q22" s="53" t="n">
        <v>39.03</v>
      </c>
      <c r="R22" s="53" t="n">
        <v>4.57</v>
      </c>
      <c r="S22" s="51" t="n">
        <v>37</v>
      </c>
      <c r="T22" s="53" t="n">
        <v>613.7888</v>
      </c>
      <c r="U22" s="53" t="n">
        <v>34.4842</v>
      </c>
      <c r="V22" s="53" t="n">
        <v>39.1666</v>
      </c>
      <c r="W22" s="53" t="n">
        <v>40.4835</v>
      </c>
      <c r="X22" s="53" t="n">
        <v>16550.89</v>
      </c>
      <c r="Y22" s="53" t="n">
        <v>45.73</v>
      </c>
      <c r="Z22" s="53" t="n">
        <v>4.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3.704</v>
      </c>
      <c r="E23" s="55" t="n">
        <f aca="false">N23</f>
        <v>41.9018</v>
      </c>
      <c r="F23" s="55" t="n">
        <f aca="false">L23</f>
        <v>8623.704</v>
      </c>
      <c r="G23" s="55" t="n">
        <f aca="false">O23</f>
        <v>43.0035</v>
      </c>
      <c r="H23" s="55" t="n">
        <f aca="false">T23</f>
        <v>8623.7512</v>
      </c>
      <c r="I23" s="55" t="n">
        <f aca="false">V23</f>
        <v>41.9018</v>
      </c>
      <c r="J23" s="55" t="n">
        <f aca="false">T23</f>
        <v>8623.7512</v>
      </c>
      <c r="K23" s="55" t="n">
        <f aca="false">W23</f>
        <v>43.0035</v>
      </c>
      <c r="L23" s="54" t="n">
        <v>8623.704</v>
      </c>
      <c r="M23" s="54" t="n">
        <v>39.7723</v>
      </c>
      <c r="N23" s="54" t="n">
        <v>41.9018</v>
      </c>
      <c r="O23" s="54" t="n">
        <v>43.0035</v>
      </c>
      <c r="P23" s="54" t="n">
        <v>20305.57</v>
      </c>
      <c r="Q23" s="76" t="n">
        <v>57.5</v>
      </c>
      <c r="R23" s="54" t="n">
        <v>5.64</v>
      </c>
      <c r="S23" s="56" t="n">
        <v>22</v>
      </c>
      <c r="T23" s="54" t="n">
        <v>8623.7512</v>
      </c>
      <c r="U23" s="54" t="n">
        <v>39.7723</v>
      </c>
      <c r="V23" s="54" t="n">
        <v>41.9018</v>
      </c>
      <c r="W23" s="54" t="n">
        <v>43.0035</v>
      </c>
      <c r="X23" s="54" t="n">
        <v>20431.44</v>
      </c>
      <c r="Y23" s="76" t="n">
        <v>64.26</v>
      </c>
      <c r="Z23" s="54" t="n">
        <v>5.6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89.6008</v>
      </c>
      <c r="I24" s="46" t="n">
        <f aca="false">V24</f>
        <v>39.8667</v>
      </c>
      <c r="J24" s="46" t="n">
        <f aca="false">T24</f>
        <v>3489.6008</v>
      </c>
      <c r="K24" s="46" t="n">
        <f aca="false">W24</f>
        <v>40.8352</v>
      </c>
      <c r="L24" s="47" t="n">
        <v>3489.5512</v>
      </c>
      <c r="M24" s="47" t="n">
        <v>36.8564</v>
      </c>
      <c r="N24" s="47" t="n">
        <v>39.8667</v>
      </c>
      <c r="O24" s="47" t="n">
        <v>40.8352</v>
      </c>
      <c r="P24" s="47" t="n">
        <v>17998.46</v>
      </c>
      <c r="Q24" s="76" t="n">
        <v>53.93</v>
      </c>
      <c r="R24" s="47" t="n">
        <v>5</v>
      </c>
      <c r="S24" s="48" t="n">
        <v>27</v>
      </c>
      <c r="T24" s="47" t="n">
        <v>3489.6008</v>
      </c>
      <c r="U24" s="47" t="n">
        <v>36.8564</v>
      </c>
      <c r="V24" s="47" t="n">
        <v>39.8667</v>
      </c>
      <c r="W24" s="47" t="n">
        <v>40.8352</v>
      </c>
      <c r="X24" s="47" t="n">
        <v>17378.28</v>
      </c>
      <c r="Y24" s="76" t="n">
        <v>46.81</v>
      </c>
      <c r="Z24" s="47" t="n">
        <v>4.8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74.584</v>
      </c>
      <c r="I25" s="46" t="n">
        <f aca="false">V25</f>
        <v>38.0347</v>
      </c>
      <c r="J25" s="46" t="n">
        <f aca="false">T25</f>
        <v>1474.584</v>
      </c>
      <c r="K25" s="46" t="n">
        <f aca="false">W25</f>
        <v>39.2775</v>
      </c>
      <c r="L25" s="47" t="n">
        <v>1474.5416</v>
      </c>
      <c r="M25" s="47" t="n">
        <v>34.0861</v>
      </c>
      <c r="N25" s="47" t="n">
        <v>38.0347</v>
      </c>
      <c r="O25" s="47" t="n">
        <v>39.2775</v>
      </c>
      <c r="P25" s="47" t="n">
        <v>16733.91</v>
      </c>
      <c r="Q25" s="76" t="n">
        <v>44.87</v>
      </c>
      <c r="R25" s="47" t="n">
        <v>4.65</v>
      </c>
      <c r="S25" s="48" t="n">
        <v>32</v>
      </c>
      <c r="T25" s="47" t="n">
        <v>1474.584</v>
      </c>
      <c r="U25" s="47" t="n">
        <v>34.0861</v>
      </c>
      <c r="V25" s="47" t="n">
        <v>38.0347</v>
      </c>
      <c r="W25" s="47" t="n">
        <v>39.2775</v>
      </c>
      <c r="X25" s="47" t="n">
        <v>16969.29</v>
      </c>
      <c r="Y25" s="76" t="n">
        <v>42.61</v>
      </c>
      <c r="Z25" s="47" t="n">
        <v>4.7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7.8168</v>
      </c>
      <c r="E26" s="52" t="n">
        <f aca="false">N26</f>
        <v>36.5141</v>
      </c>
      <c r="F26" s="52" t="n">
        <f aca="false">L26</f>
        <v>627.8168</v>
      </c>
      <c r="G26" s="52" t="n">
        <f aca="false">O26</f>
        <v>38.2851</v>
      </c>
      <c r="H26" s="52" t="n">
        <f aca="false">T26</f>
        <v>627.8696</v>
      </c>
      <c r="I26" s="52" t="n">
        <f aca="false">V26</f>
        <v>36.5141</v>
      </c>
      <c r="J26" s="52" t="n">
        <f aca="false">T26</f>
        <v>627.8696</v>
      </c>
      <c r="K26" s="52" t="n">
        <f aca="false">W26</f>
        <v>38.2851</v>
      </c>
      <c r="L26" s="53" t="n">
        <v>627.8168</v>
      </c>
      <c r="M26" s="53" t="n">
        <v>31.513</v>
      </c>
      <c r="N26" s="53" t="n">
        <v>36.5141</v>
      </c>
      <c r="O26" s="53" t="n">
        <v>38.2851</v>
      </c>
      <c r="P26" s="53" t="n">
        <v>15934.88</v>
      </c>
      <c r="Q26" s="53" t="n">
        <v>44.5</v>
      </c>
      <c r="R26" s="53" t="n">
        <v>4.43</v>
      </c>
      <c r="S26" s="51" t="n">
        <v>37</v>
      </c>
      <c r="T26" s="53" t="n">
        <v>627.8696</v>
      </c>
      <c r="U26" s="53" t="n">
        <v>31.513</v>
      </c>
      <c r="V26" s="53" t="n">
        <v>36.5141</v>
      </c>
      <c r="W26" s="53" t="n">
        <v>38.2851</v>
      </c>
      <c r="X26" s="53" t="n">
        <v>15725.55</v>
      </c>
      <c r="Y26" s="53" t="n">
        <v>34.94</v>
      </c>
      <c r="Z26" s="53" t="n">
        <v>4.3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47.9432</v>
      </c>
      <c r="E27" s="55" t="n">
        <f aca="false">N27</f>
        <v>40.0095</v>
      </c>
      <c r="F27" s="55" t="n">
        <f aca="false">L27</f>
        <v>20347.9432</v>
      </c>
      <c r="G27" s="55" t="n">
        <f aca="false">O27</f>
        <v>43.1578</v>
      </c>
      <c r="H27" s="55" t="n">
        <f aca="false">T27</f>
        <v>20348.04</v>
      </c>
      <c r="I27" s="55" t="n">
        <f aca="false">V27</f>
        <v>40.0095</v>
      </c>
      <c r="J27" s="55" t="n">
        <f aca="false">T27</f>
        <v>20348.04</v>
      </c>
      <c r="K27" s="55" t="n">
        <f aca="false">W27</f>
        <v>43.1578</v>
      </c>
      <c r="L27" s="54" t="n">
        <v>20347.9432</v>
      </c>
      <c r="M27" s="54" t="n">
        <v>38.5764</v>
      </c>
      <c r="N27" s="54" t="n">
        <v>40.0095</v>
      </c>
      <c r="O27" s="54" t="n">
        <v>43.1578</v>
      </c>
      <c r="P27" s="54" t="n">
        <v>40160.78</v>
      </c>
      <c r="Q27" s="76" t="n">
        <v>100.18</v>
      </c>
      <c r="R27" s="54" t="n">
        <v>11.16</v>
      </c>
      <c r="S27" s="56" t="n">
        <v>22</v>
      </c>
      <c r="T27" s="54" t="n">
        <v>20348.04</v>
      </c>
      <c r="U27" s="54" t="n">
        <v>38.5764</v>
      </c>
      <c r="V27" s="54" t="n">
        <v>40.0095</v>
      </c>
      <c r="W27" s="54" t="n">
        <v>43.1578</v>
      </c>
      <c r="X27" s="54" t="n">
        <v>41514.34</v>
      </c>
      <c r="Y27" s="76" t="n">
        <v>95.1</v>
      </c>
      <c r="Z27" s="54" t="n">
        <v>11.5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550.7416</v>
      </c>
      <c r="I28" s="46" t="n">
        <f aca="false">V28</f>
        <v>38.8301</v>
      </c>
      <c r="J28" s="46" t="n">
        <f aca="false">T28</f>
        <v>6550.7416</v>
      </c>
      <c r="K28" s="46" t="n">
        <f aca="false">W28</f>
        <v>41.2838</v>
      </c>
      <c r="L28" s="47" t="n">
        <v>6550.6392</v>
      </c>
      <c r="M28" s="47" t="n">
        <v>36.5812</v>
      </c>
      <c r="N28" s="47" t="n">
        <v>38.8301</v>
      </c>
      <c r="O28" s="47" t="n">
        <v>41.2838</v>
      </c>
      <c r="P28" s="47" t="n">
        <v>34534.14</v>
      </c>
      <c r="Q28" s="76" t="n">
        <v>78.04</v>
      </c>
      <c r="R28" s="47" t="n">
        <v>9.59</v>
      </c>
      <c r="S28" s="48" t="n">
        <v>27</v>
      </c>
      <c r="T28" s="47" t="n">
        <v>6550.7416</v>
      </c>
      <c r="U28" s="47" t="n">
        <v>36.5812</v>
      </c>
      <c r="V28" s="47" t="n">
        <v>38.8301</v>
      </c>
      <c r="W28" s="47" t="n">
        <v>41.2838</v>
      </c>
      <c r="X28" s="47" t="n">
        <v>35661.05</v>
      </c>
      <c r="Y28" s="76" t="n">
        <v>99.04</v>
      </c>
      <c r="Z28" s="47" t="n">
        <v>9.9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945.5624</v>
      </c>
      <c r="I29" s="46" t="n">
        <f aca="false">V29</f>
        <v>37.8346</v>
      </c>
      <c r="J29" s="46" t="n">
        <f aca="false">T29</f>
        <v>2945.5624</v>
      </c>
      <c r="K29" s="46" t="n">
        <f aca="false">W29</f>
        <v>39.4981</v>
      </c>
      <c r="L29" s="47" t="n">
        <v>2945.4696</v>
      </c>
      <c r="M29" s="47" t="n">
        <v>34.4227</v>
      </c>
      <c r="N29" s="47" t="n">
        <v>37.8346</v>
      </c>
      <c r="O29" s="47" t="n">
        <v>39.4981</v>
      </c>
      <c r="P29" s="47" t="n">
        <v>32342.91</v>
      </c>
      <c r="Q29" s="76" t="n">
        <v>83.1</v>
      </c>
      <c r="R29" s="47" t="n">
        <v>8.98</v>
      </c>
      <c r="S29" s="48" t="n">
        <v>32</v>
      </c>
      <c r="T29" s="47" t="n">
        <v>2945.5624</v>
      </c>
      <c r="U29" s="47" t="n">
        <v>34.4227</v>
      </c>
      <c r="V29" s="47" t="n">
        <v>37.8346</v>
      </c>
      <c r="W29" s="47" t="n">
        <v>39.4981</v>
      </c>
      <c r="X29" s="47" t="n">
        <v>33515.96</v>
      </c>
      <c r="Y29" s="76" t="n">
        <v>110.05</v>
      </c>
      <c r="Z29" s="47" t="n">
        <v>9.3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1.908</v>
      </c>
      <c r="E30" s="52" t="n">
        <f aca="false">N30</f>
        <v>36.7264</v>
      </c>
      <c r="F30" s="52" t="n">
        <f aca="false">L30</f>
        <v>1421.908</v>
      </c>
      <c r="G30" s="52" t="n">
        <f aca="false">O30</f>
        <v>37.7481</v>
      </c>
      <c r="H30" s="52" t="n">
        <f aca="false">T30</f>
        <v>1422.0096</v>
      </c>
      <c r="I30" s="52" t="n">
        <f aca="false">V30</f>
        <v>36.7264</v>
      </c>
      <c r="J30" s="52" t="n">
        <f aca="false">T30</f>
        <v>1422.0096</v>
      </c>
      <c r="K30" s="52" t="n">
        <f aca="false">W30</f>
        <v>37.7481</v>
      </c>
      <c r="L30" s="53" t="n">
        <v>1421.908</v>
      </c>
      <c r="M30" s="53" t="n">
        <v>32.1334</v>
      </c>
      <c r="N30" s="53" t="n">
        <v>36.7264</v>
      </c>
      <c r="O30" s="53" t="n">
        <v>37.7481</v>
      </c>
      <c r="P30" s="53" t="n">
        <v>30716.42</v>
      </c>
      <c r="Q30" s="53" t="n">
        <v>74.8</v>
      </c>
      <c r="R30" s="53" t="n">
        <v>8.53</v>
      </c>
      <c r="S30" s="51" t="n">
        <v>37</v>
      </c>
      <c r="T30" s="53" t="n">
        <v>1422.0096</v>
      </c>
      <c r="U30" s="53" t="n">
        <v>32.1334</v>
      </c>
      <c r="V30" s="53" t="n">
        <v>36.7264</v>
      </c>
      <c r="W30" s="53" t="n">
        <v>37.7481</v>
      </c>
      <c r="X30" s="53" t="n">
        <v>31911.37</v>
      </c>
      <c r="Y30" s="53" t="n">
        <v>107.45</v>
      </c>
      <c r="Z30" s="53" t="n">
        <v>8.8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8.0672</v>
      </c>
      <c r="E31" s="57" t="n">
        <f aca="false">N31</f>
        <v>43.5242</v>
      </c>
      <c r="F31" s="57" t="n">
        <f aca="false">L31</f>
        <v>21028.0672</v>
      </c>
      <c r="G31" s="57" t="n">
        <f aca="false">O31</f>
        <v>44.7019</v>
      </c>
      <c r="H31" s="57" t="n">
        <f aca="false">T31</f>
        <v>21028.1568</v>
      </c>
      <c r="I31" s="57" t="n">
        <f aca="false">V31</f>
        <v>43.5242</v>
      </c>
      <c r="J31" s="57" t="n">
        <f aca="false">T31</f>
        <v>21028.1568</v>
      </c>
      <c r="K31" s="57" t="n">
        <f aca="false">W31</f>
        <v>44.7019</v>
      </c>
      <c r="L31" s="54" t="n">
        <v>21028.0672</v>
      </c>
      <c r="M31" s="54" t="n">
        <v>39.2933</v>
      </c>
      <c r="N31" s="54" t="n">
        <v>43.5242</v>
      </c>
      <c r="O31" s="54" t="n">
        <v>44.7019</v>
      </c>
      <c r="P31" s="54" t="n">
        <v>44170.78</v>
      </c>
      <c r="Q31" s="76" t="n">
        <v>108.18</v>
      </c>
      <c r="R31" s="54" t="n">
        <v>12.27</v>
      </c>
      <c r="S31" s="56" t="n">
        <v>22</v>
      </c>
      <c r="T31" s="54" t="n">
        <v>21028.1568</v>
      </c>
      <c r="U31" s="54" t="n">
        <v>39.2933</v>
      </c>
      <c r="V31" s="54" t="n">
        <v>43.5242</v>
      </c>
      <c r="W31" s="54" t="n">
        <v>44.7019</v>
      </c>
      <c r="X31" s="54" t="n">
        <v>46370.29</v>
      </c>
      <c r="Y31" s="76" t="n">
        <v>106.77</v>
      </c>
      <c r="Z31" s="54" t="n">
        <v>12.8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1.3624</v>
      </c>
      <c r="E32" s="58" t="n">
        <f aca="false">N32</f>
        <v>42.1132</v>
      </c>
      <c r="F32" s="58" t="n">
        <f aca="false">L32</f>
        <v>7561.3624</v>
      </c>
      <c r="G32" s="58" t="n">
        <f aca="false">O32</f>
        <v>42.5965</v>
      </c>
      <c r="H32" s="58" t="n">
        <f aca="false">T32</f>
        <v>7561.48</v>
      </c>
      <c r="I32" s="58" t="n">
        <f aca="false">V32</f>
        <v>42.1132</v>
      </c>
      <c r="J32" s="58" t="n">
        <f aca="false">T32</f>
        <v>7561.48</v>
      </c>
      <c r="K32" s="58" t="n">
        <f aca="false">W32</f>
        <v>42.5965</v>
      </c>
      <c r="L32" s="47" t="n">
        <v>7561.3624</v>
      </c>
      <c r="M32" s="47" t="n">
        <v>37.3798</v>
      </c>
      <c r="N32" s="47" t="n">
        <v>42.1132</v>
      </c>
      <c r="O32" s="47" t="n">
        <v>42.5965</v>
      </c>
      <c r="P32" s="47" t="n">
        <v>39413.21</v>
      </c>
      <c r="Q32" s="76" t="n">
        <v>92.52</v>
      </c>
      <c r="R32" s="47" t="n">
        <v>10.95</v>
      </c>
      <c r="S32" s="48" t="n">
        <v>27</v>
      </c>
      <c r="T32" s="47" t="n">
        <v>7561.48</v>
      </c>
      <c r="U32" s="47" t="n">
        <v>37.3798</v>
      </c>
      <c r="V32" s="47" t="n">
        <v>42.1132</v>
      </c>
      <c r="W32" s="47" t="n">
        <v>42.5965</v>
      </c>
      <c r="X32" s="47" t="n">
        <v>40499.63</v>
      </c>
      <c r="Y32" s="76" t="n">
        <v>109.64</v>
      </c>
      <c r="Z32" s="47" t="n">
        <v>11.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6512</v>
      </c>
      <c r="E33" s="58" t="n">
        <f aca="false">N33</f>
        <v>40.614</v>
      </c>
      <c r="F33" s="58" t="n">
        <f aca="false">L33</f>
        <v>3483.6512</v>
      </c>
      <c r="G33" s="58" t="n">
        <f aca="false">O33</f>
        <v>40.428</v>
      </c>
      <c r="H33" s="58" t="n">
        <f aca="false">T33</f>
        <v>3483.7528</v>
      </c>
      <c r="I33" s="58" t="n">
        <f aca="false">V33</f>
        <v>40.614</v>
      </c>
      <c r="J33" s="58" t="n">
        <f aca="false">T33</f>
        <v>3483.7528</v>
      </c>
      <c r="K33" s="58" t="n">
        <f aca="false">W33</f>
        <v>40.428</v>
      </c>
      <c r="L33" s="47" t="n">
        <v>3483.6512</v>
      </c>
      <c r="M33" s="47" t="n">
        <v>35.3859</v>
      </c>
      <c r="N33" s="47" t="n">
        <v>40.614</v>
      </c>
      <c r="O33" s="47" t="n">
        <v>40.428</v>
      </c>
      <c r="P33" s="47" t="n">
        <v>36573.54</v>
      </c>
      <c r="Q33" s="76" t="n">
        <v>87.77</v>
      </c>
      <c r="R33" s="47" t="n">
        <v>10.16</v>
      </c>
      <c r="S33" s="48" t="n">
        <v>32</v>
      </c>
      <c r="T33" s="47" t="n">
        <v>3483.7528</v>
      </c>
      <c r="U33" s="47" t="n">
        <v>35.3859</v>
      </c>
      <c r="V33" s="47" t="n">
        <v>40.614</v>
      </c>
      <c r="W33" s="47" t="n">
        <v>40.428</v>
      </c>
      <c r="X33" s="47" t="n">
        <v>37790.69</v>
      </c>
      <c r="Y33" s="76" t="n">
        <v>79.96</v>
      </c>
      <c r="Z33" s="47" t="n">
        <v>10.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8064</v>
      </c>
      <c r="E34" s="59" t="n">
        <f aca="false">N34</f>
        <v>39.1366</v>
      </c>
      <c r="F34" s="59" t="n">
        <f aca="false">L34</f>
        <v>1724.8064</v>
      </c>
      <c r="G34" s="59" t="n">
        <f aca="false">O34</f>
        <v>38.3073</v>
      </c>
      <c r="H34" s="59" t="n">
        <f aca="false">T34</f>
        <v>1724.9</v>
      </c>
      <c r="I34" s="59" t="n">
        <f aca="false">V34</f>
        <v>39.1366</v>
      </c>
      <c r="J34" s="59" t="n">
        <f aca="false">T34</f>
        <v>1724.9</v>
      </c>
      <c r="K34" s="59" t="n">
        <f aca="false">W34</f>
        <v>38.3073</v>
      </c>
      <c r="L34" s="53" t="n">
        <v>1724.8064</v>
      </c>
      <c r="M34" s="53" t="n">
        <v>33.2433</v>
      </c>
      <c r="N34" s="53" t="n">
        <v>39.1366</v>
      </c>
      <c r="O34" s="53" t="n">
        <v>38.3073</v>
      </c>
      <c r="P34" s="53" t="n">
        <v>34774.1</v>
      </c>
      <c r="Q34" s="53" t="n">
        <v>75.43</v>
      </c>
      <c r="R34" s="53" t="n">
        <v>9.66</v>
      </c>
      <c r="S34" s="51" t="n">
        <v>37</v>
      </c>
      <c r="T34" s="53" t="n">
        <v>1724.9</v>
      </c>
      <c r="U34" s="53" t="n">
        <v>33.2433</v>
      </c>
      <c r="V34" s="53" t="n">
        <v>39.1366</v>
      </c>
      <c r="W34" s="53" t="n">
        <v>38.3073</v>
      </c>
      <c r="X34" s="53" t="n">
        <v>35709.23</v>
      </c>
      <c r="Y34" s="53" t="n">
        <v>74.66</v>
      </c>
      <c r="Z34" s="53" t="n">
        <v>9.9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4.5368</v>
      </c>
      <c r="E35" s="57" t="n">
        <f aca="false">N35</f>
        <v>41.8513</v>
      </c>
      <c r="F35" s="57" t="n">
        <f aca="false">L35</f>
        <v>47634.5368</v>
      </c>
      <c r="G35" s="57" t="n">
        <f aca="false">O35</f>
        <v>43.9396</v>
      </c>
      <c r="H35" s="57" t="n">
        <f aca="false">T35</f>
        <v>47634.6848</v>
      </c>
      <c r="I35" s="57" t="n">
        <f aca="false">V35</f>
        <v>41.8513</v>
      </c>
      <c r="J35" s="57" t="n">
        <f aca="false">T35</f>
        <v>47634.6848</v>
      </c>
      <c r="K35" s="57" t="n">
        <f aca="false">W35</f>
        <v>43.9396</v>
      </c>
      <c r="L35" s="54" t="n">
        <v>47634.5368</v>
      </c>
      <c r="M35" s="54" t="n">
        <v>37.8169</v>
      </c>
      <c r="N35" s="54" t="n">
        <v>41.8513</v>
      </c>
      <c r="O35" s="54" t="n">
        <v>43.9396</v>
      </c>
      <c r="P35" s="54" t="n">
        <v>53779.19</v>
      </c>
      <c r="Q35" s="76" t="n">
        <v>142.59</v>
      </c>
      <c r="R35" s="54" t="n">
        <v>14.94</v>
      </c>
      <c r="S35" s="56" t="n">
        <v>22</v>
      </c>
      <c r="T35" s="54" t="n">
        <v>47634.6848</v>
      </c>
      <c r="U35" s="54" t="n">
        <v>37.8169</v>
      </c>
      <c r="V35" s="54" t="n">
        <v>41.8513</v>
      </c>
      <c r="W35" s="54" t="n">
        <v>43.9396</v>
      </c>
      <c r="X35" s="54" t="n">
        <v>55302.59</v>
      </c>
      <c r="Y35" s="76" t="n">
        <v>160.09</v>
      </c>
      <c r="Z35" s="54" t="n">
        <v>15.3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5.4392</v>
      </c>
      <c r="E36" s="58" t="n">
        <f aca="false">N36</f>
        <v>40.3812</v>
      </c>
      <c r="F36" s="58" t="n">
        <f aca="false">L36</f>
        <v>8075.4392</v>
      </c>
      <c r="G36" s="58" t="n">
        <f aca="false">O36</f>
        <v>42.7452</v>
      </c>
      <c r="H36" s="58" t="n">
        <f aca="false">T36</f>
        <v>8075.5344</v>
      </c>
      <c r="I36" s="58" t="n">
        <f aca="false">V36</f>
        <v>40.3812</v>
      </c>
      <c r="J36" s="58" t="n">
        <f aca="false">T36</f>
        <v>8075.5344</v>
      </c>
      <c r="K36" s="58" t="n">
        <f aca="false">W36</f>
        <v>42.7452</v>
      </c>
      <c r="L36" s="47" t="n">
        <v>8075.4392</v>
      </c>
      <c r="M36" s="47" t="n">
        <v>35.2465</v>
      </c>
      <c r="N36" s="47" t="n">
        <v>40.3812</v>
      </c>
      <c r="O36" s="47" t="n">
        <v>42.7452</v>
      </c>
      <c r="P36" s="47" t="n">
        <v>42600.53</v>
      </c>
      <c r="Q36" s="76" t="n">
        <v>100.45</v>
      </c>
      <c r="R36" s="47" t="n">
        <v>11.83</v>
      </c>
      <c r="S36" s="48" t="n">
        <v>27</v>
      </c>
      <c r="T36" s="47" t="n">
        <v>8075.5344</v>
      </c>
      <c r="U36" s="47" t="n">
        <v>35.2465</v>
      </c>
      <c r="V36" s="47" t="n">
        <v>40.3812</v>
      </c>
      <c r="W36" s="47" t="n">
        <v>42.7452</v>
      </c>
      <c r="X36" s="47" t="n">
        <v>43298.72</v>
      </c>
      <c r="Y36" s="76" t="n">
        <v>95.63</v>
      </c>
      <c r="Z36" s="47" t="n">
        <v>12.0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2.1632</v>
      </c>
      <c r="E37" s="58" t="n">
        <f aca="false">N37</f>
        <v>38.9678</v>
      </c>
      <c r="F37" s="58" t="n">
        <f aca="false">L37</f>
        <v>2302.1632</v>
      </c>
      <c r="G37" s="58" t="n">
        <f aca="false">O37</f>
        <v>41.5903</v>
      </c>
      <c r="H37" s="58" t="n">
        <f aca="false">T37</f>
        <v>2302.2896</v>
      </c>
      <c r="I37" s="58" t="n">
        <f aca="false">V37</f>
        <v>38.9678</v>
      </c>
      <c r="J37" s="58" t="n">
        <f aca="false">T37</f>
        <v>2302.2896</v>
      </c>
      <c r="K37" s="58" t="n">
        <f aca="false">W37</f>
        <v>41.5903</v>
      </c>
      <c r="L37" s="47" t="n">
        <v>2302.1632</v>
      </c>
      <c r="M37" s="47" t="n">
        <v>33.3978</v>
      </c>
      <c r="N37" s="47" t="n">
        <v>38.9678</v>
      </c>
      <c r="O37" s="47" t="n">
        <v>41.5903</v>
      </c>
      <c r="P37" s="47" t="n">
        <v>39367.43</v>
      </c>
      <c r="Q37" s="76" t="n">
        <v>95.93</v>
      </c>
      <c r="R37" s="47" t="n">
        <v>10.94</v>
      </c>
      <c r="S37" s="48" t="n">
        <v>32</v>
      </c>
      <c r="T37" s="47" t="n">
        <v>2302.2896</v>
      </c>
      <c r="U37" s="47" t="n">
        <v>33.3978</v>
      </c>
      <c r="V37" s="47" t="n">
        <v>38.9678</v>
      </c>
      <c r="W37" s="47" t="n">
        <v>41.5903</v>
      </c>
      <c r="X37" s="47" t="n">
        <v>40696.99</v>
      </c>
      <c r="Y37" s="76" t="n">
        <v>82.27</v>
      </c>
      <c r="Z37" s="47" t="n">
        <v>11.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5.7488</v>
      </c>
      <c r="E38" s="59" t="n">
        <f aca="false">N38</f>
        <v>37.7465</v>
      </c>
      <c r="F38" s="59" t="n">
        <f aca="false">L38</f>
        <v>895.7488</v>
      </c>
      <c r="G38" s="59" t="n">
        <f aca="false">O38</f>
        <v>40.5306</v>
      </c>
      <c r="H38" s="59" t="n">
        <f aca="false">T38</f>
        <v>895.8704</v>
      </c>
      <c r="I38" s="59" t="n">
        <f aca="false">V38</f>
        <v>37.7465</v>
      </c>
      <c r="J38" s="59" t="n">
        <f aca="false">T38</f>
        <v>895.8704</v>
      </c>
      <c r="K38" s="59" t="n">
        <f aca="false">W38</f>
        <v>40.5306</v>
      </c>
      <c r="L38" s="53" t="n">
        <v>895.7488</v>
      </c>
      <c r="M38" s="53" t="n">
        <v>31.2041</v>
      </c>
      <c r="N38" s="53" t="n">
        <v>37.7465</v>
      </c>
      <c r="O38" s="53" t="n">
        <v>40.5306</v>
      </c>
      <c r="P38" s="53" t="n">
        <v>37901.83</v>
      </c>
      <c r="Q38" s="53" t="n">
        <v>83.19</v>
      </c>
      <c r="R38" s="53" t="n">
        <v>10.53</v>
      </c>
      <c r="S38" s="51" t="n">
        <v>37</v>
      </c>
      <c r="T38" s="53" t="n">
        <v>895.8704</v>
      </c>
      <c r="U38" s="53" t="n">
        <v>31.2041</v>
      </c>
      <c r="V38" s="53" t="n">
        <v>37.7465</v>
      </c>
      <c r="W38" s="53" t="n">
        <v>40.5306</v>
      </c>
      <c r="X38" s="53" t="n">
        <v>39389.05</v>
      </c>
      <c r="Y38" s="53" t="n">
        <v>74.43</v>
      </c>
      <c r="Z38" s="53" t="n">
        <v>10.9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9.42</v>
      </c>
      <c r="E39" s="57" t="n">
        <f aca="false">N39</f>
        <v>42.3376</v>
      </c>
      <c r="F39" s="57" t="n">
        <f aca="false">L39</f>
        <v>4179.42</v>
      </c>
      <c r="G39" s="57" t="n">
        <f aca="false">O39</f>
        <v>42.8165</v>
      </c>
      <c r="H39" s="57" t="n">
        <f aca="false">T39</f>
        <v>4179.5256</v>
      </c>
      <c r="I39" s="57" t="n">
        <f aca="false">V39</f>
        <v>42.3376</v>
      </c>
      <c r="J39" s="57" t="n">
        <f aca="false">T39</f>
        <v>4179.5256</v>
      </c>
      <c r="K39" s="57" t="n">
        <f aca="false">W39</f>
        <v>42.8165</v>
      </c>
      <c r="L39" s="54" t="n">
        <v>4179.42</v>
      </c>
      <c r="M39" s="54" t="n">
        <v>39.9147</v>
      </c>
      <c r="N39" s="54" t="n">
        <v>42.3376</v>
      </c>
      <c r="O39" s="54" t="n">
        <v>42.8165</v>
      </c>
      <c r="P39" s="54" t="n">
        <v>8290.81</v>
      </c>
      <c r="Q39" s="76" t="n">
        <v>23.47</v>
      </c>
      <c r="R39" s="54" t="n">
        <v>2.3</v>
      </c>
      <c r="S39" s="56" t="n">
        <v>22</v>
      </c>
      <c r="T39" s="54" t="n">
        <v>4179.5256</v>
      </c>
      <c r="U39" s="54" t="n">
        <v>39.9147</v>
      </c>
      <c r="V39" s="54" t="n">
        <v>42.3376</v>
      </c>
      <c r="W39" s="54" t="n">
        <v>42.8165</v>
      </c>
      <c r="X39" s="54" t="n">
        <v>8419.56</v>
      </c>
      <c r="Y39" s="76" t="n">
        <v>21.07</v>
      </c>
      <c r="Z39" s="54" t="n">
        <v>2.3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48</v>
      </c>
      <c r="E40" s="58" t="n">
        <f aca="false">N40</f>
        <v>39.841</v>
      </c>
      <c r="F40" s="58" t="n">
        <f aca="false">L40</f>
        <v>1965.848</v>
      </c>
      <c r="G40" s="58" t="n">
        <f aca="false">O40</f>
        <v>39.9723</v>
      </c>
      <c r="H40" s="58" t="n">
        <f aca="false">T40</f>
        <v>1965.9464</v>
      </c>
      <c r="I40" s="58" t="n">
        <f aca="false">V40</f>
        <v>39.841</v>
      </c>
      <c r="J40" s="58" t="n">
        <f aca="false">T40</f>
        <v>1965.9464</v>
      </c>
      <c r="K40" s="58" t="n">
        <f aca="false">W40</f>
        <v>39.9723</v>
      </c>
      <c r="L40" s="47" t="n">
        <v>1965.848</v>
      </c>
      <c r="M40" s="47" t="n">
        <v>36.6737</v>
      </c>
      <c r="N40" s="47" t="n">
        <v>39.841</v>
      </c>
      <c r="O40" s="47" t="n">
        <v>39.9723</v>
      </c>
      <c r="P40" s="47" t="n">
        <v>7417.89</v>
      </c>
      <c r="Q40" s="76" t="n">
        <v>20.87</v>
      </c>
      <c r="R40" s="47" t="n">
        <v>2.06</v>
      </c>
      <c r="S40" s="48" t="n">
        <v>27</v>
      </c>
      <c r="T40" s="47" t="n">
        <v>1965.9464</v>
      </c>
      <c r="U40" s="47" t="n">
        <v>36.6737</v>
      </c>
      <c r="V40" s="47" t="n">
        <v>39.841</v>
      </c>
      <c r="W40" s="47" t="n">
        <v>39.9723</v>
      </c>
      <c r="X40" s="47" t="n">
        <v>7762.97</v>
      </c>
      <c r="Y40" s="76" t="n">
        <v>20.62</v>
      </c>
      <c r="Z40" s="47" t="n">
        <v>2.1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9.2208</v>
      </c>
      <c r="E41" s="58" t="n">
        <f aca="false">N41</f>
        <v>37.5708</v>
      </c>
      <c r="F41" s="58" t="n">
        <f aca="false">L41</f>
        <v>929.2208</v>
      </c>
      <c r="G41" s="58" t="n">
        <f aca="false">O41</f>
        <v>37.4104</v>
      </c>
      <c r="H41" s="58" t="n">
        <f aca="false">T41</f>
        <v>929.3336</v>
      </c>
      <c r="I41" s="58" t="n">
        <f aca="false">V41</f>
        <v>37.5708</v>
      </c>
      <c r="J41" s="58" t="n">
        <f aca="false">T41</f>
        <v>929.3336</v>
      </c>
      <c r="K41" s="58" t="n">
        <f aca="false">W41</f>
        <v>37.4104</v>
      </c>
      <c r="L41" s="47" t="n">
        <v>929.2208</v>
      </c>
      <c r="M41" s="47" t="n">
        <v>33.8393</v>
      </c>
      <c r="N41" s="47" t="n">
        <v>37.5708</v>
      </c>
      <c r="O41" s="47" t="n">
        <v>37.4104</v>
      </c>
      <c r="P41" s="47" t="n">
        <v>6811.98</v>
      </c>
      <c r="Q41" s="76" t="n">
        <v>17.93</v>
      </c>
      <c r="R41" s="47" t="n">
        <v>1.89</v>
      </c>
      <c r="S41" s="48" t="n">
        <v>32</v>
      </c>
      <c r="T41" s="47" t="n">
        <v>929.3336</v>
      </c>
      <c r="U41" s="47" t="n">
        <v>33.8393</v>
      </c>
      <c r="V41" s="47" t="n">
        <v>37.5708</v>
      </c>
      <c r="W41" s="47" t="n">
        <v>37.4104</v>
      </c>
      <c r="X41" s="47" t="n">
        <v>7057.73</v>
      </c>
      <c r="Y41" s="76" t="n">
        <v>27.31</v>
      </c>
      <c r="Z41" s="47" t="n">
        <v>1.9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7592</v>
      </c>
      <c r="E42" s="59" t="n">
        <f aca="false">N42</f>
        <v>35.5929</v>
      </c>
      <c r="F42" s="59" t="n">
        <f aca="false">L42</f>
        <v>455.7592</v>
      </c>
      <c r="G42" s="59" t="n">
        <f aca="false">O42</f>
        <v>35.0519</v>
      </c>
      <c r="H42" s="59" t="n">
        <f aca="false">T42</f>
        <v>455.8608</v>
      </c>
      <c r="I42" s="59" t="n">
        <f aca="false">V42</f>
        <v>35.5929</v>
      </c>
      <c r="J42" s="59" t="n">
        <f aca="false">T42</f>
        <v>455.8608</v>
      </c>
      <c r="K42" s="59" t="n">
        <f aca="false">W42</f>
        <v>35.0519</v>
      </c>
      <c r="L42" s="53" t="n">
        <v>455.7592</v>
      </c>
      <c r="M42" s="53" t="n">
        <v>31.3464</v>
      </c>
      <c r="N42" s="53" t="n">
        <v>35.5929</v>
      </c>
      <c r="O42" s="53" t="n">
        <v>35.0519</v>
      </c>
      <c r="P42" s="53" t="n">
        <v>6388.08</v>
      </c>
      <c r="Q42" s="53" t="n">
        <v>15.09</v>
      </c>
      <c r="R42" s="53" t="n">
        <v>1.77</v>
      </c>
      <c r="S42" s="51" t="n">
        <v>37</v>
      </c>
      <c r="T42" s="53" t="n">
        <v>455.8608</v>
      </c>
      <c r="U42" s="53" t="n">
        <v>31.3464</v>
      </c>
      <c r="V42" s="53" t="n">
        <v>35.5929</v>
      </c>
      <c r="W42" s="53" t="n">
        <v>35.0519</v>
      </c>
      <c r="X42" s="53" t="n">
        <v>6311.22</v>
      </c>
      <c r="Y42" s="53" t="n">
        <v>18.5</v>
      </c>
      <c r="Z42" s="53" t="n">
        <v>1.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2616</v>
      </c>
      <c r="E43" s="57" t="n">
        <f aca="false">N43</f>
        <v>42.9381</v>
      </c>
      <c r="F43" s="57" t="n">
        <f aca="false">L43</f>
        <v>4505.2616</v>
      </c>
      <c r="G43" s="57" t="n">
        <f aca="false">O43</f>
        <v>44.2522</v>
      </c>
      <c r="H43" s="57" t="n">
        <f aca="false">T43</f>
        <v>4505.3984</v>
      </c>
      <c r="I43" s="57" t="n">
        <f aca="false">V43</f>
        <v>42.9381</v>
      </c>
      <c r="J43" s="57" t="n">
        <f aca="false">T43</f>
        <v>4505.3984</v>
      </c>
      <c r="K43" s="57" t="n">
        <f aca="false">W43</f>
        <v>44.2522</v>
      </c>
      <c r="L43" s="54" t="n">
        <v>4505.2616</v>
      </c>
      <c r="M43" s="54" t="n">
        <v>39.9843</v>
      </c>
      <c r="N43" s="54" t="n">
        <v>42.9381</v>
      </c>
      <c r="O43" s="54" t="n">
        <v>44.2522</v>
      </c>
      <c r="P43" s="54" t="n">
        <v>9481.16</v>
      </c>
      <c r="Q43" s="76" t="n">
        <v>30.5</v>
      </c>
      <c r="R43" s="54" t="n">
        <v>2.63</v>
      </c>
      <c r="S43" s="56" t="n">
        <v>22</v>
      </c>
      <c r="T43" s="54" t="n">
        <v>4505.3984</v>
      </c>
      <c r="U43" s="54" t="n">
        <v>39.9843</v>
      </c>
      <c r="V43" s="54" t="n">
        <v>42.9381</v>
      </c>
      <c r="W43" s="54" t="n">
        <v>44.2522</v>
      </c>
      <c r="X43" s="54" t="n">
        <v>9205.13</v>
      </c>
      <c r="Y43" s="76" t="n">
        <v>24.66</v>
      </c>
      <c r="Z43" s="54" t="n">
        <v>2.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8048</v>
      </c>
      <c r="E44" s="58" t="n">
        <f aca="false">N44</f>
        <v>40.9119</v>
      </c>
      <c r="F44" s="58" t="n">
        <f aca="false">L44</f>
        <v>2025.8048</v>
      </c>
      <c r="G44" s="58" t="n">
        <f aca="false">O44</f>
        <v>41.9283</v>
      </c>
      <c r="H44" s="58" t="n">
        <f aca="false">T44</f>
        <v>2025.9288</v>
      </c>
      <c r="I44" s="58" t="n">
        <f aca="false">V44</f>
        <v>40.9119</v>
      </c>
      <c r="J44" s="58" t="n">
        <f aca="false">T44</f>
        <v>2025.9288</v>
      </c>
      <c r="K44" s="58" t="n">
        <f aca="false">W44</f>
        <v>41.9283</v>
      </c>
      <c r="L44" s="47" t="n">
        <v>2025.8048</v>
      </c>
      <c r="M44" s="47" t="n">
        <v>37.0983</v>
      </c>
      <c r="N44" s="47" t="n">
        <v>40.9119</v>
      </c>
      <c r="O44" s="47" t="n">
        <v>41.9283</v>
      </c>
      <c r="P44" s="47" t="n">
        <v>8524.14</v>
      </c>
      <c r="Q44" s="76" t="n">
        <v>23</v>
      </c>
      <c r="R44" s="47" t="n">
        <v>2.37</v>
      </c>
      <c r="S44" s="48" t="n">
        <v>27</v>
      </c>
      <c r="T44" s="47" t="n">
        <v>2025.9288</v>
      </c>
      <c r="U44" s="47" t="n">
        <v>37.0983</v>
      </c>
      <c r="V44" s="47" t="n">
        <v>40.9119</v>
      </c>
      <c r="W44" s="47" t="n">
        <v>41.9283</v>
      </c>
      <c r="X44" s="47" t="n">
        <v>8636.01</v>
      </c>
      <c r="Y44" s="76" t="n">
        <v>21.84</v>
      </c>
      <c r="Z44" s="47" t="n">
        <v>2.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5.2192</v>
      </c>
      <c r="E45" s="58" t="n">
        <f aca="false">N45</f>
        <v>38.9406</v>
      </c>
      <c r="F45" s="58" t="n">
        <f aca="false">L45</f>
        <v>975.2192</v>
      </c>
      <c r="G45" s="58" t="n">
        <f aca="false">O45</f>
        <v>39.7968</v>
      </c>
      <c r="H45" s="58" t="n">
        <f aca="false">T45</f>
        <v>975.3424</v>
      </c>
      <c r="I45" s="58" t="n">
        <f aca="false">V45</f>
        <v>38.9406</v>
      </c>
      <c r="J45" s="58" t="n">
        <f aca="false">T45</f>
        <v>975.3424</v>
      </c>
      <c r="K45" s="58" t="n">
        <f aca="false">W45</f>
        <v>39.7968</v>
      </c>
      <c r="L45" s="47" t="n">
        <v>975.2192</v>
      </c>
      <c r="M45" s="47" t="n">
        <v>34.1485</v>
      </c>
      <c r="N45" s="47" t="n">
        <v>38.9406</v>
      </c>
      <c r="O45" s="47" t="n">
        <v>39.7968</v>
      </c>
      <c r="P45" s="47" t="n">
        <v>7735.69</v>
      </c>
      <c r="Q45" s="76" t="n">
        <v>19.98</v>
      </c>
      <c r="R45" s="47" t="n">
        <v>2.15</v>
      </c>
      <c r="S45" s="48" t="n">
        <v>32</v>
      </c>
      <c r="T45" s="47" t="n">
        <v>975.3424</v>
      </c>
      <c r="U45" s="47" t="n">
        <v>34.1485</v>
      </c>
      <c r="V45" s="47" t="n">
        <v>38.9406</v>
      </c>
      <c r="W45" s="47" t="n">
        <v>39.7968</v>
      </c>
      <c r="X45" s="47" t="n">
        <v>7623.04</v>
      </c>
      <c r="Y45" s="76" t="n">
        <v>17.98</v>
      </c>
      <c r="Z45" s="47" t="n">
        <v>2.1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6.6648</v>
      </c>
      <c r="E46" s="59" t="n">
        <f aca="false">N46</f>
        <v>37.0809</v>
      </c>
      <c r="F46" s="59" t="n">
        <f aca="false">L46</f>
        <v>486.6648</v>
      </c>
      <c r="G46" s="59" t="n">
        <f aca="false">O46</f>
        <v>37.7462</v>
      </c>
      <c r="H46" s="59" t="n">
        <f aca="false">T46</f>
        <v>486.78</v>
      </c>
      <c r="I46" s="59" t="n">
        <f aca="false">V46</f>
        <v>37.0809</v>
      </c>
      <c r="J46" s="59" t="n">
        <f aca="false">T46</f>
        <v>486.78</v>
      </c>
      <c r="K46" s="59" t="n">
        <f aca="false">W46</f>
        <v>37.7462</v>
      </c>
      <c r="L46" s="53" t="n">
        <v>486.6648</v>
      </c>
      <c r="M46" s="53" t="n">
        <v>31.2683</v>
      </c>
      <c r="N46" s="53" t="n">
        <v>37.0809</v>
      </c>
      <c r="O46" s="53" t="n">
        <v>37.7462</v>
      </c>
      <c r="P46" s="53" t="n">
        <v>7371.25</v>
      </c>
      <c r="Q46" s="53" t="n">
        <v>19.58</v>
      </c>
      <c r="R46" s="53" t="n">
        <v>2.05</v>
      </c>
      <c r="S46" s="51" t="n">
        <v>37</v>
      </c>
      <c r="T46" s="53" t="n">
        <v>486.78</v>
      </c>
      <c r="U46" s="53" t="n">
        <v>31.2683</v>
      </c>
      <c r="V46" s="53" t="n">
        <v>37.0809</v>
      </c>
      <c r="W46" s="53" t="n">
        <v>37.7462</v>
      </c>
      <c r="X46" s="53" t="n">
        <v>7384.37</v>
      </c>
      <c r="Y46" s="53" t="n">
        <v>19.05</v>
      </c>
      <c r="Z46" s="53" t="n">
        <v>2.0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1.3536</v>
      </c>
      <c r="E47" s="57" t="n">
        <f aca="false">N47</f>
        <v>40.754</v>
      </c>
      <c r="F47" s="57" t="n">
        <f aca="false">L47</f>
        <v>8861.3536</v>
      </c>
      <c r="G47" s="57" t="n">
        <f aca="false">O47</f>
        <v>41.6412</v>
      </c>
      <c r="H47" s="57" t="n">
        <f aca="false">T47</f>
        <v>8861.4664</v>
      </c>
      <c r="I47" s="57" t="n">
        <f aca="false">V47</f>
        <v>40.754</v>
      </c>
      <c r="J47" s="57" t="n">
        <f aca="false">T47</f>
        <v>8861.4664</v>
      </c>
      <c r="K47" s="57" t="n">
        <f aca="false">W47</f>
        <v>41.6412</v>
      </c>
      <c r="L47" s="54" t="n">
        <v>8861.3536</v>
      </c>
      <c r="M47" s="54" t="n">
        <v>38.067</v>
      </c>
      <c r="N47" s="54" t="n">
        <v>40.754</v>
      </c>
      <c r="O47" s="54" t="n">
        <v>41.6412</v>
      </c>
      <c r="P47" s="54" t="n">
        <v>9345.56</v>
      </c>
      <c r="Q47" s="76" t="n">
        <v>28.18</v>
      </c>
      <c r="R47" s="54" t="n">
        <v>2.6</v>
      </c>
      <c r="S47" s="56" t="n">
        <v>22</v>
      </c>
      <c r="T47" s="54" t="n">
        <v>8861.4664</v>
      </c>
      <c r="U47" s="54" t="n">
        <v>38.067</v>
      </c>
      <c r="V47" s="54" t="n">
        <v>40.754</v>
      </c>
      <c r="W47" s="54" t="n">
        <v>41.6412</v>
      </c>
      <c r="X47" s="54" t="n">
        <v>9424.58</v>
      </c>
      <c r="Y47" s="76" t="n">
        <v>29.47</v>
      </c>
      <c r="Z47" s="54" t="n">
        <v>2.6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7.0008</v>
      </c>
      <c r="E48" s="58" t="n">
        <f aca="false">N48</f>
        <v>38.1803</v>
      </c>
      <c r="F48" s="58" t="n">
        <f aca="false">L48</f>
        <v>3787.0008</v>
      </c>
      <c r="G48" s="58" t="n">
        <f aca="false">O48</f>
        <v>39.0371</v>
      </c>
      <c r="H48" s="58" t="n">
        <f aca="false">T48</f>
        <v>3787.1064</v>
      </c>
      <c r="I48" s="58" t="n">
        <f aca="false">V48</f>
        <v>38.1803</v>
      </c>
      <c r="J48" s="58" t="n">
        <f aca="false">T48</f>
        <v>3787.1064</v>
      </c>
      <c r="K48" s="58" t="n">
        <f aca="false">W48</f>
        <v>39.0371</v>
      </c>
      <c r="L48" s="47" t="n">
        <v>3787.0008</v>
      </c>
      <c r="M48" s="47" t="n">
        <v>34.2328</v>
      </c>
      <c r="N48" s="47" t="n">
        <v>38.1803</v>
      </c>
      <c r="O48" s="47" t="n">
        <v>39.0371</v>
      </c>
      <c r="P48" s="47" t="n">
        <v>8083.47</v>
      </c>
      <c r="Q48" s="76" t="n">
        <v>24.6</v>
      </c>
      <c r="R48" s="47" t="n">
        <v>2.25</v>
      </c>
      <c r="S48" s="48" t="n">
        <v>27</v>
      </c>
      <c r="T48" s="47" t="n">
        <v>3787.1064</v>
      </c>
      <c r="U48" s="47" t="n">
        <v>34.2328</v>
      </c>
      <c r="V48" s="47" t="n">
        <v>38.1803</v>
      </c>
      <c r="W48" s="47" t="n">
        <v>39.0371</v>
      </c>
      <c r="X48" s="47" t="n">
        <v>8248.57</v>
      </c>
      <c r="Y48" s="76" t="n">
        <v>30.1</v>
      </c>
      <c r="Z48" s="47" t="n">
        <v>2.2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616</v>
      </c>
      <c r="E49" s="58" t="n">
        <f aca="false">N49</f>
        <v>35.9846</v>
      </c>
      <c r="F49" s="58" t="n">
        <f aca="false">L49</f>
        <v>1644.616</v>
      </c>
      <c r="G49" s="58" t="n">
        <f aca="false">O49</f>
        <v>36.7902</v>
      </c>
      <c r="H49" s="58" t="n">
        <f aca="false">T49</f>
        <v>1644.7128</v>
      </c>
      <c r="I49" s="58" t="n">
        <f aca="false">V49</f>
        <v>35.9846</v>
      </c>
      <c r="J49" s="58" t="n">
        <f aca="false">T49</f>
        <v>1644.7128</v>
      </c>
      <c r="K49" s="58" t="n">
        <f aca="false">W49</f>
        <v>36.7902</v>
      </c>
      <c r="L49" s="47" t="n">
        <v>1644.616</v>
      </c>
      <c r="M49" s="47" t="n">
        <v>30.8392</v>
      </c>
      <c r="N49" s="47" t="n">
        <v>35.9846</v>
      </c>
      <c r="O49" s="47" t="n">
        <v>36.7902</v>
      </c>
      <c r="P49" s="47" t="n">
        <v>7387.13</v>
      </c>
      <c r="Q49" s="76" t="n">
        <v>22.34</v>
      </c>
      <c r="R49" s="47" t="n">
        <v>2.05</v>
      </c>
      <c r="S49" s="48" t="n">
        <v>32</v>
      </c>
      <c r="T49" s="47" t="n">
        <v>1644.7128</v>
      </c>
      <c r="U49" s="47" t="n">
        <v>30.8392</v>
      </c>
      <c r="V49" s="47" t="n">
        <v>35.9846</v>
      </c>
      <c r="W49" s="47" t="n">
        <v>36.7902</v>
      </c>
      <c r="X49" s="47" t="n">
        <v>7453.69</v>
      </c>
      <c r="Y49" s="76" t="n">
        <v>20.43</v>
      </c>
      <c r="Z49" s="47" t="n">
        <v>2.0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5.6216</v>
      </c>
      <c r="E50" s="59" t="n">
        <f aca="false">N50</f>
        <v>34.0148</v>
      </c>
      <c r="F50" s="59" t="n">
        <f aca="false">L50</f>
        <v>685.6216</v>
      </c>
      <c r="G50" s="59" t="n">
        <f aca="false">O50</f>
        <v>34.8033</v>
      </c>
      <c r="H50" s="59" t="n">
        <f aca="false">T50</f>
        <v>685.7216</v>
      </c>
      <c r="I50" s="59" t="n">
        <f aca="false">V50</f>
        <v>34.0148</v>
      </c>
      <c r="J50" s="59" t="n">
        <f aca="false">T50</f>
        <v>685.7216</v>
      </c>
      <c r="K50" s="59" t="n">
        <f aca="false">W50</f>
        <v>34.8033</v>
      </c>
      <c r="L50" s="53" t="n">
        <v>685.6216</v>
      </c>
      <c r="M50" s="53" t="n">
        <v>27.6208</v>
      </c>
      <c r="N50" s="53" t="n">
        <v>34.0148</v>
      </c>
      <c r="O50" s="53" t="n">
        <v>34.8033</v>
      </c>
      <c r="P50" s="53" t="n">
        <v>6865.07</v>
      </c>
      <c r="Q50" s="53" t="n">
        <v>16.6</v>
      </c>
      <c r="R50" s="53" t="n">
        <v>1.91</v>
      </c>
      <c r="S50" s="51" t="n">
        <v>37</v>
      </c>
      <c r="T50" s="53" t="n">
        <v>685.7216</v>
      </c>
      <c r="U50" s="53" t="n">
        <v>27.6208</v>
      </c>
      <c r="V50" s="53" t="n">
        <v>34.0148</v>
      </c>
      <c r="W50" s="53" t="n">
        <v>34.8033</v>
      </c>
      <c r="X50" s="53" t="n">
        <v>6499.46</v>
      </c>
      <c r="Y50" s="53" t="n">
        <v>17.45</v>
      </c>
      <c r="Z50" s="53" t="n">
        <v>1.8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29.8712</v>
      </c>
      <c r="E51" s="57" t="n">
        <f aca="false">N51</f>
        <v>41.3797</v>
      </c>
      <c r="F51" s="57" t="n">
        <f aca="false">L51</f>
        <v>5929.8712</v>
      </c>
      <c r="G51" s="57" t="n">
        <f aca="false">O51</f>
        <v>42.696</v>
      </c>
      <c r="H51" s="57" t="n">
        <f aca="false">T51</f>
        <v>5929.928</v>
      </c>
      <c r="I51" s="57" t="n">
        <f aca="false">V51</f>
        <v>41.3797</v>
      </c>
      <c r="J51" s="57" t="n">
        <f aca="false">T51</f>
        <v>5929.928</v>
      </c>
      <c r="K51" s="57" t="n">
        <f aca="false">W51</f>
        <v>42.696</v>
      </c>
      <c r="L51" s="54" t="n">
        <v>5929.8712</v>
      </c>
      <c r="M51" s="54" t="n">
        <v>39.6293</v>
      </c>
      <c r="N51" s="54" t="n">
        <v>41.3797</v>
      </c>
      <c r="O51" s="54" t="n">
        <v>42.696</v>
      </c>
      <c r="P51" s="54" t="n">
        <v>6144.81</v>
      </c>
      <c r="Q51" s="76" t="n">
        <v>16.33</v>
      </c>
      <c r="R51" s="54" t="n">
        <v>1.71</v>
      </c>
      <c r="S51" s="56" t="n">
        <v>22</v>
      </c>
      <c r="T51" s="54" t="n">
        <v>5929.928</v>
      </c>
      <c r="U51" s="54" t="n">
        <v>39.6293</v>
      </c>
      <c r="V51" s="54" t="n">
        <v>41.3797</v>
      </c>
      <c r="W51" s="54" t="n">
        <v>42.696</v>
      </c>
      <c r="X51" s="54" t="n">
        <v>5978.98</v>
      </c>
      <c r="Y51" s="76" t="n">
        <v>16.72</v>
      </c>
      <c r="Z51" s="54" t="n">
        <v>1.6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3.7376</v>
      </c>
      <c r="E52" s="58" t="n">
        <f aca="false">N52</f>
        <v>38.7692</v>
      </c>
      <c r="F52" s="58" t="n">
        <f aca="false">L52</f>
        <v>2423.7376</v>
      </c>
      <c r="G52" s="58" t="n">
        <f aca="false">O52</f>
        <v>40.3069</v>
      </c>
      <c r="H52" s="58" t="n">
        <f aca="false">T52</f>
        <v>2423.8032</v>
      </c>
      <c r="I52" s="58" t="n">
        <f aca="false">V52</f>
        <v>38.7692</v>
      </c>
      <c r="J52" s="58" t="n">
        <f aca="false">T52</f>
        <v>2423.8032</v>
      </c>
      <c r="K52" s="58" t="n">
        <f aca="false">W52</f>
        <v>40.3069</v>
      </c>
      <c r="L52" s="47" t="n">
        <v>2423.7376</v>
      </c>
      <c r="M52" s="47" t="n">
        <v>36.0412</v>
      </c>
      <c r="N52" s="47" t="n">
        <v>38.7692</v>
      </c>
      <c r="O52" s="47" t="n">
        <v>40.3069</v>
      </c>
      <c r="P52" s="47" t="n">
        <v>5325.29</v>
      </c>
      <c r="Q52" s="76" t="n">
        <v>15.22</v>
      </c>
      <c r="R52" s="47" t="n">
        <v>1.48</v>
      </c>
      <c r="S52" s="48" t="n">
        <v>27</v>
      </c>
      <c r="T52" s="47" t="n">
        <v>2423.8032</v>
      </c>
      <c r="U52" s="47" t="n">
        <v>36.0412</v>
      </c>
      <c r="V52" s="47" t="n">
        <v>38.7692</v>
      </c>
      <c r="W52" s="47" t="n">
        <v>40.3069</v>
      </c>
      <c r="X52" s="47" t="n">
        <v>5234</v>
      </c>
      <c r="Y52" s="76" t="n">
        <v>13.34</v>
      </c>
      <c r="Z52" s="47" t="n">
        <v>1.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788</v>
      </c>
      <c r="E53" s="58" t="n">
        <f aca="false">N53</f>
        <v>36.6104</v>
      </c>
      <c r="F53" s="58" t="n">
        <f aca="false">L53</f>
        <v>1085.788</v>
      </c>
      <c r="G53" s="58" t="n">
        <f aca="false">O53</f>
        <v>38.2316</v>
      </c>
      <c r="H53" s="58" t="n">
        <f aca="false">T53</f>
        <v>1085.8496</v>
      </c>
      <c r="I53" s="58" t="n">
        <f aca="false">V53</f>
        <v>36.6104</v>
      </c>
      <c r="J53" s="58" t="n">
        <f aca="false">T53</f>
        <v>1085.8496</v>
      </c>
      <c r="K53" s="58" t="n">
        <f aca="false">W53</f>
        <v>38.2316</v>
      </c>
      <c r="L53" s="47" t="n">
        <v>1085.788</v>
      </c>
      <c r="M53" s="47" t="n">
        <v>32.9218</v>
      </c>
      <c r="N53" s="47" t="n">
        <v>36.6104</v>
      </c>
      <c r="O53" s="47" t="n">
        <v>38.2316</v>
      </c>
      <c r="P53" s="47" t="n">
        <v>4813.85</v>
      </c>
      <c r="Q53" s="76" t="n">
        <v>13.84</v>
      </c>
      <c r="R53" s="47" t="n">
        <v>1.34</v>
      </c>
      <c r="S53" s="48" t="n">
        <v>32</v>
      </c>
      <c r="T53" s="47" t="n">
        <v>1085.8496</v>
      </c>
      <c r="U53" s="47" t="n">
        <v>32.9218</v>
      </c>
      <c r="V53" s="47" t="n">
        <v>36.6104</v>
      </c>
      <c r="W53" s="47" t="n">
        <v>38.2316</v>
      </c>
      <c r="X53" s="47" t="n">
        <v>4802.61</v>
      </c>
      <c r="Y53" s="76" t="n">
        <v>14.76</v>
      </c>
      <c r="Z53" s="47" t="n">
        <v>1.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3.1232</v>
      </c>
      <c r="E54" s="59" t="n">
        <f aca="false">N54</f>
        <v>34.7335</v>
      </c>
      <c r="F54" s="59" t="n">
        <f aca="false">L54</f>
        <v>483.1232</v>
      </c>
      <c r="G54" s="59" t="n">
        <f aca="false">O54</f>
        <v>36.275</v>
      </c>
      <c r="H54" s="59" t="n">
        <f aca="false">T54</f>
        <v>483.1792</v>
      </c>
      <c r="I54" s="59" t="n">
        <f aca="false">V54</f>
        <v>34.7335</v>
      </c>
      <c r="J54" s="59" t="n">
        <f aca="false">T54</f>
        <v>483.1792</v>
      </c>
      <c r="K54" s="59" t="n">
        <f aca="false">W54</f>
        <v>36.275</v>
      </c>
      <c r="L54" s="53" t="n">
        <v>483.1232</v>
      </c>
      <c r="M54" s="53" t="n">
        <v>30.0698</v>
      </c>
      <c r="N54" s="53" t="n">
        <v>34.7335</v>
      </c>
      <c r="O54" s="53" t="n">
        <v>36.275</v>
      </c>
      <c r="P54" s="53" t="n">
        <v>4456.84</v>
      </c>
      <c r="Q54" s="53" t="n">
        <v>11.67</v>
      </c>
      <c r="R54" s="53" t="n">
        <v>1.24</v>
      </c>
      <c r="S54" s="51" t="n">
        <v>37</v>
      </c>
      <c r="T54" s="53" t="n">
        <v>483.1792</v>
      </c>
      <c r="U54" s="53" t="n">
        <v>30.0698</v>
      </c>
      <c r="V54" s="53" t="n">
        <v>34.7335</v>
      </c>
      <c r="W54" s="53" t="n">
        <v>36.275</v>
      </c>
      <c r="X54" s="53" t="n">
        <v>4369.48</v>
      </c>
      <c r="Y54" s="53" t="n">
        <v>10.6</v>
      </c>
      <c r="Z54" s="53" t="n">
        <v>1.2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1872</v>
      </c>
      <c r="E55" s="57" t="n">
        <f aca="false">N55</f>
        <v>43.42</v>
      </c>
      <c r="F55" s="57" t="n">
        <f aca="false">L55</f>
        <v>1857.1872</v>
      </c>
      <c r="G55" s="57" t="n">
        <f aca="false">O55</f>
        <v>42.824</v>
      </c>
      <c r="H55" s="57" t="n">
        <f aca="false">T55</f>
        <v>1857.292</v>
      </c>
      <c r="I55" s="57" t="n">
        <f aca="false">V55</f>
        <v>43.42</v>
      </c>
      <c r="J55" s="57" t="n">
        <f aca="false">T55</f>
        <v>1857.292</v>
      </c>
      <c r="K55" s="57" t="n">
        <f aca="false">W55</f>
        <v>42.824</v>
      </c>
      <c r="L55" s="54" t="n">
        <v>1857.1872</v>
      </c>
      <c r="M55" s="54" t="n">
        <v>40.6599</v>
      </c>
      <c r="N55" s="54" t="n">
        <v>43.42</v>
      </c>
      <c r="O55" s="54" t="n">
        <v>42.824</v>
      </c>
      <c r="P55" s="54" t="n">
        <v>2066.98</v>
      </c>
      <c r="Q55" s="76" t="n">
        <v>7.97</v>
      </c>
      <c r="R55" s="54" t="n">
        <v>0.57</v>
      </c>
      <c r="S55" s="56" t="n">
        <v>22</v>
      </c>
      <c r="T55" s="54" t="n">
        <v>1857.292</v>
      </c>
      <c r="U55" s="54" t="n">
        <v>40.6599</v>
      </c>
      <c r="V55" s="54" t="n">
        <v>43.42</v>
      </c>
      <c r="W55" s="54" t="n">
        <v>42.824</v>
      </c>
      <c r="X55" s="54" t="n">
        <v>2249.9</v>
      </c>
      <c r="Y55" s="76" t="n">
        <v>6.06</v>
      </c>
      <c r="Z55" s="54" t="n">
        <v>0.6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4152</v>
      </c>
      <c r="E56" s="58" t="n">
        <f aca="false">N56</f>
        <v>40.7881</v>
      </c>
      <c r="F56" s="58" t="n">
        <f aca="false">L56</f>
        <v>926.4152</v>
      </c>
      <c r="G56" s="58" t="n">
        <f aca="false">O56</f>
        <v>39.7015</v>
      </c>
      <c r="H56" s="58" t="n">
        <f aca="false">T56</f>
        <v>926.5264</v>
      </c>
      <c r="I56" s="58" t="n">
        <f aca="false">V56</f>
        <v>40.7881</v>
      </c>
      <c r="J56" s="58" t="n">
        <f aca="false">T56</f>
        <v>926.5264</v>
      </c>
      <c r="K56" s="58" t="n">
        <f aca="false">W56</f>
        <v>39.7015</v>
      </c>
      <c r="L56" s="47" t="n">
        <v>926.4152</v>
      </c>
      <c r="M56" s="47" t="n">
        <v>36.8018</v>
      </c>
      <c r="N56" s="47" t="n">
        <v>40.7881</v>
      </c>
      <c r="O56" s="47" t="n">
        <v>39.7015</v>
      </c>
      <c r="P56" s="47" t="n">
        <v>1917.93</v>
      </c>
      <c r="Q56" s="76" t="n">
        <v>6.8</v>
      </c>
      <c r="R56" s="47" t="n">
        <v>0.53</v>
      </c>
      <c r="S56" s="48" t="n">
        <v>27</v>
      </c>
      <c r="T56" s="47" t="n">
        <v>926.5264</v>
      </c>
      <c r="U56" s="47" t="n">
        <v>36.8018</v>
      </c>
      <c r="V56" s="47" t="n">
        <v>40.7881</v>
      </c>
      <c r="W56" s="47" t="n">
        <v>39.7015</v>
      </c>
      <c r="X56" s="47" t="n">
        <v>1942.5</v>
      </c>
      <c r="Y56" s="76" t="n">
        <v>5.49</v>
      </c>
      <c r="Z56" s="47" t="n">
        <v>0.5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8.8176</v>
      </c>
      <c r="E57" s="58" t="n">
        <f aca="false">N57</f>
        <v>38.45</v>
      </c>
      <c r="F57" s="58" t="n">
        <f aca="false">L57</f>
        <v>448.8176</v>
      </c>
      <c r="G57" s="58" t="n">
        <f aca="false">O57</f>
        <v>36.9945</v>
      </c>
      <c r="H57" s="58" t="n">
        <f aca="false">T57</f>
        <v>448.9152</v>
      </c>
      <c r="I57" s="58" t="n">
        <f aca="false">V57</f>
        <v>38.45</v>
      </c>
      <c r="J57" s="58" t="n">
        <f aca="false">T57</f>
        <v>448.9152</v>
      </c>
      <c r="K57" s="58" t="n">
        <f aca="false">W57</f>
        <v>36.9945</v>
      </c>
      <c r="L57" s="47" t="n">
        <v>448.8176</v>
      </c>
      <c r="M57" s="47" t="n">
        <v>33.3586</v>
      </c>
      <c r="N57" s="47" t="n">
        <v>38.45</v>
      </c>
      <c r="O57" s="47" t="n">
        <v>36.9945</v>
      </c>
      <c r="P57" s="47" t="n">
        <v>1785.8</v>
      </c>
      <c r="Q57" s="76" t="n">
        <v>4.89</v>
      </c>
      <c r="R57" s="47" t="n">
        <v>0.5</v>
      </c>
      <c r="S57" s="48" t="n">
        <v>32</v>
      </c>
      <c r="T57" s="47" t="n">
        <v>448.9152</v>
      </c>
      <c r="U57" s="47" t="n">
        <v>33.3586</v>
      </c>
      <c r="V57" s="47" t="n">
        <v>38.45</v>
      </c>
      <c r="W57" s="47" t="n">
        <v>36.9945</v>
      </c>
      <c r="X57" s="47" t="n">
        <v>1737.16</v>
      </c>
      <c r="Y57" s="76" t="n">
        <v>5.13</v>
      </c>
      <c r="Z57" s="47" t="n">
        <v>0.4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1528</v>
      </c>
      <c r="E58" s="59" t="n">
        <f aca="false">N58</f>
        <v>36.3534</v>
      </c>
      <c r="F58" s="59" t="n">
        <f aca="false">L58</f>
        <v>220.1528</v>
      </c>
      <c r="G58" s="59" t="n">
        <f aca="false">O58</f>
        <v>34.5229</v>
      </c>
      <c r="H58" s="59" t="n">
        <f aca="false">T58</f>
        <v>220.2472</v>
      </c>
      <c r="I58" s="59" t="n">
        <f aca="false">V58</f>
        <v>36.3534</v>
      </c>
      <c r="J58" s="59" t="n">
        <f aca="false">T58</f>
        <v>220.2472</v>
      </c>
      <c r="K58" s="59" t="n">
        <f aca="false">W58</f>
        <v>34.5229</v>
      </c>
      <c r="L58" s="53" t="n">
        <v>220.1528</v>
      </c>
      <c r="M58" s="53" t="n">
        <v>30.447</v>
      </c>
      <c r="N58" s="53" t="n">
        <v>36.3534</v>
      </c>
      <c r="O58" s="53" t="n">
        <v>34.5229</v>
      </c>
      <c r="P58" s="53" t="n">
        <v>1641.84</v>
      </c>
      <c r="Q58" s="53" t="n">
        <v>5.84</v>
      </c>
      <c r="R58" s="53" t="n">
        <v>0.46</v>
      </c>
      <c r="S58" s="51" t="n">
        <v>37</v>
      </c>
      <c r="T58" s="53" t="n">
        <v>220.2472</v>
      </c>
      <c r="U58" s="53" t="n">
        <v>30.447</v>
      </c>
      <c r="V58" s="53" t="n">
        <v>36.3534</v>
      </c>
      <c r="W58" s="53" t="n">
        <v>34.5229</v>
      </c>
      <c r="X58" s="53" t="n">
        <v>1675.84</v>
      </c>
      <c r="Y58" s="53" t="n">
        <v>5.25</v>
      </c>
      <c r="Z58" s="53" t="n">
        <v>0.4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7896</v>
      </c>
      <c r="E59" s="55" t="n">
        <f aca="false">N59</f>
        <v>42.4121</v>
      </c>
      <c r="F59" s="55" t="n">
        <f aca="false">L59</f>
        <v>2380.7896</v>
      </c>
      <c r="G59" s="55" t="n">
        <f aca="false">O59</f>
        <v>43.308</v>
      </c>
      <c r="H59" s="55" t="n">
        <f aca="false">T59</f>
        <v>2380.9168</v>
      </c>
      <c r="I59" s="55" t="n">
        <f aca="false">V59</f>
        <v>42.4121</v>
      </c>
      <c r="J59" s="55" t="n">
        <f aca="false">T59</f>
        <v>2380.9168</v>
      </c>
      <c r="K59" s="55" t="n">
        <f aca="false">W59</f>
        <v>43.308</v>
      </c>
      <c r="L59" s="54" t="n">
        <v>2380.7896</v>
      </c>
      <c r="M59" s="54" t="n">
        <v>37.9395</v>
      </c>
      <c r="N59" s="54" t="n">
        <v>42.4121</v>
      </c>
      <c r="O59" s="54" t="n">
        <v>43.308</v>
      </c>
      <c r="P59" s="54" t="n">
        <v>2629.64</v>
      </c>
      <c r="Q59" s="76" t="n">
        <v>9.94</v>
      </c>
      <c r="R59" s="54" t="n">
        <v>0.73</v>
      </c>
      <c r="S59" s="56" t="n">
        <v>22</v>
      </c>
      <c r="T59" s="54" t="n">
        <v>2380.9168</v>
      </c>
      <c r="U59" s="54" t="n">
        <v>37.9395</v>
      </c>
      <c r="V59" s="54" t="n">
        <v>42.4121</v>
      </c>
      <c r="W59" s="54" t="n">
        <v>43.308</v>
      </c>
      <c r="X59" s="54" t="n">
        <v>2703.64</v>
      </c>
      <c r="Y59" s="76" t="n">
        <v>8.45</v>
      </c>
      <c r="Z59" s="54" t="n">
        <v>0.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45.6184</v>
      </c>
      <c r="I60" s="46" t="n">
        <f aca="false">V60</f>
        <v>40.5953</v>
      </c>
      <c r="J60" s="46" t="n">
        <f aca="false">T60</f>
        <v>845.6184</v>
      </c>
      <c r="K60" s="46" t="n">
        <f aca="false">W60</f>
        <v>41.4052</v>
      </c>
      <c r="L60" s="47" t="n">
        <v>845.484</v>
      </c>
      <c r="M60" s="47" t="n">
        <v>34.0045</v>
      </c>
      <c r="N60" s="47" t="n">
        <v>40.5953</v>
      </c>
      <c r="O60" s="47" t="n">
        <v>41.4052</v>
      </c>
      <c r="P60" s="47" t="n">
        <v>2196.84</v>
      </c>
      <c r="Q60" s="76" t="n">
        <v>7.22</v>
      </c>
      <c r="R60" s="47" t="n">
        <v>0.61</v>
      </c>
      <c r="S60" s="48" t="n">
        <v>27</v>
      </c>
      <c r="T60" s="47" t="n">
        <v>845.6184</v>
      </c>
      <c r="U60" s="47" t="n">
        <v>34.0045</v>
      </c>
      <c r="V60" s="47" t="n">
        <v>40.5953</v>
      </c>
      <c r="W60" s="47" t="n">
        <v>41.4052</v>
      </c>
      <c r="X60" s="47" t="n">
        <v>2196.22</v>
      </c>
      <c r="Y60" s="76" t="n">
        <v>6.66</v>
      </c>
      <c r="Z60" s="47" t="n">
        <v>0.6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41.808</v>
      </c>
      <c r="I61" s="46" t="n">
        <f aca="false">V61</f>
        <v>38.963</v>
      </c>
      <c r="J61" s="46" t="n">
        <f aca="false">T61</f>
        <v>341.808</v>
      </c>
      <c r="K61" s="46" t="n">
        <f aca="false">W61</f>
        <v>39.7798</v>
      </c>
      <c r="L61" s="47" t="n">
        <v>341.6768</v>
      </c>
      <c r="M61" s="47" t="n">
        <v>30.9572</v>
      </c>
      <c r="N61" s="47" t="n">
        <v>38.963</v>
      </c>
      <c r="O61" s="47" t="n">
        <v>39.7798</v>
      </c>
      <c r="P61" s="47" t="n">
        <v>2015.16</v>
      </c>
      <c r="Q61" s="76" t="n">
        <v>5.53</v>
      </c>
      <c r="R61" s="47" t="n">
        <v>0.56</v>
      </c>
      <c r="S61" s="48" t="n">
        <v>32</v>
      </c>
      <c r="T61" s="47" t="n">
        <v>341.808</v>
      </c>
      <c r="U61" s="47" t="n">
        <v>30.9572</v>
      </c>
      <c r="V61" s="47" t="n">
        <v>38.963</v>
      </c>
      <c r="W61" s="47" t="n">
        <v>39.7798</v>
      </c>
      <c r="X61" s="47" t="n">
        <v>1982.99</v>
      </c>
      <c r="Y61" s="76" t="n">
        <v>5.52</v>
      </c>
      <c r="Z61" s="47" t="n">
        <v>0.5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864</v>
      </c>
      <c r="E62" s="52" t="n">
        <f aca="false">N62</f>
        <v>37.5972</v>
      </c>
      <c r="F62" s="52" t="n">
        <f aca="false">L62</f>
        <v>140.2864</v>
      </c>
      <c r="G62" s="52" t="n">
        <f aca="false">O62</f>
        <v>38.2728</v>
      </c>
      <c r="H62" s="52" t="n">
        <f aca="false">T62</f>
        <v>140.4152</v>
      </c>
      <c r="I62" s="52" t="n">
        <f aca="false">V62</f>
        <v>37.5972</v>
      </c>
      <c r="J62" s="52" t="n">
        <f aca="false">T62</f>
        <v>140.4152</v>
      </c>
      <c r="K62" s="52" t="n">
        <f aca="false">W62</f>
        <v>38.2728</v>
      </c>
      <c r="L62" s="53" t="n">
        <v>140.2864</v>
      </c>
      <c r="M62" s="53" t="n">
        <v>27.9256</v>
      </c>
      <c r="N62" s="53" t="n">
        <v>37.5972</v>
      </c>
      <c r="O62" s="53" t="n">
        <v>38.2728</v>
      </c>
      <c r="P62" s="53" t="n">
        <v>1825.8</v>
      </c>
      <c r="Q62" s="53" t="n">
        <v>5.35</v>
      </c>
      <c r="R62" s="53" t="n">
        <v>0.51</v>
      </c>
      <c r="S62" s="51" t="n">
        <v>37</v>
      </c>
      <c r="T62" s="53" t="n">
        <v>140.4152</v>
      </c>
      <c r="U62" s="53" t="n">
        <v>27.9256</v>
      </c>
      <c r="V62" s="53" t="n">
        <v>37.5972</v>
      </c>
      <c r="W62" s="53" t="n">
        <v>38.2728</v>
      </c>
      <c r="X62" s="53" t="n">
        <v>1854.85</v>
      </c>
      <c r="Y62" s="53" t="n">
        <v>5.59</v>
      </c>
      <c r="Z62" s="53" t="n">
        <v>0.5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5.78</v>
      </c>
      <c r="E63" s="57" t="n">
        <f aca="false">N63</f>
        <v>40.5185</v>
      </c>
      <c r="F63" s="57" t="n">
        <f aca="false">L63</f>
        <v>2065.78</v>
      </c>
      <c r="G63" s="57" t="n">
        <f aca="false">O63</f>
        <v>41.2152</v>
      </c>
      <c r="H63" s="57" t="n">
        <f aca="false">T63</f>
        <v>2065.8688</v>
      </c>
      <c r="I63" s="57" t="n">
        <f aca="false">V63</f>
        <v>40.5185</v>
      </c>
      <c r="J63" s="57" t="n">
        <f aca="false">T63</f>
        <v>2065.8688</v>
      </c>
      <c r="K63" s="57" t="n">
        <f aca="false">W63</f>
        <v>41.2152</v>
      </c>
      <c r="L63" s="54" t="n">
        <v>2065.78</v>
      </c>
      <c r="M63" s="54" t="n">
        <v>37.8245</v>
      </c>
      <c r="N63" s="54" t="n">
        <v>40.5185</v>
      </c>
      <c r="O63" s="54" t="n">
        <v>41.2152</v>
      </c>
      <c r="P63" s="54" t="n">
        <v>2152.63</v>
      </c>
      <c r="Q63" s="76" t="n">
        <v>7.98</v>
      </c>
      <c r="R63" s="54" t="n">
        <v>0.6</v>
      </c>
      <c r="S63" s="56" t="n">
        <v>22</v>
      </c>
      <c r="T63" s="54" t="n">
        <v>2065.8688</v>
      </c>
      <c r="U63" s="54" t="n">
        <v>37.8245</v>
      </c>
      <c r="V63" s="54" t="n">
        <v>40.5185</v>
      </c>
      <c r="W63" s="54" t="n">
        <v>41.2152</v>
      </c>
      <c r="X63" s="54" t="n">
        <v>2140.92</v>
      </c>
      <c r="Y63" s="76" t="n">
        <v>6.81</v>
      </c>
      <c r="Z63" s="54" t="n">
        <v>0.5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6.044</v>
      </c>
      <c r="E64" s="58" t="n">
        <f aca="false">N64</f>
        <v>37.8717</v>
      </c>
      <c r="F64" s="58" t="n">
        <f aca="false">L64</f>
        <v>886.044</v>
      </c>
      <c r="G64" s="58" t="n">
        <f aca="false">O64</f>
        <v>38.484</v>
      </c>
      <c r="H64" s="58" t="n">
        <f aca="false">T64</f>
        <v>886.1496</v>
      </c>
      <c r="I64" s="58" t="n">
        <f aca="false">V64</f>
        <v>37.8717</v>
      </c>
      <c r="J64" s="58" t="n">
        <f aca="false">T64</f>
        <v>886.1496</v>
      </c>
      <c r="K64" s="58" t="n">
        <f aca="false">W64</f>
        <v>38.484</v>
      </c>
      <c r="L64" s="47" t="n">
        <v>886.044</v>
      </c>
      <c r="M64" s="47" t="n">
        <v>34.1067</v>
      </c>
      <c r="N64" s="47" t="n">
        <v>37.8717</v>
      </c>
      <c r="O64" s="47" t="n">
        <v>38.484</v>
      </c>
      <c r="P64" s="47" t="n">
        <v>1817.15</v>
      </c>
      <c r="Q64" s="76" t="n">
        <v>5.56</v>
      </c>
      <c r="R64" s="47" t="n">
        <v>0.5</v>
      </c>
      <c r="S64" s="48" t="n">
        <v>27</v>
      </c>
      <c r="T64" s="47" t="n">
        <v>886.1496</v>
      </c>
      <c r="U64" s="47" t="n">
        <v>34.1067</v>
      </c>
      <c r="V64" s="47" t="n">
        <v>37.8717</v>
      </c>
      <c r="W64" s="47" t="n">
        <v>38.484</v>
      </c>
      <c r="X64" s="47" t="n">
        <v>1949.44</v>
      </c>
      <c r="Y64" s="76" t="n">
        <v>6.34</v>
      </c>
      <c r="Z64" s="47" t="n">
        <v>0.5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408</v>
      </c>
      <c r="E65" s="58" t="n">
        <f aca="false">N65</f>
        <v>35.5428</v>
      </c>
      <c r="F65" s="58" t="n">
        <f aca="false">L65</f>
        <v>378.2408</v>
      </c>
      <c r="G65" s="58" t="n">
        <f aca="false">O65</f>
        <v>36.1831</v>
      </c>
      <c r="H65" s="58" t="n">
        <f aca="false">T65</f>
        <v>378.328</v>
      </c>
      <c r="I65" s="58" t="n">
        <f aca="false">V65</f>
        <v>35.5428</v>
      </c>
      <c r="J65" s="58" t="n">
        <f aca="false">T65</f>
        <v>378.328</v>
      </c>
      <c r="K65" s="58" t="n">
        <f aca="false">W65</f>
        <v>36.1831</v>
      </c>
      <c r="L65" s="47" t="n">
        <v>378.2408</v>
      </c>
      <c r="M65" s="47" t="n">
        <v>30.6952</v>
      </c>
      <c r="N65" s="47" t="n">
        <v>35.5428</v>
      </c>
      <c r="O65" s="47" t="n">
        <v>36.1831</v>
      </c>
      <c r="P65" s="47" t="n">
        <v>1622.84</v>
      </c>
      <c r="Q65" s="76" t="n">
        <v>4.85</v>
      </c>
      <c r="R65" s="47" t="n">
        <v>0.45</v>
      </c>
      <c r="S65" s="48" t="n">
        <v>32</v>
      </c>
      <c r="T65" s="47" t="n">
        <v>378.328</v>
      </c>
      <c r="U65" s="47" t="n">
        <v>30.6952</v>
      </c>
      <c r="V65" s="47" t="n">
        <v>35.5428</v>
      </c>
      <c r="W65" s="47" t="n">
        <v>36.1831</v>
      </c>
      <c r="X65" s="47" t="n">
        <v>1660.76</v>
      </c>
      <c r="Y65" s="76" t="n">
        <v>5.52</v>
      </c>
      <c r="Z65" s="47" t="n">
        <v>0.4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9128</v>
      </c>
      <c r="E66" s="59" t="n">
        <f aca="false">N66</f>
        <v>33.4882</v>
      </c>
      <c r="F66" s="59" t="n">
        <f aca="false">L66</f>
        <v>156.9128</v>
      </c>
      <c r="G66" s="59" t="n">
        <f aca="false">O66</f>
        <v>34.1099</v>
      </c>
      <c r="H66" s="59" t="n">
        <f aca="false">T66</f>
        <v>157.0064</v>
      </c>
      <c r="I66" s="59" t="n">
        <f aca="false">V66</f>
        <v>33.4882</v>
      </c>
      <c r="J66" s="59" t="n">
        <f aca="false">T66</f>
        <v>157.0064</v>
      </c>
      <c r="K66" s="59" t="n">
        <f aca="false">W66</f>
        <v>34.1099</v>
      </c>
      <c r="L66" s="53" t="n">
        <v>156.9128</v>
      </c>
      <c r="M66" s="53" t="n">
        <v>27.6615</v>
      </c>
      <c r="N66" s="53" t="n">
        <v>33.4882</v>
      </c>
      <c r="O66" s="53" t="n">
        <v>34.1099</v>
      </c>
      <c r="P66" s="53" t="n">
        <v>1530.91</v>
      </c>
      <c r="Q66" s="53" t="n">
        <v>4.71</v>
      </c>
      <c r="R66" s="53" t="n">
        <v>0.43</v>
      </c>
      <c r="S66" s="51" t="n">
        <v>37</v>
      </c>
      <c r="T66" s="53" t="n">
        <v>157.0064</v>
      </c>
      <c r="U66" s="53" t="n">
        <v>27.6615</v>
      </c>
      <c r="V66" s="53" t="n">
        <v>33.4882</v>
      </c>
      <c r="W66" s="53" t="n">
        <v>34.1099</v>
      </c>
      <c r="X66" s="53" t="n">
        <v>1521.79</v>
      </c>
      <c r="Y66" s="53" t="n">
        <v>4.32</v>
      </c>
      <c r="Z66" s="53" t="n">
        <v>0.4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8864</v>
      </c>
      <c r="E67" s="55" t="n">
        <f aca="false">N67</f>
        <v>41.2332</v>
      </c>
      <c r="F67" s="55" t="n">
        <f aca="false">L67</f>
        <v>1421.8864</v>
      </c>
      <c r="G67" s="55" t="n">
        <f aca="false">O67</f>
        <v>42.2318</v>
      </c>
      <c r="H67" s="55" t="n">
        <f aca="false">T67</f>
        <v>1421.9512</v>
      </c>
      <c r="I67" s="55" t="n">
        <f aca="false">V67</f>
        <v>41.2332</v>
      </c>
      <c r="J67" s="55" t="n">
        <f aca="false">T67</f>
        <v>1421.9512</v>
      </c>
      <c r="K67" s="55" t="n">
        <f aca="false">W67</f>
        <v>42.2318</v>
      </c>
      <c r="L67" s="54" t="n">
        <v>1421.8864</v>
      </c>
      <c r="M67" s="54" t="n">
        <v>39.6898</v>
      </c>
      <c r="N67" s="54" t="n">
        <v>41.2332</v>
      </c>
      <c r="O67" s="54" t="n">
        <v>42.2318</v>
      </c>
      <c r="P67" s="54" t="n">
        <v>1461.26</v>
      </c>
      <c r="Q67" s="76" t="n">
        <v>4.42</v>
      </c>
      <c r="R67" s="54" t="n">
        <v>0.41</v>
      </c>
      <c r="S67" s="56" t="n">
        <v>22</v>
      </c>
      <c r="T67" s="54" t="n">
        <v>1421.9512</v>
      </c>
      <c r="U67" s="54" t="n">
        <v>39.6898</v>
      </c>
      <c r="V67" s="54" t="n">
        <v>41.2332</v>
      </c>
      <c r="W67" s="54" t="n">
        <v>42.2318</v>
      </c>
      <c r="X67" s="54" t="n">
        <v>1402.95</v>
      </c>
      <c r="Y67" s="76" t="n">
        <v>4.32</v>
      </c>
      <c r="Z67" s="54" t="n">
        <v>0.3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82.9224</v>
      </c>
      <c r="I68" s="46" t="n">
        <f aca="false">V68</f>
        <v>38.3999</v>
      </c>
      <c r="J68" s="46" t="n">
        <f aca="false">T68</f>
        <v>682.9224</v>
      </c>
      <c r="K68" s="46" t="n">
        <f aca="false">W68</f>
        <v>39.5093</v>
      </c>
      <c r="L68" s="47" t="n">
        <v>682.86</v>
      </c>
      <c r="M68" s="47" t="n">
        <v>35.6562</v>
      </c>
      <c r="N68" s="47" t="n">
        <v>38.3999</v>
      </c>
      <c r="O68" s="47" t="n">
        <v>39.5093</v>
      </c>
      <c r="P68" s="47" t="n">
        <v>1284.3</v>
      </c>
      <c r="Q68" s="76" t="n">
        <v>3.85</v>
      </c>
      <c r="R68" s="47" t="n">
        <v>0.36</v>
      </c>
      <c r="S68" s="48" t="n">
        <v>27</v>
      </c>
      <c r="T68" s="47" t="n">
        <v>682.9224</v>
      </c>
      <c r="U68" s="47" t="n">
        <v>35.6562</v>
      </c>
      <c r="V68" s="47" t="n">
        <v>38.3999</v>
      </c>
      <c r="W68" s="47" t="n">
        <v>39.5093</v>
      </c>
      <c r="X68" s="47" t="n">
        <v>1219.41</v>
      </c>
      <c r="Y68" s="76" t="n">
        <v>3.91</v>
      </c>
      <c r="Z68" s="47" t="n">
        <v>0.3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20.9056</v>
      </c>
      <c r="I69" s="46" t="n">
        <f aca="false">V69</f>
        <v>36.0671</v>
      </c>
      <c r="J69" s="46" t="n">
        <f aca="false">T69</f>
        <v>320.9056</v>
      </c>
      <c r="K69" s="46" t="n">
        <f aca="false">W69</f>
        <v>37.1385</v>
      </c>
      <c r="L69" s="47" t="n">
        <v>320.8416</v>
      </c>
      <c r="M69" s="47" t="n">
        <v>32.1199</v>
      </c>
      <c r="N69" s="47" t="n">
        <v>36.0671</v>
      </c>
      <c r="O69" s="47" t="n">
        <v>37.1385</v>
      </c>
      <c r="P69" s="47" t="n">
        <v>1178.94</v>
      </c>
      <c r="Q69" s="76" t="n">
        <v>3.43</v>
      </c>
      <c r="R69" s="47" t="n">
        <v>0.33</v>
      </c>
      <c r="S69" s="48" t="n">
        <v>32</v>
      </c>
      <c r="T69" s="47" t="n">
        <v>320.9056</v>
      </c>
      <c r="U69" s="47" t="n">
        <v>32.1199</v>
      </c>
      <c r="V69" s="47" t="n">
        <v>36.0671</v>
      </c>
      <c r="W69" s="47" t="n">
        <v>37.1385</v>
      </c>
      <c r="X69" s="47" t="n">
        <v>1111.25</v>
      </c>
      <c r="Y69" s="76" t="n">
        <v>3.51</v>
      </c>
      <c r="Z69" s="47" t="n">
        <v>0.3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448</v>
      </c>
      <c r="E70" s="60" t="n">
        <f aca="false">N70</f>
        <v>33.9392</v>
      </c>
      <c r="F70" s="60" t="n">
        <f aca="false">L70</f>
        <v>149.448</v>
      </c>
      <c r="G70" s="60" t="n">
        <f aca="false">O70</f>
        <v>34.9115</v>
      </c>
      <c r="H70" s="60" t="n">
        <f aca="false">T70</f>
        <v>149.5176</v>
      </c>
      <c r="I70" s="60" t="n">
        <f aca="false">V70</f>
        <v>33.9392</v>
      </c>
      <c r="J70" s="60" t="n">
        <f aca="false">T70</f>
        <v>149.5176</v>
      </c>
      <c r="K70" s="60" t="n">
        <f aca="false">W70</f>
        <v>34.9115</v>
      </c>
      <c r="L70" s="53" t="n">
        <v>149.448</v>
      </c>
      <c r="M70" s="53" t="n">
        <v>29.2835</v>
      </c>
      <c r="N70" s="53" t="n">
        <v>33.9392</v>
      </c>
      <c r="O70" s="53" t="n">
        <v>34.9115</v>
      </c>
      <c r="P70" s="53" t="n">
        <v>1096.09</v>
      </c>
      <c r="Q70" s="53" t="n">
        <v>4.31</v>
      </c>
      <c r="R70" s="53" t="n">
        <v>0.3</v>
      </c>
      <c r="S70" s="51" t="n">
        <v>37</v>
      </c>
      <c r="T70" s="53" t="n">
        <v>149.5176</v>
      </c>
      <c r="U70" s="53" t="n">
        <v>29.2835</v>
      </c>
      <c r="V70" s="53" t="n">
        <v>33.9392</v>
      </c>
      <c r="W70" s="53" t="n">
        <v>34.9115</v>
      </c>
      <c r="X70" s="53" t="n">
        <v>1075.16</v>
      </c>
      <c r="Y70" s="53" t="n">
        <v>2.92</v>
      </c>
      <c r="Z70" s="53" t="n">
        <v>0.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8136</v>
      </c>
      <c r="E71" s="57" t="n">
        <f aca="false">N71</f>
        <v>46.4473</v>
      </c>
      <c r="F71" s="57" t="n">
        <f aca="false">L71</f>
        <v>2143.8136</v>
      </c>
      <c r="G71" s="57" t="n">
        <f aca="false">O71</f>
        <v>47.4163</v>
      </c>
      <c r="H71" s="57" t="n">
        <f aca="false">T71</f>
        <v>2143.928</v>
      </c>
      <c r="I71" s="57" t="n">
        <f aca="false">V71</f>
        <v>46.4473</v>
      </c>
      <c r="J71" s="57" t="n">
        <f aca="false">T71</f>
        <v>2143.928</v>
      </c>
      <c r="K71" s="57" t="n">
        <f aca="false">W71</f>
        <v>47.4163</v>
      </c>
      <c r="L71" s="54" t="n">
        <v>2143.8136</v>
      </c>
      <c r="M71" s="54" t="n">
        <v>43.2248</v>
      </c>
      <c r="N71" s="54" t="n">
        <v>46.4473</v>
      </c>
      <c r="O71" s="54" t="n">
        <v>47.4163</v>
      </c>
      <c r="P71" s="54" t="n">
        <v>16778.09</v>
      </c>
      <c r="Q71" s="76" t="n">
        <v>43.04</v>
      </c>
      <c r="R71" s="54" t="n">
        <v>4.66</v>
      </c>
      <c r="S71" s="56" t="n">
        <v>22</v>
      </c>
      <c r="T71" s="54" t="n">
        <v>2143.928</v>
      </c>
      <c r="U71" s="54" t="n">
        <v>43.2248</v>
      </c>
      <c r="V71" s="54" t="n">
        <v>46.4473</v>
      </c>
      <c r="W71" s="54" t="n">
        <v>47.4163</v>
      </c>
      <c r="X71" s="54" t="n">
        <v>17123.42</v>
      </c>
      <c r="Y71" s="76" t="n">
        <v>53.87</v>
      </c>
      <c r="Z71" s="54" t="n">
        <v>4.7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2.1168</v>
      </c>
      <c r="E72" s="58" t="n">
        <f aca="false">N72</f>
        <v>45.2708</v>
      </c>
      <c r="F72" s="58" t="n">
        <f aca="false">L72</f>
        <v>802.1168</v>
      </c>
      <c r="G72" s="58" t="n">
        <f aca="false">O72</f>
        <v>45.93</v>
      </c>
      <c r="H72" s="58" t="n">
        <f aca="false">T72</f>
        <v>802.236</v>
      </c>
      <c r="I72" s="58" t="n">
        <f aca="false">V72</f>
        <v>45.2708</v>
      </c>
      <c r="J72" s="58" t="n">
        <f aca="false">T72</f>
        <v>802.236</v>
      </c>
      <c r="K72" s="58" t="n">
        <f aca="false">W72</f>
        <v>45.93</v>
      </c>
      <c r="L72" s="47" t="n">
        <v>802.1168</v>
      </c>
      <c r="M72" s="47" t="n">
        <v>40.9248</v>
      </c>
      <c r="N72" s="47" t="n">
        <v>45.2708</v>
      </c>
      <c r="O72" s="47" t="n">
        <v>45.93</v>
      </c>
      <c r="P72" s="47" t="n">
        <v>15732.57</v>
      </c>
      <c r="Q72" s="76" t="n">
        <v>37.99</v>
      </c>
      <c r="R72" s="47" t="n">
        <v>4.37</v>
      </c>
      <c r="S72" s="48" t="n">
        <v>27</v>
      </c>
      <c r="T72" s="47" t="n">
        <v>802.236</v>
      </c>
      <c r="U72" s="47" t="n">
        <v>40.9248</v>
      </c>
      <c r="V72" s="47" t="n">
        <v>45.2708</v>
      </c>
      <c r="W72" s="47" t="n">
        <v>45.93</v>
      </c>
      <c r="X72" s="47" t="n">
        <v>15958.31</v>
      </c>
      <c r="Y72" s="76" t="n">
        <v>44.25</v>
      </c>
      <c r="Z72" s="47" t="n">
        <v>4.4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7224</v>
      </c>
      <c r="E73" s="58" t="n">
        <f aca="false">N73</f>
        <v>43.9167</v>
      </c>
      <c r="F73" s="58" t="n">
        <f aca="false">L73</f>
        <v>382.7224</v>
      </c>
      <c r="G73" s="58" t="n">
        <f aca="false">O73</f>
        <v>44.2757</v>
      </c>
      <c r="H73" s="58" t="n">
        <f aca="false">T73</f>
        <v>382.852</v>
      </c>
      <c r="I73" s="58" t="n">
        <f aca="false">V73</f>
        <v>43.9167</v>
      </c>
      <c r="J73" s="58" t="n">
        <f aca="false">T73</f>
        <v>382.852</v>
      </c>
      <c r="K73" s="58" t="n">
        <f aca="false">W73</f>
        <v>44.2757</v>
      </c>
      <c r="L73" s="47" t="n">
        <v>382.7224</v>
      </c>
      <c r="M73" s="47" t="n">
        <v>38.4219</v>
      </c>
      <c r="N73" s="47" t="n">
        <v>43.9167</v>
      </c>
      <c r="O73" s="47" t="n">
        <v>44.2757</v>
      </c>
      <c r="P73" s="47" t="n">
        <v>15271.72</v>
      </c>
      <c r="Q73" s="76" t="n">
        <v>33.2</v>
      </c>
      <c r="R73" s="47" t="n">
        <v>4.24</v>
      </c>
      <c r="S73" s="48" t="n">
        <v>32</v>
      </c>
      <c r="T73" s="47" t="n">
        <v>382.852</v>
      </c>
      <c r="U73" s="47" t="n">
        <v>38.4219</v>
      </c>
      <c r="V73" s="47" t="n">
        <v>43.9167</v>
      </c>
      <c r="W73" s="47" t="n">
        <v>44.2757</v>
      </c>
      <c r="X73" s="47" t="n">
        <v>15504.02</v>
      </c>
      <c r="Y73" s="76" t="n">
        <v>37.5</v>
      </c>
      <c r="Z73" s="47" t="n">
        <v>4.3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696</v>
      </c>
      <c r="E74" s="59" t="n">
        <f aca="false">N74</f>
        <v>42.4941</v>
      </c>
      <c r="F74" s="59" t="n">
        <f aca="false">L74</f>
        <v>203.696</v>
      </c>
      <c r="G74" s="59" t="n">
        <f aca="false">O74</f>
        <v>42.6241</v>
      </c>
      <c r="H74" s="59" t="n">
        <f aca="false">T74</f>
        <v>203.8184</v>
      </c>
      <c r="I74" s="59" t="n">
        <f aca="false">V74</f>
        <v>42.4941</v>
      </c>
      <c r="J74" s="59" t="n">
        <f aca="false">T74</f>
        <v>203.8184</v>
      </c>
      <c r="K74" s="59" t="n">
        <f aca="false">W74</f>
        <v>42.6241</v>
      </c>
      <c r="L74" s="53" t="n">
        <v>203.696</v>
      </c>
      <c r="M74" s="53" t="n">
        <v>35.7104</v>
      </c>
      <c r="N74" s="53" t="n">
        <v>42.4941</v>
      </c>
      <c r="O74" s="53" t="n">
        <v>42.6241</v>
      </c>
      <c r="P74" s="53" t="n">
        <v>15056.82</v>
      </c>
      <c r="Q74" s="53" t="n">
        <v>35.62</v>
      </c>
      <c r="R74" s="53" t="n">
        <v>4.18</v>
      </c>
      <c r="S74" s="51" t="n">
        <v>37</v>
      </c>
      <c r="T74" s="53" t="n">
        <v>203.8184</v>
      </c>
      <c r="U74" s="53" t="n">
        <v>35.7104</v>
      </c>
      <c r="V74" s="53" t="n">
        <v>42.4941</v>
      </c>
      <c r="W74" s="53" t="n">
        <v>42.6241</v>
      </c>
      <c r="X74" s="53" t="n">
        <v>15621.48</v>
      </c>
      <c r="Y74" s="53" t="n">
        <v>38.59</v>
      </c>
      <c r="Z74" s="53" t="n">
        <v>4.3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4.2888</v>
      </c>
      <c r="E75" s="55" t="n">
        <f aca="false">N75</f>
        <v>48.0623</v>
      </c>
      <c r="F75" s="55" t="n">
        <f aca="false">L75</f>
        <v>2844.2888</v>
      </c>
      <c r="G75" s="55" t="n">
        <f aca="false">O75</f>
        <v>47.6418</v>
      </c>
      <c r="H75" s="55" t="n">
        <f aca="false">T75</f>
        <v>2844.4128</v>
      </c>
      <c r="I75" s="55" t="n">
        <f aca="false">V75</f>
        <v>48.0623</v>
      </c>
      <c r="J75" s="55" t="n">
        <f aca="false">T75</f>
        <v>2844.4128</v>
      </c>
      <c r="K75" s="55" t="n">
        <f aca="false">W75</f>
        <v>47.6418</v>
      </c>
      <c r="L75" s="54" t="n">
        <v>2844.2888</v>
      </c>
      <c r="M75" s="54" t="n">
        <v>42.9905</v>
      </c>
      <c r="N75" s="54" t="n">
        <v>48.0623</v>
      </c>
      <c r="O75" s="54" t="n">
        <v>47.6418</v>
      </c>
      <c r="P75" s="54" t="n">
        <v>17186.27</v>
      </c>
      <c r="Q75" s="76" t="n">
        <v>44.33</v>
      </c>
      <c r="R75" s="54" t="n">
        <v>4.77</v>
      </c>
      <c r="S75" s="56" t="n">
        <v>22</v>
      </c>
      <c r="T75" s="54" t="n">
        <v>2844.4128</v>
      </c>
      <c r="U75" s="54" t="n">
        <v>42.9905</v>
      </c>
      <c r="V75" s="54" t="n">
        <v>48.0623</v>
      </c>
      <c r="W75" s="54" t="n">
        <v>47.6418</v>
      </c>
      <c r="X75" s="54" t="n">
        <v>17405.62</v>
      </c>
      <c r="Y75" s="76" t="n">
        <v>53.82</v>
      </c>
      <c r="Z75" s="54" t="n">
        <v>4.8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93.2232</v>
      </c>
      <c r="I76" s="46" t="n">
        <f aca="false">V76</f>
        <v>46.6322</v>
      </c>
      <c r="J76" s="46" t="n">
        <f aca="false">T76</f>
        <v>993.2232</v>
      </c>
      <c r="K76" s="46" t="n">
        <f aca="false">W76</f>
        <v>45.9394</v>
      </c>
      <c r="L76" s="47" t="n">
        <v>993.1048</v>
      </c>
      <c r="M76" s="47" t="n">
        <v>40.5898</v>
      </c>
      <c r="N76" s="47" t="n">
        <v>46.6322</v>
      </c>
      <c r="O76" s="47" t="n">
        <v>45.9394</v>
      </c>
      <c r="P76" s="47" t="n">
        <v>16391.53</v>
      </c>
      <c r="Q76" s="76" t="n">
        <v>41.15</v>
      </c>
      <c r="R76" s="47" t="n">
        <v>4.55</v>
      </c>
      <c r="S76" s="48" t="n">
        <v>27</v>
      </c>
      <c r="T76" s="47" t="n">
        <v>993.2232</v>
      </c>
      <c r="U76" s="47" t="n">
        <v>40.5898</v>
      </c>
      <c r="V76" s="47" t="n">
        <v>46.6322</v>
      </c>
      <c r="W76" s="47" t="n">
        <v>45.9394</v>
      </c>
      <c r="X76" s="47" t="n">
        <v>16673.31</v>
      </c>
      <c r="Y76" s="76" t="n">
        <v>45.6</v>
      </c>
      <c r="Z76" s="47" t="n">
        <v>4.6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7.1304</v>
      </c>
      <c r="I77" s="46" t="n">
        <f aca="false">V77</f>
        <v>45.518</v>
      </c>
      <c r="J77" s="46" t="n">
        <f aca="false">T77</f>
        <v>467.1304</v>
      </c>
      <c r="K77" s="46" t="n">
        <f aca="false">W77</f>
        <v>44.1358</v>
      </c>
      <c r="L77" s="47" t="n">
        <v>466.9904</v>
      </c>
      <c r="M77" s="47" t="n">
        <v>37.9989</v>
      </c>
      <c r="N77" s="47" t="n">
        <v>45.518</v>
      </c>
      <c r="O77" s="47" t="n">
        <v>44.1358</v>
      </c>
      <c r="P77" s="47" t="n">
        <v>15370.87</v>
      </c>
      <c r="Q77" s="76" t="n">
        <v>33.91</v>
      </c>
      <c r="R77" s="47" t="n">
        <v>4.27</v>
      </c>
      <c r="S77" s="48" t="n">
        <v>32</v>
      </c>
      <c r="T77" s="47" t="n">
        <v>467.1304</v>
      </c>
      <c r="U77" s="47" t="n">
        <v>37.9989</v>
      </c>
      <c r="V77" s="47" t="n">
        <v>45.518</v>
      </c>
      <c r="W77" s="47" t="n">
        <v>44.1358</v>
      </c>
      <c r="X77" s="47" t="n">
        <v>15253.97</v>
      </c>
      <c r="Y77" s="76" t="n">
        <v>35.17</v>
      </c>
      <c r="Z77" s="47" t="n">
        <v>4.2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8592</v>
      </c>
      <c r="E78" s="52" t="n">
        <f aca="false">N78</f>
        <v>44.3324</v>
      </c>
      <c r="F78" s="52" t="n">
        <f aca="false">L78</f>
        <v>246.8592</v>
      </c>
      <c r="G78" s="52" t="n">
        <f aca="false">O78</f>
        <v>42.5084</v>
      </c>
      <c r="H78" s="52" t="n">
        <f aca="false">T78</f>
        <v>246.988</v>
      </c>
      <c r="I78" s="52" t="n">
        <f aca="false">V78</f>
        <v>44.3324</v>
      </c>
      <c r="J78" s="52" t="n">
        <f aca="false">T78</f>
        <v>246.988</v>
      </c>
      <c r="K78" s="52" t="n">
        <f aca="false">W78</f>
        <v>42.5084</v>
      </c>
      <c r="L78" s="53" t="n">
        <v>246.8592</v>
      </c>
      <c r="M78" s="53" t="n">
        <v>35.1173</v>
      </c>
      <c r="N78" s="53" t="n">
        <v>44.3324</v>
      </c>
      <c r="O78" s="53" t="n">
        <v>42.5084</v>
      </c>
      <c r="P78" s="53" t="n">
        <v>14933.34</v>
      </c>
      <c r="Q78" s="53" t="n">
        <v>33.59</v>
      </c>
      <c r="R78" s="53" t="n">
        <v>4.15</v>
      </c>
      <c r="S78" s="51" t="n">
        <v>37</v>
      </c>
      <c r="T78" s="53" t="n">
        <v>246.988</v>
      </c>
      <c r="U78" s="53" t="n">
        <v>35.1173</v>
      </c>
      <c r="V78" s="53" t="n">
        <v>44.3324</v>
      </c>
      <c r="W78" s="53" t="n">
        <v>42.5084</v>
      </c>
      <c r="X78" s="53" t="n">
        <v>15184.32</v>
      </c>
      <c r="Y78" s="53" t="n">
        <v>33.92</v>
      </c>
      <c r="Z78" s="53" t="n">
        <v>4.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568</v>
      </c>
      <c r="E79" s="55" t="n">
        <f aca="false">N79</f>
        <v>47.7167</v>
      </c>
      <c r="F79" s="55" t="n">
        <f aca="false">L79</f>
        <v>2363.1568</v>
      </c>
      <c r="G79" s="55" t="n">
        <f aca="false">O79</f>
        <v>47.892</v>
      </c>
      <c r="H79" s="55" t="n">
        <f aca="false">T79</f>
        <v>2363.2784</v>
      </c>
      <c r="I79" s="55" t="n">
        <f aca="false">V79</f>
        <v>47.7167</v>
      </c>
      <c r="J79" s="55" t="n">
        <f aca="false">T79</f>
        <v>2363.2784</v>
      </c>
      <c r="K79" s="55" t="n">
        <f aca="false">W79</f>
        <v>47.892</v>
      </c>
      <c r="L79" s="54" t="n">
        <v>2363.1568</v>
      </c>
      <c r="M79" s="54" t="n">
        <v>42.981</v>
      </c>
      <c r="N79" s="54" t="n">
        <v>47.7167</v>
      </c>
      <c r="O79" s="54" t="n">
        <v>47.892</v>
      </c>
      <c r="P79" s="54" t="n">
        <v>16682.44</v>
      </c>
      <c r="Q79" s="76" t="n">
        <v>37.01</v>
      </c>
      <c r="R79" s="54" t="n">
        <v>4.63</v>
      </c>
      <c r="S79" s="56" t="n">
        <v>22</v>
      </c>
      <c r="T79" s="54" t="n">
        <v>2363.2784</v>
      </c>
      <c r="U79" s="54" t="n">
        <v>42.981</v>
      </c>
      <c r="V79" s="54" t="n">
        <v>47.7167</v>
      </c>
      <c r="W79" s="54" t="n">
        <v>47.892</v>
      </c>
      <c r="X79" s="54" t="n">
        <v>17003.15</v>
      </c>
      <c r="Y79" s="76" t="n">
        <v>45.8</v>
      </c>
      <c r="Z79" s="54" t="n">
        <v>4.7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806.9192</v>
      </c>
      <c r="I80" s="46" t="n">
        <f aca="false">V80</f>
        <v>46.0935</v>
      </c>
      <c r="J80" s="46" t="n">
        <f aca="false">T80</f>
        <v>806.9192</v>
      </c>
      <c r="K80" s="46" t="n">
        <f aca="false">W80</f>
        <v>46.1354</v>
      </c>
      <c r="L80" s="47" t="n">
        <v>806.8</v>
      </c>
      <c r="M80" s="47" t="n">
        <v>40.5639</v>
      </c>
      <c r="N80" s="47" t="n">
        <v>46.0935</v>
      </c>
      <c r="O80" s="47" t="n">
        <v>46.1354</v>
      </c>
      <c r="P80" s="47" t="n">
        <v>15606.63</v>
      </c>
      <c r="Q80" s="76" t="n">
        <v>39.47</v>
      </c>
      <c r="R80" s="47" t="n">
        <v>4.34</v>
      </c>
      <c r="S80" s="48" t="n">
        <v>27</v>
      </c>
      <c r="T80" s="47" t="n">
        <v>806.9192</v>
      </c>
      <c r="U80" s="47" t="n">
        <v>40.5639</v>
      </c>
      <c r="V80" s="47" t="n">
        <v>46.0935</v>
      </c>
      <c r="W80" s="47" t="n">
        <v>46.1354</v>
      </c>
      <c r="X80" s="47" t="n">
        <v>16035.17</v>
      </c>
      <c r="Y80" s="76" t="n">
        <v>37.95</v>
      </c>
      <c r="Z80" s="47" t="n">
        <v>4.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7.6184</v>
      </c>
      <c r="I81" s="46" t="n">
        <f aca="false">V81</f>
        <v>44.2885</v>
      </c>
      <c r="J81" s="46" t="n">
        <f aca="false">T81</f>
        <v>357.6184</v>
      </c>
      <c r="K81" s="46" t="n">
        <f aca="false">W81</f>
        <v>44.2654</v>
      </c>
      <c r="L81" s="47" t="n">
        <v>357.4896</v>
      </c>
      <c r="M81" s="47" t="n">
        <v>38.0372</v>
      </c>
      <c r="N81" s="47" t="n">
        <v>44.2885</v>
      </c>
      <c r="O81" s="47" t="n">
        <v>44.2654</v>
      </c>
      <c r="P81" s="47" t="n">
        <v>15108.19</v>
      </c>
      <c r="Q81" s="76" t="n">
        <v>34.73</v>
      </c>
      <c r="R81" s="47" t="n">
        <v>4.2</v>
      </c>
      <c r="S81" s="48" t="n">
        <v>32</v>
      </c>
      <c r="T81" s="47" t="n">
        <v>357.6184</v>
      </c>
      <c r="U81" s="47" t="n">
        <v>38.0372</v>
      </c>
      <c r="V81" s="47" t="n">
        <v>44.2885</v>
      </c>
      <c r="W81" s="47" t="n">
        <v>44.2654</v>
      </c>
      <c r="X81" s="47" t="n">
        <v>15675.75</v>
      </c>
      <c r="Y81" s="76" t="n">
        <v>50.86</v>
      </c>
      <c r="Z81" s="47" t="n">
        <v>4.3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5456</v>
      </c>
      <c r="E82" s="60" t="n">
        <f aca="false">N82</f>
        <v>42.7914</v>
      </c>
      <c r="F82" s="60" t="n">
        <f aca="false">L82</f>
        <v>184.5456</v>
      </c>
      <c r="G82" s="60" t="n">
        <f aca="false">O82</f>
        <v>42.5061</v>
      </c>
      <c r="H82" s="60" t="n">
        <f aca="false">T82</f>
        <v>184.6776</v>
      </c>
      <c r="I82" s="60" t="n">
        <f aca="false">V82</f>
        <v>42.7914</v>
      </c>
      <c r="J82" s="60" t="n">
        <f aca="false">T82</f>
        <v>184.6776</v>
      </c>
      <c r="K82" s="60" t="n">
        <f aca="false">W82</f>
        <v>42.5061</v>
      </c>
      <c r="L82" s="53" t="n">
        <v>184.5456</v>
      </c>
      <c r="M82" s="53" t="n">
        <v>35.4229</v>
      </c>
      <c r="N82" s="53" t="n">
        <v>42.7914</v>
      </c>
      <c r="O82" s="53" t="n">
        <v>42.5061</v>
      </c>
      <c r="P82" s="53" t="n">
        <v>14768.82</v>
      </c>
      <c r="Q82" s="53" t="n">
        <v>32.56</v>
      </c>
      <c r="R82" s="53" t="n">
        <v>4.1</v>
      </c>
      <c r="S82" s="51" t="n">
        <v>37</v>
      </c>
      <c r="T82" s="53" t="n">
        <v>184.6776</v>
      </c>
      <c r="U82" s="53" t="n">
        <v>35.4229</v>
      </c>
      <c r="V82" s="53" t="n">
        <v>42.7914</v>
      </c>
      <c r="W82" s="53" t="n">
        <v>42.5061</v>
      </c>
      <c r="X82" s="53" t="n">
        <v>14601.63</v>
      </c>
      <c r="Y82" s="53" t="n">
        <v>32.55</v>
      </c>
      <c r="Z82" s="53" t="n">
        <v>4.0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496683888174</v>
      </c>
      <c r="R89" s="65" t="n">
        <f aca="false">GEOMEAN(R19:R82)</f>
        <v>2.46577697428077</v>
      </c>
      <c r="S89" s="65"/>
      <c r="T89" s="65"/>
      <c r="U89" s="65"/>
      <c r="V89" s="65"/>
      <c r="W89" s="65"/>
      <c r="X89" s="65"/>
      <c r="Y89" s="65" t="n">
        <f aca="false">GEOMEAN(Y19:Y82)</f>
        <v>24.4949140086927</v>
      </c>
      <c r="Z89" s="65" t="n">
        <f aca="false">GEOMEAN(Z19:Z82)</f>
        <v>2.490196423293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276631187636</v>
      </c>
      <c r="Z90" s="75" t="n">
        <f aca="false">Z89/R89</f>
        <v>1.009903348626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55719444444445</v>
      </c>
      <c r="R91" s="64" t="n">
        <f aca="false">SUM(R19:R82)</f>
        <v>261.47</v>
      </c>
      <c r="X91" s="64"/>
      <c r="Y91" s="64" t="n">
        <f aca="false">SUM(Y19:Y82)/3600</f>
        <v>0.697197222222222</v>
      </c>
      <c r="Z91" s="64" t="n">
        <f aca="false">SUM(Z19:Z82)</f>
        <v>267.0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2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onatan Samuelsson</cp:lastModifiedBy>
  <cp:lastPrinted>2010-08-23T01:57:13Z</cp:lastPrinted>
  <dcterms:modified xsi:type="dcterms:W3CDTF">2011-07-09T05:28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