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NUM!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392689537377</v>
      </c>
      <c r="D32" s="24"/>
      <c r="E32" s="24"/>
      <c r="F32" s="24" t="n">
        <f aca="false">'LB LC'!$Z$90</f>
        <v>1.037377178187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521605428736</v>
      </c>
      <c r="D33" s="27"/>
      <c r="E33" s="27"/>
      <c r="F33" s="27" t="n">
        <f aca="false">'LB LC'!$Y$90</f>
        <v>1.0278231184428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70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/>
      <c r="S3" s="48"/>
      <c r="T3" s="47"/>
      <c r="U3" s="47"/>
      <c r="V3" s="47"/>
      <c r="W3" s="47"/>
      <c r="X3" s="47"/>
      <c r="Y3" s="76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/>
      <c r="S4" s="48"/>
      <c r="T4" s="47"/>
      <c r="U4" s="47"/>
      <c r="V4" s="47"/>
      <c r="W4" s="47"/>
      <c r="X4" s="47"/>
      <c r="Y4" s="76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/>
      <c r="S5" s="48"/>
      <c r="T5" s="47"/>
      <c r="U5" s="47"/>
      <c r="V5" s="47"/>
      <c r="W5" s="47"/>
      <c r="X5" s="47"/>
      <c r="Y5" s="76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/>
      <c r="S7" s="48"/>
      <c r="T7" s="54"/>
      <c r="U7" s="54"/>
      <c r="V7" s="54"/>
      <c r="W7" s="54"/>
      <c r="X7" s="47"/>
      <c r="Y7" s="76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/>
      <c r="S8" s="48"/>
      <c r="T8" s="47"/>
      <c r="U8" s="47"/>
      <c r="V8" s="47"/>
      <c r="W8" s="47"/>
      <c r="X8" s="47"/>
      <c r="Y8" s="76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/>
      <c r="S9" s="48"/>
      <c r="T9" s="47"/>
      <c r="U9" s="47"/>
      <c r="V9" s="47"/>
      <c r="W9" s="47"/>
      <c r="X9" s="47"/>
      <c r="Y9" s="76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e">
        <f aca="false">GEOMEAN(R3:R70)</f>
        <v>#NUM!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70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/>
      <c r="S3" s="48"/>
      <c r="T3" s="47"/>
      <c r="U3" s="47"/>
      <c r="V3" s="47"/>
      <c r="W3" s="47"/>
      <c r="X3" s="47"/>
      <c r="Y3" s="76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/>
      <c r="S4" s="48"/>
      <c r="T4" s="47"/>
      <c r="U4" s="47"/>
      <c r="V4" s="47"/>
      <c r="W4" s="47"/>
      <c r="X4" s="47"/>
      <c r="Y4" s="76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/>
      <c r="S5" s="48"/>
      <c r="T5" s="47"/>
      <c r="U5" s="47"/>
      <c r="V5" s="47"/>
      <c r="W5" s="47"/>
      <c r="X5" s="47"/>
      <c r="Y5" s="76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/>
      <c r="S7" s="48"/>
      <c r="T7" s="54"/>
      <c r="U7" s="54"/>
      <c r="V7" s="54"/>
      <c r="W7" s="54"/>
      <c r="X7" s="47"/>
      <c r="Y7" s="76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/>
      <c r="S8" s="48"/>
      <c r="T8" s="47"/>
      <c r="U8" s="47"/>
      <c r="V8" s="47"/>
      <c r="W8" s="47"/>
      <c r="X8" s="47"/>
      <c r="Y8" s="76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/>
      <c r="S9" s="48"/>
      <c r="T9" s="47"/>
      <c r="U9" s="47"/>
      <c r="V9" s="47"/>
      <c r="W9" s="47"/>
      <c r="X9" s="47"/>
      <c r="Y9" s="76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e">
        <f aca="false">GEOMEAN(R3:R70)</f>
        <v>#NUM!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F67" activeCellId="0" sqref="AF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5306.5632</v>
      </c>
      <c r="I19" s="46" t="n">
        <f aca="false">V19</f>
        <v>43.491</v>
      </c>
      <c r="J19" s="46" t="n">
        <f aca="false">T19</f>
        <v>5306.5632</v>
      </c>
      <c r="K19" s="46" t="n">
        <f aca="false">W19</f>
        <v>44.8868</v>
      </c>
      <c r="L19" s="47" t="n">
        <v>5313.0064</v>
      </c>
      <c r="M19" s="47" t="n">
        <v>41.9075</v>
      </c>
      <c r="N19" s="47" t="n">
        <v>43.4899</v>
      </c>
      <c r="O19" s="47" t="n">
        <v>44.8855</v>
      </c>
      <c r="P19" s="47" t="n">
        <v>26831.26</v>
      </c>
      <c r="Q19" s="76" t="n">
        <v>80.92</v>
      </c>
      <c r="R19" s="47" t="n">
        <v>7.45</v>
      </c>
      <c r="S19" s="48" t="n">
        <v>22</v>
      </c>
      <c r="T19" s="47" t="n">
        <v>5306.5632</v>
      </c>
      <c r="U19" s="47" t="n">
        <v>41.9089</v>
      </c>
      <c r="V19" s="47" t="n">
        <v>43.491</v>
      </c>
      <c r="W19" s="47" t="n">
        <v>44.8868</v>
      </c>
      <c r="X19" s="47" t="n">
        <v>28370.83</v>
      </c>
      <c r="Y19" s="76" t="n">
        <v>88.9</v>
      </c>
      <c r="Z19" s="47" t="n">
        <v>7.8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2460.7664</v>
      </c>
      <c r="I20" s="46" t="n">
        <f aca="false">V20</f>
        <v>41.7951</v>
      </c>
      <c r="J20" s="46" t="n">
        <f aca="false">T20</f>
        <v>2460.7664</v>
      </c>
      <c r="K20" s="46" t="n">
        <f aca="false">W20</f>
        <v>42.8287</v>
      </c>
      <c r="L20" s="47" t="n">
        <v>2464.4632</v>
      </c>
      <c r="M20" s="47" t="n">
        <v>39.8547</v>
      </c>
      <c r="N20" s="47" t="n">
        <v>41.7869</v>
      </c>
      <c r="O20" s="47" t="n">
        <v>42.8256</v>
      </c>
      <c r="P20" s="47" t="n">
        <v>23889.77</v>
      </c>
      <c r="Q20" s="76" t="n">
        <v>66.35</v>
      </c>
      <c r="R20" s="47" t="n">
        <v>6.64</v>
      </c>
      <c r="S20" s="48" t="n">
        <v>27</v>
      </c>
      <c r="T20" s="47" t="n">
        <v>2460.7664</v>
      </c>
      <c r="U20" s="47" t="n">
        <v>39.8616</v>
      </c>
      <c r="V20" s="47" t="n">
        <v>41.7951</v>
      </c>
      <c r="W20" s="47" t="n">
        <v>42.8287</v>
      </c>
      <c r="X20" s="47" t="n">
        <v>26456.83</v>
      </c>
      <c r="Y20" s="76" t="n">
        <v>77.53</v>
      </c>
      <c r="Z20" s="47" t="n">
        <v>7.3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1168.8912</v>
      </c>
      <c r="I21" s="46" t="n">
        <f aca="false">V21</f>
        <v>40.3046</v>
      </c>
      <c r="J21" s="46" t="n">
        <f aca="false">T21</f>
        <v>1168.8912</v>
      </c>
      <c r="K21" s="46" t="n">
        <f aca="false">W21</f>
        <v>41.303</v>
      </c>
      <c r="L21" s="47" t="n">
        <v>1169.9392</v>
      </c>
      <c r="M21" s="47" t="n">
        <v>37.2767</v>
      </c>
      <c r="N21" s="47" t="n">
        <v>40.3061</v>
      </c>
      <c r="O21" s="47" t="n">
        <v>41.296</v>
      </c>
      <c r="P21" s="47" t="n">
        <v>22439.85</v>
      </c>
      <c r="Q21" s="76" t="n">
        <v>59.56</v>
      </c>
      <c r="R21" s="47" t="n">
        <v>6.23</v>
      </c>
      <c r="S21" s="48" t="n">
        <v>32</v>
      </c>
      <c r="T21" s="47" t="n">
        <v>1168.8912</v>
      </c>
      <c r="U21" s="47" t="n">
        <v>37.2821</v>
      </c>
      <c r="V21" s="47" t="n">
        <v>40.3046</v>
      </c>
      <c r="W21" s="47" t="n">
        <v>41.303</v>
      </c>
      <c r="X21" s="47" t="n">
        <v>23081.55</v>
      </c>
      <c r="Y21" s="76" t="n">
        <v>58.32</v>
      </c>
      <c r="Z21" s="47" t="n">
        <v>6.4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7968</v>
      </c>
      <c r="E22" s="52" t="n">
        <f aca="false">N22</f>
        <v>38.7087</v>
      </c>
      <c r="F22" s="52" t="n">
        <f aca="false">L22</f>
        <v>555.7968</v>
      </c>
      <c r="G22" s="52" t="n">
        <f aca="false">O22</f>
        <v>39.9876</v>
      </c>
      <c r="H22" s="52" t="n">
        <f aca="false">T22</f>
        <v>555.388</v>
      </c>
      <c r="I22" s="52" t="n">
        <f aca="false">V22</f>
        <v>38.7236</v>
      </c>
      <c r="J22" s="52" t="n">
        <f aca="false">T22</f>
        <v>555.388</v>
      </c>
      <c r="K22" s="52" t="n">
        <f aca="false">W22</f>
        <v>39.9307</v>
      </c>
      <c r="L22" s="53" t="n">
        <v>555.7968</v>
      </c>
      <c r="M22" s="53" t="n">
        <v>34.6449</v>
      </c>
      <c r="N22" s="53" t="n">
        <v>38.7087</v>
      </c>
      <c r="O22" s="53" t="n">
        <v>39.9876</v>
      </c>
      <c r="P22" s="53" t="n">
        <v>21413.26</v>
      </c>
      <c r="Q22" s="53" t="n">
        <v>52.22</v>
      </c>
      <c r="R22" s="53" t="n">
        <v>5.95</v>
      </c>
      <c r="S22" s="51" t="n">
        <v>37</v>
      </c>
      <c r="T22" s="53" t="n">
        <v>555.388</v>
      </c>
      <c r="U22" s="53" t="n">
        <v>34.652</v>
      </c>
      <c r="V22" s="53" t="n">
        <v>38.7236</v>
      </c>
      <c r="W22" s="53" t="n">
        <v>39.9307</v>
      </c>
      <c r="X22" s="53" t="n">
        <v>21855.22</v>
      </c>
      <c r="Y22" s="53" t="n">
        <v>52</v>
      </c>
      <c r="Z22" s="53" t="n">
        <v>6.0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6.5616</v>
      </c>
      <c r="E23" s="55" t="n">
        <f aca="false">N23</f>
        <v>41.9627</v>
      </c>
      <c r="F23" s="55" t="n">
        <f aca="false">L23</f>
        <v>8186.5616</v>
      </c>
      <c r="G23" s="55" t="n">
        <f aca="false">O23</f>
        <v>43.0408</v>
      </c>
      <c r="H23" s="55" t="n">
        <f aca="false">T23</f>
        <v>8096.9496</v>
      </c>
      <c r="I23" s="55" t="n">
        <f aca="false">V23</f>
        <v>41.9853</v>
      </c>
      <c r="J23" s="55" t="n">
        <f aca="false">T23</f>
        <v>8096.9496</v>
      </c>
      <c r="K23" s="55" t="n">
        <f aca="false">W23</f>
        <v>43.0783</v>
      </c>
      <c r="L23" s="54" t="n">
        <v>8186.5616</v>
      </c>
      <c r="M23" s="54" t="n">
        <v>39.9783</v>
      </c>
      <c r="N23" s="54" t="n">
        <v>41.9627</v>
      </c>
      <c r="O23" s="54" t="n">
        <v>43.0408</v>
      </c>
      <c r="P23" s="54" t="n">
        <v>26562.11</v>
      </c>
      <c r="Q23" s="76" t="n">
        <v>77.78</v>
      </c>
      <c r="R23" s="54" t="n">
        <v>7.38</v>
      </c>
      <c r="S23" s="56" t="n">
        <v>22</v>
      </c>
      <c r="T23" s="54" t="n">
        <v>8096.9496</v>
      </c>
      <c r="U23" s="54" t="n">
        <v>39.9951</v>
      </c>
      <c r="V23" s="54" t="n">
        <v>41.9853</v>
      </c>
      <c r="W23" s="54" t="n">
        <v>43.0783</v>
      </c>
      <c r="X23" s="54" t="n">
        <v>28620.56</v>
      </c>
      <c r="Y23" s="76" t="n">
        <v>104.45</v>
      </c>
      <c r="Z23" s="54" t="n">
        <v>7.9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3269.608</v>
      </c>
      <c r="I24" s="46" t="n">
        <f aca="false">V24</f>
        <v>39.8048</v>
      </c>
      <c r="J24" s="46" t="n">
        <f aca="false">T24</f>
        <v>3269.608</v>
      </c>
      <c r="K24" s="46" t="n">
        <f aca="false">W24</f>
        <v>40.7381</v>
      </c>
      <c r="L24" s="47" t="n">
        <v>3308.4272</v>
      </c>
      <c r="M24" s="47" t="n">
        <v>37.0169</v>
      </c>
      <c r="N24" s="47" t="n">
        <v>39.7892</v>
      </c>
      <c r="O24" s="47" t="n">
        <v>40.7124</v>
      </c>
      <c r="P24" s="47" t="n">
        <v>23110.32</v>
      </c>
      <c r="Q24" s="76" t="n">
        <v>65.12</v>
      </c>
      <c r="R24" s="47" t="n">
        <v>6.42</v>
      </c>
      <c r="S24" s="48" t="n">
        <v>27</v>
      </c>
      <c r="T24" s="47" t="n">
        <v>3269.608</v>
      </c>
      <c r="U24" s="47" t="n">
        <v>37.0363</v>
      </c>
      <c r="V24" s="47" t="n">
        <v>39.8048</v>
      </c>
      <c r="W24" s="47" t="n">
        <v>40.7381</v>
      </c>
      <c r="X24" s="47" t="n">
        <v>23827.75</v>
      </c>
      <c r="Y24" s="76" t="n">
        <v>75.65</v>
      </c>
      <c r="Z24" s="47" t="n">
        <v>6.6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1373.5328</v>
      </c>
      <c r="I25" s="46" t="n">
        <f aca="false">V25</f>
        <v>37.907</v>
      </c>
      <c r="J25" s="46" t="n">
        <f aca="false">T25</f>
        <v>1373.5328</v>
      </c>
      <c r="K25" s="46" t="n">
        <f aca="false">W25</f>
        <v>39.1003</v>
      </c>
      <c r="L25" s="47" t="n">
        <v>1387.0952</v>
      </c>
      <c r="M25" s="47" t="n">
        <v>34.1919</v>
      </c>
      <c r="N25" s="47" t="n">
        <v>37.8828</v>
      </c>
      <c r="O25" s="47" t="n">
        <v>39.0778</v>
      </c>
      <c r="P25" s="47" t="n">
        <v>21341.07</v>
      </c>
      <c r="Q25" s="76" t="n">
        <v>52.52</v>
      </c>
      <c r="R25" s="47" t="n">
        <v>5.93</v>
      </c>
      <c r="S25" s="48" t="n">
        <v>32</v>
      </c>
      <c r="T25" s="47" t="n">
        <v>1373.5328</v>
      </c>
      <c r="U25" s="47" t="n">
        <v>34.2119</v>
      </c>
      <c r="V25" s="47" t="n">
        <v>37.907</v>
      </c>
      <c r="W25" s="47" t="n">
        <v>39.1003</v>
      </c>
      <c r="X25" s="47" t="n">
        <v>22989.86</v>
      </c>
      <c r="Y25" s="76" t="n">
        <v>79.91</v>
      </c>
      <c r="Z25" s="47" t="n">
        <v>6.3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8576</v>
      </c>
      <c r="E26" s="52" t="n">
        <f aca="false">N26</f>
        <v>36.1477</v>
      </c>
      <c r="F26" s="52" t="n">
        <f aca="false">L26</f>
        <v>583.8576</v>
      </c>
      <c r="G26" s="52" t="n">
        <f aca="false">O26</f>
        <v>37.8242</v>
      </c>
      <c r="H26" s="52" t="n">
        <f aca="false">T26</f>
        <v>578.1688</v>
      </c>
      <c r="I26" s="52" t="n">
        <f aca="false">V26</f>
        <v>36.2019</v>
      </c>
      <c r="J26" s="52" t="n">
        <f aca="false">T26</f>
        <v>578.1688</v>
      </c>
      <c r="K26" s="52" t="n">
        <f aca="false">W26</f>
        <v>37.8522</v>
      </c>
      <c r="L26" s="53" t="n">
        <v>583.8576</v>
      </c>
      <c r="M26" s="53" t="n">
        <v>31.6041</v>
      </c>
      <c r="N26" s="53" t="n">
        <v>36.1477</v>
      </c>
      <c r="O26" s="53" t="n">
        <v>37.8242</v>
      </c>
      <c r="P26" s="53" t="n">
        <v>20876.41</v>
      </c>
      <c r="Q26" s="53" t="n">
        <v>46.63</v>
      </c>
      <c r="R26" s="53" t="n">
        <v>5.8</v>
      </c>
      <c r="S26" s="51" t="n">
        <v>37</v>
      </c>
      <c r="T26" s="53" t="n">
        <v>578.1688</v>
      </c>
      <c r="U26" s="53" t="n">
        <v>31.6296</v>
      </c>
      <c r="V26" s="53" t="n">
        <v>36.2019</v>
      </c>
      <c r="W26" s="53" t="n">
        <v>37.8522</v>
      </c>
      <c r="X26" s="53" t="n">
        <v>21117.41</v>
      </c>
      <c r="Y26" s="53" t="n">
        <v>56.77</v>
      </c>
      <c r="Z26" s="53" t="n">
        <v>5.8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1.768</v>
      </c>
      <c r="E27" s="55" t="n">
        <f aca="false">N27</f>
        <v>40.0883</v>
      </c>
      <c r="F27" s="55" t="n">
        <f aca="false">L27</f>
        <v>19611.768</v>
      </c>
      <c r="G27" s="55" t="n">
        <f aca="false">O27</f>
        <v>43.1808</v>
      </c>
      <c r="H27" s="55" t="n">
        <f aca="false">T27</f>
        <v>19628.98</v>
      </c>
      <c r="I27" s="55" t="n">
        <f aca="false">V27</f>
        <v>40.0992</v>
      </c>
      <c r="J27" s="55" t="n">
        <f aca="false">T27</f>
        <v>19628.98</v>
      </c>
      <c r="K27" s="55" t="n">
        <f aca="false">W27</f>
        <v>43.2308</v>
      </c>
      <c r="L27" s="54" t="n">
        <v>19611.768</v>
      </c>
      <c r="M27" s="54" t="n">
        <v>38.766</v>
      </c>
      <c r="N27" s="54" t="n">
        <v>40.0883</v>
      </c>
      <c r="O27" s="54" t="n">
        <v>43.1808</v>
      </c>
      <c r="P27" s="54" t="n">
        <v>55750.15</v>
      </c>
      <c r="Q27" s="76" t="n">
        <v>163.96</v>
      </c>
      <c r="R27" s="54" t="n">
        <v>15.49</v>
      </c>
      <c r="S27" s="56" t="n">
        <v>22</v>
      </c>
      <c r="T27" s="54" t="n">
        <v>19628.98</v>
      </c>
      <c r="U27" s="54" t="n">
        <v>38.7647</v>
      </c>
      <c r="V27" s="54" t="n">
        <v>40.0992</v>
      </c>
      <c r="W27" s="54" t="n">
        <v>43.2308</v>
      </c>
      <c r="X27" s="54" t="n">
        <v>57828.22</v>
      </c>
      <c r="Y27" s="76" t="n">
        <v>174.9</v>
      </c>
      <c r="Z27" s="54" t="n">
        <v>16.0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5970.1352</v>
      </c>
      <c r="I28" s="46" t="n">
        <f aca="false">V28</f>
        <v>38.8151</v>
      </c>
      <c r="J28" s="46" t="n">
        <f aca="false">T28</f>
        <v>5970.1352</v>
      </c>
      <c r="K28" s="46" t="n">
        <f aca="false">W28</f>
        <v>41.1739</v>
      </c>
      <c r="L28" s="47" t="n">
        <v>6107.9448</v>
      </c>
      <c r="M28" s="47" t="n">
        <v>36.7423</v>
      </c>
      <c r="N28" s="47" t="n">
        <v>38.7827</v>
      </c>
      <c r="O28" s="47" t="n">
        <v>41.1288</v>
      </c>
      <c r="P28" s="47" t="n">
        <v>44816.63</v>
      </c>
      <c r="Q28" s="76" t="n">
        <v>113.83</v>
      </c>
      <c r="R28" s="47" t="n">
        <v>12.45</v>
      </c>
      <c r="S28" s="48" t="n">
        <v>27</v>
      </c>
      <c r="T28" s="47" t="n">
        <v>5970.1352</v>
      </c>
      <c r="U28" s="47" t="n">
        <v>36.7818</v>
      </c>
      <c r="V28" s="47" t="n">
        <v>38.8151</v>
      </c>
      <c r="W28" s="47" t="n">
        <v>41.1739</v>
      </c>
      <c r="X28" s="47" t="n">
        <v>46499.61</v>
      </c>
      <c r="Y28" s="76" t="n">
        <v>105.25</v>
      </c>
      <c r="Z28" s="47" t="n">
        <v>12.9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2665.304</v>
      </c>
      <c r="I29" s="46" t="n">
        <f aca="false">V29</f>
        <v>37.6325</v>
      </c>
      <c r="J29" s="46" t="n">
        <f aca="false">T29</f>
        <v>2665.304</v>
      </c>
      <c r="K29" s="46" t="n">
        <f aca="false">W29</f>
        <v>39.2106</v>
      </c>
      <c r="L29" s="47" t="n">
        <v>2717.5256</v>
      </c>
      <c r="M29" s="47" t="n">
        <v>34.563</v>
      </c>
      <c r="N29" s="47" t="n">
        <v>37.58</v>
      </c>
      <c r="O29" s="47" t="n">
        <v>39.1355</v>
      </c>
      <c r="P29" s="47" t="n">
        <v>41347.45</v>
      </c>
      <c r="Q29" s="76" t="n">
        <v>106.77</v>
      </c>
      <c r="R29" s="47" t="n">
        <v>11.49</v>
      </c>
      <c r="S29" s="48" t="n">
        <v>32</v>
      </c>
      <c r="T29" s="47" t="n">
        <v>2665.304</v>
      </c>
      <c r="U29" s="47" t="n">
        <v>34.62</v>
      </c>
      <c r="V29" s="47" t="n">
        <v>37.6325</v>
      </c>
      <c r="W29" s="47" t="n">
        <v>39.2106</v>
      </c>
      <c r="X29" s="47" t="n">
        <v>43378.17</v>
      </c>
      <c r="Y29" s="76" t="n">
        <v>95.89</v>
      </c>
      <c r="Z29" s="47" t="n">
        <v>12.0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6656</v>
      </c>
      <c r="E30" s="52" t="n">
        <f aca="false">N30</f>
        <v>36.1986</v>
      </c>
      <c r="F30" s="52" t="n">
        <f aca="false">L30</f>
        <v>1294.6656</v>
      </c>
      <c r="G30" s="52" t="n">
        <f aca="false">O30</f>
        <v>37.011</v>
      </c>
      <c r="H30" s="52" t="n">
        <f aca="false">T30</f>
        <v>1276.332</v>
      </c>
      <c r="I30" s="52" t="n">
        <f aca="false">V30</f>
        <v>36.2571</v>
      </c>
      <c r="J30" s="52" t="n">
        <f aca="false">T30</f>
        <v>1276.332</v>
      </c>
      <c r="K30" s="52" t="n">
        <f aca="false">W30</f>
        <v>37.0895</v>
      </c>
      <c r="L30" s="53" t="n">
        <v>1294.6656</v>
      </c>
      <c r="M30" s="53" t="n">
        <v>32.2498</v>
      </c>
      <c r="N30" s="53" t="n">
        <v>36.1986</v>
      </c>
      <c r="O30" s="53" t="n">
        <v>37.011</v>
      </c>
      <c r="P30" s="53" t="n">
        <v>40117.55</v>
      </c>
      <c r="Q30" s="53" t="n">
        <v>99.57</v>
      </c>
      <c r="R30" s="53" t="n">
        <v>11.14</v>
      </c>
      <c r="S30" s="51" t="n">
        <v>37</v>
      </c>
      <c r="T30" s="53" t="n">
        <v>1276.332</v>
      </c>
      <c r="U30" s="53" t="n">
        <v>32.3136</v>
      </c>
      <c r="V30" s="53" t="n">
        <v>36.2571</v>
      </c>
      <c r="W30" s="53" t="n">
        <v>37.0895</v>
      </c>
      <c r="X30" s="53" t="n">
        <v>41213.53</v>
      </c>
      <c r="Y30" s="53" t="n">
        <v>120.62</v>
      </c>
      <c r="Z30" s="53" t="n">
        <v>11.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09.1472</v>
      </c>
      <c r="E31" s="57" t="n">
        <f aca="false">N31</f>
        <v>43.6687</v>
      </c>
      <c r="F31" s="57" t="n">
        <f aca="false">L31</f>
        <v>20009.1472</v>
      </c>
      <c r="G31" s="57" t="n">
        <f aca="false">O31</f>
        <v>44.9099</v>
      </c>
      <c r="H31" s="57" t="n">
        <f aca="false">T31</f>
        <v>20045.712</v>
      </c>
      <c r="I31" s="57" t="n">
        <f aca="false">V31</f>
        <v>43.6801</v>
      </c>
      <c r="J31" s="57" t="n">
        <f aca="false">T31</f>
        <v>20045.712</v>
      </c>
      <c r="K31" s="57" t="n">
        <f aca="false">W31</f>
        <v>44.9311</v>
      </c>
      <c r="L31" s="54" t="n">
        <v>20009.1472</v>
      </c>
      <c r="M31" s="54" t="n">
        <v>39.5347</v>
      </c>
      <c r="N31" s="54" t="n">
        <v>43.6687</v>
      </c>
      <c r="O31" s="54" t="n">
        <v>44.9099</v>
      </c>
      <c r="P31" s="54" t="n">
        <v>60139.59</v>
      </c>
      <c r="Q31" s="76" t="n">
        <v>162.72</v>
      </c>
      <c r="R31" s="54" t="n">
        <v>16.71</v>
      </c>
      <c r="S31" s="56" t="n">
        <v>22</v>
      </c>
      <c r="T31" s="54" t="n">
        <v>20045.712</v>
      </c>
      <c r="U31" s="54" t="n">
        <v>39.5357</v>
      </c>
      <c r="V31" s="54" t="n">
        <v>43.6801</v>
      </c>
      <c r="W31" s="54" t="n">
        <v>44.9311</v>
      </c>
      <c r="X31" s="54" t="n">
        <v>64118.65</v>
      </c>
      <c r="Y31" s="76" t="n">
        <v>165.11</v>
      </c>
      <c r="Z31" s="54" t="n">
        <v>17.8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8.104</v>
      </c>
      <c r="E32" s="58" t="n">
        <f aca="false">N32</f>
        <v>42.0985</v>
      </c>
      <c r="F32" s="58" t="n">
        <f aca="false">L32</f>
        <v>6908.104</v>
      </c>
      <c r="G32" s="58" t="n">
        <f aca="false">O32</f>
        <v>42.5777</v>
      </c>
      <c r="H32" s="58" t="n">
        <f aca="false">T32</f>
        <v>6890.3984</v>
      </c>
      <c r="I32" s="58" t="n">
        <f aca="false">V32</f>
        <v>42.1212</v>
      </c>
      <c r="J32" s="58" t="n">
        <f aca="false">T32</f>
        <v>6890.3984</v>
      </c>
      <c r="K32" s="58" t="n">
        <f aca="false">W32</f>
        <v>42.5991</v>
      </c>
      <c r="L32" s="47" t="n">
        <v>6908.104</v>
      </c>
      <c r="M32" s="47" t="n">
        <v>37.615</v>
      </c>
      <c r="N32" s="47" t="n">
        <v>42.0985</v>
      </c>
      <c r="O32" s="47" t="n">
        <v>42.5777</v>
      </c>
      <c r="P32" s="47" t="n">
        <v>51970.85</v>
      </c>
      <c r="Q32" s="76" t="n">
        <v>155.58</v>
      </c>
      <c r="R32" s="47" t="n">
        <v>14.44</v>
      </c>
      <c r="S32" s="48" t="n">
        <v>27</v>
      </c>
      <c r="T32" s="47" t="n">
        <v>6890.3984</v>
      </c>
      <c r="U32" s="47" t="n">
        <v>37.6205</v>
      </c>
      <c r="V32" s="47" t="n">
        <v>42.1212</v>
      </c>
      <c r="W32" s="47" t="n">
        <v>42.5991</v>
      </c>
      <c r="X32" s="47" t="n">
        <v>56821.73</v>
      </c>
      <c r="Y32" s="76" t="n">
        <v>135.23</v>
      </c>
      <c r="Z32" s="47" t="n">
        <v>15.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7.736</v>
      </c>
      <c r="E33" s="58" t="n">
        <f aca="false">N33</f>
        <v>40.4593</v>
      </c>
      <c r="F33" s="58" t="n">
        <f aca="false">L33</f>
        <v>3167.736</v>
      </c>
      <c r="G33" s="58" t="n">
        <f aca="false">O33</f>
        <v>40.2293</v>
      </c>
      <c r="H33" s="58" t="n">
        <f aca="false">T33</f>
        <v>3159.4128</v>
      </c>
      <c r="I33" s="58" t="n">
        <f aca="false">V33</f>
        <v>40.4581</v>
      </c>
      <c r="J33" s="58" t="n">
        <f aca="false">T33</f>
        <v>3159.4128</v>
      </c>
      <c r="K33" s="58" t="n">
        <f aca="false">W33</f>
        <v>40.2451</v>
      </c>
      <c r="L33" s="47" t="n">
        <v>3167.736</v>
      </c>
      <c r="M33" s="47" t="n">
        <v>35.647</v>
      </c>
      <c r="N33" s="47" t="n">
        <v>40.4593</v>
      </c>
      <c r="O33" s="47" t="n">
        <v>40.2293</v>
      </c>
      <c r="P33" s="47" t="n">
        <v>47523.02</v>
      </c>
      <c r="Q33" s="76" t="n">
        <v>156.39</v>
      </c>
      <c r="R33" s="47" t="n">
        <v>13.2</v>
      </c>
      <c r="S33" s="48" t="n">
        <v>32</v>
      </c>
      <c r="T33" s="47" t="n">
        <v>3159.4128</v>
      </c>
      <c r="U33" s="47" t="n">
        <v>35.6574</v>
      </c>
      <c r="V33" s="47" t="n">
        <v>40.4581</v>
      </c>
      <c r="W33" s="47" t="n">
        <v>40.2451</v>
      </c>
      <c r="X33" s="47" t="n">
        <v>50045.81</v>
      </c>
      <c r="Y33" s="76" t="n">
        <v>120.9</v>
      </c>
      <c r="Z33" s="47" t="n">
        <v>13.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3.108</v>
      </c>
      <c r="E34" s="59" t="n">
        <f aca="false">N34</f>
        <v>38.4986</v>
      </c>
      <c r="F34" s="59" t="n">
        <f aca="false">L34</f>
        <v>1563.108</v>
      </c>
      <c r="G34" s="59" t="n">
        <f aca="false">O34</f>
        <v>37.7921</v>
      </c>
      <c r="H34" s="59" t="n">
        <f aca="false">T34</f>
        <v>1557.1144</v>
      </c>
      <c r="I34" s="59" t="n">
        <f aca="false">V34</f>
        <v>38.5256</v>
      </c>
      <c r="J34" s="59" t="n">
        <f aca="false">T34</f>
        <v>1557.1144</v>
      </c>
      <c r="K34" s="59" t="n">
        <f aca="false">W34</f>
        <v>37.807</v>
      </c>
      <c r="L34" s="53" t="n">
        <v>1563.108</v>
      </c>
      <c r="M34" s="53" t="n">
        <v>33.5007</v>
      </c>
      <c r="N34" s="53" t="n">
        <v>38.4986</v>
      </c>
      <c r="O34" s="53" t="n">
        <v>37.7921</v>
      </c>
      <c r="P34" s="53" t="n">
        <v>44877.49</v>
      </c>
      <c r="Q34" s="53" t="n">
        <v>119.69</v>
      </c>
      <c r="R34" s="53" t="n">
        <v>12.47</v>
      </c>
      <c r="S34" s="51" t="n">
        <v>37</v>
      </c>
      <c r="T34" s="53" t="n">
        <v>1557.1144</v>
      </c>
      <c r="U34" s="53" t="n">
        <v>33.5136</v>
      </c>
      <c r="V34" s="53" t="n">
        <v>38.5256</v>
      </c>
      <c r="W34" s="53" t="n">
        <v>37.807</v>
      </c>
      <c r="X34" s="53" t="n">
        <v>48353.13</v>
      </c>
      <c r="Y34" s="53" t="n">
        <v>152.4</v>
      </c>
      <c r="Z34" s="53" t="n">
        <v>13.4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46.2448</v>
      </c>
      <c r="E35" s="57" t="n">
        <f aca="false">N35</f>
        <v>41.8981</v>
      </c>
      <c r="F35" s="57" t="n">
        <f aca="false">L35</f>
        <v>50046.2448</v>
      </c>
      <c r="G35" s="57" t="n">
        <f aca="false">O35</f>
        <v>43.9511</v>
      </c>
      <c r="H35" s="57" t="n">
        <f aca="false">T35</f>
        <v>50930.8904</v>
      </c>
      <c r="I35" s="57" t="n">
        <f aca="false">V35</f>
        <v>41.9819</v>
      </c>
      <c r="J35" s="57" t="n">
        <f aca="false">T35</f>
        <v>50930.8904</v>
      </c>
      <c r="K35" s="57" t="n">
        <f aca="false">W35</f>
        <v>44.034</v>
      </c>
      <c r="L35" s="54" t="n">
        <v>50046.2448</v>
      </c>
      <c r="M35" s="54" t="n">
        <v>38.3193</v>
      </c>
      <c r="N35" s="54" t="n">
        <v>41.8981</v>
      </c>
      <c r="O35" s="54" t="n">
        <v>43.9511</v>
      </c>
      <c r="P35" s="54" t="n">
        <v>77466.07</v>
      </c>
      <c r="Q35" s="76" t="n">
        <v>221.23</v>
      </c>
      <c r="R35" s="54" t="n">
        <v>21.52</v>
      </c>
      <c r="S35" s="56" t="n">
        <v>22</v>
      </c>
      <c r="T35" s="54" t="n">
        <v>50930.8904</v>
      </c>
      <c r="U35" s="54" t="n">
        <v>38.3237</v>
      </c>
      <c r="V35" s="54" t="n">
        <v>41.9819</v>
      </c>
      <c r="W35" s="54" t="n">
        <v>44.034</v>
      </c>
      <c r="X35" s="54" t="n">
        <v>79582.72</v>
      </c>
      <c r="Y35" s="76" t="n">
        <v>228.93</v>
      </c>
      <c r="Z35" s="54" t="n">
        <v>22.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61.696</v>
      </c>
      <c r="E36" s="58" t="n">
        <f aca="false">N36</f>
        <v>40.4521</v>
      </c>
      <c r="F36" s="58" t="n">
        <f aca="false">L36</f>
        <v>7661.696</v>
      </c>
      <c r="G36" s="58" t="n">
        <f aca="false">O36</f>
        <v>42.7705</v>
      </c>
      <c r="H36" s="58" t="n">
        <f aca="false">T36</f>
        <v>7579.7584</v>
      </c>
      <c r="I36" s="58" t="n">
        <f aca="false">V36</f>
        <v>40.5055</v>
      </c>
      <c r="J36" s="58" t="n">
        <f aca="false">T36</f>
        <v>7579.7584</v>
      </c>
      <c r="K36" s="58" t="n">
        <f aca="false">W36</f>
        <v>42.8181</v>
      </c>
      <c r="L36" s="47" t="n">
        <v>7661.696</v>
      </c>
      <c r="M36" s="47" t="n">
        <v>35.4449</v>
      </c>
      <c r="N36" s="47" t="n">
        <v>40.4521</v>
      </c>
      <c r="O36" s="47" t="n">
        <v>42.7705</v>
      </c>
      <c r="P36" s="47" t="n">
        <v>57398.21</v>
      </c>
      <c r="Q36" s="76" t="n">
        <v>158.74</v>
      </c>
      <c r="R36" s="47" t="n">
        <v>15.94</v>
      </c>
      <c r="S36" s="48" t="n">
        <v>27</v>
      </c>
      <c r="T36" s="47" t="n">
        <v>7579.7584</v>
      </c>
      <c r="U36" s="47" t="n">
        <v>35.4669</v>
      </c>
      <c r="V36" s="47" t="n">
        <v>40.5055</v>
      </c>
      <c r="W36" s="47" t="n">
        <v>42.8181</v>
      </c>
      <c r="X36" s="47" t="n">
        <v>61812.5</v>
      </c>
      <c r="Y36" s="76" t="n">
        <v>147.63</v>
      </c>
      <c r="Z36" s="47" t="n">
        <v>17.1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5.0816</v>
      </c>
      <c r="E37" s="58" t="n">
        <f aca="false">N37</f>
        <v>38.9034</v>
      </c>
      <c r="F37" s="58" t="n">
        <f aca="false">L37</f>
        <v>2105.0816</v>
      </c>
      <c r="G37" s="58" t="n">
        <f aca="false">O37</f>
        <v>41.4741</v>
      </c>
      <c r="H37" s="58" t="n">
        <f aca="false">T37</f>
        <v>2025.1536</v>
      </c>
      <c r="I37" s="58" t="n">
        <f aca="false">V37</f>
        <v>38.9405</v>
      </c>
      <c r="J37" s="58" t="n">
        <f aca="false">T37</f>
        <v>2025.1536</v>
      </c>
      <c r="K37" s="58" t="n">
        <f aca="false">W37</f>
        <v>41.5043</v>
      </c>
      <c r="L37" s="47" t="n">
        <v>2105.0816</v>
      </c>
      <c r="M37" s="47" t="n">
        <v>33.6076</v>
      </c>
      <c r="N37" s="47" t="n">
        <v>38.9034</v>
      </c>
      <c r="O37" s="47" t="n">
        <v>41.4741</v>
      </c>
      <c r="P37" s="47" t="n">
        <v>52096.83</v>
      </c>
      <c r="Q37" s="76" t="n">
        <v>139.52</v>
      </c>
      <c r="R37" s="47" t="n">
        <v>14.47</v>
      </c>
      <c r="S37" s="48" t="n">
        <v>32</v>
      </c>
      <c r="T37" s="47" t="n">
        <v>2025.1536</v>
      </c>
      <c r="U37" s="47" t="n">
        <v>33.6557</v>
      </c>
      <c r="V37" s="47" t="n">
        <v>38.9405</v>
      </c>
      <c r="W37" s="47" t="n">
        <v>41.5043</v>
      </c>
      <c r="X37" s="47" t="n">
        <v>53813.33</v>
      </c>
      <c r="Y37" s="76" t="n">
        <v>118.41</v>
      </c>
      <c r="Z37" s="47" t="n">
        <v>14.9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0.4752</v>
      </c>
      <c r="E38" s="59" t="n">
        <f aca="false">N38</f>
        <v>37.3474</v>
      </c>
      <c r="F38" s="59" t="n">
        <f aca="false">L38</f>
        <v>790.4752</v>
      </c>
      <c r="G38" s="59" t="n">
        <f aca="false">O38</f>
        <v>39.9371</v>
      </c>
      <c r="H38" s="59" t="n">
        <f aca="false">T38</f>
        <v>778.0248</v>
      </c>
      <c r="I38" s="59" t="n">
        <f aca="false">V38</f>
        <v>37.3843</v>
      </c>
      <c r="J38" s="59" t="n">
        <f aca="false">T38</f>
        <v>778.0248</v>
      </c>
      <c r="K38" s="59" t="n">
        <f aca="false">W38</f>
        <v>39.9349</v>
      </c>
      <c r="L38" s="53" t="n">
        <v>790.4752</v>
      </c>
      <c r="M38" s="53" t="n">
        <v>31.4712</v>
      </c>
      <c r="N38" s="53" t="n">
        <v>37.3474</v>
      </c>
      <c r="O38" s="53" t="n">
        <v>39.9371</v>
      </c>
      <c r="P38" s="53" t="n">
        <v>49649.21</v>
      </c>
      <c r="Q38" s="53" t="n">
        <v>118.65</v>
      </c>
      <c r="R38" s="53" t="n">
        <v>13.79</v>
      </c>
      <c r="S38" s="51" t="n">
        <v>37</v>
      </c>
      <c r="T38" s="53" t="n">
        <v>778.0248</v>
      </c>
      <c r="U38" s="53" t="n">
        <v>31.5209</v>
      </c>
      <c r="V38" s="53" t="n">
        <v>37.3843</v>
      </c>
      <c r="W38" s="53" t="n">
        <v>39.9349</v>
      </c>
      <c r="X38" s="53" t="n">
        <v>51009.4</v>
      </c>
      <c r="Y38" s="53" t="n">
        <v>100.11</v>
      </c>
      <c r="Z38" s="53" t="n">
        <v>14.1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68</v>
      </c>
      <c r="E39" s="57" t="n">
        <f aca="false">N39</f>
        <v>42.4464</v>
      </c>
      <c r="F39" s="57" t="n">
        <f aca="false">L39</f>
        <v>3919.368</v>
      </c>
      <c r="G39" s="57" t="n">
        <f aca="false">O39</f>
        <v>43.002</v>
      </c>
      <c r="H39" s="57" t="n">
        <f aca="false">T39</f>
        <v>3796.9768</v>
      </c>
      <c r="I39" s="57" t="n">
        <f aca="false">V39</f>
        <v>42.5257</v>
      </c>
      <c r="J39" s="57" t="n">
        <f aca="false">T39</f>
        <v>3796.9768</v>
      </c>
      <c r="K39" s="57" t="n">
        <f aca="false">W39</f>
        <v>43.0938</v>
      </c>
      <c r="L39" s="54" t="n">
        <v>3919.368</v>
      </c>
      <c r="M39" s="54" t="n">
        <v>40.2581</v>
      </c>
      <c r="N39" s="54" t="n">
        <v>42.4464</v>
      </c>
      <c r="O39" s="54" t="n">
        <v>43.002</v>
      </c>
      <c r="P39" s="54" t="n">
        <v>11057.98</v>
      </c>
      <c r="Q39" s="76" t="n">
        <v>31.29</v>
      </c>
      <c r="R39" s="54" t="n">
        <v>3.07</v>
      </c>
      <c r="S39" s="56" t="n">
        <v>22</v>
      </c>
      <c r="T39" s="54" t="n">
        <v>3796.9768</v>
      </c>
      <c r="U39" s="54" t="n">
        <v>40.3099</v>
      </c>
      <c r="V39" s="54" t="n">
        <v>42.5257</v>
      </c>
      <c r="W39" s="54" t="n">
        <v>43.0938</v>
      </c>
      <c r="X39" s="54" t="n">
        <v>11605.35</v>
      </c>
      <c r="Y39" s="76" t="n">
        <v>34.74</v>
      </c>
      <c r="Z39" s="54" t="n">
        <v>3.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6.7704</v>
      </c>
      <c r="E40" s="58" t="n">
        <f aca="false">N40</f>
        <v>39.6638</v>
      </c>
      <c r="F40" s="58" t="n">
        <f aca="false">L40</f>
        <v>1846.7704</v>
      </c>
      <c r="G40" s="58" t="n">
        <f aca="false">O40</f>
        <v>39.9195</v>
      </c>
      <c r="H40" s="58" t="n">
        <f aca="false">T40</f>
        <v>1790.3944</v>
      </c>
      <c r="I40" s="58" t="n">
        <f aca="false">V40</f>
        <v>39.72</v>
      </c>
      <c r="J40" s="58" t="n">
        <f aca="false">T40</f>
        <v>1790.3944</v>
      </c>
      <c r="K40" s="58" t="n">
        <f aca="false">W40</f>
        <v>40.0349</v>
      </c>
      <c r="L40" s="47" t="n">
        <v>1846.7704</v>
      </c>
      <c r="M40" s="47" t="n">
        <v>37.0316</v>
      </c>
      <c r="N40" s="47" t="n">
        <v>39.6638</v>
      </c>
      <c r="O40" s="47" t="n">
        <v>39.9195</v>
      </c>
      <c r="P40" s="47" t="n">
        <v>9816.09</v>
      </c>
      <c r="Q40" s="76" t="n">
        <v>29.17</v>
      </c>
      <c r="R40" s="47" t="n">
        <v>2.73</v>
      </c>
      <c r="S40" s="48" t="n">
        <v>27</v>
      </c>
      <c r="T40" s="47" t="n">
        <v>1790.3944</v>
      </c>
      <c r="U40" s="47" t="n">
        <v>37.0958</v>
      </c>
      <c r="V40" s="47" t="n">
        <v>39.72</v>
      </c>
      <c r="W40" s="47" t="n">
        <v>40.0349</v>
      </c>
      <c r="X40" s="47" t="n">
        <v>10503.7</v>
      </c>
      <c r="Y40" s="76" t="n">
        <v>39.34</v>
      </c>
      <c r="Z40" s="47" t="n">
        <v>2.9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4.5352</v>
      </c>
      <c r="E41" s="58" t="n">
        <f aca="false">N41</f>
        <v>37.2014</v>
      </c>
      <c r="F41" s="58" t="n">
        <f aca="false">L41</f>
        <v>874.5352</v>
      </c>
      <c r="G41" s="58" t="n">
        <f aca="false">O41</f>
        <v>37.1909</v>
      </c>
      <c r="H41" s="58" t="n">
        <f aca="false">T41</f>
        <v>845.968</v>
      </c>
      <c r="I41" s="58" t="n">
        <f aca="false">V41</f>
        <v>37.2737</v>
      </c>
      <c r="J41" s="58" t="n">
        <f aca="false">T41</f>
        <v>845.968</v>
      </c>
      <c r="K41" s="58" t="n">
        <f aca="false">W41</f>
        <v>37.2779</v>
      </c>
      <c r="L41" s="47" t="n">
        <v>874.5352</v>
      </c>
      <c r="M41" s="47" t="n">
        <v>34.1669</v>
      </c>
      <c r="N41" s="47" t="n">
        <v>37.2014</v>
      </c>
      <c r="O41" s="47" t="n">
        <v>37.1909</v>
      </c>
      <c r="P41" s="47" t="n">
        <v>8883.9</v>
      </c>
      <c r="Q41" s="76" t="n">
        <v>22.8</v>
      </c>
      <c r="R41" s="47" t="n">
        <v>2.47</v>
      </c>
      <c r="S41" s="48" t="n">
        <v>32</v>
      </c>
      <c r="T41" s="47" t="n">
        <v>845.968</v>
      </c>
      <c r="U41" s="47" t="n">
        <v>34.2534</v>
      </c>
      <c r="V41" s="47" t="n">
        <v>37.2737</v>
      </c>
      <c r="W41" s="47" t="n">
        <v>37.2779</v>
      </c>
      <c r="X41" s="47" t="n">
        <v>9051.18</v>
      </c>
      <c r="Y41" s="76" t="n">
        <v>24.81</v>
      </c>
      <c r="Z41" s="47" t="n">
        <v>2.5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9.4944</v>
      </c>
      <c r="E42" s="59" t="n">
        <f aca="false">N42</f>
        <v>35.0602</v>
      </c>
      <c r="F42" s="59" t="n">
        <f aca="false">L42</f>
        <v>429.4944</v>
      </c>
      <c r="G42" s="59" t="n">
        <f aca="false">O42</f>
        <v>34.6723</v>
      </c>
      <c r="H42" s="59" t="n">
        <f aca="false">T42</f>
        <v>414.3728</v>
      </c>
      <c r="I42" s="59" t="n">
        <f aca="false">V42</f>
        <v>35.1302</v>
      </c>
      <c r="J42" s="59" t="n">
        <f aca="false">T42</f>
        <v>414.3728</v>
      </c>
      <c r="K42" s="59" t="n">
        <f aca="false">W42</f>
        <v>34.7733</v>
      </c>
      <c r="L42" s="53" t="n">
        <v>429.4944</v>
      </c>
      <c r="M42" s="53" t="n">
        <v>31.6165</v>
      </c>
      <c r="N42" s="53" t="n">
        <v>35.0602</v>
      </c>
      <c r="O42" s="53" t="n">
        <v>34.6723</v>
      </c>
      <c r="P42" s="53" t="n">
        <v>8152.96</v>
      </c>
      <c r="Q42" s="53" t="n">
        <v>19.73</v>
      </c>
      <c r="R42" s="53" t="n">
        <v>2.26</v>
      </c>
      <c r="S42" s="51" t="n">
        <v>37</v>
      </c>
      <c r="T42" s="53" t="n">
        <v>414.3728</v>
      </c>
      <c r="U42" s="53" t="n">
        <v>31.7409</v>
      </c>
      <c r="V42" s="53" t="n">
        <v>35.1302</v>
      </c>
      <c r="W42" s="53" t="n">
        <v>34.7733</v>
      </c>
      <c r="X42" s="53" t="n">
        <v>8436.41</v>
      </c>
      <c r="Y42" s="53" t="n">
        <v>20.68</v>
      </c>
      <c r="Z42" s="53" t="n">
        <v>2.3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384</v>
      </c>
      <c r="E43" s="57" t="n">
        <f aca="false">N43</f>
        <v>43.0133</v>
      </c>
      <c r="F43" s="57" t="n">
        <f aca="false">L43</f>
        <v>4231.4384</v>
      </c>
      <c r="G43" s="57" t="n">
        <f aca="false">O43</f>
        <v>44.3697</v>
      </c>
      <c r="H43" s="57" t="n">
        <f aca="false">T43</f>
        <v>4216.324</v>
      </c>
      <c r="I43" s="57" t="n">
        <f aca="false">V43</f>
        <v>43.0379</v>
      </c>
      <c r="J43" s="57" t="n">
        <f aca="false">T43</f>
        <v>4216.324</v>
      </c>
      <c r="K43" s="57" t="n">
        <f aca="false">W43</f>
        <v>44.3988</v>
      </c>
      <c r="L43" s="54" t="n">
        <v>4231.4384</v>
      </c>
      <c r="M43" s="54" t="n">
        <v>40.2337</v>
      </c>
      <c r="N43" s="54" t="n">
        <v>43.0133</v>
      </c>
      <c r="O43" s="54" t="n">
        <v>44.3697</v>
      </c>
      <c r="P43" s="54" t="n">
        <v>12760.94</v>
      </c>
      <c r="Q43" s="76" t="n">
        <v>36.28</v>
      </c>
      <c r="R43" s="54" t="n">
        <v>3.54</v>
      </c>
      <c r="S43" s="56" t="n">
        <v>22</v>
      </c>
      <c r="T43" s="54" t="n">
        <v>4216.324</v>
      </c>
      <c r="U43" s="54" t="n">
        <v>40.2444</v>
      </c>
      <c r="V43" s="54" t="n">
        <v>43.0379</v>
      </c>
      <c r="W43" s="54" t="n">
        <v>44.3988</v>
      </c>
      <c r="X43" s="54" t="n">
        <v>13829.29</v>
      </c>
      <c r="Y43" s="76" t="n">
        <v>36.15</v>
      </c>
      <c r="Z43" s="54" t="n">
        <v>3.8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7.5536</v>
      </c>
      <c r="E44" s="58" t="n">
        <f aca="false">N44</f>
        <v>40.8205</v>
      </c>
      <c r="F44" s="58" t="n">
        <f aca="false">L44</f>
        <v>1907.5536</v>
      </c>
      <c r="G44" s="58" t="n">
        <f aca="false">O44</f>
        <v>41.8619</v>
      </c>
      <c r="H44" s="58" t="n">
        <f aca="false">T44</f>
        <v>1898.8032</v>
      </c>
      <c r="I44" s="58" t="n">
        <f aca="false">V44</f>
        <v>40.8476</v>
      </c>
      <c r="J44" s="58" t="n">
        <f aca="false">T44</f>
        <v>1898.8032</v>
      </c>
      <c r="K44" s="58" t="n">
        <f aca="false">W44</f>
        <v>41.8851</v>
      </c>
      <c r="L44" s="47" t="n">
        <v>1907.5536</v>
      </c>
      <c r="M44" s="47" t="n">
        <v>37.3184</v>
      </c>
      <c r="N44" s="47" t="n">
        <v>40.8205</v>
      </c>
      <c r="O44" s="47" t="n">
        <v>41.8619</v>
      </c>
      <c r="P44" s="47" t="n">
        <v>10922.98</v>
      </c>
      <c r="Q44" s="76" t="n">
        <v>27.75</v>
      </c>
      <c r="R44" s="47" t="n">
        <v>3.03</v>
      </c>
      <c r="S44" s="48" t="n">
        <v>27</v>
      </c>
      <c r="T44" s="47" t="n">
        <v>1898.8032</v>
      </c>
      <c r="U44" s="47" t="n">
        <v>37.3373</v>
      </c>
      <c r="V44" s="47" t="n">
        <v>40.8476</v>
      </c>
      <c r="W44" s="47" t="n">
        <v>41.8851</v>
      </c>
      <c r="X44" s="47" t="n">
        <v>12553.92</v>
      </c>
      <c r="Y44" s="76" t="n">
        <v>47.57</v>
      </c>
      <c r="Z44" s="47" t="n">
        <v>3.4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1208</v>
      </c>
      <c r="E45" s="58" t="n">
        <f aca="false">N45</f>
        <v>38.6785</v>
      </c>
      <c r="F45" s="58" t="n">
        <f aca="false">L45</f>
        <v>921.1208</v>
      </c>
      <c r="G45" s="58" t="n">
        <f aca="false">O45</f>
        <v>39.5343</v>
      </c>
      <c r="H45" s="58" t="n">
        <f aca="false">T45</f>
        <v>917.1048</v>
      </c>
      <c r="I45" s="58" t="n">
        <f aca="false">V45</f>
        <v>38.7057</v>
      </c>
      <c r="J45" s="58" t="n">
        <f aca="false">T45</f>
        <v>917.1048</v>
      </c>
      <c r="K45" s="58" t="n">
        <f aca="false">W45</f>
        <v>39.5622</v>
      </c>
      <c r="L45" s="47" t="n">
        <v>921.1208</v>
      </c>
      <c r="M45" s="47" t="n">
        <v>34.3225</v>
      </c>
      <c r="N45" s="47" t="n">
        <v>38.6785</v>
      </c>
      <c r="O45" s="47" t="n">
        <v>39.5343</v>
      </c>
      <c r="P45" s="47" t="n">
        <v>10082.99</v>
      </c>
      <c r="Q45" s="76" t="n">
        <v>23.22</v>
      </c>
      <c r="R45" s="47" t="n">
        <v>2.8</v>
      </c>
      <c r="S45" s="48" t="n">
        <v>32</v>
      </c>
      <c r="T45" s="47" t="n">
        <v>917.1048</v>
      </c>
      <c r="U45" s="47" t="n">
        <v>34.3466</v>
      </c>
      <c r="V45" s="47" t="n">
        <v>38.7057</v>
      </c>
      <c r="W45" s="47" t="n">
        <v>39.5622</v>
      </c>
      <c r="X45" s="47" t="n">
        <v>10959.15</v>
      </c>
      <c r="Y45" s="76" t="n">
        <v>28.03</v>
      </c>
      <c r="Z45" s="47" t="n">
        <v>3.0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7.2688</v>
      </c>
      <c r="E46" s="59" t="n">
        <f aca="false">N46</f>
        <v>36.3471</v>
      </c>
      <c r="F46" s="59" t="n">
        <f aca="false">L46</f>
        <v>457.2688</v>
      </c>
      <c r="G46" s="59" t="n">
        <f aca="false">O46</f>
        <v>37.0693</v>
      </c>
      <c r="H46" s="59" t="n">
        <f aca="false">T46</f>
        <v>456.444</v>
      </c>
      <c r="I46" s="59" t="n">
        <f aca="false">V46</f>
        <v>36.3364</v>
      </c>
      <c r="J46" s="59" t="n">
        <f aca="false">T46</f>
        <v>456.444</v>
      </c>
      <c r="K46" s="59" t="n">
        <f aca="false">W46</f>
        <v>37.089</v>
      </c>
      <c r="L46" s="53" t="n">
        <v>457.2688</v>
      </c>
      <c r="M46" s="53" t="n">
        <v>31.4054</v>
      </c>
      <c r="N46" s="53" t="n">
        <v>36.3471</v>
      </c>
      <c r="O46" s="53" t="n">
        <v>37.0693</v>
      </c>
      <c r="P46" s="53" t="n">
        <v>9709.92</v>
      </c>
      <c r="Q46" s="53" t="n">
        <v>25.59</v>
      </c>
      <c r="R46" s="53" t="n">
        <v>2.7</v>
      </c>
      <c r="S46" s="51" t="n">
        <v>37</v>
      </c>
      <c r="T46" s="53" t="n">
        <v>456.444</v>
      </c>
      <c r="U46" s="53" t="n">
        <v>31.4186</v>
      </c>
      <c r="V46" s="53" t="n">
        <v>36.3364</v>
      </c>
      <c r="W46" s="53" t="n">
        <v>37.089</v>
      </c>
      <c r="X46" s="53" t="n">
        <v>9970.47</v>
      </c>
      <c r="Y46" s="53" t="n">
        <v>20.68</v>
      </c>
      <c r="Z46" s="53" t="n">
        <v>2.7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30.4928</v>
      </c>
      <c r="E47" s="57" t="n">
        <f aca="false">N47</f>
        <v>40.8187</v>
      </c>
      <c r="F47" s="57" t="n">
        <f aca="false">L47</f>
        <v>8330.4928</v>
      </c>
      <c r="G47" s="57" t="n">
        <f aca="false">O47</f>
        <v>41.6941</v>
      </c>
      <c r="H47" s="57" t="n">
        <f aca="false">T47</f>
        <v>8117.2496</v>
      </c>
      <c r="I47" s="57" t="n">
        <f aca="false">V47</f>
        <v>40.9336</v>
      </c>
      <c r="J47" s="57" t="n">
        <f aca="false">T47</f>
        <v>8117.2496</v>
      </c>
      <c r="K47" s="57" t="n">
        <f aca="false">W47</f>
        <v>41.8153</v>
      </c>
      <c r="L47" s="54" t="n">
        <v>8330.4928</v>
      </c>
      <c r="M47" s="54" t="n">
        <v>38.3281</v>
      </c>
      <c r="N47" s="54" t="n">
        <v>40.8187</v>
      </c>
      <c r="O47" s="54" t="n">
        <v>41.6941</v>
      </c>
      <c r="P47" s="54" t="n">
        <v>13032.06</v>
      </c>
      <c r="Q47" s="76" t="n">
        <v>50.74</v>
      </c>
      <c r="R47" s="54" t="n">
        <v>3.62</v>
      </c>
      <c r="S47" s="56" t="n">
        <v>22</v>
      </c>
      <c r="T47" s="54" t="n">
        <v>8117.2496</v>
      </c>
      <c r="U47" s="54" t="n">
        <v>38.419</v>
      </c>
      <c r="V47" s="54" t="n">
        <v>40.9336</v>
      </c>
      <c r="W47" s="54" t="n">
        <v>41.8153</v>
      </c>
      <c r="X47" s="54" t="n">
        <v>13377.58</v>
      </c>
      <c r="Y47" s="76" t="n">
        <v>37.64</v>
      </c>
      <c r="Z47" s="54" t="n">
        <v>3.7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6.0128</v>
      </c>
      <c r="E48" s="58" t="n">
        <f aca="false">N48</f>
        <v>38.0554</v>
      </c>
      <c r="F48" s="58" t="n">
        <f aca="false">L48</f>
        <v>3586.0128</v>
      </c>
      <c r="G48" s="58" t="n">
        <f aca="false">O48</f>
        <v>38.8337</v>
      </c>
      <c r="H48" s="58" t="n">
        <f aca="false">T48</f>
        <v>3484.1224</v>
      </c>
      <c r="I48" s="58" t="n">
        <f aca="false">V48</f>
        <v>38.1163</v>
      </c>
      <c r="J48" s="58" t="n">
        <f aca="false">T48</f>
        <v>3484.1224</v>
      </c>
      <c r="K48" s="58" t="n">
        <f aca="false">W48</f>
        <v>38.9117</v>
      </c>
      <c r="L48" s="47" t="n">
        <v>3586.0128</v>
      </c>
      <c r="M48" s="47" t="n">
        <v>34.4389</v>
      </c>
      <c r="N48" s="47" t="n">
        <v>38.0554</v>
      </c>
      <c r="O48" s="47" t="n">
        <v>38.8337</v>
      </c>
      <c r="P48" s="47" t="n">
        <v>10744.81</v>
      </c>
      <c r="Q48" s="76" t="n">
        <v>30.45</v>
      </c>
      <c r="R48" s="47" t="n">
        <v>2.98</v>
      </c>
      <c r="S48" s="48" t="n">
        <v>27</v>
      </c>
      <c r="T48" s="47" t="n">
        <v>3484.1224</v>
      </c>
      <c r="U48" s="47" t="n">
        <v>34.5471</v>
      </c>
      <c r="V48" s="47" t="n">
        <v>38.1163</v>
      </c>
      <c r="W48" s="47" t="n">
        <v>38.9117</v>
      </c>
      <c r="X48" s="47" t="n">
        <v>10997.93</v>
      </c>
      <c r="Y48" s="76" t="n">
        <v>28.83</v>
      </c>
      <c r="Z48" s="47" t="n">
        <v>3.0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28</v>
      </c>
      <c r="E49" s="58" t="n">
        <f aca="false">N49</f>
        <v>35.7532</v>
      </c>
      <c r="F49" s="58" t="n">
        <f aca="false">L49</f>
        <v>1566.28</v>
      </c>
      <c r="G49" s="58" t="n">
        <f aca="false">O49</f>
        <v>36.4883</v>
      </c>
      <c r="H49" s="58" t="n">
        <f aca="false">T49</f>
        <v>1519.3448</v>
      </c>
      <c r="I49" s="58" t="n">
        <f aca="false">V49</f>
        <v>35.7923</v>
      </c>
      <c r="J49" s="58" t="n">
        <f aca="false">T49</f>
        <v>1519.3448</v>
      </c>
      <c r="K49" s="58" t="n">
        <f aca="false">W49</f>
        <v>36.541</v>
      </c>
      <c r="L49" s="47" t="n">
        <v>1566.28</v>
      </c>
      <c r="M49" s="47" t="n">
        <v>30.9558</v>
      </c>
      <c r="N49" s="47" t="n">
        <v>35.7532</v>
      </c>
      <c r="O49" s="47" t="n">
        <v>36.4883</v>
      </c>
      <c r="P49" s="47" t="n">
        <v>9460.8</v>
      </c>
      <c r="Q49" s="76" t="n">
        <v>24.61</v>
      </c>
      <c r="R49" s="47" t="n">
        <v>2.63</v>
      </c>
      <c r="S49" s="48" t="n">
        <v>32</v>
      </c>
      <c r="T49" s="47" t="n">
        <v>1519.3448</v>
      </c>
      <c r="U49" s="47" t="n">
        <v>31.0289</v>
      </c>
      <c r="V49" s="47" t="n">
        <v>35.7923</v>
      </c>
      <c r="W49" s="47" t="n">
        <v>36.541</v>
      </c>
      <c r="X49" s="47" t="n">
        <v>9548.07</v>
      </c>
      <c r="Y49" s="76" t="n">
        <v>26.06</v>
      </c>
      <c r="Z49" s="47" t="n">
        <v>2.6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5.1824</v>
      </c>
      <c r="E50" s="59" t="n">
        <f aca="false">N50</f>
        <v>33.6634</v>
      </c>
      <c r="F50" s="59" t="n">
        <f aca="false">L50</f>
        <v>655.1824</v>
      </c>
      <c r="G50" s="59" t="n">
        <f aca="false">O50</f>
        <v>34.3282</v>
      </c>
      <c r="H50" s="59" t="n">
        <f aca="false">T50</f>
        <v>641.092</v>
      </c>
      <c r="I50" s="59" t="n">
        <f aca="false">V50</f>
        <v>33.7295</v>
      </c>
      <c r="J50" s="59" t="n">
        <f aca="false">T50</f>
        <v>641.092</v>
      </c>
      <c r="K50" s="59" t="n">
        <f aca="false">W50</f>
        <v>34.3707</v>
      </c>
      <c r="L50" s="53" t="n">
        <v>655.1824</v>
      </c>
      <c r="M50" s="53" t="n">
        <v>27.7072</v>
      </c>
      <c r="N50" s="53" t="n">
        <v>33.6634</v>
      </c>
      <c r="O50" s="53" t="n">
        <v>34.3282</v>
      </c>
      <c r="P50" s="53" t="n">
        <v>8592.97</v>
      </c>
      <c r="Q50" s="53" t="n">
        <v>18.47</v>
      </c>
      <c r="R50" s="53" t="n">
        <v>2.39</v>
      </c>
      <c r="S50" s="51" t="n">
        <v>37</v>
      </c>
      <c r="T50" s="53" t="n">
        <v>641.092</v>
      </c>
      <c r="U50" s="53" t="n">
        <v>27.776</v>
      </c>
      <c r="V50" s="53" t="n">
        <v>33.7295</v>
      </c>
      <c r="W50" s="53" t="n">
        <v>34.3707</v>
      </c>
      <c r="X50" s="53" t="n">
        <v>8903.16</v>
      </c>
      <c r="Y50" s="53" t="n">
        <v>22.07</v>
      </c>
      <c r="Z50" s="53" t="n">
        <v>2.4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9.3752</v>
      </c>
      <c r="E51" s="57" t="n">
        <f aca="false">N51</f>
        <v>41.3773</v>
      </c>
      <c r="F51" s="57" t="n">
        <f aca="false">L51</f>
        <v>5809.3752</v>
      </c>
      <c r="G51" s="57" t="n">
        <f aca="false">O51</f>
        <v>42.7029</v>
      </c>
      <c r="H51" s="57" t="n">
        <f aca="false">T51</f>
        <v>5807.976</v>
      </c>
      <c r="I51" s="57" t="n">
        <f aca="false">V51</f>
        <v>41.408</v>
      </c>
      <c r="J51" s="57" t="n">
        <f aca="false">T51</f>
        <v>5807.976</v>
      </c>
      <c r="K51" s="57" t="n">
        <f aca="false">W51</f>
        <v>42.7247</v>
      </c>
      <c r="L51" s="54" t="n">
        <v>5809.3752</v>
      </c>
      <c r="M51" s="54" t="n">
        <v>40.0415</v>
      </c>
      <c r="N51" s="54" t="n">
        <v>41.3773</v>
      </c>
      <c r="O51" s="54" t="n">
        <v>42.7029</v>
      </c>
      <c r="P51" s="54" t="n">
        <v>8726.51</v>
      </c>
      <c r="Q51" s="76" t="n">
        <v>36.21</v>
      </c>
      <c r="R51" s="54" t="n">
        <v>2.42</v>
      </c>
      <c r="S51" s="56" t="n">
        <v>22</v>
      </c>
      <c r="T51" s="54" t="n">
        <v>5807.976</v>
      </c>
      <c r="U51" s="54" t="n">
        <v>40.0465</v>
      </c>
      <c r="V51" s="54" t="n">
        <v>41.408</v>
      </c>
      <c r="W51" s="54" t="n">
        <v>42.7247</v>
      </c>
      <c r="X51" s="54" t="n">
        <v>9493.09</v>
      </c>
      <c r="Y51" s="76" t="n">
        <v>34.92</v>
      </c>
      <c r="Z51" s="54" t="n">
        <v>2.6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6992</v>
      </c>
      <c r="E52" s="58" t="n">
        <f aca="false">N52</f>
        <v>38.5989</v>
      </c>
      <c r="F52" s="58" t="n">
        <f aca="false">L52</f>
        <v>2344.6992</v>
      </c>
      <c r="G52" s="58" t="n">
        <f aca="false">O52</f>
        <v>40.1661</v>
      </c>
      <c r="H52" s="58" t="n">
        <f aca="false">T52</f>
        <v>2321.0952</v>
      </c>
      <c r="I52" s="58" t="n">
        <f aca="false">V52</f>
        <v>38.643</v>
      </c>
      <c r="J52" s="58" t="n">
        <f aca="false">T52</f>
        <v>2321.0952</v>
      </c>
      <c r="K52" s="58" t="n">
        <f aca="false">W52</f>
        <v>40.2192</v>
      </c>
      <c r="L52" s="47" t="n">
        <v>2344.6992</v>
      </c>
      <c r="M52" s="47" t="n">
        <v>36.2858</v>
      </c>
      <c r="N52" s="47" t="n">
        <v>38.5989</v>
      </c>
      <c r="O52" s="47" t="n">
        <v>40.1661</v>
      </c>
      <c r="P52" s="47" t="n">
        <v>7009.25</v>
      </c>
      <c r="Q52" s="76" t="n">
        <v>24.51</v>
      </c>
      <c r="R52" s="47" t="n">
        <v>1.95</v>
      </c>
      <c r="S52" s="48" t="n">
        <v>27</v>
      </c>
      <c r="T52" s="47" t="n">
        <v>2321.0952</v>
      </c>
      <c r="U52" s="47" t="n">
        <v>36.2957</v>
      </c>
      <c r="V52" s="47" t="n">
        <v>38.643</v>
      </c>
      <c r="W52" s="47" t="n">
        <v>40.2192</v>
      </c>
      <c r="X52" s="47" t="n">
        <v>7804.23</v>
      </c>
      <c r="Y52" s="76" t="n">
        <v>23.75</v>
      </c>
      <c r="Z52" s="47" t="n">
        <v>2.1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5.7</v>
      </c>
      <c r="E53" s="58" t="n">
        <f aca="false">N53</f>
        <v>36.3573</v>
      </c>
      <c r="F53" s="58" t="n">
        <f aca="false">L53</f>
        <v>1035.7</v>
      </c>
      <c r="G53" s="58" t="n">
        <f aca="false">O53</f>
        <v>37.988</v>
      </c>
      <c r="H53" s="58" t="n">
        <f aca="false">T53</f>
        <v>1022.6264</v>
      </c>
      <c r="I53" s="58" t="n">
        <f aca="false">V53</f>
        <v>36.402</v>
      </c>
      <c r="J53" s="58" t="n">
        <f aca="false">T53</f>
        <v>1022.6264</v>
      </c>
      <c r="K53" s="58" t="n">
        <f aca="false">W53</f>
        <v>38.0068</v>
      </c>
      <c r="L53" s="47" t="n">
        <v>1035.7</v>
      </c>
      <c r="M53" s="47" t="n">
        <v>33.0527</v>
      </c>
      <c r="N53" s="47" t="n">
        <v>36.3573</v>
      </c>
      <c r="O53" s="47" t="n">
        <v>37.988</v>
      </c>
      <c r="P53" s="47" t="n">
        <v>6155.9</v>
      </c>
      <c r="Q53" s="76" t="n">
        <v>17.21</v>
      </c>
      <c r="R53" s="47" t="n">
        <v>1.71</v>
      </c>
      <c r="S53" s="48" t="n">
        <v>32</v>
      </c>
      <c r="T53" s="47" t="n">
        <v>1022.6264</v>
      </c>
      <c r="U53" s="47" t="n">
        <v>33.0862</v>
      </c>
      <c r="V53" s="47" t="n">
        <v>36.402</v>
      </c>
      <c r="W53" s="47" t="n">
        <v>38.0068</v>
      </c>
      <c r="X53" s="47" t="n">
        <v>6374.21</v>
      </c>
      <c r="Y53" s="76" t="n">
        <v>17.5</v>
      </c>
      <c r="Z53" s="47" t="n">
        <v>1.7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68</v>
      </c>
      <c r="E54" s="59" t="n">
        <f aca="false">N54</f>
        <v>34.2935</v>
      </c>
      <c r="F54" s="59" t="n">
        <f aca="false">L54</f>
        <v>458.7168</v>
      </c>
      <c r="G54" s="59" t="n">
        <f aca="false">O54</f>
        <v>35.7298</v>
      </c>
      <c r="H54" s="59" t="n">
        <f aca="false">T54</f>
        <v>454.0448</v>
      </c>
      <c r="I54" s="59" t="n">
        <f aca="false">V54</f>
        <v>34.3032</v>
      </c>
      <c r="J54" s="59" t="n">
        <f aca="false">T54</f>
        <v>454.0448</v>
      </c>
      <c r="K54" s="59" t="n">
        <f aca="false">W54</f>
        <v>35.7287</v>
      </c>
      <c r="L54" s="53" t="n">
        <v>458.7168</v>
      </c>
      <c r="M54" s="53" t="n">
        <v>30.1531</v>
      </c>
      <c r="N54" s="53" t="n">
        <v>34.2935</v>
      </c>
      <c r="O54" s="53" t="n">
        <v>35.7298</v>
      </c>
      <c r="P54" s="53" t="n">
        <v>5700.02</v>
      </c>
      <c r="Q54" s="53" t="n">
        <v>14.76</v>
      </c>
      <c r="R54" s="53" t="n">
        <v>1.58</v>
      </c>
      <c r="S54" s="51" t="n">
        <v>37</v>
      </c>
      <c r="T54" s="53" t="n">
        <v>454.0448</v>
      </c>
      <c r="U54" s="53" t="n">
        <v>30.1773</v>
      </c>
      <c r="V54" s="53" t="n">
        <v>34.3032</v>
      </c>
      <c r="W54" s="53" t="n">
        <v>35.7287</v>
      </c>
      <c r="X54" s="53" t="n">
        <v>5921.41</v>
      </c>
      <c r="Y54" s="53" t="n">
        <v>13.89</v>
      </c>
      <c r="Z54" s="53" t="n">
        <v>1.6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632</v>
      </c>
      <c r="E55" s="57" t="n">
        <f aca="false">N55</f>
        <v>43.4186</v>
      </c>
      <c r="F55" s="57" t="n">
        <f aca="false">L55</f>
        <v>1783.9632</v>
      </c>
      <c r="G55" s="57" t="n">
        <f aca="false">O55</f>
        <v>42.8628</v>
      </c>
      <c r="H55" s="57" t="n">
        <f aca="false">T55</f>
        <v>1772.7144</v>
      </c>
      <c r="I55" s="57" t="n">
        <f aca="false">V55</f>
        <v>43.4288</v>
      </c>
      <c r="J55" s="57" t="n">
        <f aca="false">T55</f>
        <v>1772.7144</v>
      </c>
      <c r="K55" s="57" t="n">
        <f aca="false">W55</f>
        <v>42.8663</v>
      </c>
      <c r="L55" s="54" t="n">
        <v>1783.9632</v>
      </c>
      <c r="M55" s="54" t="n">
        <v>41.0127</v>
      </c>
      <c r="N55" s="54" t="n">
        <v>43.4186</v>
      </c>
      <c r="O55" s="54" t="n">
        <v>42.8628</v>
      </c>
      <c r="P55" s="54" t="n">
        <v>2925.54</v>
      </c>
      <c r="Q55" s="76" t="n">
        <v>8.62</v>
      </c>
      <c r="R55" s="54" t="n">
        <v>0.81</v>
      </c>
      <c r="S55" s="56" t="n">
        <v>22</v>
      </c>
      <c r="T55" s="54" t="n">
        <v>1772.7144</v>
      </c>
      <c r="U55" s="54" t="n">
        <v>41.0396</v>
      </c>
      <c r="V55" s="54" t="n">
        <v>43.4288</v>
      </c>
      <c r="W55" s="54" t="n">
        <v>42.8663</v>
      </c>
      <c r="X55" s="54" t="n">
        <v>3022.23</v>
      </c>
      <c r="Y55" s="76" t="n">
        <v>7.96</v>
      </c>
      <c r="Z55" s="54" t="n">
        <v>0.8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8904</v>
      </c>
      <c r="E56" s="58" t="n">
        <f aca="false">N56</f>
        <v>40.5629</v>
      </c>
      <c r="F56" s="58" t="n">
        <f aca="false">L56</f>
        <v>886.8904</v>
      </c>
      <c r="G56" s="58" t="n">
        <f aca="false">O56</f>
        <v>39.5454</v>
      </c>
      <c r="H56" s="58" t="n">
        <f aca="false">T56</f>
        <v>881.6288</v>
      </c>
      <c r="I56" s="58" t="n">
        <f aca="false">V56</f>
        <v>40.5798</v>
      </c>
      <c r="J56" s="58" t="n">
        <f aca="false">T56</f>
        <v>881.6288</v>
      </c>
      <c r="K56" s="58" t="n">
        <f aca="false">W56</f>
        <v>39.5654</v>
      </c>
      <c r="L56" s="47" t="n">
        <v>886.8904</v>
      </c>
      <c r="M56" s="47" t="n">
        <v>37.0437</v>
      </c>
      <c r="N56" s="47" t="n">
        <v>40.5629</v>
      </c>
      <c r="O56" s="47" t="n">
        <v>39.5454</v>
      </c>
      <c r="P56" s="47" t="n">
        <v>2671.25</v>
      </c>
      <c r="Q56" s="76" t="n">
        <v>7.25</v>
      </c>
      <c r="R56" s="47" t="n">
        <v>0.74</v>
      </c>
      <c r="S56" s="48" t="n">
        <v>27</v>
      </c>
      <c r="T56" s="47" t="n">
        <v>881.6288</v>
      </c>
      <c r="U56" s="47" t="n">
        <v>37.0646</v>
      </c>
      <c r="V56" s="47" t="n">
        <v>40.5798</v>
      </c>
      <c r="W56" s="47" t="n">
        <v>39.5654</v>
      </c>
      <c r="X56" s="47" t="n">
        <v>2616.55</v>
      </c>
      <c r="Y56" s="76" t="n">
        <v>7.79</v>
      </c>
      <c r="Z56" s="47" t="n">
        <v>0.7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5888</v>
      </c>
      <c r="E57" s="58" t="n">
        <f aca="false">N57</f>
        <v>38.0061</v>
      </c>
      <c r="F57" s="58" t="n">
        <f aca="false">L57</f>
        <v>426.5888</v>
      </c>
      <c r="G57" s="58" t="n">
        <f aca="false">O57</f>
        <v>36.6973</v>
      </c>
      <c r="H57" s="58" t="n">
        <f aca="false">T57</f>
        <v>424.8056</v>
      </c>
      <c r="I57" s="58" t="n">
        <f aca="false">V57</f>
        <v>38.0466</v>
      </c>
      <c r="J57" s="58" t="n">
        <f aca="false">T57</f>
        <v>424.8056</v>
      </c>
      <c r="K57" s="58" t="n">
        <f aca="false">W57</f>
        <v>36.713</v>
      </c>
      <c r="L57" s="47" t="n">
        <v>426.5888</v>
      </c>
      <c r="M57" s="47" t="n">
        <v>33.4992</v>
      </c>
      <c r="N57" s="47" t="n">
        <v>38.0061</v>
      </c>
      <c r="O57" s="47" t="n">
        <v>36.6973</v>
      </c>
      <c r="P57" s="47" t="n">
        <v>2351.27</v>
      </c>
      <c r="Q57" s="76" t="n">
        <v>7.01</v>
      </c>
      <c r="R57" s="47" t="n">
        <v>0.65</v>
      </c>
      <c r="S57" s="48" t="n">
        <v>32</v>
      </c>
      <c r="T57" s="47" t="n">
        <v>424.8056</v>
      </c>
      <c r="U57" s="47" t="n">
        <v>33.5232</v>
      </c>
      <c r="V57" s="47" t="n">
        <v>38.0466</v>
      </c>
      <c r="W57" s="47" t="n">
        <v>36.713</v>
      </c>
      <c r="X57" s="47" t="n">
        <v>2395.72</v>
      </c>
      <c r="Y57" s="76" t="n">
        <v>5.98</v>
      </c>
      <c r="Z57" s="47" t="n">
        <v>0.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3696</v>
      </c>
      <c r="E58" s="59" t="n">
        <f aca="false">N58</f>
        <v>35.6285</v>
      </c>
      <c r="F58" s="59" t="n">
        <f aca="false">L58</f>
        <v>207.3696</v>
      </c>
      <c r="G58" s="59" t="n">
        <f aca="false">O58</f>
        <v>34.0481</v>
      </c>
      <c r="H58" s="59" t="n">
        <f aca="false">T58</f>
        <v>206.3408</v>
      </c>
      <c r="I58" s="59" t="n">
        <f aca="false">V58</f>
        <v>35.6589</v>
      </c>
      <c r="J58" s="59" t="n">
        <f aca="false">T58</f>
        <v>206.3408</v>
      </c>
      <c r="K58" s="59" t="n">
        <f aca="false">W58</f>
        <v>34.1259</v>
      </c>
      <c r="L58" s="53" t="n">
        <v>207.3696</v>
      </c>
      <c r="M58" s="53" t="n">
        <v>30.5031</v>
      </c>
      <c r="N58" s="53" t="n">
        <v>35.6285</v>
      </c>
      <c r="O58" s="53" t="n">
        <v>34.0481</v>
      </c>
      <c r="P58" s="53" t="n">
        <v>2248.71</v>
      </c>
      <c r="Q58" s="53" t="n">
        <v>5.81</v>
      </c>
      <c r="R58" s="53" t="n">
        <v>0.62</v>
      </c>
      <c r="S58" s="51" t="n">
        <v>37</v>
      </c>
      <c r="T58" s="53" t="n">
        <v>206.3408</v>
      </c>
      <c r="U58" s="53" t="n">
        <v>30.5311</v>
      </c>
      <c r="V58" s="53" t="n">
        <v>35.6589</v>
      </c>
      <c r="W58" s="53" t="n">
        <v>34.1259</v>
      </c>
      <c r="X58" s="53" t="n">
        <v>2170.73</v>
      </c>
      <c r="Y58" s="53" t="n">
        <v>6.14</v>
      </c>
      <c r="Z58" s="53" t="n">
        <v>0.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1.9248</v>
      </c>
      <c r="E59" s="55" t="n">
        <f aca="false">N59</f>
        <v>42.4706</v>
      </c>
      <c r="F59" s="55" t="n">
        <f aca="false">L59</f>
        <v>2221.9248</v>
      </c>
      <c r="G59" s="55" t="n">
        <f aca="false">O59</f>
        <v>43.4683</v>
      </c>
      <c r="H59" s="55" t="n">
        <f aca="false">T59</f>
        <v>2184.084</v>
      </c>
      <c r="I59" s="55" t="n">
        <f aca="false">V59</f>
        <v>42.5978</v>
      </c>
      <c r="J59" s="55" t="n">
        <f aca="false">T59</f>
        <v>2184.084</v>
      </c>
      <c r="K59" s="55" t="n">
        <f aca="false">W59</f>
        <v>43.6338</v>
      </c>
      <c r="L59" s="54" t="n">
        <v>2221.9248</v>
      </c>
      <c r="M59" s="54" t="n">
        <v>38.2348</v>
      </c>
      <c r="N59" s="54" t="n">
        <v>42.4706</v>
      </c>
      <c r="O59" s="54" t="n">
        <v>43.4683</v>
      </c>
      <c r="P59" s="54" t="n">
        <v>3741.06</v>
      </c>
      <c r="Q59" s="76" t="n">
        <v>12.81</v>
      </c>
      <c r="R59" s="54" t="n">
        <v>1.04</v>
      </c>
      <c r="S59" s="56" t="n">
        <v>22</v>
      </c>
      <c r="T59" s="54" t="n">
        <v>2184.084</v>
      </c>
      <c r="U59" s="54" t="n">
        <v>38.33</v>
      </c>
      <c r="V59" s="54" t="n">
        <v>42.5978</v>
      </c>
      <c r="W59" s="54" t="n">
        <v>43.6338</v>
      </c>
      <c r="X59" s="54" t="n">
        <v>3784.49</v>
      </c>
      <c r="Y59" s="76" t="n">
        <v>13.05</v>
      </c>
      <c r="Z59" s="54" t="n">
        <v>1.0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770.1896</v>
      </c>
      <c r="I60" s="46" t="n">
        <f aca="false">V60</f>
        <v>40.5686</v>
      </c>
      <c r="J60" s="46" t="n">
        <f aca="false">T60</f>
        <v>770.1896</v>
      </c>
      <c r="K60" s="46" t="n">
        <f aca="false">W60</f>
        <v>41.4264</v>
      </c>
      <c r="L60" s="47" t="n">
        <v>792.5056</v>
      </c>
      <c r="M60" s="47" t="n">
        <v>34.2767</v>
      </c>
      <c r="N60" s="47" t="n">
        <v>40.4733</v>
      </c>
      <c r="O60" s="47" t="n">
        <v>41.3208</v>
      </c>
      <c r="P60" s="47" t="n">
        <v>3024.02</v>
      </c>
      <c r="Q60" s="76" t="n">
        <v>8.19</v>
      </c>
      <c r="R60" s="47" t="n">
        <v>0.84</v>
      </c>
      <c r="S60" s="48" t="n">
        <v>27</v>
      </c>
      <c r="T60" s="47" t="n">
        <v>770.1896</v>
      </c>
      <c r="U60" s="47" t="n">
        <v>34.4631</v>
      </c>
      <c r="V60" s="47" t="n">
        <v>40.5686</v>
      </c>
      <c r="W60" s="47" t="n">
        <v>41.4264</v>
      </c>
      <c r="X60" s="47" t="n">
        <v>3032.43</v>
      </c>
      <c r="Y60" s="76" t="n">
        <v>10.21</v>
      </c>
      <c r="Z60" s="47" t="n">
        <v>0.8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310.8928</v>
      </c>
      <c r="I61" s="46" t="n">
        <f aca="false">V61</f>
        <v>38.8331</v>
      </c>
      <c r="J61" s="46" t="n">
        <f aca="false">T61</f>
        <v>310.8928</v>
      </c>
      <c r="K61" s="46" t="n">
        <f aca="false">W61</f>
        <v>39.5181</v>
      </c>
      <c r="L61" s="47" t="n">
        <v>324.6648</v>
      </c>
      <c r="M61" s="47" t="n">
        <v>31.0995</v>
      </c>
      <c r="N61" s="47" t="n">
        <v>38.8298</v>
      </c>
      <c r="O61" s="47" t="n">
        <v>39.4655</v>
      </c>
      <c r="P61" s="47" t="n">
        <v>2674.47</v>
      </c>
      <c r="Q61" s="76" t="n">
        <v>8.26</v>
      </c>
      <c r="R61" s="47" t="n">
        <v>0.74</v>
      </c>
      <c r="S61" s="48" t="n">
        <v>32</v>
      </c>
      <c r="T61" s="47" t="n">
        <v>310.8928</v>
      </c>
      <c r="U61" s="47" t="n">
        <v>31.2333</v>
      </c>
      <c r="V61" s="47" t="n">
        <v>38.8331</v>
      </c>
      <c r="W61" s="47" t="n">
        <v>39.5181</v>
      </c>
      <c r="X61" s="47" t="n">
        <v>2779.21</v>
      </c>
      <c r="Y61" s="76" t="n">
        <v>8.42</v>
      </c>
      <c r="Z61" s="47" t="n">
        <v>0.7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752</v>
      </c>
      <c r="E62" s="52" t="n">
        <f aca="false">N62</f>
        <v>36.9542</v>
      </c>
      <c r="F62" s="52" t="n">
        <f aca="false">L62</f>
        <v>132.752</v>
      </c>
      <c r="G62" s="52" t="n">
        <f aca="false">O62</f>
        <v>37.2389</v>
      </c>
      <c r="H62" s="52" t="n">
        <f aca="false">T62</f>
        <v>129.5896</v>
      </c>
      <c r="I62" s="52" t="n">
        <f aca="false">V62</f>
        <v>36.8832</v>
      </c>
      <c r="J62" s="52" t="n">
        <f aca="false">T62</f>
        <v>129.5896</v>
      </c>
      <c r="K62" s="52" t="n">
        <f aca="false">W62</f>
        <v>37.3243</v>
      </c>
      <c r="L62" s="53" t="n">
        <v>132.752</v>
      </c>
      <c r="M62" s="53" t="n">
        <v>27.9503</v>
      </c>
      <c r="N62" s="53" t="n">
        <v>36.9542</v>
      </c>
      <c r="O62" s="53" t="n">
        <v>37.2389</v>
      </c>
      <c r="P62" s="53" t="n">
        <v>2564.07</v>
      </c>
      <c r="Q62" s="53" t="n">
        <v>5.52</v>
      </c>
      <c r="R62" s="53" t="n">
        <v>0.71</v>
      </c>
      <c r="S62" s="51" t="n">
        <v>37</v>
      </c>
      <c r="T62" s="53" t="n">
        <v>129.5896</v>
      </c>
      <c r="U62" s="53" t="n">
        <v>28.1249</v>
      </c>
      <c r="V62" s="53" t="n">
        <v>36.8832</v>
      </c>
      <c r="W62" s="53" t="n">
        <v>37.3243</v>
      </c>
      <c r="X62" s="53" t="n">
        <v>2575.24</v>
      </c>
      <c r="Y62" s="53" t="n">
        <v>5.11</v>
      </c>
      <c r="Z62" s="53" t="n">
        <v>0.7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4056</v>
      </c>
      <c r="E63" s="57" t="n">
        <f aca="false">N63</f>
        <v>40.5689</v>
      </c>
      <c r="F63" s="57" t="n">
        <f aca="false">L63</f>
        <v>1982.4056</v>
      </c>
      <c r="G63" s="57" t="n">
        <f aca="false">O63</f>
        <v>41.2815</v>
      </c>
      <c r="H63" s="57" t="n">
        <f aca="false">T63</f>
        <v>1939.508</v>
      </c>
      <c r="I63" s="57" t="n">
        <f aca="false">V63</f>
        <v>40.6313</v>
      </c>
      <c r="J63" s="57" t="n">
        <f aca="false">T63</f>
        <v>1939.508</v>
      </c>
      <c r="K63" s="57" t="n">
        <f aca="false">W63</f>
        <v>41.3569</v>
      </c>
      <c r="L63" s="54" t="n">
        <v>1982.4056</v>
      </c>
      <c r="M63" s="54" t="n">
        <v>38.0364</v>
      </c>
      <c r="N63" s="54" t="n">
        <v>40.5689</v>
      </c>
      <c r="O63" s="54" t="n">
        <v>41.2815</v>
      </c>
      <c r="P63" s="54" t="n">
        <v>2996.85</v>
      </c>
      <c r="Q63" s="76" t="n">
        <v>12.89</v>
      </c>
      <c r="R63" s="54" t="n">
        <v>0.83</v>
      </c>
      <c r="S63" s="56" t="n">
        <v>22</v>
      </c>
      <c r="T63" s="54" t="n">
        <v>1939.508</v>
      </c>
      <c r="U63" s="54" t="n">
        <v>38.0936</v>
      </c>
      <c r="V63" s="54" t="n">
        <v>40.6313</v>
      </c>
      <c r="W63" s="54" t="n">
        <v>41.3569</v>
      </c>
      <c r="X63" s="54" t="n">
        <v>3107.26</v>
      </c>
      <c r="Y63" s="76" t="n">
        <v>9.47</v>
      </c>
      <c r="Z63" s="54" t="n">
        <v>0.8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4.148</v>
      </c>
      <c r="E64" s="58" t="n">
        <f aca="false">N64</f>
        <v>37.7217</v>
      </c>
      <c r="F64" s="58" t="n">
        <f aca="false">L64</f>
        <v>854.148</v>
      </c>
      <c r="G64" s="58" t="n">
        <f aca="false">O64</f>
        <v>38.3414</v>
      </c>
      <c r="H64" s="58" t="n">
        <f aca="false">T64</f>
        <v>832.9256</v>
      </c>
      <c r="I64" s="58" t="n">
        <f aca="false">V64</f>
        <v>37.7816</v>
      </c>
      <c r="J64" s="58" t="n">
        <f aca="false">T64</f>
        <v>832.9256</v>
      </c>
      <c r="K64" s="58" t="n">
        <f aca="false">W64</f>
        <v>38.376</v>
      </c>
      <c r="L64" s="47" t="n">
        <v>854.148</v>
      </c>
      <c r="M64" s="47" t="n">
        <v>34.2276</v>
      </c>
      <c r="N64" s="47" t="n">
        <v>37.7217</v>
      </c>
      <c r="O64" s="47" t="n">
        <v>38.3414</v>
      </c>
      <c r="P64" s="47" t="n">
        <v>2469.42</v>
      </c>
      <c r="Q64" s="76" t="n">
        <v>6.81</v>
      </c>
      <c r="R64" s="47" t="n">
        <v>0.69</v>
      </c>
      <c r="S64" s="48" t="n">
        <v>27</v>
      </c>
      <c r="T64" s="47" t="n">
        <v>832.9256</v>
      </c>
      <c r="U64" s="47" t="n">
        <v>34.2944</v>
      </c>
      <c r="V64" s="47" t="n">
        <v>37.7816</v>
      </c>
      <c r="W64" s="47" t="n">
        <v>38.376</v>
      </c>
      <c r="X64" s="47" t="n">
        <v>2618.63</v>
      </c>
      <c r="Y64" s="76" t="n">
        <v>7.21</v>
      </c>
      <c r="Z64" s="47" t="n">
        <v>0.7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2.5464</v>
      </c>
      <c r="E65" s="58" t="n">
        <f aca="false">N65</f>
        <v>35.3119</v>
      </c>
      <c r="F65" s="58" t="n">
        <f aca="false">L65</f>
        <v>362.5464</v>
      </c>
      <c r="G65" s="58" t="n">
        <f aca="false">O65</f>
        <v>35.8934</v>
      </c>
      <c r="H65" s="58" t="n">
        <f aca="false">T65</f>
        <v>355.1848</v>
      </c>
      <c r="I65" s="58" t="n">
        <f aca="false">V65</f>
        <v>35.3796</v>
      </c>
      <c r="J65" s="58" t="n">
        <f aca="false">T65</f>
        <v>355.1848</v>
      </c>
      <c r="K65" s="58" t="n">
        <f aca="false">W65</f>
        <v>35.9319</v>
      </c>
      <c r="L65" s="47" t="n">
        <v>362.5464</v>
      </c>
      <c r="M65" s="47" t="n">
        <v>30.7191</v>
      </c>
      <c r="N65" s="47" t="n">
        <v>35.3119</v>
      </c>
      <c r="O65" s="47" t="n">
        <v>35.8934</v>
      </c>
      <c r="P65" s="47" t="n">
        <v>2232.33</v>
      </c>
      <c r="Q65" s="76" t="n">
        <v>5.1</v>
      </c>
      <c r="R65" s="47" t="n">
        <v>0.62</v>
      </c>
      <c r="S65" s="48" t="n">
        <v>32</v>
      </c>
      <c r="T65" s="47" t="n">
        <v>355.1848</v>
      </c>
      <c r="U65" s="47" t="n">
        <v>30.7855</v>
      </c>
      <c r="V65" s="47" t="n">
        <v>35.3796</v>
      </c>
      <c r="W65" s="47" t="n">
        <v>35.9319</v>
      </c>
      <c r="X65" s="47" t="n">
        <v>2177.68</v>
      </c>
      <c r="Y65" s="76" t="n">
        <v>5.85</v>
      </c>
      <c r="Z65" s="47" t="n">
        <v>0.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9.364</v>
      </c>
      <c r="E66" s="59" t="n">
        <f aca="false">N66</f>
        <v>33.102</v>
      </c>
      <c r="F66" s="59" t="n">
        <f aca="false">L66</f>
        <v>149.364</v>
      </c>
      <c r="G66" s="59" t="n">
        <f aca="false">O66</f>
        <v>33.5901</v>
      </c>
      <c r="H66" s="59" t="n">
        <f aca="false">T66</f>
        <v>147.4544</v>
      </c>
      <c r="I66" s="59" t="n">
        <f aca="false">V66</f>
        <v>33.0988</v>
      </c>
      <c r="J66" s="59" t="n">
        <f aca="false">T66</f>
        <v>147.4544</v>
      </c>
      <c r="K66" s="59" t="n">
        <f aca="false">W66</f>
        <v>33.6407</v>
      </c>
      <c r="L66" s="53" t="n">
        <v>149.364</v>
      </c>
      <c r="M66" s="53" t="n">
        <v>27.6511</v>
      </c>
      <c r="N66" s="53" t="n">
        <v>33.102</v>
      </c>
      <c r="O66" s="53" t="n">
        <v>33.5901</v>
      </c>
      <c r="P66" s="53" t="n">
        <v>2020.59</v>
      </c>
      <c r="Q66" s="53" t="n">
        <v>4.87</v>
      </c>
      <c r="R66" s="53" t="n">
        <v>0.56</v>
      </c>
      <c r="S66" s="51" t="n">
        <v>37</v>
      </c>
      <c r="T66" s="53" t="n">
        <v>147.4544</v>
      </c>
      <c r="U66" s="53" t="n">
        <v>27.6997</v>
      </c>
      <c r="V66" s="53" t="n">
        <v>33.0988</v>
      </c>
      <c r="W66" s="53" t="n">
        <v>33.6407</v>
      </c>
      <c r="X66" s="53" t="n">
        <v>2062.49</v>
      </c>
      <c r="Y66" s="53" t="n">
        <v>4.68</v>
      </c>
      <c r="Z66" s="53" t="n">
        <v>0.5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3.2232</v>
      </c>
      <c r="E67" s="55" t="n">
        <f aca="false">N67</f>
        <v>41.1798</v>
      </c>
      <c r="F67" s="55" t="n">
        <f aca="false">L67</f>
        <v>1383.2232</v>
      </c>
      <c r="G67" s="55" t="n">
        <f aca="false">O67</f>
        <v>42.1853</v>
      </c>
      <c r="H67" s="55" t="n">
        <f aca="false">T67</f>
        <v>1373.5568</v>
      </c>
      <c r="I67" s="55" t="n">
        <f aca="false">V67</f>
        <v>41.2089</v>
      </c>
      <c r="J67" s="55" t="n">
        <f aca="false">T67</f>
        <v>1373.5568</v>
      </c>
      <c r="K67" s="55" t="n">
        <f aca="false">W67</f>
        <v>42.2154</v>
      </c>
      <c r="L67" s="54" t="n">
        <v>1383.2232</v>
      </c>
      <c r="M67" s="54" t="n">
        <v>40.0024</v>
      </c>
      <c r="N67" s="54" t="n">
        <v>41.1798</v>
      </c>
      <c r="O67" s="54" t="n">
        <v>42.1853</v>
      </c>
      <c r="P67" s="54" t="n">
        <v>2027.25</v>
      </c>
      <c r="Q67" s="76" t="n">
        <v>8.31</v>
      </c>
      <c r="R67" s="54" t="n">
        <v>0.56</v>
      </c>
      <c r="S67" s="56" t="n">
        <v>22</v>
      </c>
      <c r="T67" s="54" t="n">
        <v>1373.5568</v>
      </c>
      <c r="U67" s="54" t="n">
        <v>40.0234</v>
      </c>
      <c r="V67" s="54" t="n">
        <v>41.2089</v>
      </c>
      <c r="W67" s="54" t="n">
        <v>42.2154</v>
      </c>
      <c r="X67" s="54" t="n">
        <v>2232.22</v>
      </c>
      <c r="Y67" s="76" t="n">
        <v>6.26</v>
      </c>
      <c r="Z67" s="54" t="n">
        <v>0.6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657.1328</v>
      </c>
      <c r="I68" s="46" t="n">
        <f aca="false">V68</f>
        <v>38.2474</v>
      </c>
      <c r="J68" s="46" t="n">
        <f aca="false">T68</f>
        <v>657.1328</v>
      </c>
      <c r="K68" s="46" t="n">
        <f aca="false">W68</f>
        <v>39.339</v>
      </c>
      <c r="L68" s="47" t="n">
        <v>663.0784</v>
      </c>
      <c r="M68" s="47" t="n">
        <v>35.8492</v>
      </c>
      <c r="N68" s="47" t="n">
        <v>38.2325</v>
      </c>
      <c r="O68" s="47" t="n">
        <v>39.3271</v>
      </c>
      <c r="P68" s="47" t="n">
        <v>1758.95</v>
      </c>
      <c r="Q68" s="76" t="n">
        <v>5.49</v>
      </c>
      <c r="R68" s="47" t="n">
        <v>0.49</v>
      </c>
      <c r="S68" s="48" t="n">
        <v>27</v>
      </c>
      <c r="T68" s="47" t="n">
        <v>657.1328</v>
      </c>
      <c r="U68" s="47" t="n">
        <v>35.8723</v>
      </c>
      <c r="V68" s="47" t="n">
        <v>38.2474</v>
      </c>
      <c r="W68" s="47" t="n">
        <v>39.339</v>
      </c>
      <c r="X68" s="47" t="n">
        <v>1839.88</v>
      </c>
      <c r="Y68" s="76" t="n">
        <v>5.1</v>
      </c>
      <c r="Z68" s="47" t="n">
        <v>0.5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306.9152</v>
      </c>
      <c r="I69" s="46" t="n">
        <f aca="false">V69</f>
        <v>35.7995</v>
      </c>
      <c r="J69" s="46" t="n">
        <f aca="false">T69</f>
        <v>306.9152</v>
      </c>
      <c r="K69" s="46" t="n">
        <f aca="false">W69</f>
        <v>36.8402</v>
      </c>
      <c r="L69" s="47" t="n">
        <v>308.9088</v>
      </c>
      <c r="M69" s="47" t="n">
        <v>32.1962</v>
      </c>
      <c r="N69" s="47" t="n">
        <v>35.7799</v>
      </c>
      <c r="O69" s="47" t="n">
        <v>36.8106</v>
      </c>
      <c r="P69" s="47" t="n">
        <v>1479.09</v>
      </c>
      <c r="Q69" s="76" t="n">
        <v>4.18</v>
      </c>
      <c r="R69" s="47" t="n">
        <v>0.41</v>
      </c>
      <c r="S69" s="48" t="n">
        <v>32</v>
      </c>
      <c r="T69" s="47" t="n">
        <v>306.9152</v>
      </c>
      <c r="U69" s="47" t="n">
        <v>32.2206</v>
      </c>
      <c r="V69" s="47" t="n">
        <v>35.7995</v>
      </c>
      <c r="W69" s="47" t="n">
        <v>36.8402</v>
      </c>
      <c r="X69" s="47" t="n">
        <v>1627.15</v>
      </c>
      <c r="Y69" s="76" t="n">
        <v>4.49</v>
      </c>
      <c r="Z69" s="47" t="n">
        <v>0.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876</v>
      </c>
      <c r="E70" s="60" t="n">
        <f aca="false">N70</f>
        <v>33.4415</v>
      </c>
      <c r="F70" s="60" t="n">
        <f aca="false">L70</f>
        <v>142.876</v>
      </c>
      <c r="G70" s="60" t="n">
        <f aca="false">O70</f>
        <v>34.2358</v>
      </c>
      <c r="H70" s="60" t="n">
        <f aca="false">T70</f>
        <v>142.172</v>
      </c>
      <c r="I70" s="60" t="n">
        <f aca="false">V70</f>
        <v>33.4452</v>
      </c>
      <c r="J70" s="60" t="n">
        <f aca="false">T70</f>
        <v>142.172</v>
      </c>
      <c r="K70" s="60" t="n">
        <f aca="false">W70</f>
        <v>34.2774</v>
      </c>
      <c r="L70" s="53" t="n">
        <v>142.876</v>
      </c>
      <c r="M70" s="53" t="n">
        <v>29.3163</v>
      </c>
      <c r="N70" s="53" t="n">
        <v>33.4415</v>
      </c>
      <c r="O70" s="53" t="n">
        <v>34.2358</v>
      </c>
      <c r="P70" s="53" t="n">
        <v>1383.08</v>
      </c>
      <c r="Q70" s="53" t="n">
        <v>3.47</v>
      </c>
      <c r="R70" s="53" t="n">
        <v>0.38</v>
      </c>
      <c r="S70" s="51" t="n">
        <v>37</v>
      </c>
      <c r="T70" s="53" t="n">
        <v>142.172</v>
      </c>
      <c r="U70" s="53" t="n">
        <v>29.3271</v>
      </c>
      <c r="V70" s="53" t="n">
        <v>33.4452</v>
      </c>
      <c r="W70" s="53" t="n">
        <v>34.2774</v>
      </c>
      <c r="X70" s="53" t="n">
        <v>1431.22</v>
      </c>
      <c r="Y70" s="53" t="n">
        <v>3.14</v>
      </c>
      <c r="Z70" s="53" t="n">
        <v>0.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3.9616</v>
      </c>
      <c r="E71" s="57" t="n">
        <f aca="false">N71</f>
        <v>46.8772</v>
      </c>
      <c r="F71" s="57" t="n">
        <f aca="false">L71</f>
        <v>2013.9616</v>
      </c>
      <c r="G71" s="57" t="n">
        <f aca="false">O71</f>
        <v>47.7985</v>
      </c>
      <c r="H71" s="57" t="n">
        <f aca="false">T71</f>
        <v>2034.716</v>
      </c>
      <c r="I71" s="57" t="n">
        <f aca="false">V71</f>
        <v>46.8941</v>
      </c>
      <c r="J71" s="57" t="n">
        <f aca="false">T71</f>
        <v>2034.716</v>
      </c>
      <c r="K71" s="57" t="n">
        <f aca="false">W71</f>
        <v>47.8276</v>
      </c>
      <c r="L71" s="54" t="n">
        <v>2013.9616</v>
      </c>
      <c r="M71" s="54" t="n">
        <v>43.6048</v>
      </c>
      <c r="N71" s="54" t="n">
        <v>46.8772</v>
      </c>
      <c r="O71" s="54" t="n">
        <v>47.7985</v>
      </c>
      <c r="P71" s="54" t="n">
        <v>21948.59</v>
      </c>
      <c r="Q71" s="76" t="n">
        <v>67.78</v>
      </c>
      <c r="R71" s="54" t="n">
        <v>6.1</v>
      </c>
      <c r="S71" s="56" t="n">
        <v>22</v>
      </c>
      <c r="T71" s="54" t="n">
        <v>2034.716</v>
      </c>
      <c r="U71" s="54" t="n">
        <v>43.6124</v>
      </c>
      <c r="V71" s="54" t="n">
        <v>46.8941</v>
      </c>
      <c r="W71" s="54" t="n">
        <v>47.8276</v>
      </c>
      <c r="X71" s="54" t="n">
        <v>21487.53</v>
      </c>
      <c r="Y71" s="76" t="n">
        <v>64</v>
      </c>
      <c r="Z71" s="54" t="n">
        <v>5.9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6848</v>
      </c>
      <c r="E72" s="58" t="n">
        <f aca="false">N72</f>
        <v>45.489</v>
      </c>
      <c r="F72" s="58" t="n">
        <f aca="false">L72</f>
        <v>748.6848</v>
      </c>
      <c r="G72" s="58" t="n">
        <f aca="false">O72</f>
        <v>46.025</v>
      </c>
      <c r="H72" s="58" t="n">
        <f aca="false">T72</f>
        <v>749.5144</v>
      </c>
      <c r="I72" s="58" t="n">
        <f aca="false">V72</f>
        <v>45.4752</v>
      </c>
      <c r="J72" s="58" t="n">
        <f aca="false">T72</f>
        <v>749.5144</v>
      </c>
      <c r="K72" s="58" t="n">
        <f aca="false">W72</f>
        <v>46.0251</v>
      </c>
      <c r="L72" s="47" t="n">
        <v>748.6848</v>
      </c>
      <c r="M72" s="47" t="n">
        <v>41.3042</v>
      </c>
      <c r="N72" s="47" t="n">
        <v>45.489</v>
      </c>
      <c r="O72" s="47" t="n">
        <v>46.025</v>
      </c>
      <c r="P72" s="47" t="n">
        <v>20348.63</v>
      </c>
      <c r="Q72" s="76" t="n">
        <v>46.03</v>
      </c>
      <c r="R72" s="47" t="n">
        <v>5.65</v>
      </c>
      <c r="S72" s="48" t="n">
        <v>27</v>
      </c>
      <c r="T72" s="47" t="n">
        <v>749.5144</v>
      </c>
      <c r="U72" s="47" t="n">
        <v>41.3258</v>
      </c>
      <c r="V72" s="47" t="n">
        <v>45.4752</v>
      </c>
      <c r="W72" s="47" t="n">
        <v>46.0251</v>
      </c>
      <c r="X72" s="47" t="n">
        <v>20825.63</v>
      </c>
      <c r="Y72" s="76" t="n">
        <v>51.7</v>
      </c>
      <c r="Z72" s="47" t="n">
        <v>5.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7.968</v>
      </c>
      <c r="E73" s="58" t="n">
        <f aca="false">N73</f>
        <v>43.7558</v>
      </c>
      <c r="F73" s="58" t="n">
        <f aca="false">L73</f>
        <v>357.968</v>
      </c>
      <c r="G73" s="58" t="n">
        <f aca="false">O73</f>
        <v>44.0599</v>
      </c>
      <c r="H73" s="58" t="n">
        <f aca="false">T73</f>
        <v>358.248</v>
      </c>
      <c r="I73" s="58" t="n">
        <f aca="false">V73</f>
        <v>43.78</v>
      </c>
      <c r="J73" s="58" t="n">
        <f aca="false">T73</f>
        <v>358.248</v>
      </c>
      <c r="K73" s="58" t="n">
        <f aca="false">W73</f>
        <v>44.073</v>
      </c>
      <c r="L73" s="47" t="n">
        <v>357.968</v>
      </c>
      <c r="M73" s="47" t="n">
        <v>38.7291</v>
      </c>
      <c r="N73" s="47" t="n">
        <v>43.7558</v>
      </c>
      <c r="O73" s="47" t="n">
        <v>44.0599</v>
      </c>
      <c r="P73" s="47" t="n">
        <v>19821.3</v>
      </c>
      <c r="Q73" s="76" t="n">
        <v>41.3</v>
      </c>
      <c r="R73" s="47" t="n">
        <v>5.51</v>
      </c>
      <c r="S73" s="48" t="n">
        <v>32</v>
      </c>
      <c r="T73" s="47" t="n">
        <v>358.248</v>
      </c>
      <c r="U73" s="47" t="n">
        <v>38.7665</v>
      </c>
      <c r="V73" s="47" t="n">
        <v>43.78</v>
      </c>
      <c r="W73" s="47" t="n">
        <v>44.073</v>
      </c>
      <c r="X73" s="47" t="n">
        <v>20077.46</v>
      </c>
      <c r="Y73" s="76" t="n">
        <v>47.47</v>
      </c>
      <c r="Z73" s="47" t="n">
        <v>5.5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6056</v>
      </c>
      <c r="E74" s="59" t="n">
        <f aca="false">N74</f>
        <v>41.6783</v>
      </c>
      <c r="F74" s="59" t="n">
        <f aca="false">L74</f>
        <v>185.6056</v>
      </c>
      <c r="G74" s="59" t="n">
        <f aca="false">O74</f>
        <v>41.7399</v>
      </c>
      <c r="H74" s="59" t="n">
        <f aca="false">T74</f>
        <v>185.2784</v>
      </c>
      <c r="I74" s="59" t="n">
        <f aca="false">V74</f>
        <v>41.6302</v>
      </c>
      <c r="J74" s="59" t="n">
        <f aca="false">T74</f>
        <v>185.2784</v>
      </c>
      <c r="K74" s="59" t="n">
        <f aca="false">W74</f>
        <v>41.7403</v>
      </c>
      <c r="L74" s="53" t="n">
        <v>185.6056</v>
      </c>
      <c r="M74" s="53" t="n">
        <v>35.926</v>
      </c>
      <c r="N74" s="53" t="n">
        <v>41.6783</v>
      </c>
      <c r="O74" s="53" t="n">
        <v>41.7399</v>
      </c>
      <c r="P74" s="53" t="n">
        <v>19423.67</v>
      </c>
      <c r="Q74" s="53" t="n">
        <v>32.96</v>
      </c>
      <c r="R74" s="53" t="n">
        <v>5.4</v>
      </c>
      <c r="S74" s="51" t="n">
        <v>37</v>
      </c>
      <c r="T74" s="53" t="n">
        <v>185.2784</v>
      </c>
      <c r="U74" s="53" t="n">
        <v>35.966</v>
      </c>
      <c r="V74" s="53" t="n">
        <v>41.6302</v>
      </c>
      <c r="W74" s="53" t="n">
        <v>41.7403</v>
      </c>
      <c r="X74" s="53" t="n">
        <v>19851.83</v>
      </c>
      <c r="Y74" s="53" t="n">
        <v>35.63</v>
      </c>
      <c r="Z74" s="53" t="n">
        <v>5.5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2544</v>
      </c>
      <c r="E75" s="55" t="n">
        <f aca="false">N75</f>
        <v>48.451</v>
      </c>
      <c r="F75" s="55" t="n">
        <f aca="false">L75</f>
        <v>2632.2544</v>
      </c>
      <c r="G75" s="55" t="n">
        <f aca="false">O75</f>
        <v>47.8508</v>
      </c>
      <c r="H75" s="55" t="n">
        <f aca="false">T75</f>
        <v>2712.5056</v>
      </c>
      <c r="I75" s="55" t="n">
        <f aca="false">V75</f>
        <v>48.4587</v>
      </c>
      <c r="J75" s="55" t="n">
        <f aca="false">T75</f>
        <v>2712.5056</v>
      </c>
      <c r="K75" s="55" t="n">
        <f aca="false">W75</f>
        <v>47.9319</v>
      </c>
      <c r="L75" s="54" t="n">
        <v>2632.2544</v>
      </c>
      <c r="M75" s="54" t="n">
        <v>43.4681</v>
      </c>
      <c r="N75" s="54" t="n">
        <v>48.451</v>
      </c>
      <c r="O75" s="54" t="n">
        <v>47.8508</v>
      </c>
      <c r="P75" s="54" t="n">
        <v>22535.67</v>
      </c>
      <c r="Q75" s="76" t="n">
        <v>68.09</v>
      </c>
      <c r="R75" s="54" t="n">
        <v>6.26</v>
      </c>
      <c r="S75" s="56" t="n">
        <v>22</v>
      </c>
      <c r="T75" s="54" t="n">
        <v>2712.5056</v>
      </c>
      <c r="U75" s="54" t="n">
        <v>43.4756</v>
      </c>
      <c r="V75" s="54" t="n">
        <v>48.4587</v>
      </c>
      <c r="W75" s="54" t="n">
        <v>47.9319</v>
      </c>
      <c r="X75" s="54" t="n">
        <v>23446.48</v>
      </c>
      <c r="Y75" s="76" t="n">
        <v>53.04</v>
      </c>
      <c r="Z75" s="54" t="n">
        <v>6.5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911.524</v>
      </c>
      <c r="I76" s="46" t="n">
        <f aca="false">V76</f>
        <v>46.9751</v>
      </c>
      <c r="J76" s="46" t="n">
        <f aca="false">T76</f>
        <v>911.524</v>
      </c>
      <c r="K76" s="46" t="n">
        <f aca="false">W76</f>
        <v>45.8936</v>
      </c>
      <c r="L76" s="47" t="n">
        <v>902.6512</v>
      </c>
      <c r="M76" s="47" t="n">
        <v>41.0929</v>
      </c>
      <c r="N76" s="47" t="n">
        <v>46.9356</v>
      </c>
      <c r="O76" s="47" t="n">
        <v>45.8211</v>
      </c>
      <c r="P76" s="47" t="n">
        <v>20873.24</v>
      </c>
      <c r="Q76" s="76" t="n">
        <v>55.92</v>
      </c>
      <c r="R76" s="47" t="n">
        <v>5.8</v>
      </c>
      <c r="S76" s="48" t="n">
        <v>27</v>
      </c>
      <c r="T76" s="47" t="n">
        <v>911.524</v>
      </c>
      <c r="U76" s="47" t="n">
        <v>41.1106</v>
      </c>
      <c r="V76" s="47" t="n">
        <v>46.9751</v>
      </c>
      <c r="W76" s="47" t="n">
        <v>45.8936</v>
      </c>
      <c r="X76" s="47" t="n">
        <v>21907.47</v>
      </c>
      <c r="Y76" s="76" t="n">
        <v>43.74</v>
      </c>
      <c r="Z76" s="47" t="n">
        <v>6.0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426.4432</v>
      </c>
      <c r="I77" s="46" t="n">
        <f aca="false">V77</f>
        <v>45.3629</v>
      </c>
      <c r="J77" s="46" t="n">
        <f aca="false">T77</f>
        <v>426.4432</v>
      </c>
      <c r="K77" s="46" t="n">
        <f aca="false">W77</f>
        <v>43.4344</v>
      </c>
      <c r="L77" s="47" t="n">
        <v>425.2088</v>
      </c>
      <c r="M77" s="47" t="n">
        <v>38.4978</v>
      </c>
      <c r="N77" s="47" t="n">
        <v>45.3604</v>
      </c>
      <c r="O77" s="47" t="n">
        <v>43.4229</v>
      </c>
      <c r="P77" s="47" t="n">
        <v>20002.23</v>
      </c>
      <c r="Q77" s="76" t="n">
        <v>48.74</v>
      </c>
      <c r="R77" s="47" t="n">
        <v>5.56</v>
      </c>
      <c r="S77" s="48" t="n">
        <v>32</v>
      </c>
      <c r="T77" s="47" t="n">
        <v>426.4432</v>
      </c>
      <c r="U77" s="47" t="n">
        <v>38.5211</v>
      </c>
      <c r="V77" s="47" t="n">
        <v>45.3629</v>
      </c>
      <c r="W77" s="47" t="n">
        <v>43.4344</v>
      </c>
      <c r="X77" s="47" t="n">
        <v>20105.03</v>
      </c>
      <c r="Y77" s="76" t="n">
        <v>62.06</v>
      </c>
      <c r="Z77" s="47" t="n">
        <v>5.5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4328</v>
      </c>
      <c r="E78" s="52" t="n">
        <f aca="false">N78</f>
        <v>43.1655</v>
      </c>
      <c r="F78" s="52" t="n">
        <f aca="false">L78</f>
        <v>221.4328</v>
      </c>
      <c r="G78" s="52" t="n">
        <f aca="false">O78</f>
        <v>41.2559</v>
      </c>
      <c r="H78" s="52" t="n">
        <f aca="false">T78</f>
        <v>221.8072</v>
      </c>
      <c r="I78" s="52" t="n">
        <f aca="false">V78</f>
        <v>43.1479</v>
      </c>
      <c r="J78" s="52" t="n">
        <f aca="false">T78</f>
        <v>221.8072</v>
      </c>
      <c r="K78" s="52" t="n">
        <f aca="false">W78</f>
        <v>41.2754</v>
      </c>
      <c r="L78" s="53" t="n">
        <v>221.4328</v>
      </c>
      <c r="M78" s="53" t="n">
        <v>35.5213</v>
      </c>
      <c r="N78" s="53" t="n">
        <v>43.1655</v>
      </c>
      <c r="O78" s="53" t="n">
        <v>41.2559</v>
      </c>
      <c r="P78" s="53" t="n">
        <v>20181.05</v>
      </c>
      <c r="Q78" s="53" t="n">
        <v>44.46</v>
      </c>
      <c r="R78" s="53" t="n">
        <v>5.61</v>
      </c>
      <c r="S78" s="51" t="n">
        <v>37</v>
      </c>
      <c r="T78" s="53" t="n">
        <v>221.8072</v>
      </c>
      <c r="U78" s="53" t="n">
        <v>35.5477</v>
      </c>
      <c r="V78" s="53" t="n">
        <v>43.1479</v>
      </c>
      <c r="W78" s="53" t="n">
        <v>41.2754</v>
      </c>
      <c r="X78" s="53" t="n">
        <v>20179.59</v>
      </c>
      <c r="Y78" s="53" t="n">
        <v>45.34</v>
      </c>
      <c r="Z78" s="53" t="n">
        <v>5.6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5.9272</v>
      </c>
      <c r="E79" s="55" t="n">
        <f aca="false">N79</f>
        <v>48.1075</v>
      </c>
      <c r="F79" s="55" t="n">
        <f aca="false">L79</f>
        <v>2225.9272</v>
      </c>
      <c r="G79" s="55" t="n">
        <f aca="false">O79</f>
        <v>48.2332</v>
      </c>
      <c r="H79" s="55" t="n">
        <f aca="false">T79</f>
        <v>2287.3648</v>
      </c>
      <c r="I79" s="55" t="n">
        <f aca="false">V79</f>
        <v>48.1531</v>
      </c>
      <c r="J79" s="55" t="n">
        <f aca="false">T79</f>
        <v>2287.3648</v>
      </c>
      <c r="K79" s="55" t="n">
        <f aca="false">W79</f>
        <v>48.2929</v>
      </c>
      <c r="L79" s="54" t="n">
        <v>2225.9272</v>
      </c>
      <c r="M79" s="54" t="n">
        <v>43.3467</v>
      </c>
      <c r="N79" s="54" t="n">
        <v>48.1075</v>
      </c>
      <c r="O79" s="54" t="n">
        <v>48.2332</v>
      </c>
      <c r="P79" s="54" t="n">
        <v>21778.14</v>
      </c>
      <c r="Q79" s="76" t="n">
        <v>64.35</v>
      </c>
      <c r="R79" s="54" t="n">
        <v>6.05</v>
      </c>
      <c r="S79" s="56" t="n">
        <v>22</v>
      </c>
      <c r="T79" s="54" t="n">
        <v>2287.3648</v>
      </c>
      <c r="U79" s="54" t="n">
        <v>43.3555</v>
      </c>
      <c r="V79" s="54" t="n">
        <v>48.1531</v>
      </c>
      <c r="W79" s="54" t="n">
        <v>48.2929</v>
      </c>
      <c r="X79" s="54" t="n">
        <v>22401.32</v>
      </c>
      <c r="Y79" s="76" t="n">
        <v>56.39</v>
      </c>
      <c r="Z79" s="54" t="n">
        <v>6.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747.5048</v>
      </c>
      <c r="I80" s="46" t="n">
        <f aca="false">V80</f>
        <v>46.2076</v>
      </c>
      <c r="J80" s="46" t="n">
        <f aca="false">T80</f>
        <v>747.5048</v>
      </c>
      <c r="K80" s="46" t="n">
        <f aca="false">W80</f>
        <v>46.2734</v>
      </c>
      <c r="L80" s="47" t="n">
        <v>747.084</v>
      </c>
      <c r="M80" s="47" t="n">
        <v>40.8989</v>
      </c>
      <c r="N80" s="47" t="n">
        <v>46.2288</v>
      </c>
      <c r="O80" s="47" t="n">
        <v>46.2357</v>
      </c>
      <c r="P80" s="47" t="n">
        <v>20553.23</v>
      </c>
      <c r="Q80" s="76" t="n">
        <v>58.78</v>
      </c>
      <c r="R80" s="47" t="n">
        <v>5.71</v>
      </c>
      <c r="S80" s="48" t="n">
        <v>27</v>
      </c>
      <c r="T80" s="47" t="n">
        <v>747.5048</v>
      </c>
      <c r="U80" s="47" t="n">
        <v>40.9244</v>
      </c>
      <c r="V80" s="47" t="n">
        <v>46.2076</v>
      </c>
      <c r="W80" s="47" t="n">
        <v>46.2734</v>
      </c>
      <c r="X80" s="47" t="n">
        <v>20764.39</v>
      </c>
      <c r="Y80" s="76" t="n">
        <v>74.41</v>
      </c>
      <c r="Z80" s="47" t="n">
        <v>5.7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326.5904</v>
      </c>
      <c r="I81" s="46" t="n">
        <f aca="false">V81</f>
        <v>44.2428</v>
      </c>
      <c r="J81" s="46" t="n">
        <f aca="false">T81</f>
        <v>326.5904</v>
      </c>
      <c r="K81" s="46" t="n">
        <f aca="false">W81</f>
        <v>43.9009</v>
      </c>
      <c r="L81" s="47" t="n">
        <v>331.296</v>
      </c>
      <c r="M81" s="47" t="n">
        <v>38.2837</v>
      </c>
      <c r="N81" s="47" t="n">
        <v>44.1635</v>
      </c>
      <c r="O81" s="47" t="n">
        <v>43.9222</v>
      </c>
      <c r="P81" s="47" t="n">
        <v>20090.13</v>
      </c>
      <c r="Q81" s="76" t="n">
        <v>41.04</v>
      </c>
      <c r="R81" s="47" t="n">
        <v>5.58</v>
      </c>
      <c r="S81" s="48" t="n">
        <v>32</v>
      </c>
      <c r="T81" s="47" t="n">
        <v>326.5904</v>
      </c>
      <c r="U81" s="47" t="n">
        <v>38.3184</v>
      </c>
      <c r="V81" s="47" t="n">
        <v>44.2428</v>
      </c>
      <c r="W81" s="47" t="n">
        <v>43.9009</v>
      </c>
      <c r="X81" s="47" t="n">
        <v>20352.21</v>
      </c>
      <c r="Y81" s="76" t="n">
        <v>55.09</v>
      </c>
      <c r="Z81" s="47" t="n">
        <v>5.6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4.884</v>
      </c>
      <c r="E82" s="60" t="n">
        <f aca="false">N82</f>
        <v>41.5777</v>
      </c>
      <c r="F82" s="60" t="n">
        <f aca="false">L82</f>
        <v>164.884</v>
      </c>
      <c r="G82" s="60" t="n">
        <f aca="false">O82</f>
        <v>41.4362</v>
      </c>
      <c r="H82" s="60" t="n">
        <f aca="false">T82</f>
        <v>164.144</v>
      </c>
      <c r="I82" s="60" t="n">
        <f aca="false">V82</f>
        <v>41.6078</v>
      </c>
      <c r="J82" s="60" t="n">
        <f aca="false">T82</f>
        <v>164.144</v>
      </c>
      <c r="K82" s="60" t="n">
        <f aca="false">W82</f>
        <v>41.4828</v>
      </c>
      <c r="L82" s="53" t="n">
        <v>164.884</v>
      </c>
      <c r="M82" s="53" t="n">
        <v>35.5329</v>
      </c>
      <c r="N82" s="53" t="n">
        <v>41.5777</v>
      </c>
      <c r="O82" s="53" t="n">
        <v>41.4362</v>
      </c>
      <c r="P82" s="53" t="n">
        <v>19123.5</v>
      </c>
      <c r="Q82" s="53" t="n">
        <v>33.55</v>
      </c>
      <c r="R82" s="53" t="n">
        <v>5.31</v>
      </c>
      <c r="S82" s="51" t="n">
        <v>37</v>
      </c>
      <c r="T82" s="53" t="n">
        <v>164.144</v>
      </c>
      <c r="U82" s="53" t="n">
        <v>35.6129</v>
      </c>
      <c r="V82" s="53" t="n">
        <v>41.6078</v>
      </c>
      <c r="W82" s="53" t="n">
        <v>41.4828</v>
      </c>
      <c r="X82" s="53" t="n">
        <v>19191.89</v>
      </c>
      <c r="Y82" s="53" t="n">
        <v>32.4</v>
      </c>
      <c r="Z82" s="53" t="n">
        <v>5.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1.793535218343</v>
      </c>
      <c r="R89" s="65" t="n">
        <f aca="false">GEOMEAN(R19:R82)</f>
        <v>3.2625194917469</v>
      </c>
      <c r="S89" s="65"/>
      <c r="T89" s="65"/>
      <c r="U89" s="65"/>
      <c r="V89" s="65"/>
      <c r="W89" s="65"/>
      <c r="X89" s="65"/>
      <c r="Y89" s="65" t="n">
        <f aca="false">GEOMEAN(Y19:Y82)</f>
        <v>32.5952427283958</v>
      </c>
      <c r="Z89" s="65" t="n">
        <f aca="false">GEOMEAN(Z19:Z82)</f>
        <v>3.390635218736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521605428736</v>
      </c>
      <c r="Z90" s="75" t="n">
        <f aca="false">Z89/R89</f>
        <v>1.03926895373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935591666666667</v>
      </c>
      <c r="R91" s="64" t="n">
        <f aca="false">SUM(R19:R82)</f>
        <v>346.02</v>
      </c>
      <c r="X91" s="64"/>
      <c r="Y91" s="64" t="n">
        <f aca="false">SUM(Y19:Y82)/3600</f>
        <v>0.957694444444445</v>
      </c>
      <c r="Z91" s="64" t="n">
        <f aca="false">SUM(Z19:Z82)</f>
        <v>361.1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0888</v>
      </c>
      <c r="E19" s="46" t="n">
        <f aca="false">N19</f>
        <v>43.1746</v>
      </c>
      <c r="F19" s="46" t="n">
        <f aca="false">L19</f>
        <v>5737.0888</v>
      </c>
      <c r="G19" s="46" t="n">
        <f aca="false">O19</f>
        <v>44.6584</v>
      </c>
      <c r="H19" s="46" t="n">
        <f aca="false">T19</f>
        <v>5730.0064</v>
      </c>
      <c r="I19" s="46" t="n">
        <f aca="false">V19</f>
        <v>43.1779</v>
      </c>
      <c r="J19" s="46" t="n">
        <f aca="false">T19</f>
        <v>5730.0064</v>
      </c>
      <c r="K19" s="46" t="n">
        <f aca="false">W19</f>
        <v>44.6761</v>
      </c>
      <c r="L19" s="47" t="n">
        <v>5737.0888</v>
      </c>
      <c r="M19" s="47" t="n">
        <v>41.5658</v>
      </c>
      <c r="N19" s="47" t="n">
        <v>43.1746</v>
      </c>
      <c r="O19" s="47" t="n">
        <v>44.6584</v>
      </c>
      <c r="P19" s="47" t="n">
        <v>20192.7</v>
      </c>
      <c r="Q19" s="76" t="n">
        <v>49.77</v>
      </c>
      <c r="R19" s="47" t="n">
        <v>5.61</v>
      </c>
      <c r="S19" s="48" t="n">
        <v>22</v>
      </c>
      <c r="T19" s="47" t="n">
        <v>5730.0064</v>
      </c>
      <c r="U19" s="47" t="n">
        <v>41.5699</v>
      </c>
      <c r="V19" s="47" t="n">
        <v>43.1779</v>
      </c>
      <c r="W19" s="47" t="n">
        <v>44.6761</v>
      </c>
      <c r="X19" s="47" t="n">
        <v>21634.09</v>
      </c>
      <c r="Y19" s="76" t="n">
        <v>53.28</v>
      </c>
      <c r="Z19" s="47" t="n">
        <v>6.0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3.4872</v>
      </c>
      <c r="E20" s="46" t="n">
        <f aca="false">N20</f>
        <v>41.6426</v>
      </c>
      <c r="F20" s="46" t="n">
        <f aca="false">L20</f>
        <v>2653.4872</v>
      </c>
      <c r="G20" s="46" t="n">
        <f aca="false">O20</f>
        <v>42.8115</v>
      </c>
      <c r="H20" s="46" t="n">
        <f aca="false">T20</f>
        <v>2651.1632</v>
      </c>
      <c r="I20" s="46" t="n">
        <f aca="false">V20</f>
        <v>41.6497</v>
      </c>
      <c r="J20" s="46" t="n">
        <f aca="false">T20</f>
        <v>2651.1632</v>
      </c>
      <c r="K20" s="46" t="n">
        <f aca="false">W20</f>
        <v>42.8319</v>
      </c>
      <c r="L20" s="47" t="n">
        <v>2653.4872</v>
      </c>
      <c r="M20" s="47" t="n">
        <v>39.5074</v>
      </c>
      <c r="N20" s="47" t="n">
        <v>41.6426</v>
      </c>
      <c r="O20" s="47" t="n">
        <v>42.8115</v>
      </c>
      <c r="P20" s="47" t="n">
        <v>18455.72</v>
      </c>
      <c r="Q20" s="76" t="n">
        <v>46.55</v>
      </c>
      <c r="R20" s="47" t="n">
        <v>5.13</v>
      </c>
      <c r="S20" s="48" t="n">
        <v>27</v>
      </c>
      <c r="T20" s="47" t="n">
        <v>2651.1632</v>
      </c>
      <c r="U20" s="47" t="n">
        <v>39.5145</v>
      </c>
      <c r="V20" s="47" t="n">
        <v>41.6497</v>
      </c>
      <c r="W20" s="47" t="n">
        <v>42.8319</v>
      </c>
      <c r="X20" s="47" t="n">
        <v>19665.23</v>
      </c>
      <c r="Y20" s="76" t="n">
        <v>47</v>
      </c>
      <c r="Z20" s="47" t="n">
        <v>5.4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5.7288</v>
      </c>
      <c r="E21" s="46" t="n">
        <f aca="false">N21</f>
        <v>40.2871</v>
      </c>
      <c r="F21" s="46" t="n">
        <f aca="false">L21</f>
        <v>1265.7288</v>
      </c>
      <c r="G21" s="46" t="n">
        <f aca="false">O21</f>
        <v>41.4303</v>
      </c>
      <c r="H21" s="46" t="n">
        <f aca="false">T21</f>
        <v>1265.0832</v>
      </c>
      <c r="I21" s="46" t="n">
        <f aca="false">V21</f>
        <v>40.2965</v>
      </c>
      <c r="J21" s="46" t="n">
        <f aca="false">T21</f>
        <v>1265.0832</v>
      </c>
      <c r="K21" s="46" t="n">
        <f aca="false">W21</f>
        <v>41.4428</v>
      </c>
      <c r="L21" s="47" t="n">
        <v>1265.7288</v>
      </c>
      <c r="M21" s="47" t="n">
        <v>37.0174</v>
      </c>
      <c r="N21" s="47" t="n">
        <v>40.2871</v>
      </c>
      <c r="O21" s="47" t="n">
        <v>41.4303</v>
      </c>
      <c r="P21" s="47" t="n">
        <v>17237.67</v>
      </c>
      <c r="Q21" s="76" t="n">
        <v>43.81</v>
      </c>
      <c r="R21" s="47" t="n">
        <v>4.79</v>
      </c>
      <c r="S21" s="48" t="n">
        <v>32</v>
      </c>
      <c r="T21" s="47" t="n">
        <v>1265.0832</v>
      </c>
      <c r="U21" s="47" t="n">
        <v>37.0234</v>
      </c>
      <c r="V21" s="47" t="n">
        <v>40.2965</v>
      </c>
      <c r="W21" s="47" t="n">
        <v>41.4428</v>
      </c>
      <c r="X21" s="47" t="n">
        <v>18406.96</v>
      </c>
      <c r="Y21" s="76" t="n">
        <v>42.45</v>
      </c>
      <c r="Z21" s="47" t="n">
        <v>5.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304</v>
      </c>
      <c r="E22" s="52" t="n">
        <f aca="false">N22</f>
        <v>39.1666</v>
      </c>
      <c r="F22" s="52" t="n">
        <f aca="false">L22</f>
        <v>613.7304</v>
      </c>
      <c r="G22" s="52" t="n">
        <f aca="false">O22</f>
        <v>40.4835</v>
      </c>
      <c r="H22" s="52" t="n">
        <f aca="false">T22</f>
        <v>612.9096</v>
      </c>
      <c r="I22" s="52" t="n">
        <f aca="false">V22</f>
        <v>39.1857</v>
      </c>
      <c r="J22" s="52" t="n">
        <f aca="false">T22</f>
        <v>612.9096</v>
      </c>
      <c r="K22" s="52" t="n">
        <f aca="false">W22</f>
        <v>40.4904</v>
      </c>
      <c r="L22" s="53" t="n">
        <v>613.7304</v>
      </c>
      <c r="M22" s="53" t="n">
        <v>34.4842</v>
      </c>
      <c r="N22" s="53" t="n">
        <v>39.1666</v>
      </c>
      <c r="O22" s="53" t="n">
        <v>40.4835</v>
      </c>
      <c r="P22" s="53" t="n">
        <v>16437.67</v>
      </c>
      <c r="Q22" s="53" t="n">
        <v>39.03</v>
      </c>
      <c r="R22" s="53" t="n">
        <v>4.57</v>
      </c>
      <c r="S22" s="51" t="n">
        <v>37</v>
      </c>
      <c r="T22" s="53" t="n">
        <v>612.9096</v>
      </c>
      <c r="U22" s="53" t="n">
        <v>34.4896</v>
      </c>
      <c r="V22" s="53" t="n">
        <v>39.1857</v>
      </c>
      <c r="W22" s="53" t="n">
        <v>40.4904</v>
      </c>
      <c r="X22" s="53" t="n">
        <v>17403.2</v>
      </c>
      <c r="Y22" s="53" t="n">
        <v>59.55</v>
      </c>
      <c r="Z22" s="53" t="n">
        <v>4.8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3.704</v>
      </c>
      <c r="E23" s="55" t="n">
        <f aca="false">N23</f>
        <v>41.9018</v>
      </c>
      <c r="F23" s="55" t="n">
        <f aca="false">L23</f>
        <v>8623.704</v>
      </c>
      <c r="G23" s="55" t="n">
        <f aca="false">O23</f>
        <v>43.0035</v>
      </c>
      <c r="H23" s="55" t="n">
        <f aca="false">T23</f>
        <v>8515.6304</v>
      </c>
      <c r="I23" s="55" t="n">
        <f aca="false">V23</f>
        <v>41.9466</v>
      </c>
      <c r="J23" s="55" t="n">
        <f aca="false">T23</f>
        <v>8515.6304</v>
      </c>
      <c r="K23" s="55" t="n">
        <f aca="false">W23</f>
        <v>43.0643</v>
      </c>
      <c r="L23" s="54" t="n">
        <v>8623.704</v>
      </c>
      <c r="M23" s="54" t="n">
        <v>39.7723</v>
      </c>
      <c r="N23" s="54" t="n">
        <v>41.9018</v>
      </c>
      <c r="O23" s="54" t="n">
        <v>43.0035</v>
      </c>
      <c r="P23" s="54" t="n">
        <v>20305.57</v>
      </c>
      <c r="Q23" s="76" t="n">
        <v>57.5</v>
      </c>
      <c r="R23" s="54" t="n">
        <v>5.64</v>
      </c>
      <c r="S23" s="56" t="n">
        <v>22</v>
      </c>
      <c r="T23" s="54" t="n">
        <v>8515.6304</v>
      </c>
      <c r="U23" s="54" t="n">
        <v>39.7952</v>
      </c>
      <c r="V23" s="54" t="n">
        <v>41.9466</v>
      </c>
      <c r="W23" s="54" t="n">
        <v>43.0643</v>
      </c>
      <c r="X23" s="54" t="n">
        <v>20860.21</v>
      </c>
      <c r="Y23" s="76" t="n">
        <v>60.3</v>
      </c>
      <c r="Z23" s="54" t="n">
        <v>5.7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89.5512</v>
      </c>
      <c r="E24" s="46" t="n">
        <f aca="false">N24</f>
        <v>39.8667</v>
      </c>
      <c r="F24" s="46" t="n">
        <f aca="false">L24</f>
        <v>3489.5512</v>
      </c>
      <c r="G24" s="46" t="n">
        <f aca="false">O24</f>
        <v>40.8352</v>
      </c>
      <c r="H24" s="46" t="n">
        <f aca="false">T24</f>
        <v>3450.252</v>
      </c>
      <c r="I24" s="46" t="n">
        <f aca="false">V24</f>
        <v>39.907</v>
      </c>
      <c r="J24" s="46" t="n">
        <f aca="false">T24</f>
        <v>3450.252</v>
      </c>
      <c r="K24" s="46" t="n">
        <f aca="false">W24</f>
        <v>40.8781</v>
      </c>
      <c r="L24" s="47" t="n">
        <v>3489.5512</v>
      </c>
      <c r="M24" s="47" t="n">
        <v>36.8564</v>
      </c>
      <c r="N24" s="47" t="n">
        <v>39.8667</v>
      </c>
      <c r="O24" s="47" t="n">
        <v>40.8352</v>
      </c>
      <c r="P24" s="47" t="n">
        <v>17998.46</v>
      </c>
      <c r="Q24" s="76" t="n">
        <v>53.93</v>
      </c>
      <c r="R24" s="47" t="n">
        <v>5</v>
      </c>
      <c r="S24" s="48" t="n">
        <v>27</v>
      </c>
      <c r="T24" s="47" t="n">
        <v>3450.252</v>
      </c>
      <c r="U24" s="47" t="n">
        <v>36.8817</v>
      </c>
      <c r="V24" s="47" t="n">
        <v>39.907</v>
      </c>
      <c r="W24" s="47" t="n">
        <v>40.8781</v>
      </c>
      <c r="X24" s="47" t="n">
        <v>19082.5</v>
      </c>
      <c r="Y24" s="76" t="n">
        <v>65.91</v>
      </c>
      <c r="Z24" s="47" t="n">
        <v>5.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4.5416</v>
      </c>
      <c r="E25" s="46" t="n">
        <f aca="false">N25</f>
        <v>38.0347</v>
      </c>
      <c r="F25" s="46" t="n">
        <f aca="false">L25</f>
        <v>1474.5416</v>
      </c>
      <c r="G25" s="46" t="n">
        <f aca="false">O25</f>
        <v>39.2775</v>
      </c>
      <c r="H25" s="46" t="n">
        <f aca="false">T25</f>
        <v>1459.8352</v>
      </c>
      <c r="I25" s="46" t="n">
        <f aca="false">V25</f>
        <v>38.0875</v>
      </c>
      <c r="J25" s="46" t="n">
        <f aca="false">T25</f>
        <v>1459.8352</v>
      </c>
      <c r="K25" s="46" t="n">
        <f aca="false">W25</f>
        <v>39.3225</v>
      </c>
      <c r="L25" s="47" t="n">
        <v>1474.5416</v>
      </c>
      <c r="M25" s="47" t="n">
        <v>34.0861</v>
      </c>
      <c r="N25" s="47" t="n">
        <v>38.0347</v>
      </c>
      <c r="O25" s="47" t="n">
        <v>39.2775</v>
      </c>
      <c r="P25" s="47" t="n">
        <v>16733.91</v>
      </c>
      <c r="Q25" s="76" t="n">
        <v>44.87</v>
      </c>
      <c r="R25" s="47" t="n">
        <v>4.65</v>
      </c>
      <c r="S25" s="48" t="n">
        <v>32</v>
      </c>
      <c r="T25" s="47" t="n">
        <v>1459.8352</v>
      </c>
      <c r="U25" s="47" t="n">
        <v>34.1068</v>
      </c>
      <c r="V25" s="47" t="n">
        <v>38.0875</v>
      </c>
      <c r="W25" s="47" t="n">
        <v>39.3225</v>
      </c>
      <c r="X25" s="47" t="n">
        <v>17321.05</v>
      </c>
      <c r="Y25" s="76" t="n">
        <v>38.02</v>
      </c>
      <c r="Z25" s="47" t="n">
        <v>4.8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7.8168</v>
      </c>
      <c r="E26" s="52" t="n">
        <f aca="false">N26</f>
        <v>36.5141</v>
      </c>
      <c r="F26" s="52" t="n">
        <f aca="false">L26</f>
        <v>627.8168</v>
      </c>
      <c r="G26" s="52" t="n">
        <f aca="false">O26</f>
        <v>38.2851</v>
      </c>
      <c r="H26" s="52" t="n">
        <f aca="false">T26</f>
        <v>622.9552</v>
      </c>
      <c r="I26" s="52" t="n">
        <f aca="false">V26</f>
        <v>36.5511</v>
      </c>
      <c r="J26" s="52" t="n">
        <f aca="false">T26</f>
        <v>622.9552</v>
      </c>
      <c r="K26" s="52" t="n">
        <f aca="false">W26</f>
        <v>38.3226</v>
      </c>
      <c r="L26" s="53" t="n">
        <v>627.8168</v>
      </c>
      <c r="M26" s="53" t="n">
        <v>31.513</v>
      </c>
      <c r="N26" s="53" t="n">
        <v>36.5141</v>
      </c>
      <c r="O26" s="53" t="n">
        <v>38.2851</v>
      </c>
      <c r="P26" s="53" t="n">
        <v>15934.88</v>
      </c>
      <c r="Q26" s="53" t="n">
        <v>44.5</v>
      </c>
      <c r="R26" s="53" t="n">
        <v>4.43</v>
      </c>
      <c r="S26" s="51" t="n">
        <v>37</v>
      </c>
      <c r="T26" s="53" t="n">
        <v>622.9552</v>
      </c>
      <c r="U26" s="53" t="n">
        <v>31.5333</v>
      </c>
      <c r="V26" s="53" t="n">
        <v>36.5511</v>
      </c>
      <c r="W26" s="53" t="n">
        <v>38.3226</v>
      </c>
      <c r="X26" s="53" t="n">
        <v>16176.54</v>
      </c>
      <c r="Y26" s="53" t="n">
        <v>47.93</v>
      </c>
      <c r="Z26" s="53" t="n">
        <v>4.4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47.9432</v>
      </c>
      <c r="E27" s="55" t="n">
        <f aca="false">N27</f>
        <v>40.0095</v>
      </c>
      <c r="F27" s="55" t="n">
        <f aca="false">L27</f>
        <v>20347.9432</v>
      </c>
      <c r="G27" s="55" t="n">
        <f aca="false">O27</f>
        <v>43.1578</v>
      </c>
      <c r="H27" s="55" t="n">
        <f aca="false">T27</f>
        <v>20310.3656</v>
      </c>
      <c r="I27" s="55" t="n">
        <f aca="false">V27</f>
        <v>39.9976</v>
      </c>
      <c r="J27" s="55" t="n">
        <f aca="false">T27</f>
        <v>20310.3656</v>
      </c>
      <c r="K27" s="55" t="n">
        <f aca="false">W27</f>
        <v>43.2235</v>
      </c>
      <c r="L27" s="54" t="n">
        <v>20347.9432</v>
      </c>
      <c r="M27" s="54" t="n">
        <v>38.5764</v>
      </c>
      <c r="N27" s="54" t="n">
        <v>40.0095</v>
      </c>
      <c r="O27" s="54" t="n">
        <v>43.1578</v>
      </c>
      <c r="P27" s="54" t="n">
        <v>40160.78</v>
      </c>
      <c r="Q27" s="76" t="n">
        <v>100.18</v>
      </c>
      <c r="R27" s="54" t="n">
        <v>11.16</v>
      </c>
      <c r="S27" s="56" t="n">
        <v>22</v>
      </c>
      <c r="T27" s="54" t="n">
        <v>20310.3656</v>
      </c>
      <c r="U27" s="54" t="n">
        <v>38.5818</v>
      </c>
      <c r="V27" s="54" t="n">
        <v>39.9976</v>
      </c>
      <c r="W27" s="54" t="n">
        <v>43.2235</v>
      </c>
      <c r="X27" s="54" t="n">
        <v>42837.76</v>
      </c>
      <c r="Y27" s="76" t="n">
        <v>132.76</v>
      </c>
      <c r="Z27" s="54" t="n">
        <v>11.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6392</v>
      </c>
      <c r="E28" s="46" t="n">
        <f aca="false">N28</f>
        <v>38.8301</v>
      </c>
      <c r="F28" s="46" t="n">
        <f aca="false">L28</f>
        <v>6550.6392</v>
      </c>
      <c r="G28" s="46" t="n">
        <f aca="false">O28</f>
        <v>41.2838</v>
      </c>
      <c r="H28" s="46" t="n">
        <f aca="false">T28</f>
        <v>6410.2304</v>
      </c>
      <c r="I28" s="46" t="n">
        <f aca="false">V28</f>
        <v>38.8487</v>
      </c>
      <c r="J28" s="46" t="n">
        <f aca="false">T28</f>
        <v>6410.2304</v>
      </c>
      <c r="K28" s="46" t="n">
        <f aca="false">W28</f>
        <v>41.3284</v>
      </c>
      <c r="L28" s="47" t="n">
        <v>6550.6392</v>
      </c>
      <c r="M28" s="47" t="n">
        <v>36.5812</v>
      </c>
      <c r="N28" s="47" t="n">
        <v>38.8301</v>
      </c>
      <c r="O28" s="47" t="n">
        <v>41.2838</v>
      </c>
      <c r="P28" s="47" t="n">
        <v>34534.14</v>
      </c>
      <c r="Q28" s="76" t="n">
        <v>78.04</v>
      </c>
      <c r="R28" s="47" t="n">
        <v>9.59</v>
      </c>
      <c r="S28" s="48" t="n">
        <v>27</v>
      </c>
      <c r="T28" s="47" t="n">
        <v>6410.2304</v>
      </c>
      <c r="U28" s="47" t="n">
        <v>36.6243</v>
      </c>
      <c r="V28" s="47" t="n">
        <v>38.8487</v>
      </c>
      <c r="W28" s="47" t="n">
        <v>41.3284</v>
      </c>
      <c r="X28" s="47" t="n">
        <v>36569.37</v>
      </c>
      <c r="Y28" s="76" t="n">
        <v>121.39</v>
      </c>
      <c r="Z28" s="47" t="n">
        <v>10.1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5.4696</v>
      </c>
      <c r="E29" s="46" t="n">
        <f aca="false">N29</f>
        <v>37.8346</v>
      </c>
      <c r="F29" s="46" t="n">
        <f aca="false">L29</f>
        <v>2945.4696</v>
      </c>
      <c r="G29" s="46" t="n">
        <f aca="false">O29</f>
        <v>39.4981</v>
      </c>
      <c r="H29" s="46" t="n">
        <f aca="false">T29</f>
        <v>2889.64</v>
      </c>
      <c r="I29" s="46" t="n">
        <f aca="false">V29</f>
        <v>37.851</v>
      </c>
      <c r="J29" s="46" t="n">
        <f aca="false">T29</f>
        <v>2889.64</v>
      </c>
      <c r="K29" s="46" t="n">
        <f aca="false">W29</f>
        <v>39.5362</v>
      </c>
      <c r="L29" s="47" t="n">
        <v>2945.4696</v>
      </c>
      <c r="M29" s="47" t="n">
        <v>34.4227</v>
      </c>
      <c r="N29" s="47" t="n">
        <v>37.8346</v>
      </c>
      <c r="O29" s="47" t="n">
        <v>39.4981</v>
      </c>
      <c r="P29" s="47" t="n">
        <v>32342.91</v>
      </c>
      <c r="Q29" s="76" t="n">
        <v>83.1</v>
      </c>
      <c r="R29" s="47" t="n">
        <v>8.98</v>
      </c>
      <c r="S29" s="48" t="n">
        <v>32</v>
      </c>
      <c r="T29" s="47" t="n">
        <v>2889.64</v>
      </c>
      <c r="U29" s="47" t="n">
        <v>34.4872</v>
      </c>
      <c r="V29" s="47" t="n">
        <v>37.851</v>
      </c>
      <c r="W29" s="47" t="n">
        <v>39.5362</v>
      </c>
      <c r="X29" s="47" t="n">
        <v>32779.57</v>
      </c>
      <c r="Y29" s="76" t="n">
        <v>74.45</v>
      </c>
      <c r="Z29" s="47" t="n">
        <v>9.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1.908</v>
      </c>
      <c r="E30" s="52" t="n">
        <f aca="false">N30</f>
        <v>36.7264</v>
      </c>
      <c r="F30" s="52" t="n">
        <f aca="false">L30</f>
        <v>1421.908</v>
      </c>
      <c r="G30" s="52" t="n">
        <f aca="false">O30</f>
        <v>37.7481</v>
      </c>
      <c r="H30" s="52" t="n">
        <f aca="false">T30</f>
        <v>1401.1616</v>
      </c>
      <c r="I30" s="52" t="n">
        <f aca="false">V30</f>
        <v>36.7441</v>
      </c>
      <c r="J30" s="52" t="n">
        <f aca="false">T30</f>
        <v>1401.1616</v>
      </c>
      <c r="K30" s="52" t="n">
        <f aca="false">W30</f>
        <v>37.777</v>
      </c>
      <c r="L30" s="53" t="n">
        <v>1421.908</v>
      </c>
      <c r="M30" s="53" t="n">
        <v>32.1334</v>
      </c>
      <c r="N30" s="53" t="n">
        <v>36.7264</v>
      </c>
      <c r="O30" s="53" t="n">
        <v>37.7481</v>
      </c>
      <c r="P30" s="53" t="n">
        <v>30716.42</v>
      </c>
      <c r="Q30" s="53" t="n">
        <v>74.8</v>
      </c>
      <c r="R30" s="53" t="n">
        <v>8.53</v>
      </c>
      <c r="S30" s="51" t="n">
        <v>37</v>
      </c>
      <c r="T30" s="53" t="n">
        <v>1401.1616</v>
      </c>
      <c r="U30" s="53" t="n">
        <v>32.198</v>
      </c>
      <c r="V30" s="53" t="n">
        <v>36.7441</v>
      </c>
      <c r="W30" s="53" t="n">
        <v>37.777</v>
      </c>
      <c r="X30" s="53" t="n">
        <v>31937.65</v>
      </c>
      <c r="Y30" s="53" t="n">
        <v>77.47</v>
      </c>
      <c r="Z30" s="53" t="n">
        <v>8.8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8.0672</v>
      </c>
      <c r="E31" s="57" t="n">
        <f aca="false">N31</f>
        <v>43.5242</v>
      </c>
      <c r="F31" s="57" t="n">
        <f aca="false">L31</f>
        <v>21028.0672</v>
      </c>
      <c r="G31" s="57" t="n">
        <f aca="false">O31</f>
        <v>44.7019</v>
      </c>
      <c r="H31" s="57" t="n">
        <f aca="false">T31</f>
        <v>21030.996</v>
      </c>
      <c r="I31" s="57" t="n">
        <f aca="false">V31</f>
        <v>43.5408</v>
      </c>
      <c r="J31" s="57" t="n">
        <f aca="false">T31</f>
        <v>21030.996</v>
      </c>
      <c r="K31" s="57" t="n">
        <f aca="false">W31</f>
        <v>44.7243</v>
      </c>
      <c r="L31" s="54" t="n">
        <v>21028.0672</v>
      </c>
      <c r="M31" s="54" t="n">
        <v>39.2933</v>
      </c>
      <c r="N31" s="54" t="n">
        <v>43.5242</v>
      </c>
      <c r="O31" s="54" t="n">
        <v>44.7019</v>
      </c>
      <c r="P31" s="54" t="n">
        <v>44170.78</v>
      </c>
      <c r="Q31" s="76" t="n">
        <v>108.18</v>
      </c>
      <c r="R31" s="54" t="n">
        <v>12.27</v>
      </c>
      <c r="S31" s="56" t="n">
        <v>22</v>
      </c>
      <c r="T31" s="54" t="n">
        <v>21030.996</v>
      </c>
      <c r="U31" s="54" t="n">
        <v>39.2934</v>
      </c>
      <c r="V31" s="54" t="n">
        <v>43.5408</v>
      </c>
      <c r="W31" s="54" t="n">
        <v>44.7243</v>
      </c>
      <c r="X31" s="54" t="n">
        <v>47772.68</v>
      </c>
      <c r="Y31" s="76" t="n">
        <v>129.88</v>
      </c>
      <c r="Z31" s="54" t="n">
        <v>13.2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1.3624</v>
      </c>
      <c r="E32" s="58" t="n">
        <f aca="false">N32</f>
        <v>42.1132</v>
      </c>
      <c r="F32" s="58" t="n">
        <f aca="false">L32</f>
        <v>7561.3624</v>
      </c>
      <c r="G32" s="58" t="n">
        <f aca="false">O32</f>
        <v>42.5965</v>
      </c>
      <c r="H32" s="58" t="n">
        <f aca="false">T32</f>
        <v>7538.7392</v>
      </c>
      <c r="I32" s="58" t="n">
        <f aca="false">V32</f>
        <v>42.1353</v>
      </c>
      <c r="J32" s="58" t="n">
        <f aca="false">T32</f>
        <v>7538.7392</v>
      </c>
      <c r="K32" s="58" t="n">
        <f aca="false">W32</f>
        <v>42.6114</v>
      </c>
      <c r="L32" s="47" t="n">
        <v>7561.3624</v>
      </c>
      <c r="M32" s="47" t="n">
        <v>37.3798</v>
      </c>
      <c r="N32" s="47" t="n">
        <v>42.1132</v>
      </c>
      <c r="O32" s="47" t="n">
        <v>42.5965</v>
      </c>
      <c r="P32" s="47" t="n">
        <v>39413.21</v>
      </c>
      <c r="Q32" s="76" t="n">
        <v>92.52</v>
      </c>
      <c r="R32" s="47" t="n">
        <v>10.95</v>
      </c>
      <c r="S32" s="48" t="n">
        <v>27</v>
      </c>
      <c r="T32" s="47" t="n">
        <v>7538.7392</v>
      </c>
      <c r="U32" s="47" t="n">
        <v>37.3884</v>
      </c>
      <c r="V32" s="47" t="n">
        <v>42.1353</v>
      </c>
      <c r="W32" s="47" t="n">
        <v>42.6114</v>
      </c>
      <c r="X32" s="47" t="n">
        <v>43173.47</v>
      </c>
      <c r="Y32" s="76" t="n">
        <v>90.05</v>
      </c>
      <c r="Z32" s="47" t="n">
        <v>11.9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6512</v>
      </c>
      <c r="E33" s="58" t="n">
        <f aca="false">N33</f>
        <v>40.614</v>
      </c>
      <c r="F33" s="58" t="n">
        <f aca="false">L33</f>
        <v>3483.6512</v>
      </c>
      <c r="G33" s="58" t="n">
        <f aca="false">O33</f>
        <v>40.428</v>
      </c>
      <c r="H33" s="58" t="n">
        <f aca="false">T33</f>
        <v>3470.3872</v>
      </c>
      <c r="I33" s="58" t="n">
        <f aca="false">V33</f>
        <v>40.6248</v>
      </c>
      <c r="J33" s="58" t="n">
        <f aca="false">T33</f>
        <v>3470.3872</v>
      </c>
      <c r="K33" s="58" t="n">
        <f aca="false">W33</f>
        <v>40.4476</v>
      </c>
      <c r="L33" s="47" t="n">
        <v>3483.6512</v>
      </c>
      <c r="M33" s="47" t="n">
        <v>35.3859</v>
      </c>
      <c r="N33" s="47" t="n">
        <v>40.614</v>
      </c>
      <c r="O33" s="47" t="n">
        <v>40.428</v>
      </c>
      <c r="P33" s="47" t="n">
        <v>36573.54</v>
      </c>
      <c r="Q33" s="76" t="n">
        <v>87.77</v>
      </c>
      <c r="R33" s="47" t="n">
        <v>10.16</v>
      </c>
      <c r="S33" s="48" t="n">
        <v>32</v>
      </c>
      <c r="T33" s="47" t="n">
        <v>3470.3872</v>
      </c>
      <c r="U33" s="47" t="n">
        <v>35.396</v>
      </c>
      <c r="V33" s="47" t="n">
        <v>40.6248</v>
      </c>
      <c r="W33" s="47" t="n">
        <v>40.4476</v>
      </c>
      <c r="X33" s="47" t="n">
        <v>38690.11</v>
      </c>
      <c r="Y33" s="76" t="n">
        <v>93.37</v>
      </c>
      <c r="Z33" s="47" t="n">
        <v>10.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8064</v>
      </c>
      <c r="E34" s="59" t="n">
        <f aca="false">N34</f>
        <v>39.1366</v>
      </c>
      <c r="F34" s="59" t="n">
        <f aca="false">L34</f>
        <v>1724.8064</v>
      </c>
      <c r="G34" s="59" t="n">
        <f aca="false">O34</f>
        <v>38.3073</v>
      </c>
      <c r="H34" s="59" t="n">
        <f aca="false">T34</f>
        <v>1719.5192</v>
      </c>
      <c r="I34" s="59" t="n">
        <f aca="false">V34</f>
        <v>39.1414</v>
      </c>
      <c r="J34" s="59" t="n">
        <f aca="false">T34</f>
        <v>1719.5192</v>
      </c>
      <c r="K34" s="59" t="n">
        <f aca="false">W34</f>
        <v>38.3222</v>
      </c>
      <c r="L34" s="53" t="n">
        <v>1724.8064</v>
      </c>
      <c r="M34" s="53" t="n">
        <v>33.2433</v>
      </c>
      <c r="N34" s="53" t="n">
        <v>39.1366</v>
      </c>
      <c r="O34" s="53" t="n">
        <v>38.3073</v>
      </c>
      <c r="P34" s="53" t="n">
        <v>34774.1</v>
      </c>
      <c r="Q34" s="53" t="n">
        <v>75.43</v>
      </c>
      <c r="R34" s="53" t="n">
        <v>9.66</v>
      </c>
      <c r="S34" s="51" t="n">
        <v>37</v>
      </c>
      <c r="T34" s="53" t="n">
        <v>1719.5192</v>
      </c>
      <c r="U34" s="53" t="n">
        <v>33.2556</v>
      </c>
      <c r="V34" s="53" t="n">
        <v>39.1414</v>
      </c>
      <c r="W34" s="53" t="n">
        <v>38.3222</v>
      </c>
      <c r="X34" s="53" t="n">
        <v>36590.84</v>
      </c>
      <c r="Y34" s="53" t="n">
        <v>97.96</v>
      </c>
      <c r="Z34" s="53" t="n">
        <v>10.1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4.5368</v>
      </c>
      <c r="E35" s="57" t="n">
        <f aca="false">N35</f>
        <v>41.8513</v>
      </c>
      <c r="F35" s="57" t="n">
        <f aca="false">L35</f>
        <v>47634.5368</v>
      </c>
      <c r="G35" s="57" t="n">
        <f aca="false">O35</f>
        <v>43.9396</v>
      </c>
      <c r="H35" s="57" t="n">
        <f aca="false">T35</f>
        <v>48401.2152</v>
      </c>
      <c r="I35" s="57" t="n">
        <f aca="false">V35</f>
        <v>41.9583</v>
      </c>
      <c r="J35" s="57" t="n">
        <f aca="false">T35</f>
        <v>48401.2152</v>
      </c>
      <c r="K35" s="57" t="n">
        <f aca="false">W35</f>
        <v>44.0484</v>
      </c>
      <c r="L35" s="54" t="n">
        <v>47634.5368</v>
      </c>
      <c r="M35" s="54" t="n">
        <v>37.8169</v>
      </c>
      <c r="N35" s="54" t="n">
        <v>41.8513</v>
      </c>
      <c r="O35" s="54" t="n">
        <v>43.9396</v>
      </c>
      <c r="P35" s="54" t="n">
        <v>53779.19</v>
      </c>
      <c r="Q35" s="76" t="n">
        <v>142.59</v>
      </c>
      <c r="R35" s="54" t="n">
        <v>14.94</v>
      </c>
      <c r="S35" s="56" t="n">
        <v>22</v>
      </c>
      <c r="T35" s="54" t="n">
        <v>48401.2152</v>
      </c>
      <c r="U35" s="54" t="n">
        <v>37.8105</v>
      </c>
      <c r="V35" s="54" t="n">
        <v>41.9583</v>
      </c>
      <c r="W35" s="54" t="n">
        <v>44.0484</v>
      </c>
      <c r="X35" s="54" t="n">
        <v>56854.17</v>
      </c>
      <c r="Y35" s="76" t="n">
        <v>140.6</v>
      </c>
      <c r="Z35" s="54" t="n">
        <v>15.7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5.4392</v>
      </c>
      <c r="E36" s="58" t="n">
        <f aca="false">N36</f>
        <v>40.3812</v>
      </c>
      <c r="F36" s="58" t="n">
        <f aca="false">L36</f>
        <v>8075.4392</v>
      </c>
      <c r="G36" s="58" t="n">
        <f aca="false">O36</f>
        <v>42.7452</v>
      </c>
      <c r="H36" s="58" t="n">
        <f aca="false">T36</f>
        <v>7894.2064</v>
      </c>
      <c r="I36" s="58" t="n">
        <f aca="false">V36</f>
        <v>40.4685</v>
      </c>
      <c r="J36" s="58" t="n">
        <f aca="false">T36</f>
        <v>7894.2064</v>
      </c>
      <c r="K36" s="58" t="n">
        <f aca="false">W36</f>
        <v>42.8244</v>
      </c>
      <c r="L36" s="47" t="n">
        <v>8075.4392</v>
      </c>
      <c r="M36" s="47" t="n">
        <v>35.2465</v>
      </c>
      <c r="N36" s="47" t="n">
        <v>40.3812</v>
      </c>
      <c r="O36" s="47" t="n">
        <v>42.7452</v>
      </c>
      <c r="P36" s="47" t="n">
        <v>42600.53</v>
      </c>
      <c r="Q36" s="76" t="n">
        <v>100.45</v>
      </c>
      <c r="R36" s="47" t="n">
        <v>11.83</v>
      </c>
      <c r="S36" s="48" t="n">
        <v>27</v>
      </c>
      <c r="T36" s="47" t="n">
        <v>7894.2064</v>
      </c>
      <c r="U36" s="47" t="n">
        <v>35.2783</v>
      </c>
      <c r="V36" s="47" t="n">
        <v>40.4685</v>
      </c>
      <c r="W36" s="47" t="n">
        <v>42.8244</v>
      </c>
      <c r="X36" s="47" t="n">
        <v>45427.85</v>
      </c>
      <c r="Y36" s="76" t="n">
        <v>113.86</v>
      </c>
      <c r="Z36" s="47" t="n">
        <v>12.6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2.1632</v>
      </c>
      <c r="E37" s="58" t="n">
        <f aca="false">N37</f>
        <v>38.9678</v>
      </c>
      <c r="F37" s="58" t="n">
        <f aca="false">L37</f>
        <v>2302.1632</v>
      </c>
      <c r="G37" s="58" t="n">
        <f aca="false">O37</f>
        <v>41.5903</v>
      </c>
      <c r="H37" s="58" t="n">
        <f aca="false">T37</f>
        <v>2197.5576</v>
      </c>
      <c r="I37" s="58" t="n">
        <f aca="false">V37</f>
        <v>39.0366</v>
      </c>
      <c r="J37" s="58" t="n">
        <f aca="false">T37</f>
        <v>2197.5576</v>
      </c>
      <c r="K37" s="58" t="n">
        <f aca="false">W37</f>
        <v>41.6971</v>
      </c>
      <c r="L37" s="47" t="n">
        <v>2302.1632</v>
      </c>
      <c r="M37" s="47" t="n">
        <v>33.3978</v>
      </c>
      <c r="N37" s="47" t="n">
        <v>38.9678</v>
      </c>
      <c r="O37" s="47" t="n">
        <v>41.5903</v>
      </c>
      <c r="P37" s="47" t="n">
        <v>39367.43</v>
      </c>
      <c r="Q37" s="76" t="n">
        <v>95.93</v>
      </c>
      <c r="R37" s="47" t="n">
        <v>10.94</v>
      </c>
      <c r="S37" s="48" t="n">
        <v>32</v>
      </c>
      <c r="T37" s="47" t="n">
        <v>2197.5576</v>
      </c>
      <c r="U37" s="47" t="n">
        <v>33.451</v>
      </c>
      <c r="V37" s="47" t="n">
        <v>39.0366</v>
      </c>
      <c r="W37" s="47" t="n">
        <v>41.6971</v>
      </c>
      <c r="X37" s="47" t="n">
        <v>41098.68</v>
      </c>
      <c r="Y37" s="76" t="n">
        <v>110.04</v>
      </c>
      <c r="Z37" s="47" t="n">
        <v>11.4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5.7488</v>
      </c>
      <c r="E38" s="59" t="n">
        <f aca="false">N38</f>
        <v>37.7465</v>
      </c>
      <c r="F38" s="59" t="n">
        <f aca="false">L38</f>
        <v>895.7488</v>
      </c>
      <c r="G38" s="59" t="n">
        <f aca="false">O38</f>
        <v>40.5306</v>
      </c>
      <c r="H38" s="59" t="n">
        <f aca="false">T38</f>
        <v>877.464</v>
      </c>
      <c r="I38" s="59" t="n">
        <f aca="false">V38</f>
        <v>37.8016</v>
      </c>
      <c r="J38" s="59" t="n">
        <f aca="false">T38</f>
        <v>877.464</v>
      </c>
      <c r="K38" s="59" t="n">
        <f aca="false">W38</f>
        <v>40.6152</v>
      </c>
      <c r="L38" s="53" t="n">
        <v>895.7488</v>
      </c>
      <c r="M38" s="53" t="n">
        <v>31.2041</v>
      </c>
      <c r="N38" s="53" t="n">
        <v>37.7465</v>
      </c>
      <c r="O38" s="53" t="n">
        <v>40.5306</v>
      </c>
      <c r="P38" s="53" t="n">
        <v>37901.83</v>
      </c>
      <c r="Q38" s="53" t="n">
        <v>83.19</v>
      </c>
      <c r="R38" s="53" t="n">
        <v>10.53</v>
      </c>
      <c r="S38" s="51" t="n">
        <v>37</v>
      </c>
      <c r="T38" s="53" t="n">
        <v>877.464</v>
      </c>
      <c r="U38" s="53" t="n">
        <v>31.2636</v>
      </c>
      <c r="V38" s="53" t="n">
        <v>37.8016</v>
      </c>
      <c r="W38" s="53" t="n">
        <v>40.6152</v>
      </c>
      <c r="X38" s="53" t="n">
        <v>39649.73</v>
      </c>
      <c r="Y38" s="53" t="n">
        <v>90.62</v>
      </c>
      <c r="Z38" s="53" t="n">
        <v>11.0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9.42</v>
      </c>
      <c r="E39" s="57" t="n">
        <f aca="false">N39</f>
        <v>42.3376</v>
      </c>
      <c r="F39" s="57" t="n">
        <f aca="false">L39</f>
        <v>4179.42</v>
      </c>
      <c r="G39" s="57" t="n">
        <f aca="false">O39</f>
        <v>42.8165</v>
      </c>
      <c r="H39" s="57" t="n">
        <f aca="false">T39</f>
        <v>4040.2736</v>
      </c>
      <c r="I39" s="57" t="n">
        <f aca="false">V39</f>
        <v>42.3919</v>
      </c>
      <c r="J39" s="57" t="n">
        <f aca="false">T39</f>
        <v>4040.2736</v>
      </c>
      <c r="K39" s="57" t="n">
        <f aca="false">W39</f>
        <v>42.875</v>
      </c>
      <c r="L39" s="54" t="n">
        <v>4179.42</v>
      </c>
      <c r="M39" s="54" t="n">
        <v>39.9147</v>
      </c>
      <c r="N39" s="54" t="n">
        <v>42.3376</v>
      </c>
      <c r="O39" s="54" t="n">
        <v>42.8165</v>
      </c>
      <c r="P39" s="54" t="n">
        <v>8290.81</v>
      </c>
      <c r="Q39" s="76" t="n">
        <v>23.47</v>
      </c>
      <c r="R39" s="54" t="n">
        <v>2.3</v>
      </c>
      <c r="S39" s="56" t="n">
        <v>22</v>
      </c>
      <c r="T39" s="54" t="n">
        <v>4040.2736</v>
      </c>
      <c r="U39" s="54" t="n">
        <v>39.9849</v>
      </c>
      <c r="V39" s="54" t="n">
        <v>42.3919</v>
      </c>
      <c r="W39" s="54" t="n">
        <v>42.875</v>
      </c>
      <c r="X39" s="54" t="n">
        <v>8463.87</v>
      </c>
      <c r="Y39" s="76" t="n">
        <v>21.44</v>
      </c>
      <c r="Z39" s="54" t="n">
        <v>2.3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48</v>
      </c>
      <c r="E40" s="58" t="n">
        <f aca="false">N40</f>
        <v>39.841</v>
      </c>
      <c r="F40" s="58" t="n">
        <f aca="false">L40</f>
        <v>1965.848</v>
      </c>
      <c r="G40" s="58" t="n">
        <f aca="false">O40</f>
        <v>39.9723</v>
      </c>
      <c r="H40" s="58" t="n">
        <f aca="false">T40</f>
        <v>1901.5224</v>
      </c>
      <c r="I40" s="58" t="n">
        <f aca="false">V40</f>
        <v>39.894</v>
      </c>
      <c r="J40" s="58" t="n">
        <f aca="false">T40</f>
        <v>1901.5224</v>
      </c>
      <c r="K40" s="58" t="n">
        <f aca="false">W40</f>
        <v>40.0438</v>
      </c>
      <c r="L40" s="47" t="n">
        <v>1965.848</v>
      </c>
      <c r="M40" s="47" t="n">
        <v>36.6737</v>
      </c>
      <c r="N40" s="47" t="n">
        <v>39.841</v>
      </c>
      <c r="O40" s="47" t="n">
        <v>39.9723</v>
      </c>
      <c r="P40" s="47" t="n">
        <v>7417.89</v>
      </c>
      <c r="Q40" s="76" t="n">
        <v>20.87</v>
      </c>
      <c r="R40" s="47" t="n">
        <v>2.06</v>
      </c>
      <c r="S40" s="48" t="n">
        <v>27</v>
      </c>
      <c r="T40" s="47" t="n">
        <v>1901.5224</v>
      </c>
      <c r="U40" s="47" t="n">
        <v>36.7387</v>
      </c>
      <c r="V40" s="47" t="n">
        <v>39.894</v>
      </c>
      <c r="W40" s="47" t="n">
        <v>40.0438</v>
      </c>
      <c r="X40" s="47" t="n">
        <v>7529.21</v>
      </c>
      <c r="Y40" s="76" t="n">
        <v>27.01</v>
      </c>
      <c r="Z40" s="47" t="n">
        <v>2.0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9.2208</v>
      </c>
      <c r="E41" s="58" t="n">
        <f aca="false">N41</f>
        <v>37.5708</v>
      </c>
      <c r="F41" s="58" t="n">
        <f aca="false">L41</f>
        <v>929.2208</v>
      </c>
      <c r="G41" s="58" t="n">
        <f aca="false">O41</f>
        <v>37.4104</v>
      </c>
      <c r="H41" s="58" t="n">
        <f aca="false">T41</f>
        <v>899.5152</v>
      </c>
      <c r="I41" s="58" t="n">
        <f aca="false">V41</f>
        <v>37.6606</v>
      </c>
      <c r="J41" s="58" t="n">
        <f aca="false">T41</f>
        <v>899.5152</v>
      </c>
      <c r="K41" s="58" t="n">
        <f aca="false">W41</f>
        <v>37.4921</v>
      </c>
      <c r="L41" s="47" t="n">
        <v>929.2208</v>
      </c>
      <c r="M41" s="47" t="n">
        <v>33.8393</v>
      </c>
      <c r="N41" s="47" t="n">
        <v>37.5708</v>
      </c>
      <c r="O41" s="47" t="n">
        <v>37.4104</v>
      </c>
      <c r="P41" s="47" t="n">
        <v>6811.98</v>
      </c>
      <c r="Q41" s="76" t="n">
        <v>17.93</v>
      </c>
      <c r="R41" s="47" t="n">
        <v>1.89</v>
      </c>
      <c r="S41" s="48" t="n">
        <v>32</v>
      </c>
      <c r="T41" s="47" t="n">
        <v>899.5152</v>
      </c>
      <c r="U41" s="47" t="n">
        <v>33.9189</v>
      </c>
      <c r="V41" s="47" t="n">
        <v>37.6606</v>
      </c>
      <c r="W41" s="47" t="n">
        <v>37.4921</v>
      </c>
      <c r="X41" s="47" t="n">
        <v>6937.57</v>
      </c>
      <c r="Y41" s="76" t="n">
        <v>17.91</v>
      </c>
      <c r="Z41" s="47" t="n">
        <v>1.9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7592</v>
      </c>
      <c r="E42" s="59" t="n">
        <f aca="false">N42</f>
        <v>35.5929</v>
      </c>
      <c r="F42" s="59" t="n">
        <f aca="false">L42</f>
        <v>455.7592</v>
      </c>
      <c r="G42" s="59" t="n">
        <f aca="false">O42</f>
        <v>35.0519</v>
      </c>
      <c r="H42" s="59" t="n">
        <f aca="false">T42</f>
        <v>441.1728</v>
      </c>
      <c r="I42" s="59" t="n">
        <f aca="false">V42</f>
        <v>35.6706</v>
      </c>
      <c r="J42" s="59" t="n">
        <f aca="false">T42</f>
        <v>441.1728</v>
      </c>
      <c r="K42" s="59" t="n">
        <f aca="false">W42</f>
        <v>35.2445</v>
      </c>
      <c r="L42" s="53" t="n">
        <v>455.7592</v>
      </c>
      <c r="M42" s="53" t="n">
        <v>31.3464</v>
      </c>
      <c r="N42" s="53" t="n">
        <v>35.5929</v>
      </c>
      <c r="O42" s="53" t="n">
        <v>35.0519</v>
      </c>
      <c r="P42" s="53" t="n">
        <v>6388.08</v>
      </c>
      <c r="Q42" s="53" t="n">
        <v>15.09</v>
      </c>
      <c r="R42" s="53" t="n">
        <v>1.77</v>
      </c>
      <c r="S42" s="51" t="n">
        <v>37</v>
      </c>
      <c r="T42" s="53" t="n">
        <v>441.1728</v>
      </c>
      <c r="U42" s="53" t="n">
        <v>31.4629</v>
      </c>
      <c r="V42" s="53" t="n">
        <v>35.6706</v>
      </c>
      <c r="W42" s="53" t="n">
        <v>35.2445</v>
      </c>
      <c r="X42" s="53" t="n">
        <v>6562.4</v>
      </c>
      <c r="Y42" s="53" t="n">
        <v>20.04</v>
      </c>
      <c r="Z42" s="53" t="n">
        <v>1.8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2616</v>
      </c>
      <c r="E43" s="57" t="n">
        <f aca="false">N43</f>
        <v>42.9381</v>
      </c>
      <c r="F43" s="57" t="n">
        <f aca="false">L43</f>
        <v>4505.2616</v>
      </c>
      <c r="G43" s="57" t="n">
        <f aca="false">O43</f>
        <v>44.2522</v>
      </c>
      <c r="H43" s="57" t="n">
        <f aca="false">T43</f>
        <v>4476.2912</v>
      </c>
      <c r="I43" s="57" t="n">
        <f aca="false">V43</f>
        <v>42.9951</v>
      </c>
      <c r="J43" s="57" t="n">
        <f aca="false">T43</f>
        <v>4476.2912</v>
      </c>
      <c r="K43" s="57" t="n">
        <f aca="false">W43</f>
        <v>44.316</v>
      </c>
      <c r="L43" s="54" t="n">
        <v>4505.2616</v>
      </c>
      <c r="M43" s="54" t="n">
        <v>39.9843</v>
      </c>
      <c r="N43" s="54" t="n">
        <v>42.9381</v>
      </c>
      <c r="O43" s="54" t="n">
        <v>44.2522</v>
      </c>
      <c r="P43" s="54" t="n">
        <v>9481.16</v>
      </c>
      <c r="Q43" s="76" t="n">
        <v>30.5</v>
      </c>
      <c r="R43" s="54" t="n">
        <v>2.63</v>
      </c>
      <c r="S43" s="56" t="n">
        <v>22</v>
      </c>
      <c r="T43" s="54" t="n">
        <v>4476.2912</v>
      </c>
      <c r="U43" s="54" t="n">
        <v>40.0038</v>
      </c>
      <c r="V43" s="54" t="n">
        <v>42.9951</v>
      </c>
      <c r="W43" s="54" t="n">
        <v>44.316</v>
      </c>
      <c r="X43" s="54" t="n">
        <v>10432.13</v>
      </c>
      <c r="Y43" s="76" t="n">
        <v>26.23</v>
      </c>
      <c r="Z43" s="54" t="n">
        <v>2.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8048</v>
      </c>
      <c r="E44" s="58" t="n">
        <f aca="false">N44</f>
        <v>40.9119</v>
      </c>
      <c r="F44" s="58" t="n">
        <f aca="false">L44</f>
        <v>2025.8048</v>
      </c>
      <c r="G44" s="58" t="n">
        <f aca="false">O44</f>
        <v>41.9283</v>
      </c>
      <c r="H44" s="58" t="n">
        <f aca="false">T44</f>
        <v>2012.608</v>
      </c>
      <c r="I44" s="58" t="n">
        <f aca="false">V44</f>
        <v>40.9516</v>
      </c>
      <c r="J44" s="58" t="n">
        <f aca="false">T44</f>
        <v>2012.608</v>
      </c>
      <c r="K44" s="58" t="n">
        <f aca="false">W44</f>
        <v>41.9874</v>
      </c>
      <c r="L44" s="47" t="n">
        <v>2025.8048</v>
      </c>
      <c r="M44" s="47" t="n">
        <v>37.0983</v>
      </c>
      <c r="N44" s="47" t="n">
        <v>40.9119</v>
      </c>
      <c r="O44" s="47" t="n">
        <v>41.9283</v>
      </c>
      <c r="P44" s="47" t="n">
        <v>8524.14</v>
      </c>
      <c r="Q44" s="76" t="n">
        <v>23</v>
      </c>
      <c r="R44" s="47" t="n">
        <v>2.37</v>
      </c>
      <c r="S44" s="48" t="n">
        <v>27</v>
      </c>
      <c r="T44" s="47" t="n">
        <v>2012.608</v>
      </c>
      <c r="U44" s="47" t="n">
        <v>37.1232</v>
      </c>
      <c r="V44" s="47" t="n">
        <v>40.9516</v>
      </c>
      <c r="W44" s="47" t="n">
        <v>41.9874</v>
      </c>
      <c r="X44" s="47" t="n">
        <v>9030.66</v>
      </c>
      <c r="Y44" s="76" t="n">
        <v>20.98</v>
      </c>
      <c r="Z44" s="47" t="n">
        <v>2.5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5.2192</v>
      </c>
      <c r="E45" s="58" t="n">
        <f aca="false">N45</f>
        <v>38.9406</v>
      </c>
      <c r="F45" s="58" t="n">
        <f aca="false">L45</f>
        <v>975.2192</v>
      </c>
      <c r="G45" s="58" t="n">
        <f aca="false">O45</f>
        <v>39.7968</v>
      </c>
      <c r="H45" s="58" t="n">
        <f aca="false">T45</f>
        <v>970.1512</v>
      </c>
      <c r="I45" s="58" t="n">
        <f aca="false">V45</f>
        <v>38.989</v>
      </c>
      <c r="J45" s="58" t="n">
        <f aca="false">T45</f>
        <v>970.1512</v>
      </c>
      <c r="K45" s="58" t="n">
        <f aca="false">W45</f>
        <v>39.8244</v>
      </c>
      <c r="L45" s="47" t="n">
        <v>975.2192</v>
      </c>
      <c r="M45" s="47" t="n">
        <v>34.1485</v>
      </c>
      <c r="N45" s="47" t="n">
        <v>38.9406</v>
      </c>
      <c r="O45" s="47" t="n">
        <v>39.7968</v>
      </c>
      <c r="P45" s="47" t="n">
        <v>7735.69</v>
      </c>
      <c r="Q45" s="76" t="n">
        <v>19.98</v>
      </c>
      <c r="R45" s="47" t="n">
        <v>2.15</v>
      </c>
      <c r="S45" s="48" t="n">
        <v>32</v>
      </c>
      <c r="T45" s="47" t="n">
        <v>970.1512</v>
      </c>
      <c r="U45" s="47" t="n">
        <v>34.1761</v>
      </c>
      <c r="V45" s="47" t="n">
        <v>38.989</v>
      </c>
      <c r="W45" s="47" t="n">
        <v>39.8244</v>
      </c>
      <c r="X45" s="47" t="n">
        <v>8343.64</v>
      </c>
      <c r="Y45" s="76" t="n">
        <v>21.48</v>
      </c>
      <c r="Z45" s="47" t="n">
        <v>2.3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6.6648</v>
      </c>
      <c r="E46" s="59" t="n">
        <f aca="false">N46</f>
        <v>37.0809</v>
      </c>
      <c r="F46" s="59" t="n">
        <f aca="false">L46</f>
        <v>486.6648</v>
      </c>
      <c r="G46" s="59" t="n">
        <f aca="false">O46</f>
        <v>37.7462</v>
      </c>
      <c r="H46" s="59" t="n">
        <f aca="false">T46</f>
        <v>484.9256</v>
      </c>
      <c r="I46" s="59" t="n">
        <f aca="false">V46</f>
        <v>37.1264</v>
      </c>
      <c r="J46" s="59" t="n">
        <f aca="false">T46</f>
        <v>484.9256</v>
      </c>
      <c r="K46" s="59" t="n">
        <f aca="false">W46</f>
        <v>37.7851</v>
      </c>
      <c r="L46" s="53" t="n">
        <v>486.6648</v>
      </c>
      <c r="M46" s="53" t="n">
        <v>31.2683</v>
      </c>
      <c r="N46" s="53" t="n">
        <v>37.0809</v>
      </c>
      <c r="O46" s="53" t="n">
        <v>37.7462</v>
      </c>
      <c r="P46" s="53" t="n">
        <v>7371.25</v>
      </c>
      <c r="Q46" s="53" t="n">
        <v>19.58</v>
      </c>
      <c r="R46" s="53" t="n">
        <v>2.05</v>
      </c>
      <c r="S46" s="51" t="n">
        <v>37</v>
      </c>
      <c r="T46" s="53" t="n">
        <v>484.9256</v>
      </c>
      <c r="U46" s="53" t="n">
        <v>31.2946</v>
      </c>
      <c r="V46" s="53" t="n">
        <v>37.1264</v>
      </c>
      <c r="W46" s="53" t="n">
        <v>37.7851</v>
      </c>
      <c r="X46" s="53" t="n">
        <v>7905.99</v>
      </c>
      <c r="Y46" s="53" t="n">
        <v>17.51</v>
      </c>
      <c r="Z46" s="53" t="n">
        <v>2.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1.3536</v>
      </c>
      <c r="E47" s="57" t="n">
        <f aca="false">N47</f>
        <v>40.754</v>
      </c>
      <c r="F47" s="57" t="n">
        <f aca="false">L47</f>
        <v>8861.3536</v>
      </c>
      <c r="G47" s="57" t="n">
        <f aca="false">O47</f>
        <v>41.6412</v>
      </c>
      <c r="H47" s="57" t="n">
        <f aca="false">T47</f>
        <v>8584.4632</v>
      </c>
      <c r="I47" s="57" t="n">
        <f aca="false">V47</f>
        <v>40.9152</v>
      </c>
      <c r="J47" s="57" t="n">
        <f aca="false">T47</f>
        <v>8584.4632</v>
      </c>
      <c r="K47" s="57" t="n">
        <f aca="false">W47</f>
        <v>41.8065</v>
      </c>
      <c r="L47" s="54" t="n">
        <v>8861.3536</v>
      </c>
      <c r="M47" s="54" t="n">
        <v>38.067</v>
      </c>
      <c r="N47" s="54" t="n">
        <v>40.754</v>
      </c>
      <c r="O47" s="54" t="n">
        <v>41.6412</v>
      </c>
      <c r="P47" s="54" t="n">
        <v>9345.56</v>
      </c>
      <c r="Q47" s="76" t="n">
        <v>28.18</v>
      </c>
      <c r="R47" s="54" t="n">
        <v>2.6</v>
      </c>
      <c r="S47" s="56" t="n">
        <v>22</v>
      </c>
      <c r="T47" s="54" t="n">
        <v>8584.4632</v>
      </c>
      <c r="U47" s="54" t="n">
        <v>38.178</v>
      </c>
      <c r="V47" s="54" t="n">
        <v>40.9152</v>
      </c>
      <c r="W47" s="54" t="n">
        <v>41.8065</v>
      </c>
      <c r="X47" s="54" t="n">
        <v>9320.51</v>
      </c>
      <c r="Y47" s="76" t="n">
        <v>25.85</v>
      </c>
      <c r="Z47" s="54" t="n">
        <v>2.5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7.0008</v>
      </c>
      <c r="E48" s="58" t="n">
        <f aca="false">N48</f>
        <v>38.1803</v>
      </c>
      <c r="F48" s="58" t="n">
        <f aca="false">L48</f>
        <v>3787.0008</v>
      </c>
      <c r="G48" s="58" t="n">
        <f aca="false">O48</f>
        <v>39.0371</v>
      </c>
      <c r="H48" s="58" t="n">
        <f aca="false">T48</f>
        <v>3675.5992</v>
      </c>
      <c r="I48" s="58" t="n">
        <f aca="false">V48</f>
        <v>38.2742</v>
      </c>
      <c r="J48" s="58" t="n">
        <f aca="false">T48</f>
        <v>3675.5992</v>
      </c>
      <c r="K48" s="58" t="n">
        <f aca="false">W48</f>
        <v>39.1235</v>
      </c>
      <c r="L48" s="47" t="n">
        <v>3787.0008</v>
      </c>
      <c r="M48" s="47" t="n">
        <v>34.2328</v>
      </c>
      <c r="N48" s="47" t="n">
        <v>38.1803</v>
      </c>
      <c r="O48" s="47" t="n">
        <v>39.0371</v>
      </c>
      <c r="P48" s="47" t="n">
        <v>8083.47</v>
      </c>
      <c r="Q48" s="76" t="n">
        <v>24.6</v>
      </c>
      <c r="R48" s="47" t="n">
        <v>2.25</v>
      </c>
      <c r="S48" s="48" t="n">
        <v>27</v>
      </c>
      <c r="T48" s="47" t="n">
        <v>3675.5992</v>
      </c>
      <c r="U48" s="47" t="n">
        <v>34.3624</v>
      </c>
      <c r="V48" s="47" t="n">
        <v>38.2742</v>
      </c>
      <c r="W48" s="47" t="n">
        <v>39.1235</v>
      </c>
      <c r="X48" s="47" t="n">
        <v>8001.04</v>
      </c>
      <c r="Y48" s="76" t="n">
        <v>21.56</v>
      </c>
      <c r="Z48" s="47" t="n">
        <v>2.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616</v>
      </c>
      <c r="E49" s="58" t="n">
        <f aca="false">N49</f>
        <v>35.9846</v>
      </c>
      <c r="F49" s="58" t="n">
        <f aca="false">L49</f>
        <v>1644.616</v>
      </c>
      <c r="G49" s="58" t="n">
        <f aca="false">O49</f>
        <v>36.7902</v>
      </c>
      <c r="H49" s="58" t="n">
        <f aca="false">T49</f>
        <v>1596.6976</v>
      </c>
      <c r="I49" s="58" t="n">
        <f aca="false">V49</f>
        <v>36.0649</v>
      </c>
      <c r="J49" s="58" t="n">
        <f aca="false">T49</f>
        <v>1596.6976</v>
      </c>
      <c r="K49" s="58" t="n">
        <f aca="false">W49</f>
        <v>36.8837</v>
      </c>
      <c r="L49" s="47" t="n">
        <v>1644.616</v>
      </c>
      <c r="M49" s="47" t="n">
        <v>30.8392</v>
      </c>
      <c r="N49" s="47" t="n">
        <v>35.9846</v>
      </c>
      <c r="O49" s="47" t="n">
        <v>36.7902</v>
      </c>
      <c r="P49" s="47" t="n">
        <v>7387.13</v>
      </c>
      <c r="Q49" s="76" t="n">
        <v>22.34</v>
      </c>
      <c r="R49" s="47" t="n">
        <v>2.05</v>
      </c>
      <c r="S49" s="48" t="n">
        <v>32</v>
      </c>
      <c r="T49" s="47" t="n">
        <v>1596.6976</v>
      </c>
      <c r="U49" s="47" t="n">
        <v>30.9106</v>
      </c>
      <c r="V49" s="47" t="n">
        <v>36.0649</v>
      </c>
      <c r="W49" s="47" t="n">
        <v>36.8837</v>
      </c>
      <c r="X49" s="47" t="n">
        <v>7219.44</v>
      </c>
      <c r="Y49" s="76" t="n">
        <v>17.7</v>
      </c>
      <c r="Z49" s="47" t="n">
        <v>2.0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5.6216</v>
      </c>
      <c r="E50" s="59" t="n">
        <f aca="false">N50</f>
        <v>34.0148</v>
      </c>
      <c r="F50" s="59" t="n">
        <f aca="false">L50</f>
        <v>685.6216</v>
      </c>
      <c r="G50" s="59" t="n">
        <f aca="false">O50</f>
        <v>34.8033</v>
      </c>
      <c r="H50" s="59" t="n">
        <f aca="false">T50</f>
        <v>672.1984</v>
      </c>
      <c r="I50" s="59" t="n">
        <f aca="false">V50</f>
        <v>34.1083</v>
      </c>
      <c r="J50" s="59" t="n">
        <f aca="false">T50</f>
        <v>672.1984</v>
      </c>
      <c r="K50" s="59" t="n">
        <f aca="false">W50</f>
        <v>34.9181</v>
      </c>
      <c r="L50" s="53" t="n">
        <v>685.6216</v>
      </c>
      <c r="M50" s="53" t="n">
        <v>27.6208</v>
      </c>
      <c r="N50" s="53" t="n">
        <v>34.0148</v>
      </c>
      <c r="O50" s="53" t="n">
        <v>34.8033</v>
      </c>
      <c r="P50" s="53" t="n">
        <v>6865.07</v>
      </c>
      <c r="Q50" s="53" t="n">
        <v>16.6</v>
      </c>
      <c r="R50" s="53" t="n">
        <v>1.91</v>
      </c>
      <c r="S50" s="51" t="n">
        <v>37</v>
      </c>
      <c r="T50" s="53" t="n">
        <v>672.1984</v>
      </c>
      <c r="U50" s="53" t="n">
        <v>27.6877</v>
      </c>
      <c r="V50" s="53" t="n">
        <v>34.1083</v>
      </c>
      <c r="W50" s="53" t="n">
        <v>34.9181</v>
      </c>
      <c r="X50" s="53" t="n">
        <v>6638.54</v>
      </c>
      <c r="Y50" s="53" t="n">
        <v>16.23</v>
      </c>
      <c r="Z50" s="53" t="n">
        <v>1.8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29.8712</v>
      </c>
      <c r="E51" s="57" t="n">
        <f aca="false">N51</f>
        <v>41.3797</v>
      </c>
      <c r="F51" s="57" t="n">
        <f aca="false">L51</f>
        <v>5929.8712</v>
      </c>
      <c r="G51" s="57" t="n">
        <f aca="false">O51</f>
        <v>42.696</v>
      </c>
      <c r="H51" s="57" t="n">
        <f aca="false">T51</f>
        <v>5927.5264</v>
      </c>
      <c r="I51" s="57" t="n">
        <f aca="false">V51</f>
        <v>41.4083</v>
      </c>
      <c r="J51" s="57" t="n">
        <f aca="false">T51</f>
        <v>5927.5264</v>
      </c>
      <c r="K51" s="57" t="n">
        <f aca="false">W51</f>
        <v>42.7188</v>
      </c>
      <c r="L51" s="54" t="n">
        <v>5929.8712</v>
      </c>
      <c r="M51" s="54" t="n">
        <v>39.6293</v>
      </c>
      <c r="N51" s="54" t="n">
        <v>41.3797</v>
      </c>
      <c r="O51" s="54" t="n">
        <v>42.696</v>
      </c>
      <c r="P51" s="54" t="n">
        <v>6144.81</v>
      </c>
      <c r="Q51" s="76" t="n">
        <v>16.33</v>
      </c>
      <c r="R51" s="54" t="n">
        <v>1.71</v>
      </c>
      <c r="S51" s="56" t="n">
        <v>22</v>
      </c>
      <c r="T51" s="54" t="n">
        <v>5927.5264</v>
      </c>
      <c r="U51" s="54" t="n">
        <v>39.6314</v>
      </c>
      <c r="V51" s="54" t="n">
        <v>41.4083</v>
      </c>
      <c r="W51" s="54" t="n">
        <v>42.7188</v>
      </c>
      <c r="X51" s="54" t="n">
        <v>6707.46</v>
      </c>
      <c r="Y51" s="76" t="n">
        <v>17.6</v>
      </c>
      <c r="Z51" s="54" t="n">
        <v>1.8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3.7376</v>
      </c>
      <c r="E52" s="58" t="n">
        <f aca="false">N52</f>
        <v>38.7692</v>
      </c>
      <c r="F52" s="58" t="n">
        <f aca="false">L52</f>
        <v>2423.7376</v>
      </c>
      <c r="G52" s="58" t="n">
        <f aca="false">O52</f>
        <v>40.3069</v>
      </c>
      <c r="H52" s="58" t="n">
        <f aca="false">T52</f>
        <v>2402.8168</v>
      </c>
      <c r="I52" s="58" t="n">
        <f aca="false">V52</f>
        <v>38.8153</v>
      </c>
      <c r="J52" s="58" t="n">
        <f aca="false">T52</f>
        <v>2402.8168</v>
      </c>
      <c r="K52" s="58" t="n">
        <f aca="false">W52</f>
        <v>40.3516</v>
      </c>
      <c r="L52" s="47" t="n">
        <v>2423.7376</v>
      </c>
      <c r="M52" s="47" t="n">
        <v>36.0412</v>
      </c>
      <c r="N52" s="47" t="n">
        <v>38.7692</v>
      </c>
      <c r="O52" s="47" t="n">
        <v>40.3069</v>
      </c>
      <c r="P52" s="47" t="n">
        <v>5325.29</v>
      </c>
      <c r="Q52" s="76" t="n">
        <v>15.22</v>
      </c>
      <c r="R52" s="47" t="n">
        <v>1.48</v>
      </c>
      <c r="S52" s="48" t="n">
        <v>27</v>
      </c>
      <c r="T52" s="47" t="n">
        <v>2402.8168</v>
      </c>
      <c r="U52" s="47" t="n">
        <v>36.0645</v>
      </c>
      <c r="V52" s="47" t="n">
        <v>38.8153</v>
      </c>
      <c r="W52" s="47" t="n">
        <v>40.3516</v>
      </c>
      <c r="X52" s="47" t="n">
        <v>5782.45</v>
      </c>
      <c r="Y52" s="76" t="n">
        <v>15.53</v>
      </c>
      <c r="Z52" s="47" t="n">
        <v>1.6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788</v>
      </c>
      <c r="E53" s="58" t="n">
        <f aca="false">N53</f>
        <v>36.6104</v>
      </c>
      <c r="F53" s="58" t="n">
        <f aca="false">L53</f>
        <v>1085.788</v>
      </c>
      <c r="G53" s="58" t="n">
        <f aca="false">O53</f>
        <v>38.2316</v>
      </c>
      <c r="H53" s="58" t="n">
        <f aca="false">T53</f>
        <v>1071.7648</v>
      </c>
      <c r="I53" s="58" t="n">
        <f aca="false">V53</f>
        <v>36.6288</v>
      </c>
      <c r="J53" s="58" t="n">
        <f aca="false">T53</f>
        <v>1071.7648</v>
      </c>
      <c r="K53" s="58" t="n">
        <f aca="false">W53</f>
        <v>38.258</v>
      </c>
      <c r="L53" s="47" t="n">
        <v>1085.788</v>
      </c>
      <c r="M53" s="47" t="n">
        <v>32.9218</v>
      </c>
      <c r="N53" s="47" t="n">
        <v>36.6104</v>
      </c>
      <c r="O53" s="47" t="n">
        <v>38.2316</v>
      </c>
      <c r="P53" s="47" t="n">
        <v>4813.85</v>
      </c>
      <c r="Q53" s="76" t="n">
        <v>13.84</v>
      </c>
      <c r="R53" s="47" t="n">
        <v>1.34</v>
      </c>
      <c r="S53" s="48" t="n">
        <v>32</v>
      </c>
      <c r="T53" s="47" t="n">
        <v>1071.7648</v>
      </c>
      <c r="U53" s="47" t="n">
        <v>32.9496</v>
      </c>
      <c r="V53" s="47" t="n">
        <v>36.6288</v>
      </c>
      <c r="W53" s="47" t="n">
        <v>38.258</v>
      </c>
      <c r="X53" s="47" t="n">
        <v>5197.53</v>
      </c>
      <c r="Y53" s="76" t="n">
        <v>14.82</v>
      </c>
      <c r="Z53" s="47" t="n">
        <v>1.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3.1232</v>
      </c>
      <c r="E54" s="59" t="n">
        <f aca="false">N54</f>
        <v>34.7335</v>
      </c>
      <c r="F54" s="59" t="n">
        <f aca="false">L54</f>
        <v>483.1232</v>
      </c>
      <c r="G54" s="59" t="n">
        <f aca="false">O54</f>
        <v>36.275</v>
      </c>
      <c r="H54" s="59" t="n">
        <f aca="false">T54</f>
        <v>478.1544</v>
      </c>
      <c r="I54" s="59" t="n">
        <f aca="false">V54</f>
        <v>34.7632</v>
      </c>
      <c r="J54" s="59" t="n">
        <f aca="false">T54</f>
        <v>478.1544</v>
      </c>
      <c r="K54" s="59" t="n">
        <f aca="false">W54</f>
        <v>36.2985</v>
      </c>
      <c r="L54" s="53" t="n">
        <v>483.1232</v>
      </c>
      <c r="M54" s="53" t="n">
        <v>30.0698</v>
      </c>
      <c r="N54" s="53" t="n">
        <v>34.7335</v>
      </c>
      <c r="O54" s="53" t="n">
        <v>36.275</v>
      </c>
      <c r="P54" s="53" t="n">
        <v>4456.84</v>
      </c>
      <c r="Q54" s="53" t="n">
        <v>11.67</v>
      </c>
      <c r="R54" s="53" t="n">
        <v>1.24</v>
      </c>
      <c r="S54" s="51" t="n">
        <v>37</v>
      </c>
      <c r="T54" s="53" t="n">
        <v>478.1544</v>
      </c>
      <c r="U54" s="53" t="n">
        <v>30.0916</v>
      </c>
      <c r="V54" s="53" t="n">
        <v>34.7632</v>
      </c>
      <c r="W54" s="53" t="n">
        <v>36.2985</v>
      </c>
      <c r="X54" s="53" t="n">
        <v>4529.61</v>
      </c>
      <c r="Y54" s="53" t="n">
        <v>10.1</v>
      </c>
      <c r="Z54" s="53" t="n">
        <v>1.2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1872</v>
      </c>
      <c r="E55" s="57" t="n">
        <f aca="false">N55</f>
        <v>43.42</v>
      </c>
      <c r="F55" s="57" t="n">
        <f aca="false">L55</f>
        <v>1857.1872</v>
      </c>
      <c r="G55" s="57" t="n">
        <f aca="false">O55</f>
        <v>42.824</v>
      </c>
      <c r="H55" s="57" t="n">
        <f aca="false">T55</f>
        <v>1844.9352</v>
      </c>
      <c r="I55" s="57" t="n">
        <f aca="false">V55</f>
        <v>43.44</v>
      </c>
      <c r="J55" s="57" t="n">
        <f aca="false">T55</f>
        <v>1844.9352</v>
      </c>
      <c r="K55" s="57" t="n">
        <f aca="false">W55</f>
        <v>42.8581</v>
      </c>
      <c r="L55" s="54" t="n">
        <v>1857.1872</v>
      </c>
      <c r="M55" s="54" t="n">
        <v>40.6599</v>
      </c>
      <c r="N55" s="54" t="n">
        <v>43.42</v>
      </c>
      <c r="O55" s="54" t="n">
        <v>42.824</v>
      </c>
      <c r="P55" s="54" t="n">
        <v>2066.98</v>
      </c>
      <c r="Q55" s="76" t="n">
        <v>7.97</v>
      </c>
      <c r="R55" s="54" t="n">
        <v>0.57</v>
      </c>
      <c r="S55" s="56" t="n">
        <v>22</v>
      </c>
      <c r="T55" s="54" t="n">
        <v>1844.9352</v>
      </c>
      <c r="U55" s="54" t="n">
        <v>40.6909</v>
      </c>
      <c r="V55" s="54" t="n">
        <v>43.44</v>
      </c>
      <c r="W55" s="54" t="n">
        <v>42.8581</v>
      </c>
      <c r="X55" s="54" t="n">
        <v>2283.27</v>
      </c>
      <c r="Y55" s="76" t="n">
        <v>7.05</v>
      </c>
      <c r="Z55" s="54" t="n">
        <v>0.6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4152</v>
      </c>
      <c r="E56" s="58" t="n">
        <f aca="false">N56</f>
        <v>40.7881</v>
      </c>
      <c r="F56" s="58" t="n">
        <f aca="false">L56</f>
        <v>926.4152</v>
      </c>
      <c r="G56" s="58" t="n">
        <f aca="false">O56</f>
        <v>39.7015</v>
      </c>
      <c r="H56" s="58" t="n">
        <f aca="false">T56</f>
        <v>920.0216</v>
      </c>
      <c r="I56" s="58" t="n">
        <f aca="false">V56</f>
        <v>40.8391</v>
      </c>
      <c r="J56" s="58" t="n">
        <f aca="false">T56</f>
        <v>920.0216</v>
      </c>
      <c r="K56" s="58" t="n">
        <f aca="false">W56</f>
        <v>39.7381</v>
      </c>
      <c r="L56" s="47" t="n">
        <v>926.4152</v>
      </c>
      <c r="M56" s="47" t="n">
        <v>36.8018</v>
      </c>
      <c r="N56" s="47" t="n">
        <v>40.7881</v>
      </c>
      <c r="O56" s="47" t="n">
        <v>39.7015</v>
      </c>
      <c r="P56" s="47" t="n">
        <v>1917.93</v>
      </c>
      <c r="Q56" s="76" t="n">
        <v>6.8</v>
      </c>
      <c r="R56" s="47" t="n">
        <v>0.53</v>
      </c>
      <c r="S56" s="48" t="n">
        <v>27</v>
      </c>
      <c r="T56" s="47" t="n">
        <v>920.0216</v>
      </c>
      <c r="U56" s="47" t="n">
        <v>36.8229</v>
      </c>
      <c r="V56" s="47" t="n">
        <v>40.8391</v>
      </c>
      <c r="W56" s="47" t="n">
        <v>39.7381</v>
      </c>
      <c r="X56" s="47" t="n">
        <v>2063.26</v>
      </c>
      <c r="Y56" s="76" t="n">
        <v>6.17</v>
      </c>
      <c r="Z56" s="47" t="n">
        <v>0.5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8.8176</v>
      </c>
      <c r="E57" s="58" t="n">
        <f aca="false">N57</f>
        <v>38.45</v>
      </c>
      <c r="F57" s="58" t="n">
        <f aca="false">L57</f>
        <v>448.8176</v>
      </c>
      <c r="G57" s="58" t="n">
        <f aca="false">O57</f>
        <v>36.9945</v>
      </c>
      <c r="H57" s="58" t="n">
        <f aca="false">T57</f>
        <v>445.9712</v>
      </c>
      <c r="I57" s="58" t="n">
        <f aca="false">V57</f>
        <v>38.4997</v>
      </c>
      <c r="J57" s="58" t="n">
        <f aca="false">T57</f>
        <v>445.9712</v>
      </c>
      <c r="K57" s="58" t="n">
        <f aca="false">W57</f>
        <v>37.0477</v>
      </c>
      <c r="L57" s="47" t="n">
        <v>448.8176</v>
      </c>
      <c r="M57" s="47" t="n">
        <v>33.3586</v>
      </c>
      <c r="N57" s="47" t="n">
        <v>38.45</v>
      </c>
      <c r="O57" s="47" t="n">
        <v>36.9945</v>
      </c>
      <c r="P57" s="47" t="n">
        <v>1785.8</v>
      </c>
      <c r="Q57" s="76" t="n">
        <v>4.89</v>
      </c>
      <c r="R57" s="47" t="n">
        <v>0.5</v>
      </c>
      <c r="S57" s="48" t="n">
        <v>32</v>
      </c>
      <c r="T57" s="47" t="n">
        <v>445.9712</v>
      </c>
      <c r="U57" s="47" t="n">
        <v>33.3803</v>
      </c>
      <c r="V57" s="47" t="n">
        <v>38.4997</v>
      </c>
      <c r="W57" s="47" t="n">
        <v>37.0477</v>
      </c>
      <c r="X57" s="47" t="n">
        <v>1858.8</v>
      </c>
      <c r="Y57" s="76" t="n">
        <v>5.41</v>
      </c>
      <c r="Z57" s="47" t="n">
        <v>0.5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1528</v>
      </c>
      <c r="E58" s="59" t="n">
        <f aca="false">N58</f>
        <v>36.3534</v>
      </c>
      <c r="F58" s="59" t="n">
        <f aca="false">L58</f>
        <v>220.1528</v>
      </c>
      <c r="G58" s="59" t="n">
        <f aca="false">O58</f>
        <v>34.5229</v>
      </c>
      <c r="H58" s="59" t="n">
        <f aca="false">T58</f>
        <v>218.608</v>
      </c>
      <c r="I58" s="59" t="n">
        <f aca="false">V58</f>
        <v>36.429</v>
      </c>
      <c r="J58" s="59" t="n">
        <f aca="false">T58</f>
        <v>218.608</v>
      </c>
      <c r="K58" s="59" t="n">
        <f aca="false">W58</f>
        <v>34.5783</v>
      </c>
      <c r="L58" s="53" t="n">
        <v>220.1528</v>
      </c>
      <c r="M58" s="53" t="n">
        <v>30.447</v>
      </c>
      <c r="N58" s="53" t="n">
        <v>36.3534</v>
      </c>
      <c r="O58" s="53" t="n">
        <v>34.5229</v>
      </c>
      <c r="P58" s="53" t="n">
        <v>1641.84</v>
      </c>
      <c r="Q58" s="53" t="n">
        <v>5.84</v>
      </c>
      <c r="R58" s="53" t="n">
        <v>0.46</v>
      </c>
      <c r="S58" s="51" t="n">
        <v>37</v>
      </c>
      <c r="T58" s="53" t="n">
        <v>218.608</v>
      </c>
      <c r="U58" s="53" t="n">
        <v>30.4665</v>
      </c>
      <c r="V58" s="53" t="n">
        <v>36.429</v>
      </c>
      <c r="W58" s="53" t="n">
        <v>34.5783</v>
      </c>
      <c r="X58" s="53" t="n">
        <v>1676.79</v>
      </c>
      <c r="Y58" s="53" t="n">
        <v>4.83</v>
      </c>
      <c r="Z58" s="53" t="n">
        <v>0.4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7896</v>
      </c>
      <c r="E59" s="55" t="n">
        <f aca="false">N59</f>
        <v>42.4121</v>
      </c>
      <c r="F59" s="55" t="n">
        <f aca="false">L59</f>
        <v>2380.7896</v>
      </c>
      <c r="G59" s="55" t="n">
        <f aca="false">O59</f>
        <v>43.308</v>
      </c>
      <c r="H59" s="55" t="n">
        <f aca="false">T59</f>
        <v>2304.2872</v>
      </c>
      <c r="I59" s="55" t="n">
        <f aca="false">V59</f>
        <v>42.6471</v>
      </c>
      <c r="J59" s="55" t="n">
        <f aca="false">T59</f>
        <v>2304.2872</v>
      </c>
      <c r="K59" s="55" t="n">
        <f aca="false">W59</f>
        <v>43.5517</v>
      </c>
      <c r="L59" s="54" t="n">
        <v>2380.7896</v>
      </c>
      <c r="M59" s="54" t="n">
        <v>37.9395</v>
      </c>
      <c r="N59" s="54" t="n">
        <v>42.4121</v>
      </c>
      <c r="O59" s="54" t="n">
        <v>43.308</v>
      </c>
      <c r="P59" s="54" t="n">
        <v>2629.64</v>
      </c>
      <c r="Q59" s="76" t="n">
        <v>9.94</v>
      </c>
      <c r="R59" s="54" t="n">
        <v>0.73</v>
      </c>
      <c r="S59" s="56" t="n">
        <v>22</v>
      </c>
      <c r="T59" s="54" t="n">
        <v>2304.2872</v>
      </c>
      <c r="U59" s="54" t="n">
        <v>38.0515</v>
      </c>
      <c r="V59" s="54" t="n">
        <v>42.6471</v>
      </c>
      <c r="W59" s="54" t="n">
        <v>43.5517</v>
      </c>
      <c r="X59" s="54" t="n">
        <v>2688.98</v>
      </c>
      <c r="Y59" s="76" t="n">
        <v>9.61</v>
      </c>
      <c r="Z59" s="54" t="n">
        <v>0.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5.484</v>
      </c>
      <c r="E60" s="46" t="n">
        <f aca="false">N60</f>
        <v>40.5953</v>
      </c>
      <c r="F60" s="46" t="n">
        <f aca="false">L60</f>
        <v>845.484</v>
      </c>
      <c r="G60" s="46" t="n">
        <f aca="false">O60</f>
        <v>41.4052</v>
      </c>
      <c r="H60" s="46" t="n">
        <f aca="false">T60</f>
        <v>812.944</v>
      </c>
      <c r="I60" s="46" t="n">
        <f aca="false">V60</f>
        <v>40.7643</v>
      </c>
      <c r="J60" s="46" t="n">
        <f aca="false">T60</f>
        <v>812.944</v>
      </c>
      <c r="K60" s="46" t="n">
        <f aca="false">W60</f>
        <v>41.594</v>
      </c>
      <c r="L60" s="47" t="n">
        <v>845.484</v>
      </c>
      <c r="M60" s="47" t="n">
        <v>34.0045</v>
      </c>
      <c r="N60" s="47" t="n">
        <v>40.5953</v>
      </c>
      <c r="O60" s="47" t="n">
        <v>41.4052</v>
      </c>
      <c r="P60" s="47" t="n">
        <v>2196.84</v>
      </c>
      <c r="Q60" s="76" t="n">
        <v>7.22</v>
      </c>
      <c r="R60" s="47" t="n">
        <v>0.61</v>
      </c>
      <c r="S60" s="48" t="n">
        <v>27</v>
      </c>
      <c r="T60" s="47" t="n">
        <v>812.944</v>
      </c>
      <c r="U60" s="47" t="n">
        <v>34.2359</v>
      </c>
      <c r="V60" s="47" t="n">
        <v>40.7643</v>
      </c>
      <c r="W60" s="47" t="n">
        <v>41.594</v>
      </c>
      <c r="X60" s="47" t="n">
        <v>2297.31</v>
      </c>
      <c r="Y60" s="76" t="n">
        <v>7.07</v>
      </c>
      <c r="Z60" s="47" t="n">
        <v>0.6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6768</v>
      </c>
      <c r="E61" s="46" t="n">
        <f aca="false">N61</f>
        <v>38.963</v>
      </c>
      <c r="F61" s="46" t="n">
        <f aca="false">L61</f>
        <v>341.6768</v>
      </c>
      <c r="G61" s="46" t="n">
        <f aca="false">O61</f>
        <v>39.7798</v>
      </c>
      <c r="H61" s="46" t="n">
        <f aca="false">T61</f>
        <v>326.9472</v>
      </c>
      <c r="I61" s="46" t="n">
        <f aca="false">V61</f>
        <v>39.1609</v>
      </c>
      <c r="J61" s="46" t="n">
        <f aca="false">T61</f>
        <v>326.9472</v>
      </c>
      <c r="K61" s="46" t="n">
        <f aca="false">W61</f>
        <v>39.9203</v>
      </c>
      <c r="L61" s="47" t="n">
        <v>341.6768</v>
      </c>
      <c r="M61" s="47" t="n">
        <v>30.9572</v>
      </c>
      <c r="N61" s="47" t="n">
        <v>38.963</v>
      </c>
      <c r="O61" s="47" t="n">
        <v>39.7798</v>
      </c>
      <c r="P61" s="47" t="n">
        <v>2015.16</v>
      </c>
      <c r="Q61" s="76" t="n">
        <v>5.53</v>
      </c>
      <c r="R61" s="47" t="n">
        <v>0.56</v>
      </c>
      <c r="S61" s="48" t="n">
        <v>32</v>
      </c>
      <c r="T61" s="47" t="n">
        <v>326.9472</v>
      </c>
      <c r="U61" s="47" t="n">
        <v>31.1087</v>
      </c>
      <c r="V61" s="47" t="n">
        <v>39.1609</v>
      </c>
      <c r="W61" s="47" t="n">
        <v>39.9203</v>
      </c>
      <c r="X61" s="47" t="n">
        <v>2001.06</v>
      </c>
      <c r="Y61" s="76" t="n">
        <v>6.13</v>
      </c>
      <c r="Z61" s="47" t="n">
        <v>0.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864</v>
      </c>
      <c r="E62" s="52" t="n">
        <f aca="false">N62</f>
        <v>37.5972</v>
      </c>
      <c r="F62" s="52" t="n">
        <f aca="false">L62</f>
        <v>140.2864</v>
      </c>
      <c r="G62" s="52" t="n">
        <f aca="false">O62</f>
        <v>38.2728</v>
      </c>
      <c r="H62" s="52" t="n">
        <f aca="false">T62</f>
        <v>136.2488</v>
      </c>
      <c r="I62" s="52" t="n">
        <f aca="false">V62</f>
        <v>37.8059</v>
      </c>
      <c r="J62" s="52" t="n">
        <f aca="false">T62</f>
        <v>136.2488</v>
      </c>
      <c r="K62" s="52" t="n">
        <f aca="false">W62</f>
        <v>38.574</v>
      </c>
      <c r="L62" s="53" t="n">
        <v>140.2864</v>
      </c>
      <c r="M62" s="53" t="n">
        <v>27.9256</v>
      </c>
      <c r="N62" s="53" t="n">
        <v>37.5972</v>
      </c>
      <c r="O62" s="53" t="n">
        <v>38.2728</v>
      </c>
      <c r="P62" s="53" t="n">
        <v>1825.8</v>
      </c>
      <c r="Q62" s="53" t="n">
        <v>5.35</v>
      </c>
      <c r="R62" s="53" t="n">
        <v>0.51</v>
      </c>
      <c r="S62" s="51" t="n">
        <v>37</v>
      </c>
      <c r="T62" s="53" t="n">
        <v>136.2488</v>
      </c>
      <c r="U62" s="53" t="n">
        <v>28.0878</v>
      </c>
      <c r="V62" s="53" t="n">
        <v>37.8059</v>
      </c>
      <c r="W62" s="53" t="n">
        <v>38.574</v>
      </c>
      <c r="X62" s="53" t="n">
        <v>1866.32</v>
      </c>
      <c r="Y62" s="53" t="n">
        <v>5.91</v>
      </c>
      <c r="Z62" s="53" t="n">
        <v>0.5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5.78</v>
      </c>
      <c r="E63" s="57" t="n">
        <f aca="false">N63</f>
        <v>40.5185</v>
      </c>
      <c r="F63" s="57" t="n">
        <f aca="false">L63</f>
        <v>2065.78</v>
      </c>
      <c r="G63" s="57" t="n">
        <f aca="false">O63</f>
        <v>41.2152</v>
      </c>
      <c r="H63" s="57" t="n">
        <f aca="false">T63</f>
        <v>2019.2792</v>
      </c>
      <c r="I63" s="57" t="n">
        <f aca="false">V63</f>
        <v>40.6218</v>
      </c>
      <c r="J63" s="57" t="n">
        <f aca="false">T63</f>
        <v>2019.2792</v>
      </c>
      <c r="K63" s="57" t="n">
        <f aca="false">W63</f>
        <v>41.3249</v>
      </c>
      <c r="L63" s="54" t="n">
        <v>2065.78</v>
      </c>
      <c r="M63" s="54" t="n">
        <v>37.8245</v>
      </c>
      <c r="N63" s="54" t="n">
        <v>40.5185</v>
      </c>
      <c r="O63" s="54" t="n">
        <v>41.2152</v>
      </c>
      <c r="P63" s="54" t="n">
        <v>2152.63</v>
      </c>
      <c r="Q63" s="76" t="n">
        <v>7.98</v>
      </c>
      <c r="R63" s="54" t="n">
        <v>0.6</v>
      </c>
      <c r="S63" s="56" t="n">
        <v>22</v>
      </c>
      <c r="T63" s="54" t="n">
        <v>2019.2792</v>
      </c>
      <c r="U63" s="54" t="n">
        <v>37.895</v>
      </c>
      <c r="V63" s="54" t="n">
        <v>40.6218</v>
      </c>
      <c r="W63" s="54" t="n">
        <v>41.3249</v>
      </c>
      <c r="X63" s="54" t="n">
        <v>2164.54</v>
      </c>
      <c r="Y63" s="76" t="n">
        <v>7.76</v>
      </c>
      <c r="Z63" s="54" t="n">
        <v>0.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6.044</v>
      </c>
      <c r="E64" s="58" t="n">
        <f aca="false">N64</f>
        <v>37.8717</v>
      </c>
      <c r="F64" s="58" t="n">
        <f aca="false">L64</f>
        <v>886.044</v>
      </c>
      <c r="G64" s="58" t="n">
        <f aca="false">O64</f>
        <v>38.484</v>
      </c>
      <c r="H64" s="58" t="n">
        <f aca="false">T64</f>
        <v>866.8488</v>
      </c>
      <c r="I64" s="58" t="n">
        <f aca="false">V64</f>
        <v>37.9533</v>
      </c>
      <c r="J64" s="58" t="n">
        <f aca="false">T64</f>
        <v>866.8488</v>
      </c>
      <c r="K64" s="58" t="n">
        <f aca="false">W64</f>
        <v>38.6023</v>
      </c>
      <c r="L64" s="47" t="n">
        <v>886.044</v>
      </c>
      <c r="M64" s="47" t="n">
        <v>34.1067</v>
      </c>
      <c r="N64" s="47" t="n">
        <v>37.8717</v>
      </c>
      <c r="O64" s="47" t="n">
        <v>38.484</v>
      </c>
      <c r="P64" s="47" t="n">
        <v>1817.15</v>
      </c>
      <c r="Q64" s="76" t="n">
        <v>5.56</v>
      </c>
      <c r="R64" s="47" t="n">
        <v>0.5</v>
      </c>
      <c r="S64" s="48" t="n">
        <v>27</v>
      </c>
      <c r="T64" s="47" t="n">
        <v>866.8488</v>
      </c>
      <c r="U64" s="47" t="n">
        <v>34.1728</v>
      </c>
      <c r="V64" s="47" t="n">
        <v>37.9533</v>
      </c>
      <c r="W64" s="47" t="n">
        <v>38.6023</v>
      </c>
      <c r="X64" s="47" t="n">
        <v>1828.89</v>
      </c>
      <c r="Y64" s="76" t="n">
        <v>6.37</v>
      </c>
      <c r="Z64" s="47" t="n">
        <v>0.5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408</v>
      </c>
      <c r="E65" s="58" t="n">
        <f aca="false">N65</f>
        <v>35.5428</v>
      </c>
      <c r="F65" s="58" t="n">
        <f aca="false">L65</f>
        <v>378.2408</v>
      </c>
      <c r="G65" s="58" t="n">
        <f aca="false">O65</f>
        <v>36.1831</v>
      </c>
      <c r="H65" s="58" t="n">
        <f aca="false">T65</f>
        <v>371.0528</v>
      </c>
      <c r="I65" s="58" t="n">
        <f aca="false">V65</f>
        <v>35.6029</v>
      </c>
      <c r="J65" s="58" t="n">
        <f aca="false">T65</f>
        <v>371.0528</v>
      </c>
      <c r="K65" s="58" t="n">
        <f aca="false">W65</f>
        <v>36.2823</v>
      </c>
      <c r="L65" s="47" t="n">
        <v>378.2408</v>
      </c>
      <c r="M65" s="47" t="n">
        <v>30.6952</v>
      </c>
      <c r="N65" s="47" t="n">
        <v>35.5428</v>
      </c>
      <c r="O65" s="47" t="n">
        <v>36.1831</v>
      </c>
      <c r="P65" s="47" t="n">
        <v>1622.84</v>
      </c>
      <c r="Q65" s="76" t="n">
        <v>4.85</v>
      </c>
      <c r="R65" s="47" t="n">
        <v>0.45</v>
      </c>
      <c r="S65" s="48" t="n">
        <v>32</v>
      </c>
      <c r="T65" s="47" t="n">
        <v>371.0528</v>
      </c>
      <c r="U65" s="47" t="n">
        <v>30.7459</v>
      </c>
      <c r="V65" s="47" t="n">
        <v>35.6029</v>
      </c>
      <c r="W65" s="47" t="n">
        <v>36.2823</v>
      </c>
      <c r="X65" s="47" t="n">
        <v>1650.88</v>
      </c>
      <c r="Y65" s="76" t="n">
        <v>4.25</v>
      </c>
      <c r="Z65" s="47" t="n">
        <v>0.4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9128</v>
      </c>
      <c r="E66" s="59" t="n">
        <f aca="false">N66</f>
        <v>33.4882</v>
      </c>
      <c r="F66" s="59" t="n">
        <f aca="false">L66</f>
        <v>156.9128</v>
      </c>
      <c r="G66" s="59" t="n">
        <f aca="false">O66</f>
        <v>34.1099</v>
      </c>
      <c r="H66" s="59" t="n">
        <f aca="false">T66</f>
        <v>154.9856</v>
      </c>
      <c r="I66" s="59" t="n">
        <f aca="false">V66</f>
        <v>33.5745</v>
      </c>
      <c r="J66" s="59" t="n">
        <f aca="false">T66</f>
        <v>154.9856</v>
      </c>
      <c r="K66" s="59" t="n">
        <f aca="false">W66</f>
        <v>34.1644</v>
      </c>
      <c r="L66" s="53" t="n">
        <v>156.9128</v>
      </c>
      <c r="M66" s="53" t="n">
        <v>27.6615</v>
      </c>
      <c r="N66" s="53" t="n">
        <v>33.4882</v>
      </c>
      <c r="O66" s="53" t="n">
        <v>34.1099</v>
      </c>
      <c r="P66" s="53" t="n">
        <v>1530.91</v>
      </c>
      <c r="Q66" s="53" t="n">
        <v>4.71</v>
      </c>
      <c r="R66" s="53" t="n">
        <v>0.43</v>
      </c>
      <c r="S66" s="51" t="n">
        <v>37</v>
      </c>
      <c r="T66" s="53" t="n">
        <v>154.9856</v>
      </c>
      <c r="U66" s="53" t="n">
        <v>27.7185</v>
      </c>
      <c r="V66" s="53" t="n">
        <v>33.5745</v>
      </c>
      <c r="W66" s="53" t="n">
        <v>34.1644</v>
      </c>
      <c r="X66" s="53" t="n">
        <v>1506.56</v>
      </c>
      <c r="Y66" s="53" t="n">
        <v>3.67</v>
      </c>
      <c r="Z66" s="53" t="n">
        <v>0.4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8864</v>
      </c>
      <c r="E67" s="55" t="n">
        <f aca="false">N67</f>
        <v>41.2332</v>
      </c>
      <c r="F67" s="55" t="n">
        <f aca="false">L67</f>
        <v>1421.8864</v>
      </c>
      <c r="G67" s="55" t="n">
        <f aca="false">O67</f>
        <v>42.2318</v>
      </c>
      <c r="H67" s="55" t="n">
        <f aca="false">T67</f>
        <v>1411.8224</v>
      </c>
      <c r="I67" s="55" t="n">
        <f aca="false">V67</f>
        <v>41.2722</v>
      </c>
      <c r="J67" s="55" t="n">
        <f aca="false">T67</f>
        <v>1411.8224</v>
      </c>
      <c r="K67" s="55" t="n">
        <f aca="false">W67</f>
        <v>42.2774</v>
      </c>
      <c r="L67" s="54" t="n">
        <v>1421.8864</v>
      </c>
      <c r="M67" s="54" t="n">
        <v>39.6898</v>
      </c>
      <c r="N67" s="54" t="n">
        <v>41.2332</v>
      </c>
      <c r="O67" s="54" t="n">
        <v>42.2318</v>
      </c>
      <c r="P67" s="54" t="n">
        <v>1461.26</v>
      </c>
      <c r="Q67" s="76" t="n">
        <v>4.42</v>
      </c>
      <c r="R67" s="54" t="n">
        <v>0.41</v>
      </c>
      <c r="S67" s="56" t="n">
        <v>22</v>
      </c>
      <c r="T67" s="54" t="n">
        <v>1411.8224</v>
      </c>
      <c r="U67" s="54" t="n">
        <v>39.7091</v>
      </c>
      <c r="V67" s="54" t="n">
        <v>41.2722</v>
      </c>
      <c r="W67" s="54" t="n">
        <v>42.2774</v>
      </c>
      <c r="X67" s="54" t="n">
        <v>1528.3</v>
      </c>
      <c r="Y67" s="76" t="n">
        <v>4.67</v>
      </c>
      <c r="Z67" s="54" t="n">
        <v>0.4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6</v>
      </c>
      <c r="E68" s="46" t="n">
        <f aca="false">N68</f>
        <v>38.3999</v>
      </c>
      <c r="F68" s="46" t="n">
        <f aca="false">L68</f>
        <v>682.86</v>
      </c>
      <c r="G68" s="46" t="n">
        <f aca="false">O68</f>
        <v>39.5093</v>
      </c>
      <c r="H68" s="46" t="n">
        <f aca="false">T68</f>
        <v>678.136</v>
      </c>
      <c r="I68" s="46" t="n">
        <f aca="false">V68</f>
        <v>38.4288</v>
      </c>
      <c r="J68" s="46" t="n">
        <f aca="false">T68</f>
        <v>678.136</v>
      </c>
      <c r="K68" s="46" t="n">
        <f aca="false">W68</f>
        <v>39.5368</v>
      </c>
      <c r="L68" s="47" t="n">
        <v>682.86</v>
      </c>
      <c r="M68" s="47" t="n">
        <v>35.6562</v>
      </c>
      <c r="N68" s="47" t="n">
        <v>38.3999</v>
      </c>
      <c r="O68" s="47" t="n">
        <v>39.5093</v>
      </c>
      <c r="P68" s="47" t="n">
        <v>1284.3</v>
      </c>
      <c r="Q68" s="76" t="n">
        <v>3.85</v>
      </c>
      <c r="R68" s="47" t="n">
        <v>0.36</v>
      </c>
      <c r="S68" s="48" t="n">
        <v>27</v>
      </c>
      <c r="T68" s="47" t="n">
        <v>678.136</v>
      </c>
      <c r="U68" s="47" t="n">
        <v>35.6976</v>
      </c>
      <c r="V68" s="47" t="n">
        <v>38.4288</v>
      </c>
      <c r="W68" s="47" t="n">
        <v>39.5368</v>
      </c>
      <c r="X68" s="47" t="n">
        <v>1311.94</v>
      </c>
      <c r="Y68" s="76" t="n">
        <v>3.57</v>
      </c>
      <c r="Z68" s="47" t="n">
        <v>0.3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8416</v>
      </c>
      <c r="E69" s="46" t="n">
        <f aca="false">N69</f>
        <v>36.0671</v>
      </c>
      <c r="F69" s="46" t="n">
        <f aca="false">L69</f>
        <v>320.8416</v>
      </c>
      <c r="G69" s="46" t="n">
        <f aca="false">O69</f>
        <v>37.1385</v>
      </c>
      <c r="H69" s="46" t="n">
        <f aca="false">T69</f>
        <v>318.3256</v>
      </c>
      <c r="I69" s="46" t="n">
        <f aca="false">V69</f>
        <v>36.1109</v>
      </c>
      <c r="J69" s="46" t="n">
        <f aca="false">T69</f>
        <v>318.3256</v>
      </c>
      <c r="K69" s="46" t="n">
        <f aca="false">W69</f>
        <v>37.1816</v>
      </c>
      <c r="L69" s="47" t="n">
        <v>320.8416</v>
      </c>
      <c r="M69" s="47" t="n">
        <v>32.1199</v>
      </c>
      <c r="N69" s="47" t="n">
        <v>36.0671</v>
      </c>
      <c r="O69" s="47" t="n">
        <v>37.1385</v>
      </c>
      <c r="P69" s="47" t="n">
        <v>1178.94</v>
      </c>
      <c r="Q69" s="76" t="n">
        <v>3.43</v>
      </c>
      <c r="R69" s="47" t="n">
        <v>0.33</v>
      </c>
      <c r="S69" s="48" t="n">
        <v>32</v>
      </c>
      <c r="T69" s="47" t="n">
        <v>318.3256</v>
      </c>
      <c r="U69" s="47" t="n">
        <v>32.1429</v>
      </c>
      <c r="V69" s="47" t="n">
        <v>36.1109</v>
      </c>
      <c r="W69" s="47" t="n">
        <v>37.1816</v>
      </c>
      <c r="X69" s="47" t="n">
        <v>1187.14</v>
      </c>
      <c r="Y69" s="76" t="n">
        <v>3.17</v>
      </c>
      <c r="Z69" s="47" t="n">
        <v>0.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448</v>
      </c>
      <c r="E70" s="60" t="n">
        <f aca="false">N70</f>
        <v>33.9392</v>
      </c>
      <c r="F70" s="60" t="n">
        <f aca="false">L70</f>
        <v>149.448</v>
      </c>
      <c r="G70" s="60" t="n">
        <f aca="false">O70</f>
        <v>34.9115</v>
      </c>
      <c r="H70" s="60" t="n">
        <f aca="false">T70</f>
        <v>148.4368</v>
      </c>
      <c r="I70" s="60" t="n">
        <f aca="false">V70</f>
        <v>33.9662</v>
      </c>
      <c r="J70" s="60" t="n">
        <f aca="false">T70</f>
        <v>148.4368</v>
      </c>
      <c r="K70" s="60" t="n">
        <f aca="false">W70</f>
        <v>34.9523</v>
      </c>
      <c r="L70" s="53" t="n">
        <v>149.448</v>
      </c>
      <c r="M70" s="53" t="n">
        <v>29.2835</v>
      </c>
      <c r="N70" s="53" t="n">
        <v>33.9392</v>
      </c>
      <c r="O70" s="53" t="n">
        <v>34.9115</v>
      </c>
      <c r="P70" s="53" t="n">
        <v>1096.09</v>
      </c>
      <c r="Q70" s="53" t="n">
        <v>4.31</v>
      </c>
      <c r="R70" s="53" t="n">
        <v>0.3</v>
      </c>
      <c r="S70" s="51" t="n">
        <v>37</v>
      </c>
      <c r="T70" s="53" t="n">
        <v>148.4368</v>
      </c>
      <c r="U70" s="53" t="n">
        <v>29.2965</v>
      </c>
      <c r="V70" s="53" t="n">
        <v>33.9662</v>
      </c>
      <c r="W70" s="53" t="n">
        <v>34.9523</v>
      </c>
      <c r="X70" s="53" t="n">
        <v>1128.31</v>
      </c>
      <c r="Y70" s="53" t="n">
        <v>3.15</v>
      </c>
      <c r="Z70" s="53" t="n">
        <v>0.3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8136</v>
      </c>
      <c r="E71" s="57" t="n">
        <f aca="false">N71</f>
        <v>46.4473</v>
      </c>
      <c r="F71" s="57" t="n">
        <f aca="false">L71</f>
        <v>2143.8136</v>
      </c>
      <c r="G71" s="57" t="n">
        <f aca="false">O71</f>
        <v>47.4163</v>
      </c>
      <c r="H71" s="57" t="n">
        <f aca="false">T71</f>
        <v>2155.2664</v>
      </c>
      <c r="I71" s="57" t="n">
        <f aca="false">V71</f>
        <v>46.4759</v>
      </c>
      <c r="J71" s="57" t="n">
        <f aca="false">T71</f>
        <v>2155.2664</v>
      </c>
      <c r="K71" s="57" t="n">
        <f aca="false">W71</f>
        <v>47.4542</v>
      </c>
      <c r="L71" s="54" t="n">
        <v>2143.8136</v>
      </c>
      <c r="M71" s="54" t="n">
        <v>43.2248</v>
      </c>
      <c r="N71" s="54" t="n">
        <v>46.4473</v>
      </c>
      <c r="O71" s="54" t="n">
        <v>47.4163</v>
      </c>
      <c r="P71" s="54" t="n">
        <v>16778.09</v>
      </c>
      <c r="Q71" s="76" t="n">
        <v>43.04</v>
      </c>
      <c r="R71" s="54" t="n">
        <v>4.66</v>
      </c>
      <c r="S71" s="56" t="n">
        <v>22</v>
      </c>
      <c r="T71" s="54" t="n">
        <v>2155.2664</v>
      </c>
      <c r="U71" s="54" t="n">
        <v>43.2355</v>
      </c>
      <c r="V71" s="54" t="n">
        <v>46.4759</v>
      </c>
      <c r="W71" s="54" t="n">
        <v>47.4542</v>
      </c>
      <c r="X71" s="54" t="n">
        <v>17031.51</v>
      </c>
      <c r="Y71" s="76" t="n">
        <v>39.72</v>
      </c>
      <c r="Z71" s="54" t="n">
        <v>4.7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2.1168</v>
      </c>
      <c r="E72" s="58" t="n">
        <f aca="false">N72</f>
        <v>45.2708</v>
      </c>
      <c r="F72" s="58" t="n">
        <f aca="false">L72</f>
        <v>802.1168</v>
      </c>
      <c r="G72" s="58" t="n">
        <f aca="false">O72</f>
        <v>45.93</v>
      </c>
      <c r="H72" s="58" t="n">
        <f aca="false">T72</f>
        <v>800.7576</v>
      </c>
      <c r="I72" s="58" t="n">
        <f aca="false">V72</f>
        <v>45.2957</v>
      </c>
      <c r="J72" s="58" t="n">
        <f aca="false">T72</f>
        <v>800.7576</v>
      </c>
      <c r="K72" s="58" t="n">
        <f aca="false">W72</f>
        <v>45.9739</v>
      </c>
      <c r="L72" s="47" t="n">
        <v>802.1168</v>
      </c>
      <c r="M72" s="47" t="n">
        <v>40.9248</v>
      </c>
      <c r="N72" s="47" t="n">
        <v>45.2708</v>
      </c>
      <c r="O72" s="47" t="n">
        <v>45.93</v>
      </c>
      <c r="P72" s="47" t="n">
        <v>15732.57</v>
      </c>
      <c r="Q72" s="76" t="n">
        <v>37.99</v>
      </c>
      <c r="R72" s="47" t="n">
        <v>4.37</v>
      </c>
      <c r="S72" s="48" t="n">
        <v>27</v>
      </c>
      <c r="T72" s="47" t="n">
        <v>800.7576</v>
      </c>
      <c r="U72" s="47" t="n">
        <v>40.9451</v>
      </c>
      <c r="V72" s="47" t="n">
        <v>45.2957</v>
      </c>
      <c r="W72" s="47" t="n">
        <v>45.9739</v>
      </c>
      <c r="X72" s="47" t="n">
        <v>16049.03</v>
      </c>
      <c r="Y72" s="76" t="n">
        <v>48.17</v>
      </c>
      <c r="Z72" s="47" t="n">
        <v>4.4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7224</v>
      </c>
      <c r="E73" s="58" t="n">
        <f aca="false">N73</f>
        <v>43.9167</v>
      </c>
      <c r="F73" s="58" t="n">
        <f aca="false">L73</f>
        <v>382.7224</v>
      </c>
      <c r="G73" s="58" t="n">
        <f aca="false">O73</f>
        <v>44.2757</v>
      </c>
      <c r="H73" s="58" t="n">
        <f aca="false">T73</f>
        <v>381.2872</v>
      </c>
      <c r="I73" s="58" t="n">
        <f aca="false">V73</f>
        <v>43.9633</v>
      </c>
      <c r="J73" s="58" t="n">
        <f aca="false">T73</f>
        <v>381.2872</v>
      </c>
      <c r="K73" s="58" t="n">
        <f aca="false">W73</f>
        <v>44.3003</v>
      </c>
      <c r="L73" s="47" t="n">
        <v>382.7224</v>
      </c>
      <c r="M73" s="47" t="n">
        <v>38.4219</v>
      </c>
      <c r="N73" s="47" t="n">
        <v>43.9167</v>
      </c>
      <c r="O73" s="47" t="n">
        <v>44.2757</v>
      </c>
      <c r="P73" s="47" t="n">
        <v>15271.72</v>
      </c>
      <c r="Q73" s="76" t="n">
        <v>33.2</v>
      </c>
      <c r="R73" s="47" t="n">
        <v>4.24</v>
      </c>
      <c r="S73" s="48" t="n">
        <v>32</v>
      </c>
      <c r="T73" s="47" t="n">
        <v>381.2872</v>
      </c>
      <c r="U73" s="47" t="n">
        <v>38.4499</v>
      </c>
      <c r="V73" s="47" t="n">
        <v>43.9633</v>
      </c>
      <c r="W73" s="47" t="n">
        <v>44.3003</v>
      </c>
      <c r="X73" s="47" t="n">
        <v>15722</v>
      </c>
      <c r="Y73" s="76" t="n">
        <v>31.03</v>
      </c>
      <c r="Z73" s="47" t="n">
        <v>4.3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696</v>
      </c>
      <c r="E74" s="59" t="n">
        <f aca="false">N74</f>
        <v>42.4941</v>
      </c>
      <c r="F74" s="59" t="n">
        <f aca="false">L74</f>
        <v>203.696</v>
      </c>
      <c r="G74" s="59" t="n">
        <f aca="false">O74</f>
        <v>42.6241</v>
      </c>
      <c r="H74" s="59" t="n">
        <f aca="false">T74</f>
        <v>203.2952</v>
      </c>
      <c r="I74" s="59" t="n">
        <f aca="false">V74</f>
        <v>42.5417</v>
      </c>
      <c r="J74" s="59" t="n">
        <f aca="false">T74</f>
        <v>203.2952</v>
      </c>
      <c r="K74" s="59" t="n">
        <f aca="false">W74</f>
        <v>42.6647</v>
      </c>
      <c r="L74" s="53" t="n">
        <v>203.696</v>
      </c>
      <c r="M74" s="53" t="n">
        <v>35.7104</v>
      </c>
      <c r="N74" s="53" t="n">
        <v>42.4941</v>
      </c>
      <c r="O74" s="53" t="n">
        <v>42.6241</v>
      </c>
      <c r="P74" s="53" t="n">
        <v>15056.82</v>
      </c>
      <c r="Q74" s="53" t="n">
        <v>35.62</v>
      </c>
      <c r="R74" s="53" t="n">
        <v>4.18</v>
      </c>
      <c r="S74" s="51" t="n">
        <v>37</v>
      </c>
      <c r="T74" s="53" t="n">
        <v>203.2952</v>
      </c>
      <c r="U74" s="53" t="n">
        <v>35.7528</v>
      </c>
      <c r="V74" s="53" t="n">
        <v>42.5417</v>
      </c>
      <c r="W74" s="53" t="n">
        <v>42.6647</v>
      </c>
      <c r="X74" s="53" t="n">
        <v>15268.88</v>
      </c>
      <c r="Y74" s="53" t="n">
        <v>40.98</v>
      </c>
      <c r="Z74" s="53" t="n">
        <v>4.2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4.2888</v>
      </c>
      <c r="E75" s="55" t="n">
        <f aca="false">N75</f>
        <v>48.0623</v>
      </c>
      <c r="F75" s="55" t="n">
        <f aca="false">L75</f>
        <v>2844.2888</v>
      </c>
      <c r="G75" s="55" t="n">
        <f aca="false">O75</f>
        <v>47.6418</v>
      </c>
      <c r="H75" s="55" t="n">
        <f aca="false">T75</f>
        <v>2919.7472</v>
      </c>
      <c r="I75" s="55" t="n">
        <f aca="false">V75</f>
        <v>48.0643</v>
      </c>
      <c r="J75" s="55" t="n">
        <f aca="false">T75</f>
        <v>2919.7472</v>
      </c>
      <c r="K75" s="55" t="n">
        <f aca="false">W75</f>
        <v>47.6824</v>
      </c>
      <c r="L75" s="54" t="n">
        <v>2844.2888</v>
      </c>
      <c r="M75" s="54" t="n">
        <v>42.9905</v>
      </c>
      <c r="N75" s="54" t="n">
        <v>48.0623</v>
      </c>
      <c r="O75" s="54" t="n">
        <v>47.6418</v>
      </c>
      <c r="P75" s="54" t="n">
        <v>17186.27</v>
      </c>
      <c r="Q75" s="76" t="n">
        <v>44.33</v>
      </c>
      <c r="R75" s="54" t="n">
        <v>4.77</v>
      </c>
      <c r="S75" s="56" t="n">
        <v>22</v>
      </c>
      <c r="T75" s="54" t="n">
        <v>2919.7472</v>
      </c>
      <c r="U75" s="54" t="n">
        <v>43.0069</v>
      </c>
      <c r="V75" s="54" t="n">
        <v>48.0643</v>
      </c>
      <c r="W75" s="54" t="n">
        <v>47.6824</v>
      </c>
      <c r="X75" s="54" t="n">
        <v>18127.1</v>
      </c>
      <c r="Y75" s="76" t="n">
        <v>40.09</v>
      </c>
      <c r="Z75" s="54" t="n">
        <v>5.0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1048</v>
      </c>
      <c r="E76" s="46" t="n">
        <f aca="false">N76</f>
        <v>46.6322</v>
      </c>
      <c r="F76" s="46" t="n">
        <f aca="false">L76</f>
        <v>993.1048</v>
      </c>
      <c r="G76" s="46" t="n">
        <f aca="false">O76</f>
        <v>45.9394</v>
      </c>
      <c r="H76" s="46" t="n">
        <f aca="false">T76</f>
        <v>999.3016</v>
      </c>
      <c r="I76" s="46" t="n">
        <f aca="false">V76</f>
        <v>46.6614</v>
      </c>
      <c r="J76" s="46" t="n">
        <f aca="false">T76</f>
        <v>999.3016</v>
      </c>
      <c r="K76" s="46" t="n">
        <f aca="false">W76</f>
        <v>45.9659</v>
      </c>
      <c r="L76" s="47" t="n">
        <v>993.1048</v>
      </c>
      <c r="M76" s="47" t="n">
        <v>40.5898</v>
      </c>
      <c r="N76" s="47" t="n">
        <v>46.6322</v>
      </c>
      <c r="O76" s="47" t="n">
        <v>45.9394</v>
      </c>
      <c r="P76" s="47" t="n">
        <v>16391.53</v>
      </c>
      <c r="Q76" s="76" t="n">
        <v>41.15</v>
      </c>
      <c r="R76" s="47" t="n">
        <v>4.55</v>
      </c>
      <c r="S76" s="48" t="n">
        <v>27</v>
      </c>
      <c r="T76" s="47" t="n">
        <v>999.3016</v>
      </c>
      <c r="U76" s="47" t="n">
        <v>40.6077</v>
      </c>
      <c r="V76" s="47" t="n">
        <v>46.6614</v>
      </c>
      <c r="W76" s="47" t="n">
        <v>45.9659</v>
      </c>
      <c r="X76" s="47" t="n">
        <v>16653.12</v>
      </c>
      <c r="Y76" s="76" t="n">
        <v>40.57</v>
      </c>
      <c r="Z76" s="47" t="n">
        <v>4.6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6.9904</v>
      </c>
      <c r="E77" s="46" t="n">
        <f aca="false">N77</f>
        <v>45.518</v>
      </c>
      <c r="F77" s="46" t="n">
        <f aca="false">L77</f>
        <v>466.9904</v>
      </c>
      <c r="G77" s="46" t="n">
        <f aca="false">O77</f>
        <v>44.1358</v>
      </c>
      <c r="H77" s="46" t="n">
        <f aca="false">T77</f>
        <v>465.9672</v>
      </c>
      <c r="I77" s="46" t="n">
        <f aca="false">V77</f>
        <v>45.5257</v>
      </c>
      <c r="J77" s="46" t="n">
        <f aca="false">T77</f>
        <v>465.9672</v>
      </c>
      <c r="K77" s="46" t="n">
        <f aca="false">W77</f>
        <v>44.1663</v>
      </c>
      <c r="L77" s="47" t="n">
        <v>466.9904</v>
      </c>
      <c r="M77" s="47" t="n">
        <v>37.9989</v>
      </c>
      <c r="N77" s="47" t="n">
        <v>45.518</v>
      </c>
      <c r="O77" s="47" t="n">
        <v>44.1358</v>
      </c>
      <c r="P77" s="47" t="n">
        <v>15370.87</v>
      </c>
      <c r="Q77" s="76" t="n">
        <v>33.91</v>
      </c>
      <c r="R77" s="47" t="n">
        <v>4.27</v>
      </c>
      <c r="S77" s="48" t="n">
        <v>32</v>
      </c>
      <c r="T77" s="47" t="n">
        <v>465.9672</v>
      </c>
      <c r="U77" s="47" t="n">
        <v>38.0503</v>
      </c>
      <c r="V77" s="47" t="n">
        <v>45.5257</v>
      </c>
      <c r="W77" s="47" t="n">
        <v>44.1663</v>
      </c>
      <c r="X77" s="47" t="n">
        <v>15949.68</v>
      </c>
      <c r="Y77" s="76" t="n">
        <v>38.1</v>
      </c>
      <c r="Z77" s="47" t="n">
        <v>4.4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8592</v>
      </c>
      <c r="E78" s="52" t="n">
        <f aca="false">N78</f>
        <v>44.3324</v>
      </c>
      <c r="F78" s="52" t="n">
        <f aca="false">L78</f>
        <v>246.8592</v>
      </c>
      <c r="G78" s="52" t="n">
        <f aca="false">O78</f>
        <v>42.5084</v>
      </c>
      <c r="H78" s="52" t="n">
        <f aca="false">T78</f>
        <v>246.7384</v>
      </c>
      <c r="I78" s="52" t="n">
        <f aca="false">V78</f>
        <v>44.3444</v>
      </c>
      <c r="J78" s="52" t="n">
        <f aca="false">T78</f>
        <v>246.7384</v>
      </c>
      <c r="K78" s="52" t="n">
        <f aca="false">W78</f>
        <v>42.5427</v>
      </c>
      <c r="L78" s="53" t="n">
        <v>246.8592</v>
      </c>
      <c r="M78" s="53" t="n">
        <v>35.1173</v>
      </c>
      <c r="N78" s="53" t="n">
        <v>44.3324</v>
      </c>
      <c r="O78" s="53" t="n">
        <v>42.5084</v>
      </c>
      <c r="P78" s="53" t="n">
        <v>14933.34</v>
      </c>
      <c r="Q78" s="53" t="n">
        <v>33.59</v>
      </c>
      <c r="R78" s="53" t="n">
        <v>4.15</v>
      </c>
      <c r="S78" s="51" t="n">
        <v>37</v>
      </c>
      <c r="T78" s="53" t="n">
        <v>246.7384</v>
      </c>
      <c r="U78" s="53" t="n">
        <v>35.1695</v>
      </c>
      <c r="V78" s="53" t="n">
        <v>44.3444</v>
      </c>
      <c r="W78" s="53" t="n">
        <v>42.5427</v>
      </c>
      <c r="X78" s="53" t="n">
        <v>15574.66</v>
      </c>
      <c r="Y78" s="53" t="n">
        <v>42.09</v>
      </c>
      <c r="Z78" s="53" t="n">
        <v>4.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568</v>
      </c>
      <c r="E79" s="55" t="n">
        <f aca="false">N79</f>
        <v>47.7167</v>
      </c>
      <c r="F79" s="55" t="n">
        <f aca="false">L79</f>
        <v>2363.1568</v>
      </c>
      <c r="G79" s="55" t="n">
        <f aca="false">O79</f>
        <v>47.892</v>
      </c>
      <c r="H79" s="55" t="n">
        <f aca="false">T79</f>
        <v>2402.256</v>
      </c>
      <c r="I79" s="55" t="n">
        <f aca="false">V79</f>
        <v>47.7365</v>
      </c>
      <c r="J79" s="55" t="n">
        <f aca="false">T79</f>
        <v>2402.256</v>
      </c>
      <c r="K79" s="55" t="n">
        <f aca="false">W79</f>
        <v>47.9314</v>
      </c>
      <c r="L79" s="54" t="n">
        <v>2363.1568</v>
      </c>
      <c r="M79" s="54" t="n">
        <v>42.981</v>
      </c>
      <c r="N79" s="54" t="n">
        <v>47.7167</v>
      </c>
      <c r="O79" s="54" t="n">
        <v>47.892</v>
      </c>
      <c r="P79" s="54" t="n">
        <v>16682.44</v>
      </c>
      <c r="Q79" s="76" t="n">
        <v>37.01</v>
      </c>
      <c r="R79" s="54" t="n">
        <v>4.63</v>
      </c>
      <c r="S79" s="56" t="n">
        <v>22</v>
      </c>
      <c r="T79" s="54" t="n">
        <v>2402.256</v>
      </c>
      <c r="U79" s="54" t="n">
        <v>42.9906</v>
      </c>
      <c r="V79" s="54" t="n">
        <v>47.7365</v>
      </c>
      <c r="W79" s="54" t="n">
        <v>47.9314</v>
      </c>
      <c r="X79" s="54" t="n">
        <v>17268.21</v>
      </c>
      <c r="Y79" s="76" t="n">
        <v>46.41</v>
      </c>
      <c r="Z79" s="54" t="n">
        <v>4.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8</v>
      </c>
      <c r="E80" s="46" t="n">
        <f aca="false">N80</f>
        <v>46.0935</v>
      </c>
      <c r="F80" s="46" t="n">
        <f aca="false">L80</f>
        <v>806.8</v>
      </c>
      <c r="G80" s="46" t="n">
        <f aca="false">O80</f>
        <v>46.1354</v>
      </c>
      <c r="H80" s="46" t="n">
        <f aca="false">T80</f>
        <v>799.7728</v>
      </c>
      <c r="I80" s="46" t="n">
        <f aca="false">V80</f>
        <v>46.1115</v>
      </c>
      <c r="J80" s="46" t="n">
        <f aca="false">T80</f>
        <v>799.7728</v>
      </c>
      <c r="K80" s="46" t="n">
        <f aca="false">W80</f>
        <v>46.1905</v>
      </c>
      <c r="L80" s="47" t="n">
        <v>806.8</v>
      </c>
      <c r="M80" s="47" t="n">
        <v>40.5639</v>
      </c>
      <c r="N80" s="47" t="n">
        <v>46.0935</v>
      </c>
      <c r="O80" s="47" t="n">
        <v>46.1354</v>
      </c>
      <c r="P80" s="47" t="n">
        <v>15606.63</v>
      </c>
      <c r="Q80" s="76" t="n">
        <v>39.47</v>
      </c>
      <c r="R80" s="47" t="n">
        <v>4.34</v>
      </c>
      <c r="S80" s="48" t="n">
        <v>27</v>
      </c>
      <c r="T80" s="47" t="n">
        <v>799.7728</v>
      </c>
      <c r="U80" s="47" t="n">
        <v>40.5923</v>
      </c>
      <c r="V80" s="47" t="n">
        <v>46.1115</v>
      </c>
      <c r="W80" s="47" t="n">
        <v>46.1905</v>
      </c>
      <c r="X80" s="47" t="n">
        <v>16181.8</v>
      </c>
      <c r="Y80" s="76" t="n">
        <v>40.48</v>
      </c>
      <c r="Z80" s="47" t="n">
        <v>4.4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4896</v>
      </c>
      <c r="E81" s="46" t="n">
        <f aca="false">N81</f>
        <v>44.2885</v>
      </c>
      <c r="F81" s="46" t="n">
        <f aca="false">L81</f>
        <v>357.4896</v>
      </c>
      <c r="G81" s="46" t="n">
        <f aca="false">O81</f>
        <v>44.2654</v>
      </c>
      <c r="H81" s="46" t="n">
        <f aca="false">T81</f>
        <v>352.9856</v>
      </c>
      <c r="I81" s="46" t="n">
        <f aca="false">V81</f>
        <v>44.29</v>
      </c>
      <c r="J81" s="46" t="n">
        <f aca="false">T81</f>
        <v>352.9856</v>
      </c>
      <c r="K81" s="46" t="n">
        <f aca="false">W81</f>
        <v>44.3042</v>
      </c>
      <c r="L81" s="47" t="n">
        <v>357.4896</v>
      </c>
      <c r="M81" s="47" t="n">
        <v>38.0372</v>
      </c>
      <c r="N81" s="47" t="n">
        <v>44.2885</v>
      </c>
      <c r="O81" s="47" t="n">
        <v>44.2654</v>
      </c>
      <c r="P81" s="47" t="n">
        <v>15108.19</v>
      </c>
      <c r="Q81" s="76" t="n">
        <v>34.73</v>
      </c>
      <c r="R81" s="47" t="n">
        <v>4.2</v>
      </c>
      <c r="S81" s="48" t="n">
        <v>32</v>
      </c>
      <c r="T81" s="47" t="n">
        <v>352.9856</v>
      </c>
      <c r="U81" s="47" t="n">
        <v>38.0829</v>
      </c>
      <c r="V81" s="47" t="n">
        <v>44.29</v>
      </c>
      <c r="W81" s="47" t="n">
        <v>44.3042</v>
      </c>
      <c r="X81" s="47" t="n">
        <v>15403.21</v>
      </c>
      <c r="Y81" s="76" t="n">
        <v>31.1</v>
      </c>
      <c r="Z81" s="47" t="n">
        <v>4.2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5456</v>
      </c>
      <c r="E82" s="60" t="n">
        <f aca="false">N82</f>
        <v>42.7914</v>
      </c>
      <c r="F82" s="60" t="n">
        <f aca="false">L82</f>
        <v>184.5456</v>
      </c>
      <c r="G82" s="60" t="n">
        <f aca="false">O82</f>
        <v>42.5061</v>
      </c>
      <c r="H82" s="60" t="n">
        <f aca="false">T82</f>
        <v>182.8664</v>
      </c>
      <c r="I82" s="60" t="n">
        <f aca="false">V82</f>
        <v>42.785</v>
      </c>
      <c r="J82" s="60" t="n">
        <f aca="false">T82</f>
        <v>182.8664</v>
      </c>
      <c r="K82" s="60" t="n">
        <f aca="false">W82</f>
        <v>42.516</v>
      </c>
      <c r="L82" s="53" t="n">
        <v>184.5456</v>
      </c>
      <c r="M82" s="53" t="n">
        <v>35.4229</v>
      </c>
      <c r="N82" s="53" t="n">
        <v>42.7914</v>
      </c>
      <c r="O82" s="53" t="n">
        <v>42.5061</v>
      </c>
      <c r="P82" s="53" t="n">
        <v>14768.82</v>
      </c>
      <c r="Q82" s="53" t="n">
        <v>32.56</v>
      </c>
      <c r="R82" s="53" t="n">
        <v>4.1</v>
      </c>
      <c r="S82" s="51" t="n">
        <v>37</v>
      </c>
      <c r="T82" s="53" t="n">
        <v>182.8664</v>
      </c>
      <c r="U82" s="53" t="n">
        <v>35.4782</v>
      </c>
      <c r="V82" s="53" t="n">
        <v>42.785</v>
      </c>
      <c r="W82" s="53" t="n">
        <v>42.516</v>
      </c>
      <c r="X82" s="53" t="n">
        <v>14961.93</v>
      </c>
      <c r="Y82" s="53" t="n">
        <v>39.97</v>
      </c>
      <c r="Z82" s="53" t="n">
        <v>4.1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496683888174</v>
      </c>
      <c r="R89" s="65" t="n">
        <f aca="false">GEOMEAN(R19:R82)</f>
        <v>2.46577697428077</v>
      </c>
      <c r="S89" s="65"/>
      <c r="T89" s="65"/>
      <c r="U89" s="65"/>
      <c r="V89" s="65"/>
      <c r="W89" s="65"/>
      <c r="X89" s="65"/>
      <c r="Y89" s="65" t="n">
        <f aca="false">GEOMEAN(Y19:Y82)</f>
        <v>24.6160228490656</v>
      </c>
      <c r="Z89" s="65" t="n">
        <f aca="false">GEOMEAN(Z19:Z82)</f>
        <v>2.557940759618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782311844281</v>
      </c>
      <c r="Z90" s="75" t="n">
        <f aca="false">Z89/R89</f>
        <v>1.037377178187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55719444444445</v>
      </c>
      <c r="R91" s="64" t="n">
        <f aca="false">SUM(R19:R82)</f>
        <v>261.47</v>
      </c>
      <c r="X91" s="64"/>
      <c r="Y91" s="64" t="n">
        <f aca="false">SUM(Y19:Y82)/3600</f>
        <v>0.712883333333333</v>
      </c>
      <c r="Z91" s="64" t="n">
        <f aca="false">SUM(Z19:Z82)</f>
        <v>273.8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82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onatan Samuelsson</cp:lastModifiedBy>
  <cp:lastPrinted>2010-08-23T01:57:13Z</cp:lastPrinted>
  <dcterms:modified xsi:type="dcterms:W3CDTF">2011-07-09T06:19:2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