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1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,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 2.0 refer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.00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  <c r="J4" s="13"/>
      <c r="K4" s="13"/>
      <c r="L4" s="13"/>
      <c r="M4" s="13"/>
      <c r="N4" s="13"/>
      <c r="O4" s="13"/>
    </row>
    <row r="5" customFormat="false" ht="12.75" hidden="false" customHeight="false" outlineLevel="0" collapsed="false">
      <c r="B5" s="14" t="s">
        <v>6</v>
      </c>
      <c r="C5" s="15" t="e">
        <f aca="false">Intra!$AA84</f>
        <v>#VALUE!</v>
      </c>
      <c r="D5" s="15" t="e">
        <f aca="false">Intra!$AB84</f>
        <v>#VALUE!</v>
      </c>
      <c r="E5" s="16" t="e">
        <f aca="false">Intra!$AC84</f>
        <v>#VALUE!</v>
      </c>
      <c r="F5" s="15" t="e">
        <f aca="false">'Intra LC'!$AA84</f>
        <v>#VALUE!</v>
      </c>
      <c r="G5" s="15" t="e">
        <f aca="false">'Intra LC'!$AB84</f>
        <v>#VALUE!</v>
      </c>
      <c r="H5" s="16" t="e">
        <f aca="false">'Intra LC'!$AC84</f>
        <v>#VALUE!</v>
      </c>
      <c r="I5" s="12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B6" s="14" t="s">
        <v>7</v>
      </c>
      <c r="C6" s="15" t="e">
        <f aca="false">Intra!$AA85</f>
        <v>#VALUE!</v>
      </c>
      <c r="D6" s="15" t="e">
        <f aca="false">Intra!$AB85</f>
        <v>#VALUE!</v>
      </c>
      <c r="E6" s="16" t="e">
        <f aca="false">Intra!$AC85</f>
        <v>#VALUE!</v>
      </c>
      <c r="F6" s="15" t="e">
        <f aca="false">'Intra LC'!$AA85</f>
        <v>#VALUE!</v>
      </c>
      <c r="G6" s="15" t="e">
        <f aca="false">'Intra LC'!$AB85</f>
        <v>#VALUE!</v>
      </c>
      <c r="H6" s="16" t="e">
        <f aca="false">'Intra LC'!$AC85</f>
        <v>#VALUE!</v>
      </c>
      <c r="I6" s="12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B7" s="14" t="s">
        <v>8</v>
      </c>
      <c r="C7" s="15" t="e">
        <f aca="false">Intra!$AA86</f>
        <v>#VALUE!</v>
      </c>
      <c r="D7" s="15" t="e">
        <f aca="false">Intra!$AB86</f>
        <v>#VALUE!</v>
      </c>
      <c r="E7" s="16" t="e">
        <f aca="false">Intra!$AC86</f>
        <v>#VALUE!</v>
      </c>
      <c r="F7" s="15" t="e">
        <f aca="false">'Intra LC'!$AA86</f>
        <v>#VALUE!</v>
      </c>
      <c r="G7" s="15" t="e">
        <f aca="false">'Intra LC'!$AB86</f>
        <v>#VALUE!</v>
      </c>
      <c r="H7" s="16" t="e">
        <f aca="false">'Intra LC'!$AC86</f>
        <v>#VALUE!</v>
      </c>
      <c r="I7" s="12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B8" s="17" t="s">
        <v>9</v>
      </c>
      <c r="C8" s="18" t="e">
        <f aca="false">Intra!$AA87</f>
        <v>#VALUE!</v>
      </c>
      <c r="D8" s="18" t="e">
        <f aca="false">Intra!$AB87</f>
        <v>#VALUE!</v>
      </c>
      <c r="E8" s="19" t="e">
        <f aca="false">Intra!$AC87</f>
        <v>#VALUE!</v>
      </c>
      <c r="F8" s="18" t="e">
        <f aca="false">'Intra LC'!$AA87</f>
        <v>#VALUE!</v>
      </c>
      <c r="G8" s="18" t="e">
        <f aca="false">'Intra LC'!$AB87</f>
        <v>#VALUE!</v>
      </c>
      <c r="H8" s="19" t="e">
        <f aca="false">'Intra LC'!$AC87</f>
        <v>#VALUE!</v>
      </c>
      <c r="I8" s="12"/>
      <c r="J8" s="13"/>
      <c r="K8" s="13"/>
      <c r="L8" s="13"/>
      <c r="M8" s="13"/>
      <c r="N8" s="13"/>
      <c r="O8" s="13"/>
    </row>
    <row r="9" customFormat="false" ht="12.75" hidden="false" customHeight="true" outlineLevel="0" collapsed="false">
      <c r="B9" s="20" t="s">
        <v>10</v>
      </c>
      <c r="C9" s="21" t="e">
        <f aca="false">Intra!$AA88</f>
        <v>#VALUE!</v>
      </c>
      <c r="D9" s="22" t="e">
        <f aca="false">Intra!$AB88</f>
        <v>#VALUE!</v>
      </c>
      <c r="E9" s="23" t="e">
        <f aca="false">Intra!$AC88</f>
        <v>#VALUE!</v>
      </c>
      <c r="F9" s="21" t="e">
        <f aca="false">'Intra LC'!$AA88</f>
        <v>#VALUE!</v>
      </c>
      <c r="G9" s="22" t="e">
        <f aca="false">'Intra LC'!$AB88</f>
        <v>#VALUE!</v>
      </c>
      <c r="H9" s="23" t="e">
        <f aca="false">'Intra LC'!$AC88</f>
        <v>#VALUE!</v>
      </c>
      <c r="I9" s="12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B10" s="24" t="s">
        <v>11</v>
      </c>
      <c r="C10" s="25" t="n">
        <f aca="false">Intra!$Z90</f>
        <v>1.00283439288145</v>
      </c>
      <c r="D10" s="25"/>
      <c r="E10" s="25"/>
      <c r="F10" s="25" t="n">
        <f aca="false">'Intra LC'!$Z90</f>
        <v>1.0081981329950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90</f>
        <v>1.01107365610532</v>
      </c>
      <c r="D11" s="28"/>
      <c r="E11" s="28"/>
      <c r="F11" s="28" t="n">
        <f aca="false">'Intra LC'!$Y90</f>
        <v>1.0214857855517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4" t="e">
        <f aca="false">#REF!</f>
        <v>#REF!</v>
      </c>
      <c r="D15" s="34" t="e">
        <f aca="false">#REF!</f>
        <v>#REF!</v>
      </c>
      <c r="E15" s="35" t="e">
        <f aca="false">#REF!</f>
        <v>#REF!</v>
      </c>
      <c r="F15" s="34" t="e">
        <f aca="false">#REF!</f>
        <v>#REF!</v>
      </c>
      <c r="G15" s="34" t="e">
        <f aca="false">#REF!</f>
        <v>#REF!</v>
      </c>
      <c r="H15" s="35" t="e">
        <f aca="false">#REF!</f>
        <v>#REF!</v>
      </c>
      <c r="I15" s="36"/>
    </row>
    <row r="16" customFormat="false" ht="12.75" hidden="false" customHeight="false" outlineLevel="0" collapsed="false">
      <c r="B16" s="14" t="s">
        <v>6</v>
      </c>
      <c r="C16" s="37" t="e">
        <f aca="false">#REF!</f>
        <v>#REF!</v>
      </c>
      <c r="D16" s="37" t="e">
        <f aca="false">#REF!</f>
        <v>#REF!</v>
      </c>
      <c r="E16" s="38" t="e">
        <f aca="false">#REF!</f>
        <v>#REF!</v>
      </c>
      <c r="F16" s="37" t="e">
        <f aca="false">#REF!</f>
        <v>#REF!</v>
      </c>
      <c r="G16" s="37" t="e">
        <f aca="false">#REF!</f>
        <v>#REF!</v>
      </c>
      <c r="H16" s="38" t="e">
        <f aca="false">#REF!</f>
        <v>#REF!</v>
      </c>
      <c r="I16" s="36"/>
    </row>
    <row r="17" customFormat="false" ht="12.75" hidden="false" customHeight="false" outlineLevel="0" collapsed="false">
      <c r="B17" s="14" t="s">
        <v>7</v>
      </c>
      <c r="C17" s="37" t="e">
        <f aca="false">#REF!</f>
        <v>#REF!</v>
      </c>
      <c r="D17" s="37" t="e">
        <f aca="false">#REF!</f>
        <v>#REF!</v>
      </c>
      <c r="E17" s="38" t="e">
        <f aca="false">#REF!</f>
        <v>#REF!</v>
      </c>
      <c r="F17" s="37" t="e">
        <f aca="false">#REF!</f>
        <v>#REF!</v>
      </c>
      <c r="G17" s="37" t="e">
        <f aca="false">#REF!</f>
        <v>#REF!</v>
      </c>
      <c r="H17" s="38" t="e">
        <f aca="false">#REF!</f>
        <v>#REF!</v>
      </c>
      <c r="I17" s="36"/>
    </row>
    <row r="18" customFormat="false" ht="12.75" hidden="false" customHeight="false" outlineLevel="0" collapsed="false">
      <c r="B18" s="14" t="s">
        <v>8</v>
      </c>
      <c r="C18" s="37" t="e">
        <f aca="false">#REF!</f>
        <v>#REF!</v>
      </c>
      <c r="D18" s="37" t="e">
        <f aca="false">#REF!</f>
        <v>#REF!</v>
      </c>
      <c r="E18" s="38" t="e">
        <f aca="false">#REF!</f>
        <v>#REF!</v>
      </c>
      <c r="F18" s="37" t="e">
        <f aca="false">#REF!</f>
        <v>#REF!</v>
      </c>
      <c r="G18" s="37" t="e">
        <f aca="false">#REF!</f>
        <v>#REF!</v>
      </c>
      <c r="H18" s="38" t="e">
        <f aca="false">#REF!</f>
        <v>#REF!</v>
      </c>
      <c r="I18" s="36"/>
    </row>
    <row r="19" customFormat="false" ht="12.75" hidden="false" customHeight="false" outlineLevel="0" collapsed="false">
      <c r="B19" s="17" t="s">
        <v>9</v>
      </c>
      <c r="C19" s="39"/>
      <c r="D19" s="39"/>
      <c r="E19" s="40"/>
      <c r="F19" s="39"/>
      <c r="G19" s="39"/>
      <c r="H19" s="40"/>
      <c r="I19" s="36"/>
    </row>
    <row r="20" customFormat="false" ht="13.5" hidden="false" customHeight="false" outlineLevel="0" collapsed="false">
      <c r="B20" s="20" t="s">
        <v>10</v>
      </c>
      <c r="C20" s="41" t="e">
        <f aca="false">#REF!</f>
        <v>#REF!</v>
      </c>
      <c r="D20" s="42" t="e">
        <f aca="false">#REF!</f>
        <v>#REF!</v>
      </c>
      <c r="E20" s="43" t="e">
        <f aca="false">#REF!</f>
        <v>#REF!</v>
      </c>
      <c r="F20" s="41" t="e">
        <f aca="false">#REF!</f>
        <v>#REF!</v>
      </c>
      <c r="G20" s="42" t="e">
        <f aca="false">#REF!</f>
        <v>#REF!</v>
      </c>
      <c r="H20" s="43" t="e">
        <f aca="false">#REF!</f>
        <v>#REF!</v>
      </c>
      <c r="I20" s="36"/>
    </row>
    <row r="21" customFormat="false" ht="12.75" hidden="false" customHeight="false" outlineLevel="0" collapsed="false">
      <c r="B21" s="24" t="s">
        <v>11</v>
      </c>
      <c r="C21" s="25" t="e">
        <f aca="false">#REF!</f>
        <v>#REF!</v>
      </c>
      <c r="D21" s="25"/>
      <c r="E21" s="25"/>
      <c r="F21" s="25" t="e">
        <f aca="false">#REF!</f>
        <v>#REF!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#REF!</f>
        <v>#REF!</v>
      </c>
      <c r="D22" s="28"/>
      <c r="E22" s="28"/>
      <c r="F22" s="28" t="e">
        <f aca="false">#REF!</f>
        <v>#REF!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9" t="s">
        <v>5</v>
      </c>
      <c r="C26" s="44"/>
      <c r="D26" s="44"/>
      <c r="E26" s="45"/>
      <c r="F26" s="44"/>
      <c r="G26" s="44"/>
      <c r="H26" s="45"/>
      <c r="I26" s="36"/>
    </row>
    <row r="27" customFormat="false" ht="12.75" hidden="false" customHeight="false" outlineLevel="0" collapsed="false">
      <c r="B27" s="14" t="s">
        <v>6</v>
      </c>
      <c r="C27" s="37" t="e">
        <f aca="false">#REF!</f>
        <v>#REF!</v>
      </c>
      <c r="D27" s="37" t="e">
        <f aca="false">#REF!</f>
        <v>#REF!</v>
      </c>
      <c r="E27" s="38" t="e">
        <f aca="false">#REF!</f>
        <v>#REF!</v>
      </c>
      <c r="F27" s="37" t="e">
        <f aca="false">#REF!</f>
        <v>#REF!</v>
      </c>
      <c r="G27" s="37" t="e">
        <f aca="false">#REF!</f>
        <v>#REF!</v>
      </c>
      <c r="H27" s="38" t="e">
        <f aca="false">#REF!</f>
        <v>#REF!</v>
      </c>
      <c r="I27" s="36"/>
    </row>
    <row r="28" customFormat="false" ht="12.75" hidden="false" customHeight="false" outlineLevel="0" collapsed="false">
      <c r="B28" s="14" t="s">
        <v>7</v>
      </c>
      <c r="C28" s="37" t="e">
        <f aca="false">#REF!</f>
        <v>#REF!</v>
      </c>
      <c r="D28" s="37" t="e">
        <f aca="false">#REF!</f>
        <v>#REF!</v>
      </c>
      <c r="E28" s="38" t="e">
        <f aca="false">#REF!</f>
        <v>#REF!</v>
      </c>
      <c r="F28" s="37" t="e">
        <f aca="false">#REF!</f>
        <v>#REF!</v>
      </c>
      <c r="G28" s="37" t="e">
        <f aca="false">#REF!</f>
        <v>#REF!</v>
      </c>
      <c r="H28" s="38" t="e">
        <f aca="false">#REF!</f>
        <v>#REF!</v>
      </c>
      <c r="I28" s="36"/>
    </row>
    <row r="29" customFormat="false" ht="12.75" hidden="false" customHeight="false" outlineLevel="0" collapsed="false">
      <c r="B29" s="14" t="s">
        <v>8</v>
      </c>
      <c r="C29" s="37" t="e">
        <f aca="false">#REF!</f>
        <v>#REF!</v>
      </c>
      <c r="D29" s="37" t="e">
        <f aca="false">#REF!</f>
        <v>#REF!</v>
      </c>
      <c r="E29" s="38" t="e">
        <f aca="false">#REF!</f>
        <v>#REF!</v>
      </c>
      <c r="F29" s="37" t="e">
        <f aca="false">#REF!</f>
        <v>#REF!</v>
      </c>
      <c r="G29" s="37" t="e">
        <f aca="false">#REF!</f>
        <v>#REF!</v>
      </c>
      <c r="H29" s="38" t="e">
        <f aca="false">#REF!</f>
        <v>#REF!</v>
      </c>
      <c r="I29" s="36"/>
    </row>
    <row r="30" customFormat="false" ht="12.75" hidden="false" customHeight="false" outlineLevel="0" collapsed="false">
      <c r="B30" s="17" t="s">
        <v>9</v>
      </c>
      <c r="C30" s="46" t="e">
        <f aca="false">#REF!</f>
        <v>#REF!</v>
      </c>
      <c r="D30" s="46" t="e">
        <f aca="false">#REF!</f>
        <v>#REF!</v>
      </c>
      <c r="E30" s="47" t="e">
        <f aca="false">#REF!</f>
        <v>#REF!</v>
      </c>
      <c r="F30" s="46" t="e">
        <f aca="false">#REF!</f>
        <v>#REF!</v>
      </c>
      <c r="G30" s="46" t="e">
        <f aca="false">#REF!</f>
        <v>#REF!</v>
      </c>
      <c r="H30" s="47" t="e">
        <f aca="false">#REF!</f>
        <v>#REF!</v>
      </c>
      <c r="I30" s="36"/>
    </row>
    <row r="31" customFormat="false" ht="13.5" hidden="false" customHeight="false" outlineLevel="0" collapsed="false">
      <c r="B31" s="20" t="s">
        <v>10</v>
      </c>
      <c r="C31" s="41" t="e">
        <f aca="false">#REF!</f>
        <v>#REF!</v>
      </c>
      <c r="D31" s="42" t="e">
        <f aca="false">#REF!</f>
        <v>#REF!</v>
      </c>
      <c r="E31" s="43" t="e">
        <f aca="false">#REF!</f>
        <v>#REF!</v>
      </c>
      <c r="F31" s="41" t="e">
        <f aca="false">#REF!</f>
        <v>#REF!</v>
      </c>
      <c r="G31" s="42" t="e">
        <f aca="false">#REF!</f>
        <v>#REF!</v>
      </c>
      <c r="H31" s="43" t="e">
        <f aca="false">#REF!</f>
        <v>#REF!</v>
      </c>
      <c r="I31" s="36"/>
    </row>
    <row r="32" customFormat="false" ht="12.75" hidden="false" customHeight="false" outlineLevel="0" collapsed="false">
      <c r="B32" s="24" t="s">
        <v>11</v>
      </c>
      <c r="C32" s="25" t="e">
        <f aca="false">#REF!</f>
        <v>#REF!</v>
      </c>
      <c r="D32" s="25"/>
      <c r="E32" s="25"/>
      <c r="F32" s="25" t="e">
        <f aca="false">#REF!</f>
        <v>#REF!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#REF!</f>
        <v>#REF!</v>
      </c>
      <c r="D33" s="28"/>
      <c r="E33" s="28"/>
      <c r="F33" s="28" t="e">
        <f aca="false">#REF!</f>
        <v>#REF!</v>
      </c>
      <c r="G33" s="28"/>
      <c r="H33" s="28"/>
      <c r="I33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20"/>
      <c r="C36" s="31" t="s">
        <v>2</v>
      </c>
      <c r="D36" s="32" t="s">
        <v>3</v>
      </c>
      <c r="E36" s="33" t="s">
        <v>4</v>
      </c>
      <c r="F36" s="32" t="s">
        <v>2</v>
      </c>
      <c r="G36" s="32" t="s">
        <v>3</v>
      </c>
      <c r="H36" s="33" t="s">
        <v>4</v>
      </c>
    </row>
    <row r="37" customFormat="false" ht="12.75" hidden="false" customHeight="false" outlineLevel="0" collapsed="false">
      <c r="B37" s="9" t="s">
        <v>5</v>
      </c>
      <c r="C37" s="44"/>
      <c r="D37" s="44"/>
      <c r="E37" s="45"/>
      <c r="F37" s="44"/>
      <c r="G37" s="44"/>
      <c r="H37" s="45"/>
    </row>
    <row r="38" customFormat="false" ht="12.75" hidden="false" customHeight="false" outlineLevel="0" collapsed="false">
      <c r="B38" s="14" t="s">
        <v>6</v>
      </c>
      <c r="C38" s="37" t="e">
        <f aca="false">#REF!</f>
        <v>#REF!</v>
      </c>
      <c r="D38" s="37" t="e">
        <f aca="false">#REF!</f>
        <v>#REF!</v>
      </c>
      <c r="E38" s="38" t="e">
        <f aca="false">#REF!</f>
        <v>#REF!</v>
      </c>
      <c r="F38" s="37" t="e">
        <f aca="false">#REF!</f>
        <v>#REF!</v>
      </c>
      <c r="G38" s="37" t="e">
        <f aca="false">#REF!</f>
        <v>#REF!</v>
      </c>
      <c r="H38" s="38" t="e">
        <f aca="false">#REF!</f>
        <v>#REF!</v>
      </c>
    </row>
    <row r="39" customFormat="false" ht="12.75" hidden="false" customHeight="false" outlineLevel="0" collapsed="false">
      <c r="B39" s="14" t="s">
        <v>7</v>
      </c>
      <c r="C39" s="37" t="e">
        <f aca="false">#REF!</f>
        <v>#REF!</v>
      </c>
      <c r="D39" s="37" t="e">
        <f aca="false">#REF!</f>
        <v>#REF!</v>
      </c>
      <c r="E39" s="38" t="e">
        <f aca="false">#REF!</f>
        <v>#REF!</v>
      </c>
      <c r="F39" s="37" t="e">
        <f aca="false">#REF!</f>
        <v>#REF!</v>
      </c>
      <c r="G39" s="37" t="e">
        <f aca="false">#REF!</f>
        <v>#REF!</v>
      </c>
      <c r="H39" s="38" t="e">
        <f aca="false">#REF!</f>
        <v>#REF!</v>
      </c>
    </row>
    <row r="40" customFormat="false" ht="12.75" hidden="false" customHeight="false" outlineLevel="0" collapsed="false">
      <c r="B40" s="14" t="s">
        <v>8</v>
      </c>
      <c r="C40" s="37" t="e">
        <f aca="false">#REF!</f>
        <v>#REF!</v>
      </c>
      <c r="D40" s="37" t="e">
        <f aca="false">#REF!</f>
        <v>#REF!</v>
      </c>
      <c r="E40" s="38" t="e">
        <f aca="false">#REF!</f>
        <v>#REF!</v>
      </c>
      <c r="F40" s="37" t="e">
        <f aca="false">#REF!</f>
        <v>#REF!</v>
      </c>
      <c r="G40" s="37" t="e">
        <f aca="false">#REF!</f>
        <v>#REF!</v>
      </c>
      <c r="H40" s="38" t="e">
        <f aca="false">#REF!</f>
        <v>#REF!</v>
      </c>
    </row>
    <row r="41" customFormat="false" ht="12.75" hidden="false" customHeight="false" outlineLevel="0" collapsed="false">
      <c r="B41" s="17" t="s">
        <v>9</v>
      </c>
      <c r="C41" s="37" t="e">
        <f aca="false">#REF!</f>
        <v>#REF!</v>
      </c>
      <c r="D41" s="37" t="e">
        <f aca="false">#REF!</f>
        <v>#REF!</v>
      </c>
      <c r="E41" s="47" t="e">
        <f aca="false">#REF!</f>
        <v>#REF!</v>
      </c>
      <c r="F41" s="37" t="e">
        <f aca="false">#REF!</f>
        <v>#REF!</v>
      </c>
      <c r="G41" s="37" t="e">
        <f aca="false">#REF!</f>
        <v>#REF!</v>
      </c>
      <c r="H41" s="47" t="e">
        <f aca="false">#REF!</f>
        <v>#REF!</v>
      </c>
    </row>
    <row r="42" customFormat="false" ht="13.5" hidden="false" customHeight="false" outlineLevel="0" collapsed="false">
      <c r="B42" s="20" t="s">
        <v>10</v>
      </c>
      <c r="C42" s="41" t="e">
        <f aca="false">#REF!</f>
        <v>#REF!</v>
      </c>
      <c r="D42" s="42" t="e">
        <f aca="false">#REF!</f>
        <v>#REF!</v>
      </c>
      <c r="E42" s="43" t="e">
        <f aca="false">#REF!</f>
        <v>#REF!</v>
      </c>
      <c r="F42" s="41" t="e">
        <f aca="false">#REF!</f>
        <v>#REF!</v>
      </c>
      <c r="G42" s="42" t="e">
        <f aca="false">#REF!</f>
        <v>#REF!</v>
      </c>
      <c r="H42" s="43" t="e">
        <f aca="false">#REF!</f>
        <v>#REF!</v>
      </c>
    </row>
    <row r="43" customFormat="false" ht="12.75" hidden="false" customHeight="false" outlineLevel="0" collapsed="false">
      <c r="B43" s="24" t="s">
        <v>11</v>
      </c>
      <c r="C43" s="25" t="e">
        <f aca="false">#REF!</f>
        <v>#REF!</v>
      </c>
      <c r="D43" s="25"/>
      <c r="E43" s="25"/>
      <c r="F43" s="25" t="e">
        <f aca="false">#REF!</f>
        <v>#REF!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e">
        <f aca="false">#REF!</f>
        <v>#REF!</v>
      </c>
      <c r="D44" s="28"/>
      <c r="E44" s="28"/>
      <c r="F44" s="28" t="e">
        <f aca="false">#REF!</f>
        <v>#REF!</v>
      </c>
      <c r="G44" s="28"/>
      <c r="H44" s="28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43" activeCellId="0" sqref="AI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32</v>
      </c>
      <c r="AB2" s="58" t="s">
        <v>33</v>
      </c>
      <c r="AC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04248.8368</v>
      </c>
      <c r="E3" s="60" t="n">
        <f aca="false">N3</f>
        <v>43.0923</v>
      </c>
      <c r="F3" s="60" t="n">
        <f aca="false">L3</f>
        <v>104248.8368</v>
      </c>
      <c r="G3" s="60" t="n">
        <f aca="false">O3</f>
        <v>44.9922</v>
      </c>
      <c r="H3" s="60" t="n">
        <f aca="false">T3</f>
        <v>104174.7728</v>
      </c>
      <c r="I3" s="60" t="n">
        <f aca="false">V3</f>
        <v>43.0927</v>
      </c>
      <c r="J3" s="60" t="n">
        <f aca="false">T3</f>
        <v>104174.7728</v>
      </c>
      <c r="K3" s="60" t="n">
        <f aca="false">W3</f>
        <v>44.9955</v>
      </c>
      <c r="L3" s="61" t="n">
        <v>104248.8368</v>
      </c>
      <c r="M3" s="61" t="n">
        <v>43.7397</v>
      </c>
      <c r="N3" s="61" t="n">
        <v>43.0923</v>
      </c>
      <c r="O3" s="61" t="n">
        <v>44.9922</v>
      </c>
      <c r="P3" s="61" t="n">
        <v>14108.24</v>
      </c>
      <c r="Q3" s="61" t="n">
        <v>110.22</v>
      </c>
      <c r="R3" s="61" t="n">
        <f aca="false">P3/3600</f>
        <v>3.91895555555556</v>
      </c>
      <c r="S3" s="62"/>
      <c r="T3" s="61" t="n">
        <v>104174.7728</v>
      </c>
      <c r="U3" s="61" t="n">
        <v>43.7414</v>
      </c>
      <c r="V3" s="61" t="n">
        <v>43.0927</v>
      </c>
      <c r="W3" s="61" t="n">
        <v>44.9955</v>
      </c>
      <c r="X3" s="61" t="n">
        <v>13843.41</v>
      </c>
      <c r="Y3" s="61" t="n">
        <v>112.71</v>
      </c>
      <c r="Z3" s="61" t="n">
        <f aca="false">X3/3600</f>
        <v>3.84539166666667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60" t="n">
        <f aca="false">L4</f>
        <v>58457.7776</v>
      </c>
      <c r="E4" s="60" t="n">
        <f aca="false">N4</f>
        <v>40.3816</v>
      </c>
      <c r="F4" s="60" t="n">
        <f aca="false">L4</f>
        <v>58457.7776</v>
      </c>
      <c r="G4" s="60" t="n">
        <f aca="false">O4</f>
        <v>42.3146</v>
      </c>
      <c r="H4" s="60" t="n">
        <f aca="false">T4</f>
        <v>58412.7728</v>
      </c>
      <c r="I4" s="60" t="n">
        <f aca="false">V4</f>
        <v>40.3854</v>
      </c>
      <c r="J4" s="60" t="n">
        <f aca="false">T4</f>
        <v>58412.7728</v>
      </c>
      <c r="K4" s="60" t="n">
        <f aca="false">W4</f>
        <v>42.3199</v>
      </c>
      <c r="L4" s="61" t="n">
        <v>58457.7776</v>
      </c>
      <c r="M4" s="61" t="n">
        <v>40.4399</v>
      </c>
      <c r="N4" s="61" t="n">
        <v>40.3816</v>
      </c>
      <c r="O4" s="61" t="n">
        <v>42.3146</v>
      </c>
      <c r="P4" s="61" t="n">
        <v>12326.9</v>
      </c>
      <c r="Q4" s="61" t="n">
        <v>96.54</v>
      </c>
      <c r="R4" s="61" t="n">
        <f aca="false">P4/3600</f>
        <v>3.42413888888889</v>
      </c>
      <c r="S4" s="62"/>
      <c r="T4" s="61" t="n">
        <v>58412.7728</v>
      </c>
      <c r="U4" s="61" t="n">
        <v>40.4417</v>
      </c>
      <c r="V4" s="61" t="n">
        <v>40.3854</v>
      </c>
      <c r="W4" s="61" t="n">
        <v>42.3199</v>
      </c>
      <c r="X4" s="61" t="n">
        <v>12120.1</v>
      </c>
      <c r="Y4" s="61" t="n">
        <v>97.35</v>
      </c>
      <c r="Z4" s="61" t="n">
        <f aca="false">X4/3600</f>
        <v>3.36669444444444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2601.8032</v>
      </c>
      <c r="E5" s="60" t="n">
        <f aca="false">N5</f>
        <v>38.3194</v>
      </c>
      <c r="F5" s="60" t="n">
        <f aca="false">L5</f>
        <v>32601.8032</v>
      </c>
      <c r="G5" s="60" t="n">
        <f aca="false">O5</f>
        <v>40.1408</v>
      </c>
      <c r="H5" s="60" t="n">
        <f aca="false">T5</f>
        <v>32565.4176</v>
      </c>
      <c r="I5" s="60" t="n">
        <f aca="false">V5</f>
        <v>38.3243</v>
      </c>
      <c r="J5" s="60" t="n">
        <f aca="false">T5</f>
        <v>32565.4176</v>
      </c>
      <c r="K5" s="60" t="n">
        <f aca="false">W5</f>
        <v>40.1473</v>
      </c>
      <c r="L5" s="61" t="n">
        <v>32601.8032</v>
      </c>
      <c r="M5" s="61" t="n">
        <v>37.3944</v>
      </c>
      <c r="N5" s="61" t="n">
        <v>38.3194</v>
      </c>
      <c r="O5" s="61" t="n">
        <v>40.1408</v>
      </c>
      <c r="P5" s="61" t="n">
        <v>10799.74</v>
      </c>
      <c r="Q5" s="61" t="n">
        <v>85.14</v>
      </c>
      <c r="R5" s="61" t="n">
        <f aca="false">P5/3600</f>
        <v>2.99992777777778</v>
      </c>
      <c r="S5" s="62"/>
      <c r="T5" s="61" t="n">
        <v>32565.4176</v>
      </c>
      <c r="U5" s="61" t="n">
        <v>37.3951</v>
      </c>
      <c r="V5" s="61" t="n">
        <v>38.3243</v>
      </c>
      <c r="W5" s="61" t="n">
        <v>40.1473</v>
      </c>
      <c r="X5" s="61" t="n">
        <v>10799.91</v>
      </c>
      <c r="Y5" s="61" t="n">
        <v>88</v>
      </c>
      <c r="Z5" s="61" t="n">
        <f aca="false">X5/3600</f>
        <v>2.999975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856.7008</v>
      </c>
      <c r="E6" s="66" t="n">
        <f aca="false">N6</f>
        <v>36.3444</v>
      </c>
      <c r="F6" s="66" t="n">
        <f aca="false">L6</f>
        <v>17856.7008</v>
      </c>
      <c r="G6" s="66" t="n">
        <f aca="false">O6</f>
        <v>38.1669</v>
      </c>
      <c r="H6" s="66" t="n">
        <f aca="false">T6</f>
        <v>17822.0896</v>
      </c>
      <c r="I6" s="66" t="n">
        <f aca="false">V6</f>
        <v>36.3516</v>
      </c>
      <c r="J6" s="66" t="n">
        <f aca="false">T6</f>
        <v>17822.0896</v>
      </c>
      <c r="K6" s="66" t="n">
        <f aca="false">W6</f>
        <v>38.1782</v>
      </c>
      <c r="L6" s="67" t="n">
        <v>17856.7008</v>
      </c>
      <c r="M6" s="67" t="n">
        <v>34.3633</v>
      </c>
      <c r="N6" s="67" t="n">
        <v>36.3444</v>
      </c>
      <c r="O6" s="67" t="n">
        <v>38.1669</v>
      </c>
      <c r="P6" s="67" t="n">
        <v>10098.6</v>
      </c>
      <c r="Q6" s="67" t="n">
        <v>78.08</v>
      </c>
      <c r="R6" s="67" t="n">
        <f aca="false">P6/3600</f>
        <v>2.80516666666667</v>
      </c>
      <c r="S6" s="65"/>
      <c r="T6" s="67" t="n">
        <v>17822.0896</v>
      </c>
      <c r="U6" s="67" t="n">
        <v>34.3614</v>
      </c>
      <c r="V6" s="67" t="n">
        <v>36.3516</v>
      </c>
      <c r="W6" s="67" t="n">
        <v>38.1782</v>
      </c>
      <c r="X6" s="67" t="n">
        <v>10267.03</v>
      </c>
      <c r="Y6" s="67" t="n">
        <v>78.82</v>
      </c>
      <c r="Z6" s="67" t="n">
        <f aca="false">X6/3600</f>
        <v>2.85195277777778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9" t="n">
        <v>22</v>
      </c>
      <c r="D7" s="60" t="n">
        <f aca="false">L7</f>
        <v>107144.7648</v>
      </c>
      <c r="E7" s="60" t="n">
        <f aca="false">N7</f>
        <v>45.9824</v>
      </c>
      <c r="F7" s="60" t="n">
        <f aca="false">L7</f>
        <v>107144.7648</v>
      </c>
      <c r="G7" s="60" t="n">
        <f aca="false">O7</f>
        <v>45.444</v>
      </c>
      <c r="H7" s="60" t="n">
        <f aca="false">T7</f>
        <v>107089.8656</v>
      </c>
      <c r="I7" s="60" t="n">
        <f aca="false">V7</f>
        <v>45.9844</v>
      </c>
      <c r="J7" s="60" t="n">
        <f aca="false">T7</f>
        <v>107089.8656</v>
      </c>
      <c r="K7" s="60" t="n">
        <f aca="false">W7</f>
        <v>45.4448</v>
      </c>
      <c r="L7" s="68" t="n">
        <v>107144.7648</v>
      </c>
      <c r="M7" s="68" t="n">
        <v>43.6364</v>
      </c>
      <c r="N7" s="68" t="n">
        <v>45.9824</v>
      </c>
      <c r="O7" s="68" t="n">
        <v>45.444</v>
      </c>
      <c r="P7" s="61" t="n">
        <v>14418.53</v>
      </c>
      <c r="Q7" s="61" t="n">
        <v>108.58</v>
      </c>
      <c r="R7" s="61" t="n">
        <f aca="false">P7/3600</f>
        <v>4.00514722222222</v>
      </c>
      <c r="S7" s="62"/>
      <c r="T7" s="68" t="n">
        <v>107089.8656</v>
      </c>
      <c r="U7" s="68" t="n">
        <v>43.6378</v>
      </c>
      <c r="V7" s="68" t="n">
        <v>45.9844</v>
      </c>
      <c r="W7" s="68" t="n">
        <v>45.4448</v>
      </c>
      <c r="X7" s="61" t="n">
        <v>14397.08</v>
      </c>
      <c r="Y7" s="61" t="n">
        <v>110.17</v>
      </c>
      <c r="Z7" s="61" t="n">
        <f aca="false">X7/3600</f>
        <v>3.999188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60" t="n">
        <f aca="false">L8</f>
        <v>62460.6832</v>
      </c>
      <c r="E8" s="60" t="n">
        <f aca="false">N8</f>
        <v>43.6106</v>
      </c>
      <c r="F8" s="60" t="n">
        <f aca="false">L8</f>
        <v>62460.6832</v>
      </c>
      <c r="G8" s="60" t="n">
        <f aca="false">O8</f>
        <v>43.5877</v>
      </c>
      <c r="H8" s="60" t="n">
        <f aca="false">T8</f>
        <v>62415.2096</v>
      </c>
      <c r="I8" s="60" t="n">
        <f aca="false">V8</f>
        <v>43.6166</v>
      </c>
      <c r="J8" s="60" t="n">
        <f aca="false">T8</f>
        <v>62415.2096</v>
      </c>
      <c r="K8" s="60" t="n">
        <f aca="false">W8</f>
        <v>43.5915</v>
      </c>
      <c r="L8" s="61" t="n">
        <v>62460.6832</v>
      </c>
      <c r="M8" s="61" t="n">
        <v>40.0798</v>
      </c>
      <c r="N8" s="61" t="n">
        <v>43.6106</v>
      </c>
      <c r="O8" s="61" t="n">
        <v>43.5877</v>
      </c>
      <c r="P8" s="61" t="n">
        <v>12653.54</v>
      </c>
      <c r="Q8" s="61" t="n">
        <v>98.59</v>
      </c>
      <c r="R8" s="61" t="n">
        <f aca="false">P8/3600</f>
        <v>3.51487222222222</v>
      </c>
      <c r="S8" s="62"/>
      <c r="T8" s="61" t="n">
        <v>62415.2096</v>
      </c>
      <c r="U8" s="61" t="n">
        <v>40.0794</v>
      </c>
      <c r="V8" s="61" t="n">
        <v>43.6166</v>
      </c>
      <c r="W8" s="61" t="n">
        <v>43.5915</v>
      </c>
      <c r="X8" s="61" t="n">
        <v>12705.22</v>
      </c>
      <c r="Y8" s="61" t="n">
        <v>117.84</v>
      </c>
      <c r="Z8" s="61" t="n">
        <f aca="false">X8/3600</f>
        <v>3.52922777777778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5278.2848</v>
      </c>
      <c r="E9" s="60" t="n">
        <f aca="false">N9</f>
        <v>41.1874</v>
      </c>
      <c r="F9" s="60" t="n">
        <f aca="false">L9</f>
        <v>35278.2848</v>
      </c>
      <c r="G9" s="60" t="n">
        <f aca="false">O9</f>
        <v>41.5223</v>
      </c>
      <c r="H9" s="60" t="n">
        <f aca="false">T9</f>
        <v>35254.4624</v>
      </c>
      <c r="I9" s="60" t="n">
        <f aca="false">V9</f>
        <v>41.194</v>
      </c>
      <c r="J9" s="60" t="n">
        <f aca="false">T9</f>
        <v>35254.4624</v>
      </c>
      <c r="K9" s="60" t="n">
        <f aca="false">W9</f>
        <v>41.5334</v>
      </c>
      <c r="L9" s="61" t="n">
        <v>35278.2848</v>
      </c>
      <c r="M9" s="61" t="n">
        <v>37.0083</v>
      </c>
      <c r="N9" s="61" t="n">
        <v>41.1874</v>
      </c>
      <c r="O9" s="61" t="n">
        <v>41.5223</v>
      </c>
      <c r="P9" s="61" t="n">
        <v>11062.15</v>
      </c>
      <c r="Q9" s="61" t="n">
        <v>89.5</v>
      </c>
      <c r="R9" s="61" t="n">
        <f aca="false">P9/3600</f>
        <v>3.07281944444444</v>
      </c>
      <c r="S9" s="62"/>
      <c r="T9" s="61" t="n">
        <v>35254.4624</v>
      </c>
      <c r="U9" s="61" t="n">
        <v>37.0075</v>
      </c>
      <c r="V9" s="61" t="n">
        <v>41.194</v>
      </c>
      <c r="W9" s="61" t="n">
        <v>41.5334</v>
      </c>
      <c r="X9" s="61" t="n">
        <v>11281.65</v>
      </c>
      <c r="Y9" s="61" t="n">
        <v>91.37</v>
      </c>
      <c r="Z9" s="61" t="n">
        <f aca="false">X9/3600</f>
        <v>3.13379166666667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0158.7824</v>
      </c>
      <c r="E10" s="66" t="n">
        <f aca="false">N10</f>
        <v>38.4681</v>
      </c>
      <c r="F10" s="66" t="n">
        <f aca="false">L10</f>
        <v>20158.7824</v>
      </c>
      <c r="G10" s="66" t="n">
        <f aca="false">O10</f>
        <v>39.2326</v>
      </c>
      <c r="H10" s="66" t="n">
        <f aca="false">T10</f>
        <v>20139.6192</v>
      </c>
      <c r="I10" s="66" t="n">
        <f aca="false">V10</f>
        <v>38.4815</v>
      </c>
      <c r="J10" s="66" t="n">
        <f aca="false">T10</f>
        <v>20139.6192</v>
      </c>
      <c r="K10" s="66" t="n">
        <f aca="false">W10</f>
        <v>39.2468</v>
      </c>
      <c r="L10" s="67" t="n">
        <v>20158.7824</v>
      </c>
      <c r="M10" s="67" t="n">
        <v>34.1814</v>
      </c>
      <c r="N10" s="67" t="n">
        <v>38.4681</v>
      </c>
      <c r="O10" s="67" t="n">
        <v>39.2326</v>
      </c>
      <c r="P10" s="67" t="n">
        <v>10395.92</v>
      </c>
      <c r="Q10" s="67" t="n">
        <v>80.63</v>
      </c>
      <c r="R10" s="67" t="n">
        <f aca="false">P10/3600</f>
        <v>2.88775555555556</v>
      </c>
      <c r="S10" s="65"/>
      <c r="T10" s="67" t="n">
        <v>20139.6192</v>
      </c>
      <c r="U10" s="67" t="n">
        <v>34.1766</v>
      </c>
      <c r="V10" s="67" t="n">
        <v>38.4815</v>
      </c>
      <c r="W10" s="67" t="n">
        <v>39.2468</v>
      </c>
      <c r="X10" s="67" t="n">
        <v>10331.54</v>
      </c>
      <c r="Y10" s="67" t="n">
        <v>83.04</v>
      </c>
      <c r="Z10" s="67" t="n">
        <f aca="false">X10/3600</f>
        <v>2.86987222222222</v>
      </c>
      <c r="AA10" s="65"/>
      <c r="AB10" s="65"/>
      <c r="AC10" s="65"/>
    </row>
    <row r="11" customFormat="false" ht="11.25" hidden="false" customHeight="false" outlineLevel="0" collapsed="false">
      <c r="A11" s="59" t="s">
        <v>5</v>
      </c>
      <c r="B11" s="59"/>
      <c r="C11" s="59" t="n">
        <v>22</v>
      </c>
      <c r="D11" s="60" t="n">
        <f aca="false">L11</f>
        <v>383778.184</v>
      </c>
      <c r="E11" s="60" t="n">
        <f aca="false">N11</f>
        <v>43.0323</v>
      </c>
      <c r="F11" s="60" t="n">
        <f aca="false">L11</f>
        <v>383778.184</v>
      </c>
      <c r="G11" s="60" t="n">
        <f aca="false">O11</f>
        <v>41.5018</v>
      </c>
      <c r="H11" s="60" t="n">
        <f aca="false">T11</f>
        <v>383788.7856</v>
      </c>
      <c r="I11" s="60" t="n">
        <f aca="false">V11</f>
        <v>43.0322</v>
      </c>
      <c r="J11" s="60" t="n">
        <f aca="false">T11</f>
        <v>383788.7856</v>
      </c>
      <c r="K11" s="60" t="n">
        <f aca="false">W11</f>
        <v>41.5016</v>
      </c>
      <c r="L11" s="61" t="n">
        <v>383778.184</v>
      </c>
      <c r="M11" s="61" t="n">
        <v>42.9023</v>
      </c>
      <c r="N11" s="61" t="n">
        <v>43.0323</v>
      </c>
      <c r="O11" s="61" t="n">
        <v>41.5018</v>
      </c>
      <c r="P11" s="61" t="n">
        <v>33856.28</v>
      </c>
      <c r="Q11" s="61" t="n">
        <v>219.75</v>
      </c>
      <c r="R11" s="61" t="n">
        <f aca="false">P11/3600</f>
        <v>9.40452222222222</v>
      </c>
      <c r="S11" s="62"/>
      <c r="T11" s="61" t="n">
        <v>383788.7856</v>
      </c>
      <c r="U11" s="61" t="n">
        <v>42.9041</v>
      </c>
      <c r="V11" s="61" t="n">
        <v>43.0322</v>
      </c>
      <c r="W11" s="61" t="n">
        <v>41.5016</v>
      </c>
      <c r="X11" s="61" t="n">
        <v>34002.73</v>
      </c>
      <c r="Y11" s="61" t="n">
        <v>224.35</v>
      </c>
      <c r="Z11" s="61" t="n">
        <f aca="false">X11/3600</f>
        <v>9.445202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60" t="n">
        <f aca="false">L12</f>
        <v>248872.1904</v>
      </c>
      <c r="E12" s="60" t="n">
        <f aca="false">N12</f>
        <v>40.1372</v>
      </c>
      <c r="F12" s="60" t="n">
        <f aca="false">L12</f>
        <v>248872.1904</v>
      </c>
      <c r="G12" s="60" t="n">
        <f aca="false">O12</f>
        <v>37.8674</v>
      </c>
      <c r="H12" s="60" t="n">
        <f aca="false">T12</f>
        <v>248865.3056</v>
      </c>
      <c r="I12" s="60" t="n">
        <f aca="false">V12</f>
        <v>40.1366</v>
      </c>
      <c r="J12" s="60" t="n">
        <f aca="false">T12</f>
        <v>248865.3056</v>
      </c>
      <c r="K12" s="60" t="n">
        <f aca="false">W12</f>
        <v>37.8673</v>
      </c>
      <c r="L12" s="61" t="n">
        <v>248872.1904</v>
      </c>
      <c r="M12" s="61" t="n">
        <v>39.1343</v>
      </c>
      <c r="N12" s="61" t="n">
        <v>40.1372</v>
      </c>
      <c r="O12" s="61" t="n">
        <v>37.8674</v>
      </c>
      <c r="P12" s="61" t="n">
        <v>30381.95</v>
      </c>
      <c r="Q12" s="61" t="n">
        <v>193.28</v>
      </c>
      <c r="R12" s="61" t="n">
        <f aca="false">P12/3600</f>
        <v>8.43943055555556</v>
      </c>
      <c r="S12" s="62"/>
      <c r="T12" s="61" t="n">
        <v>248865.3056</v>
      </c>
      <c r="U12" s="61" t="n">
        <v>39.1341</v>
      </c>
      <c r="V12" s="61" t="n">
        <v>40.1366</v>
      </c>
      <c r="W12" s="61" t="n">
        <v>37.8673</v>
      </c>
      <c r="X12" s="61" t="n">
        <v>30503.31</v>
      </c>
      <c r="Y12" s="61" t="n">
        <v>197.85</v>
      </c>
      <c r="Z12" s="61" t="n">
        <f aca="false">X12/3600</f>
        <v>8.47314166666667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3695.9344</v>
      </c>
      <c r="E13" s="60" t="n">
        <f aca="false">N13</f>
        <v>38.205</v>
      </c>
      <c r="F13" s="60" t="n">
        <f aca="false">L13</f>
        <v>153695.9344</v>
      </c>
      <c r="G13" s="60" t="n">
        <f aca="false">O13</f>
        <v>35.9198</v>
      </c>
      <c r="H13" s="60" t="n">
        <f aca="false">T13</f>
        <v>153688.6112</v>
      </c>
      <c r="I13" s="60" t="n">
        <f aca="false">V13</f>
        <v>38.2021</v>
      </c>
      <c r="J13" s="60" t="n">
        <f aca="false">T13</f>
        <v>153688.6112</v>
      </c>
      <c r="K13" s="60" t="n">
        <f aca="false">W13</f>
        <v>35.9202</v>
      </c>
      <c r="L13" s="61" t="n">
        <v>153695.9344</v>
      </c>
      <c r="M13" s="61" t="n">
        <v>35.0102</v>
      </c>
      <c r="N13" s="61" t="n">
        <v>38.205</v>
      </c>
      <c r="O13" s="61" t="n">
        <v>35.9198</v>
      </c>
      <c r="P13" s="61" t="n">
        <v>27480.72</v>
      </c>
      <c r="Q13" s="61" t="n">
        <v>170.91</v>
      </c>
      <c r="R13" s="61" t="n">
        <f aca="false">P13/3600</f>
        <v>7.63353333333333</v>
      </c>
      <c r="S13" s="62"/>
      <c r="T13" s="61" t="n">
        <v>153688.6112</v>
      </c>
      <c r="U13" s="61" t="n">
        <v>35.0109</v>
      </c>
      <c r="V13" s="61" t="n">
        <v>38.2021</v>
      </c>
      <c r="W13" s="61" t="n">
        <v>35.9202</v>
      </c>
      <c r="X13" s="61" t="n">
        <v>27388.64</v>
      </c>
      <c r="Y13" s="61" t="n">
        <v>174.22</v>
      </c>
      <c r="Z13" s="61" t="n">
        <f aca="false">X13/3600</f>
        <v>7.60795555555556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667.2608</v>
      </c>
      <c r="E14" s="66" t="n">
        <f aca="false">N14</f>
        <v>36.0511</v>
      </c>
      <c r="F14" s="66" t="n">
        <f aca="false">L14</f>
        <v>79667.2608</v>
      </c>
      <c r="G14" s="66" t="n">
        <f aca="false">O14</f>
        <v>33.8626</v>
      </c>
      <c r="H14" s="66" t="n">
        <f aca="false">T14</f>
        <v>79655.744</v>
      </c>
      <c r="I14" s="66" t="n">
        <f aca="false">V14</f>
        <v>36.0461</v>
      </c>
      <c r="J14" s="66" t="n">
        <f aca="false">T14</f>
        <v>79655.744</v>
      </c>
      <c r="K14" s="66" t="n">
        <f aca="false">W14</f>
        <v>33.8631</v>
      </c>
      <c r="L14" s="67" t="n">
        <v>79667.2608</v>
      </c>
      <c r="M14" s="67" t="n">
        <v>30.8608</v>
      </c>
      <c r="N14" s="67" t="n">
        <v>36.0511</v>
      </c>
      <c r="O14" s="67" t="n">
        <v>33.8626</v>
      </c>
      <c r="P14" s="67" t="n">
        <v>24633.68</v>
      </c>
      <c r="Q14" s="67" t="n">
        <v>150.86</v>
      </c>
      <c r="R14" s="67" t="n">
        <f aca="false">P14/3600</f>
        <v>6.84268888888889</v>
      </c>
      <c r="S14" s="65"/>
      <c r="T14" s="67" t="n">
        <v>79655.744</v>
      </c>
      <c r="U14" s="67" t="n">
        <v>30.8601</v>
      </c>
      <c r="V14" s="67" t="n">
        <v>36.0461</v>
      </c>
      <c r="W14" s="67" t="n">
        <v>33.8631</v>
      </c>
      <c r="X14" s="67" t="n">
        <v>24694.3</v>
      </c>
      <c r="Y14" s="67" t="n">
        <v>153.68</v>
      </c>
      <c r="Z14" s="67" t="n">
        <f aca="false">X14/3600</f>
        <v>6.85952777777778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9" t="n">
        <v>22</v>
      </c>
      <c r="D15" s="60" t="n">
        <f aca="false">L15</f>
        <v>99383.4336</v>
      </c>
      <c r="E15" s="60" t="n">
        <f aca="false">N15</f>
        <v>47.1643</v>
      </c>
      <c r="F15" s="60" t="n">
        <f aca="false">L15</f>
        <v>99383.4336</v>
      </c>
      <c r="G15" s="60" t="n">
        <f aca="false">O15</f>
        <v>46.6813</v>
      </c>
      <c r="H15" s="60" t="n">
        <f aca="false">T15</f>
        <v>99358.4816</v>
      </c>
      <c r="I15" s="60" t="n">
        <f aca="false">V15</f>
        <v>47.1632</v>
      </c>
      <c r="J15" s="60" t="n">
        <f aca="false">T15</f>
        <v>99358.4816</v>
      </c>
      <c r="K15" s="60" t="n">
        <f aca="false">W15</f>
        <v>46.6813</v>
      </c>
      <c r="L15" s="68" t="n">
        <v>99383.4336</v>
      </c>
      <c r="M15" s="68" t="n">
        <v>43.9713</v>
      </c>
      <c r="N15" s="68" t="n">
        <v>47.1643</v>
      </c>
      <c r="O15" s="68" t="n">
        <v>46.6813</v>
      </c>
      <c r="P15" s="61" t="n">
        <v>22540.85</v>
      </c>
      <c r="Q15" s="61" t="n">
        <v>149.29</v>
      </c>
      <c r="R15" s="61" t="n">
        <f aca="false">P15/3600</f>
        <v>6.26134722222222</v>
      </c>
      <c r="S15" s="62"/>
      <c r="T15" s="68" t="n">
        <v>99358.4816</v>
      </c>
      <c r="U15" s="68" t="n">
        <v>43.9711</v>
      </c>
      <c r="V15" s="68" t="n">
        <v>47.1632</v>
      </c>
      <c r="W15" s="68" t="n">
        <v>46.6813</v>
      </c>
      <c r="X15" s="61" t="n">
        <v>22646.03</v>
      </c>
      <c r="Y15" s="61" t="n">
        <v>153.64</v>
      </c>
      <c r="Z15" s="61" t="n">
        <f aca="false">X15/3600</f>
        <v>6.29056388888889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60" t="n">
        <f aca="false">L16</f>
        <v>47547.7728</v>
      </c>
      <c r="E16" s="60" t="n">
        <f aca="false">N16</f>
        <v>46.1307</v>
      </c>
      <c r="F16" s="60" t="n">
        <f aca="false">L16</f>
        <v>47547.7728</v>
      </c>
      <c r="G16" s="60" t="n">
        <f aca="false">O16</f>
        <v>45.8436</v>
      </c>
      <c r="H16" s="60" t="n">
        <f aca="false">T16</f>
        <v>47477.4576</v>
      </c>
      <c r="I16" s="60" t="n">
        <f aca="false">V16</f>
        <v>46.138</v>
      </c>
      <c r="J16" s="60" t="n">
        <f aca="false">T16</f>
        <v>47477.4576</v>
      </c>
      <c r="K16" s="60" t="n">
        <f aca="false">W16</f>
        <v>45.8523</v>
      </c>
      <c r="L16" s="61" t="n">
        <v>47547.7728</v>
      </c>
      <c r="M16" s="61" t="n">
        <v>41.5432</v>
      </c>
      <c r="N16" s="61" t="n">
        <v>46.1307</v>
      </c>
      <c r="O16" s="61" t="n">
        <v>45.8436</v>
      </c>
      <c r="P16" s="61" t="n">
        <v>19319.25</v>
      </c>
      <c r="Q16" s="61" t="n">
        <v>136.64</v>
      </c>
      <c r="R16" s="61" t="n">
        <f aca="false">P16/3600</f>
        <v>5.36645833333333</v>
      </c>
      <c r="S16" s="62"/>
      <c r="T16" s="61" t="n">
        <v>47477.4576</v>
      </c>
      <c r="U16" s="61" t="n">
        <v>41.5425</v>
      </c>
      <c r="V16" s="61" t="n">
        <v>46.138</v>
      </c>
      <c r="W16" s="61" t="n">
        <v>45.8523</v>
      </c>
      <c r="X16" s="61" t="n">
        <v>19323.54</v>
      </c>
      <c r="Y16" s="61" t="n">
        <v>133.72</v>
      </c>
      <c r="Z16" s="61" t="n">
        <f aca="false">X16/3600</f>
        <v>5.36765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6896.0608</v>
      </c>
      <c r="E17" s="60" t="n">
        <f aca="false">N17</f>
        <v>45.2013</v>
      </c>
      <c r="F17" s="60" t="n">
        <f aca="false">L17</f>
        <v>26896.0608</v>
      </c>
      <c r="G17" s="60" t="n">
        <f aca="false">O17</f>
        <v>45.0275</v>
      </c>
      <c r="H17" s="60" t="n">
        <f aca="false">T17</f>
        <v>26853.8704</v>
      </c>
      <c r="I17" s="60" t="n">
        <f aca="false">V17</f>
        <v>45.2123</v>
      </c>
      <c r="J17" s="60" t="n">
        <f aca="false">T17</f>
        <v>26853.8704</v>
      </c>
      <c r="K17" s="60" t="n">
        <f aca="false">W17</f>
        <v>45.0319</v>
      </c>
      <c r="L17" s="61" t="n">
        <v>26896.0608</v>
      </c>
      <c r="M17" s="61" t="n">
        <v>39.9918</v>
      </c>
      <c r="N17" s="61" t="n">
        <v>45.2013</v>
      </c>
      <c r="O17" s="61" t="n">
        <v>45.0275</v>
      </c>
      <c r="P17" s="61" t="n">
        <v>18001.32</v>
      </c>
      <c r="Q17" s="61" t="n">
        <v>124.42</v>
      </c>
      <c r="R17" s="61" t="n">
        <f aca="false">P17/3600</f>
        <v>5.00036666666667</v>
      </c>
      <c r="S17" s="62"/>
      <c r="T17" s="61" t="n">
        <v>26853.8704</v>
      </c>
      <c r="U17" s="61" t="n">
        <v>39.995</v>
      </c>
      <c r="V17" s="61" t="n">
        <v>45.2123</v>
      </c>
      <c r="W17" s="61" t="n">
        <v>45.0319</v>
      </c>
      <c r="X17" s="61" t="n">
        <v>18069.55</v>
      </c>
      <c r="Y17" s="61" t="n">
        <v>131.01</v>
      </c>
      <c r="Z17" s="61" t="n">
        <f aca="false">X17/3600</f>
        <v>5.01931944444444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76.8704</v>
      </c>
      <c r="E18" s="66" t="n">
        <f aca="false">N18</f>
        <v>44.1134</v>
      </c>
      <c r="F18" s="66" t="n">
        <f aca="false">L18</f>
        <v>14876.8704</v>
      </c>
      <c r="G18" s="66" t="n">
        <f aca="false">O18</f>
        <v>43.9186</v>
      </c>
      <c r="H18" s="66" t="n">
        <f aca="false">T18</f>
        <v>14851.0992</v>
      </c>
      <c r="I18" s="66" t="n">
        <f aca="false">V18</f>
        <v>44.1093</v>
      </c>
      <c r="J18" s="66" t="n">
        <f aca="false">T18</f>
        <v>14851.0992</v>
      </c>
      <c r="K18" s="66" t="n">
        <f aca="false">W18</f>
        <v>43.9279</v>
      </c>
      <c r="L18" s="67" t="n">
        <v>14876.8704</v>
      </c>
      <c r="M18" s="67" t="n">
        <v>38.2901</v>
      </c>
      <c r="N18" s="67" t="n">
        <v>44.1134</v>
      </c>
      <c r="O18" s="67" t="n">
        <v>43.9186</v>
      </c>
      <c r="P18" s="67" t="n">
        <v>17089.57</v>
      </c>
      <c r="Q18" s="67" t="n">
        <v>123.79</v>
      </c>
      <c r="R18" s="67" t="n">
        <f aca="false">P18/3600</f>
        <v>4.74710277777778</v>
      </c>
      <c r="S18" s="65"/>
      <c r="T18" s="67" t="n">
        <v>14851.0992</v>
      </c>
      <c r="U18" s="67" t="n">
        <v>38.2953</v>
      </c>
      <c r="V18" s="67" t="n">
        <v>44.1093</v>
      </c>
      <c r="W18" s="67" t="n">
        <v>43.9279</v>
      </c>
      <c r="X18" s="67" t="n">
        <v>17281.61</v>
      </c>
      <c r="Y18" s="67" t="n">
        <v>119.26</v>
      </c>
      <c r="Z18" s="67" t="n">
        <f aca="false">X18/3600</f>
        <v>4.80044722222222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42</v>
      </c>
      <c r="C19" s="59" t="n">
        <v>22</v>
      </c>
      <c r="D19" s="60" t="n">
        <f aca="false">L19</f>
        <v>22616.7464</v>
      </c>
      <c r="E19" s="60" t="n">
        <f aca="false">N19</f>
        <v>44.7285</v>
      </c>
      <c r="F19" s="60" t="n">
        <f aca="false">L19</f>
        <v>22616.7464</v>
      </c>
      <c r="G19" s="60" t="n">
        <f aca="false">O19</f>
        <v>46.2092</v>
      </c>
      <c r="H19" s="60" t="n">
        <f aca="false">T19</f>
        <v>22609.2048</v>
      </c>
      <c r="I19" s="60" t="n">
        <f aca="false">V19</f>
        <v>44.7269</v>
      </c>
      <c r="J19" s="60" t="n">
        <f aca="false">T19</f>
        <v>22609.2048</v>
      </c>
      <c r="K19" s="60" t="n">
        <f aca="false">W19</f>
        <v>46.2081</v>
      </c>
      <c r="L19" s="61" t="n">
        <v>22616.7464</v>
      </c>
      <c r="M19" s="61" t="n">
        <v>42.9126</v>
      </c>
      <c r="N19" s="61" t="n">
        <v>44.7285</v>
      </c>
      <c r="O19" s="61" t="n">
        <v>46.2092</v>
      </c>
      <c r="P19" s="61" t="n">
        <v>9689.69</v>
      </c>
      <c r="Q19" s="61" t="n">
        <v>64.49</v>
      </c>
      <c r="R19" s="61" t="n">
        <f aca="false">P19/3600</f>
        <v>2.69158055555556</v>
      </c>
      <c r="S19" s="62"/>
      <c r="T19" s="61" t="n">
        <v>22609.2048</v>
      </c>
      <c r="U19" s="61" t="n">
        <v>42.9128</v>
      </c>
      <c r="V19" s="61" t="n">
        <v>44.7269</v>
      </c>
      <c r="W19" s="61" t="n">
        <v>46.2081</v>
      </c>
      <c r="X19" s="61" t="n">
        <v>9674.62</v>
      </c>
      <c r="Y19" s="61" t="n">
        <v>64.88</v>
      </c>
      <c r="Z19" s="61" t="n">
        <f aca="false">X19/3600</f>
        <v>2.68739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60" t="n">
        <f aca="false">L20</f>
        <v>12365.3064</v>
      </c>
      <c r="E20" s="60" t="n">
        <f aca="false">N20</f>
        <v>42.9247</v>
      </c>
      <c r="F20" s="60" t="n">
        <f aca="false">L20</f>
        <v>12365.3064</v>
      </c>
      <c r="G20" s="60" t="n">
        <f aca="false">O20</f>
        <v>43.779</v>
      </c>
      <c r="H20" s="60" t="n">
        <f aca="false">T20</f>
        <v>12353.8016</v>
      </c>
      <c r="I20" s="60" t="n">
        <f aca="false">V20</f>
        <v>42.9193</v>
      </c>
      <c r="J20" s="60" t="n">
        <f aca="false">T20</f>
        <v>12353.8016</v>
      </c>
      <c r="K20" s="60" t="n">
        <f aca="false">W20</f>
        <v>43.7797</v>
      </c>
      <c r="L20" s="61" t="n">
        <v>12365.3064</v>
      </c>
      <c r="M20" s="61" t="n">
        <v>41.1956</v>
      </c>
      <c r="N20" s="61" t="n">
        <v>42.9247</v>
      </c>
      <c r="O20" s="61" t="n">
        <v>43.779</v>
      </c>
      <c r="P20" s="61" t="n">
        <v>8315.18</v>
      </c>
      <c r="Q20" s="61" t="n">
        <v>57.77</v>
      </c>
      <c r="R20" s="61" t="n">
        <f aca="false">P20/3600</f>
        <v>2.30977222222222</v>
      </c>
      <c r="S20" s="62"/>
      <c r="T20" s="61" t="n">
        <v>12353.8016</v>
      </c>
      <c r="U20" s="61" t="n">
        <v>41.196</v>
      </c>
      <c r="V20" s="61" t="n">
        <v>42.9193</v>
      </c>
      <c r="W20" s="61" t="n">
        <v>43.7797</v>
      </c>
      <c r="X20" s="61" t="n">
        <v>8291.36</v>
      </c>
      <c r="Y20" s="61" t="n">
        <v>61</v>
      </c>
      <c r="Z20" s="61" t="n">
        <f aca="false">X20/3600</f>
        <v>2.30315555555556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6860.664</v>
      </c>
      <c r="E21" s="60" t="n">
        <f aca="false">N21</f>
        <v>41.2776</v>
      </c>
      <c r="F21" s="60" t="n">
        <f aca="false">L21</f>
        <v>6860.664</v>
      </c>
      <c r="G21" s="60" t="n">
        <f aca="false">O21</f>
        <v>41.892</v>
      </c>
      <c r="H21" s="60" t="n">
        <f aca="false">T21</f>
        <v>6851.536</v>
      </c>
      <c r="I21" s="60" t="n">
        <f aca="false">V21</f>
        <v>41.2752</v>
      </c>
      <c r="J21" s="60" t="n">
        <f aca="false">T21</f>
        <v>6851.536</v>
      </c>
      <c r="K21" s="60" t="n">
        <f aca="false">W21</f>
        <v>41.8926</v>
      </c>
      <c r="L21" s="61" t="n">
        <v>6860.664</v>
      </c>
      <c r="M21" s="61" t="n">
        <v>39.1467</v>
      </c>
      <c r="N21" s="61" t="n">
        <v>41.2776</v>
      </c>
      <c r="O21" s="61" t="n">
        <v>41.892</v>
      </c>
      <c r="P21" s="61" t="n">
        <v>7715.27</v>
      </c>
      <c r="Q21" s="61" t="n">
        <v>53.46</v>
      </c>
      <c r="R21" s="61" t="n">
        <f aca="false">P21/3600</f>
        <v>2.14313055555556</v>
      </c>
      <c r="S21" s="62"/>
      <c r="T21" s="61" t="n">
        <v>6851.536</v>
      </c>
      <c r="U21" s="61" t="n">
        <v>39.1463</v>
      </c>
      <c r="V21" s="61" t="n">
        <v>41.2752</v>
      </c>
      <c r="W21" s="61" t="n">
        <v>41.8926</v>
      </c>
      <c r="X21" s="61" t="n">
        <v>7819.22</v>
      </c>
      <c r="Y21" s="61" t="n">
        <v>54.68</v>
      </c>
      <c r="Z21" s="61" t="n">
        <f aca="false">X21/3600</f>
        <v>2.17200555555556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28.4432</v>
      </c>
      <c r="E22" s="66" t="n">
        <f aca="false">N22</f>
        <v>39.5976</v>
      </c>
      <c r="F22" s="66" t="n">
        <f aca="false">L22</f>
        <v>3728.4432</v>
      </c>
      <c r="G22" s="66" t="n">
        <f aca="false">O22</f>
        <v>40.3776</v>
      </c>
      <c r="H22" s="66" t="n">
        <f aca="false">T22</f>
        <v>3721.908</v>
      </c>
      <c r="I22" s="66" t="n">
        <f aca="false">V22</f>
        <v>39.5942</v>
      </c>
      <c r="J22" s="66" t="n">
        <f aca="false">T22</f>
        <v>3721.908</v>
      </c>
      <c r="K22" s="66" t="n">
        <f aca="false">W22</f>
        <v>40.3803</v>
      </c>
      <c r="L22" s="67" t="n">
        <v>3728.4432</v>
      </c>
      <c r="M22" s="67" t="n">
        <v>36.7068</v>
      </c>
      <c r="N22" s="67" t="n">
        <v>39.5976</v>
      </c>
      <c r="O22" s="67" t="n">
        <v>40.3776</v>
      </c>
      <c r="P22" s="67" t="n">
        <v>7335.1</v>
      </c>
      <c r="Q22" s="67" t="n">
        <v>51.38</v>
      </c>
      <c r="R22" s="67" t="n">
        <f aca="false">P22/3600</f>
        <v>2.03752777777778</v>
      </c>
      <c r="S22" s="65"/>
      <c r="T22" s="67" t="n">
        <v>3721.908</v>
      </c>
      <c r="U22" s="67" t="n">
        <v>36.7063</v>
      </c>
      <c r="V22" s="67" t="n">
        <v>39.5942</v>
      </c>
      <c r="W22" s="67" t="n">
        <v>40.3803</v>
      </c>
      <c r="X22" s="67" t="n">
        <v>7377.52</v>
      </c>
      <c r="Y22" s="67" t="n">
        <v>52.74</v>
      </c>
      <c r="Z22" s="67" t="n">
        <f aca="false">X22/3600</f>
        <v>2.049311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5</v>
      </c>
      <c r="C23" s="59" t="n">
        <v>22</v>
      </c>
      <c r="D23" s="69" t="n">
        <f aca="false">L23</f>
        <v>53573.2424</v>
      </c>
      <c r="E23" s="69" t="n">
        <f aca="false">N23</f>
        <v>43.6556</v>
      </c>
      <c r="F23" s="69" t="n">
        <f aca="false">L23</f>
        <v>53573.2424</v>
      </c>
      <c r="G23" s="69" t="n">
        <f aca="false">O23</f>
        <v>44.2655</v>
      </c>
      <c r="H23" s="69" t="n">
        <f aca="false">T23</f>
        <v>53529.5136</v>
      </c>
      <c r="I23" s="69" t="n">
        <f aca="false">V23</f>
        <v>43.6577</v>
      </c>
      <c r="J23" s="69" t="n">
        <f aca="false">T23</f>
        <v>53529.5136</v>
      </c>
      <c r="K23" s="69" t="n">
        <f aca="false">W23</f>
        <v>44.2686</v>
      </c>
      <c r="L23" s="68" t="n">
        <v>53573.2424</v>
      </c>
      <c r="M23" s="68" t="n">
        <v>41.9619</v>
      </c>
      <c r="N23" s="68" t="n">
        <v>43.6556</v>
      </c>
      <c r="O23" s="68" t="n">
        <v>44.2655</v>
      </c>
      <c r="P23" s="68" t="n">
        <v>11952.83</v>
      </c>
      <c r="Q23" s="68" t="n">
        <v>95.12</v>
      </c>
      <c r="R23" s="68" t="n">
        <f aca="false">P23/3600</f>
        <v>3.32023055555556</v>
      </c>
      <c r="S23" s="70"/>
      <c r="T23" s="68" t="n">
        <v>53529.5136</v>
      </c>
      <c r="U23" s="68" t="n">
        <v>41.9622</v>
      </c>
      <c r="V23" s="68" t="n">
        <v>43.6577</v>
      </c>
      <c r="W23" s="68" t="n">
        <v>44.2686</v>
      </c>
      <c r="X23" s="68" t="n">
        <v>12060.85</v>
      </c>
      <c r="Y23" s="68" t="n">
        <v>96.85</v>
      </c>
      <c r="Z23" s="68" t="n">
        <f aca="false">X23/3600</f>
        <v>3.350236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60" t="n">
        <f aca="false">L24</f>
        <v>29067.7712</v>
      </c>
      <c r="E24" s="60" t="n">
        <f aca="false">N24</f>
        <v>41.1223</v>
      </c>
      <c r="F24" s="60" t="n">
        <f aca="false">L24</f>
        <v>29067.7712</v>
      </c>
      <c r="G24" s="60" t="n">
        <f aca="false">O24</f>
        <v>41.319</v>
      </c>
      <c r="H24" s="60" t="n">
        <f aca="false">T24</f>
        <v>29032.0776</v>
      </c>
      <c r="I24" s="60" t="n">
        <f aca="false">V24</f>
        <v>41.1267</v>
      </c>
      <c r="J24" s="60" t="n">
        <f aca="false">T24</f>
        <v>29032.0776</v>
      </c>
      <c r="K24" s="60" t="n">
        <f aca="false">W24</f>
        <v>41.3241</v>
      </c>
      <c r="L24" s="61" t="n">
        <v>29067.7712</v>
      </c>
      <c r="M24" s="61" t="n">
        <v>38.7815</v>
      </c>
      <c r="N24" s="61" t="n">
        <v>41.1223</v>
      </c>
      <c r="O24" s="61" t="n">
        <v>41.319</v>
      </c>
      <c r="P24" s="61" t="n">
        <v>10086.01</v>
      </c>
      <c r="Q24" s="61" t="n">
        <v>82.51</v>
      </c>
      <c r="R24" s="61" t="n">
        <f aca="false">P24/3600</f>
        <v>2.80166944444444</v>
      </c>
      <c r="S24" s="62"/>
      <c r="T24" s="61" t="n">
        <v>29032.0776</v>
      </c>
      <c r="U24" s="61" t="n">
        <v>38.7805</v>
      </c>
      <c r="V24" s="61" t="n">
        <v>41.1267</v>
      </c>
      <c r="W24" s="61" t="n">
        <v>41.3241</v>
      </c>
      <c r="X24" s="61" t="n">
        <v>10251.13</v>
      </c>
      <c r="Y24" s="61" t="n">
        <v>82.83</v>
      </c>
      <c r="Z24" s="61" t="n">
        <f aca="false">X24/3600</f>
        <v>2.84753611111111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899.6896</v>
      </c>
      <c r="E25" s="60" t="n">
        <f aca="false">N25</f>
        <v>38.9697</v>
      </c>
      <c r="F25" s="60" t="n">
        <f aca="false">L25</f>
        <v>14899.6896</v>
      </c>
      <c r="G25" s="60" t="n">
        <f aca="false">O25</f>
        <v>39.3407</v>
      </c>
      <c r="H25" s="60" t="n">
        <f aca="false">T25</f>
        <v>14880.5232</v>
      </c>
      <c r="I25" s="60" t="n">
        <f aca="false">V25</f>
        <v>38.9734</v>
      </c>
      <c r="J25" s="60" t="n">
        <f aca="false">T25</f>
        <v>14880.5232</v>
      </c>
      <c r="K25" s="60" t="n">
        <f aca="false">W25</f>
        <v>39.3456</v>
      </c>
      <c r="L25" s="61" t="n">
        <v>14899.6896</v>
      </c>
      <c r="M25" s="61" t="n">
        <v>35.7573</v>
      </c>
      <c r="N25" s="61" t="n">
        <v>38.9697</v>
      </c>
      <c r="O25" s="61" t="n">
        <v>39.3407</v>
      </c>
      <c r="P25" s="61" t="n">
        <v>8600.23</v>
      </c>
      <c r="Q25" s="61" t="n">
        <v>72.18</v>
      </c>
      <c r="R25" s="61" t="n">
        <f aca="false">P25/3600</f>
        <v>2.38895277777778</v>
      </c>
      <c r="S25" s="62"/>
      <c r="T25" s="61" t="n">
        <v>14880.5232</v>
      </c>
      <c r="U25" s="61" t="n">
        <v>35.7567</v>
      </c>
      <c r="V25" s="61" t="n">
        <v>38.9734</v>
      </c>
      <c r="W25" s="61" t="n">
        <v>39.3456</v>
      </c>
      <c r="X25" s="61" t="n">
        <v>8618.69</v>
      </c>
      <c r="Y25" s="61" t="n">
        <v>75.57</v>
      </c>
      <c r="Z25" s="61" t="n">
        <f aca="false">X25/3600</f>
        <v>2.39408055555556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57.9864</v>
      </c>
      <c r="E26" s="66" t="n">
        <f aca="false">N26</f>
        <v>36.9702</v>
      </c>
      <c r="F26" s="66" t="n">
        <f aca="false">L26</f>
        <v>7157.9864</v>
      </c>
      <c r="G26" s="66" t="n">
        <f aca="false">O26</f>
        <v>37.9788</v>
      </c>
      <c r="H26" s="66" t="n">
        <f aca="false">T26</f>
        <v>7141.048</v>
      </c>
      <c r="I26" s="66" t="n">
        <f aca="false">V26</f>
        <v>36.9668</v>
      </c>
      <c r="J26" s="66" t="n">
        <f aca="false">T26</f>
        <v>7141.048</v>
      </c>
      <c r="K26" s="66" t="n">
        <f aca="false">W26</f>
        <v>37.9853</v>
      </c>
      <c r="L26" s="67" t="n">
        <v>7157.9864</v>
      </c>
      <c r="M26" s="67" t="n">
        <v>32.9136</v>
      </c>
      <c r="N26" s="67" t="n">
        <v>36.9702</v>
      </c>
      <c r="O26" s="67" t="n">
        <v>37.9788</v>
      </c>
      <c r="P26" s="67" t="n">
        <v>8014.83</v>
      </c>
      <c r="Q26" s="67" t="n">
        <v>59.32</v>
      </c>
      <c r="R26" s="67" t="n">
        <f aca="false">P26/3600</f>
        <v>2.22634166666667</v>
      </c>
      <c r="S26" s="65"/>
      <c r="T26" s="67" t="n">
        <v>7141.048</v>
      </c>
      <c r="U26" s="67" t="n">
        <v>32.9108</v>
      </c>
      <c r="V26" s="67" t="n">
        <v>36.9668</v>
      </c>
      <c r="W26" s="67" t="n">
        <v>37.9853</v>
      </c>
      <c r="X26" s="67" t="n">
        <v>8022.66</v>
      </c>
      <c r="Y26" s="67" t="n">
        <v>64.39</v>
      </c>
      <c r="Z26" s="67" t="n">
        <f aca="false">X26/3600</f>
        <v>2.22851666666667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7</v>
      </c>
      <c r="C27" s="59" t="n">
        <v>22</v>
      </c>
      <c r="D27" s="69" t="n">
        <f aca="false">L27</f>
        <v>108526.5856</v>
      </c>
      <c r="E27" s="69" t="n">
        <f aca="false">N27</f>
        <v>41.8862</v>
      </c>
      <c r="F27" s="69" t="n">
        <f aca="false">L27</f>
        <v>108526.5856</v>
      </c>
      <c r="G27" s="69" t="n">
        <f aca="false">O27</f>
        <v>44.3534</v>
      </c>
      <c r="H27" s="69" t="n">
        <f aca="false">T27</f>
        <v>108500.9912</v>
      </c>
      <c r="I27" s="69" t="n">
        <f aca="false">V27</f>
        <v>41.8866</v>
      </c>
      <c r="J27" s="69" t="n">
        <f aca="false">T27</f>
        <v>108500.9912</v>
      </c>
      <c r="K27" s="69" t="n">
        <f aca="false">W27</f>
        <v>44.354</v>
      </c>
      <c r="L27" s="68" t="n">
        <v>108526.5856</v>
      </c>
      <c r="M27" s="68" t="n">
        <v>40.8033</v>
      </c>
      <c r="N27" s="68" t="n">
        <v>41.8862</v>
      </c>
      <c r="O27" s="68" t="n">
        <v>44.3534</v>
      </c>
      <c r="P27" s="68" t="n">
        <v>24922.05</v>
      </c>
      <c r="Q27" s="68" t="n">
        <v>200.56</v>
      </c>
      <c r="R27" s="68" t="n">
        <f aca="false">P27/3600</f>
        <v>6.92279166666667</v>
      </c>
      <c r="S27" s="70"/>
      <c r="T27" s="68" t="n">
        <v>108500.9912</v>
      </c>
      <c r="U27" s="68" t="n">
        <v>40.8027</v>
      </c>
      <c r="V27" s="68" t="n">
        <v>41.8866</v>
      </c>
      <c r="W27" s="68" t="n">
        <v>44.354</v>
      </c>
      <c r="X27" s="68" t="n">
        <v>24971.48</v>
      </c>
      <c r="Y27" s="68" t="n">
        <v>226.76</v>
      </c>
      <c r="Z27" s="68" t="n">
        <f aca="false">X27/3600</f>
        <v>6.936522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60" t="n">
        <f aca="false">L28</f>
        <v>49713.388</v>
      </c>
      <c r="E28" s="60" t="n">
        <f aca="false">N28</f>
        <v>39.5663</v>
      </c>
      <c r="F28" s="60" t="n">
        <f aca="false">L28</f>
        <v>49713.388</v>
      </c>
      <c r="G28" s="60" t="n">
        <f aca="false">O28</f>
        <v>42.2083</v>
      </c>
      <c r="H28" s="60" t="n">
        <f aca="false">T28</f>
        <v>49657.2328</v>
      </c>
      <c r="I28" s="60" t="n">
        <f aca="false">V28</f>
        <v>39.5673</v>
      </c>
      <c r="J28" s="60" t="n">
        <f aca="false">T28</f>
        <v>49657.2328</v>
      </c>
      <c r="K28" s="60" t="n">
        <f aca="false">W28</f>
        <v>42.2101</v>
      </c>
      <c r="L28" s="61" t="n">
        <v>49713.388</v>
      </c>
      <c r="M28" s="61" t="n">
        <v>38.0759</v>
      </c>
      <c r="N28" s="61" t="n">
        <v>39.5663</v>
      </c>
      <c r="O28" s="61" t="n">
        <v>42.2083</v>
      </c>
      <c r="P28" s="61" t="n">
        <v>20215.32</v>
      </c>
      <c r="Q28" s="61" t="n">
        <v>160.56</v>
      </c>
      <c r="R28" s="61" t="n">
        <f aca="false">P28/3600</f>
        <v>5.61536666666667</v>
      </c>
      <c r="S28" s="62"/>
      <c r="T28" s="61" t="n">
        <v>49657.2328</v>
      </c>
      <c r="U28" s="61" t="n">
        <v>38.0755</v>
      </c>
      <c r="V28" s="61" t="n">
        <v>39.5673</v>
      </c>
      <c r="W28" s="61" t="n">
        <v>42.2101</v>
      </c>
      <c r="X28" s="61" t="n">
        <v>20217.9</v>
      </c>
      <c r="Y28" s="61" t="n">
        <v>161.7</v>
      </c>
      <c r="Z28" s="61" t="n">
        <f aca="false">X28/3600</f>
        <v>5.61608333333333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6552.9888</v>
      </c>
      <c r="E29" s="60" t="n">
        <f aca="false">N29</f>
        <v>38.2729</v>
      </c>
      <c r="F29" s="60" t="n">
        <f aca="false">L29</f>
        <v>26552.9888</v>
      </c>
      <c r="G29" s="60" t="n">
        <f aca="false">O29</f>
        <v>40.2358</v>
      </c>
      <c r="H29" s="60" t="n">
        <f aca="false">T29</f>
        <v>26516.7488</v>
      </c>
      <c r="I29" s="60" t="n">
        <f aca="false">V29</f>
        <v>38.2754</v>
      </c>
      <c r="J29" s="60" t="n">
        <f aca="false">T29</f>
        <v>26516.7488</v>
      </c>
      <c r="K29" s="60" t="n">
        <f aca="false">W29</f>
        <v>40.2386</v>
      </c>
      <c r="L29" s="61" t="n">
        <v>26552.9888</v>
      </c>
      <c r="M29" s="61" t="n">
        <v>35.8713</v>
      </c>
      <c r="N29" s="61" t="n">
        <v>38.2729</v>
      </c>
      <c r="O29" s="61" t="n">
        <v>40.2358</v>
      </c>
      <c r="P29" s="61" t="n">
        <v>17752.39</v>
      </c>
      <c r="Q29" s="61" t="n">
        <v>143.82</v>
      </c>
      <c r="R29" s="61" t="n">
        <f aca="false">P29/3600</f>
        <v>4.93121944444444</v>
      </c>
      <c r="S29" s="62"/>
      <c r="T29" s="61" t="n">
        <v>26516.7488</v>
      </c>
      <c r="U29" s="61" t="n">
        <v>35.8712</v>
      </c>
      <c r="V29" s="61" t="n">
        <v>38.2754</v>
      </c>
      <c r="W29" s="61" t="n">
        <v>40.2386</v>
      </c>
      <c r="X29" s="61" t="n">
        <v>17755.41</v>
      </c>
      <c r="Y29" s="61" t="n">
        <v>149.65</v>
      </c>
      <c r="Z29" s="61" t="n">
        <f aca="false">X29/3600</f>
        <v>4.93205833333333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8416</v>
      </c>
      <c r="E30" s="66" t="n">
        <f aca="false">N30</f>
        <v>36.7533</v>
      </c>
      <c r="F30" s="66" t="n">
        <f aca="false">L30</f>
        <v>13943.8416</v>
      </c>
      <c r="G30" s="66" t="n">
        <f aca="false">O30</f>
        <v>38.0566</v>
      </c>
      <c r="H30" s="66" t="n">
        <f aca="false">T30</f>
        <v>13920.8336</v>
      </c>
      <c r="I30" s="66" t="n">
        <f aca="false">V30</f>
        <v>36.7519</v>
      </c>
      <c r="J30" s="66" t="n">
        <f aca="false">T30</f>
        <v>13920.8336</v>
      </c>
      <c r="K30" s="66" t="n">
        <f aca="false">W30</f>
        <v>38.0638</v>
      </c>
      <c r="L30" s="67" t="n">
        <v>13943.8416</v>
      </c>
      <c r="M30" s="67" t="n">
        <v>33.4814</v>
      </c>
      <c r="N30" s="67" t="n">
        <v>36.7533</v>
      </c>
      <c r="O30" s="67" t="n">
        <v>38.0566</v>
      </c>
      <c r="P30" s="67" t="n">
        <v>16142.21</v>
      </c>
      <c r="Q30" s="67" t="n">
        <v>121.64</v>
      </c>
      <c r="R30" s="67" t="n">
        <f aca="false">P30/3600</f>
        <v>4.48394722222222</v>
      </c>
      <c r="S30" s="65"/>
      <c r="T30" s="67" t="n">
        <v>13920.8336</v>
      </c>
      <c r="U30" s="67" t="n">
        <v>33.4807</v>
      </c>
      <c r="V30" s="67" t="n">
        <v>36.7519</v>
      </c>
      <c r="W30" s="67" t="n">
        <v>38.0638</v>
      </c>
      <c r="X30" s="67" t="n">
        <v>16374.68</v>
      </c>
      <c r="Y30" s="67" t="n">
        <v>124.91</v>
      </c>
      <c r="Z30" s="67" t="n">
        <f aca="false">X30/3600</f>
        <v>4.54852222222222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9</v>
      </c>
      <c r="C31" s="59" t="n">
        <v>22</v>
      </c>
      <c r="D31" s="71" t="n">
        <f aca="false">L31</f>
        <v>71686.648</v>
      </c>
      <c r="E31" s="71" t="n">
        <f aca="false">N31</f>
        <v>44.5385</v>
      </c>
      <c r="F31" s="71" t="n">
        <f aca="false">L31</f>
        <v>71686.648</v>
      </c>
      <c r="G31" s="71" t="n">
        <f aca="false">O31</f>
        <v>46.2357</v>
      </c>
      <c r="H31" s="71" t="n">
        <f aca="false">T31</f>
        <v>71463.4424</v>
      </c>
      <c r="I31" s="71" t="n">
        <f aca="false">V31</f>
        <v>44.5423</v>
      </c>
      <c r="J31" s="71" t="n">
        <f aca="false">T31</f>
        <v>71463.4424</v>
      </c>
      <c r="K31" s="71" t="n">
        <f aca="false">W31</f>
        <v>46.2419</v>
      </c>
      <c r="L31" s="68" t="n">
        <v>71686.648</v>
      </c>
      <c r="M31" s="68" t="n">
        <v>41.4215</v>
      </c>
      <c r="N31" s="68" t="n">
        <v>44.5385</v>
      </c>
      <c r="O31" s="68" t="n">
        <v>46.2357</v>
      </c>
      <c r="P31" s="68" t="n">
        <v>21435.97</v>
      </c>
      <c r="Q31" s="68" t="n">
        <v>170.61</v>
      </c>
      <c r="R31" s="68" t="n">
        <f aca="false">P31/3600</f>
        <v>5.95443611111111</v>
      </c>
      <c r="S31" s="70"/>
      <c r="T31" s="68" t="n">
        <v>71463.4424</v>
      </c>
      <c r="U31" s="68" t="n">
        <v>41.416</v>
      </c>
      <c r="V31" s="68" t="n">
        <v>44.5423</v>
      </c>
      <c r="W31" s="68" t="n">
        <v>46.2419</v>
      </c>
      <c r="X31" s="68" t="n">
        <v>21585.63</v>
      </c>
      <c r="Y31" s="68" t="n">
        <v>173.6</v>
      </c>
      <c r="Z31" s="68" t="n">
        <f aca="false">X31/3600</f>
        <v>5.99600833333333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2" t="n">
        <f aca="false">L32</f>
        <v>29324.0896</v>
      </c>
      <c r="E32" s="72" t="n">
        <f aca="false">N32</f>
        <v>43.0056</v>
      </c>
      <c r="F32" s="72" t="n">
        <f aca="false">L32</f>
        <v>29324.0896</v>
      </c>
      <c r="G32" s="72" t="n">
        <f aca="false">O32</f>
        <v>44.0146</v>
      </c>
      <c r="H32" s="72" t="n">
        <f aca="false">T32</f>
        <v>29221.4576</v>
      </c>
      <c r="I32" s="72" t="n">
        <f aca="false">V32</f>
        <v>43.0098</v>
      </c>
      <c r="J32" s="72" t="n">
        <f aca="false">T32</f>
        <v>29221.4576</v>
      </c>
      <c r="K32" s="72" t="n">
        <f aca="false">W32</f>
        <v>44.0202</v>
      </c>
      <c r="L32" s="61" t="n">
        <v>29324.0896</v>
      </c>
      <c r="M32" s="61" t="n">
        <v>38.851</v>
      </c>
      <c r="N32" s="61" t="n">
        <v>43.0056</v>
      </c>
      <c r="O32" s="61" t="n">
        <v>44.0146</v>
      </c>
      <c r="P32" s="61" t="n">
        <v>17426.86</v>
      </c>
      <c r="Q32" s="61" t="n">
        <v>137.88</v>
      </c>
      <c r="R32" s="61" t="n">
        <f aca="false">P32/3600</f>
        <v>4.84079444444445</v>
      </c>
      <c r="S32" s="62"/>
      <c r="T32" s="61" t="n">
        <v>29221.4576</v>
      </c>
      <c r="U32" s="61" t="n">
        <v>38.8519</v>
      </c>
      <c r="V32" s="61" t="n">
        <v>43.0098</v>
      </c>
      <c r="W32" s="61" t="n">
        <v>44.0202</v>
      </c>
      <c r="X32" s="61" t="n">
        <v>17477.58</v>
      </c>
      <c r="Y32" s="61" t="n">
        <v>141.37</v>
      </c>
      <c r="Z32" s="61" t="n">
        <f aca="false">X32/3600</f>
        <v>4.85488333333333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04.9392</v>
      </c>
      <c r="E33" s="72" t="n">
        <f aca="false">N33</f>
        <v>41.3252</v>
      </c>
      <c r="F33" s="72" t="n">
        <f aca="false">L33</f>
        <v>15004.9392</v>
      </c>
      <c r="G33" s="72" t="n">
        <f aca="false">O33</f>
        <v>41.7468</v>
      </c>
      <c r="H33" s="72" t="n">
        <f aca="false">T33</f>
        <v>14967.7224</v>
      </c>
      <c r="I33" s="72" t="n">
        <f aca="false">V33</f>
        <v>41.3306</v>
      </c>
      <c r="J33" s="72" t="n">
        <f aca="false">T33</f>
        <v>14967.7224</v>
      </c>
      <c r="K33" s="72" t="n">
        <f aca="false">W33</f>
        <v>41.7527</v>
      </c>
      <c r="L33" s="61" t="n">
        <v>15004.9392</v>
      </c>
      <c r="M33" s="61" t="n">
        <v>37.1417</v>
      </c>
      <c r="N33" s="61" t="n">
        <v>41.3252</v>
      </c>
      <c r="O33" s="61" t="n">
        <v>41.7468</v>
      </c>
      <c r="P33" s="61" t="n">
        <v>15753.01</v>
      </c>
      <c r="Q33" s="61" t="n">
        <v>127.05</v>
      </c>
      <c r="R33" s="61" t="n">
        <f aca="false">P33/3600</f>
        <v>4.37583611111111</v>
      </c>
      <c r="S33" s="62"/>
      <c r="T33" s="61" t="n">
        <v>14967.7224</v>
      </c>
      <c r="U33" s="61" t="n">
        <v>37.1456</v>
      </c>
      <c r="V33" s="61" t="n">
        <v>41.3306</v>
      </c>
      <c r="W33" s="61" t="n">
        <v>41.7527</v>
      </c>
      <c r="X33" s="61" t="n">
        <v>15721.89</v>
      </c>
      <c r="Y33" s="61" t="n">
        <v>128.12</v>
      </c>
      <c r="Z33" s="61" t="n">
        <f aca="false">X33/3600</f>
        <v>4.36719166666667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5.5824</v>
      </c>
      <c r="E34" s="73" t="n">
        <f aca="false">N34</f>
        <v>39.4224</v>
      </c>
      <c r="F34" s="73" t="n">
        <f aca="false">L34</f>
        <v>8175.5824</v>
      </c>
      <c r="G34" s="73" t="n">
        <f aca="false">O34</f>
        <v>39.3445</v>
      </c>
      <c r="H34" s="73" t="n">
        <f aca="false">T34</f>
        <v>8164.4216</v>
      </c>
      <c r="I34" s="73" t="n">
        <f aca="false">V34</f>
        <v>39.4273</v>
      </c>
      <c r="J34" s="73" t="n">
        <f aca="false">T34</f>
        <v>8164.4216</v>
      </c>
      <c r="K34" s="73" t="n">
        <f aca="false">W34</f>
        <v>39.3506</v>
      </c>
      <c r="L34" s="67" t="n">
        <v>8175.5824</v>
      </c>
      <c r="M34" s="67" t="n">
        <v>35.2353</v>
      </c>
      <c r="N34" s="67" t="n">
        <v>39.4224</v>
      </c>
      <c r="O34" s="67" t="n">
        <v>39.3445</v>
      </c>
      <c r="P34" s="67" t="n">
        <v>14715.66</v>
      </c>
      <c r="Q34" s="67" t="n">
        <v>118.46</v>
      </c>
      <c r="R34" s="67" t="n">
        <f aca="false">P34/3600</f>
        <v>4.08768333333333</v>
      </c>
      <c r="S34" s="65"/>
      <c r="T34" s="67" t="n">
        <v>8164.4216</v>
      </c>
      <c r="U34" s="67" t="n">
        <v>35.2404</v>
      </c>
      <c r="V34" s="67" t="n">
        <v>39.4273</v>
      </c>
      <c r="W34" s="67" t="n">
        <v>39.3506</v>
      </c>
      <c r="X34" s="67" t="n">
        <v>14696.71</v>
      </c>
      <c r="Y34" s="67" t="n">
        <v>116.15</v>
      </c>
      <c r="Z34" s="67" t="n">
        <f aca="false">X34/3600</f>
        <v>4.08241944444445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51</v>
      </c>
      <c r="C35" s="59" t="n">
        <v>22</v>
      </c>
      <c r="D35" s="71" t="n">
        <f aca="false">L35</f>
        <v>183743.1568</v>
      </c>
      <c r="E35" s="71" t="n">
        <f aca="false">N35</f>
        <v>42.8469</v>
      </c>
      <c r="F35" s="71" t="n">
        <f aca="false">L35</f>
        <v>183743.1568</v>
      </c>
      <c r="G35" s="71" t="n">
        <f aca="false">O35</f>
        <v>44.4303</v>
      </c>
      <c r="H35" s="71" t="n">
        <f aca="false">T35</f>
        <v>183777.8528</v>
      </c>
      <c r="I35" s="71" t="n">
        <f aca="false">V35</f>
        <v>42.8475</v>
      </c>
      <c r="J35" s="71" t="n">
        <f aca="false">T35</f>
        <v>183777.8528</v>
      </c>
      <c r="K35" s="71" t="n">
        <f aca="false">W35</f>
        <v>44.4298</v>
      </c>
      <c r="L35" s="68" t="n">
        <v>183743.1568</v>
      </c>
      <c r="M35" s="68" t="n">
        <v>42.7606</v>
      </c>
      <c r="N35" s="68" t="n">
        <v>42.8469</v>
      </c>
      <c r="O35" s="68" t="n">
        <v>44.4303</v>
      </c>
      <c r="P35" s="68" t="n">
        <v>30811.12</v>
      </c>
      <c r="Q35" s="68" t="n">
        <v>245.8</v>
      </c>
      <c r="R35" s="68" t="n">
        <f aca="false">P35/3600</f>
        <v>8.55864444444445</v>
      </c>
      <c r="S35" s="70"/>
      <c r="T35" s="68" t="n">
        <v>183777.8528</v>
      </c>
      <c r="U35" s="68" t="n">
        <v>42.7624</v>
      </c>
      <c r="V35" s="68" t="n">
        <v>42.8475</v>
      </c>
      <c r="W35" s="68" t="n">
        <v>44.4298</v>
      </c>
      <c r="X35" s="68" t="n">
        <v>31454.99</v>
      </c>
      <c r="Y35" s="68" t="n">
        <v>253.95</v>
      </c>
      <c r="Z35" s="68" t="n">
        <f aca="false">X35/3600</f>
        <v>8.737497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2" t="n">
        <f aca="false">L36</f>
        <v>80742.4936</v>
      </c>
      <c r="E36" s="72" t="n">
        <f aca="false">N36</f>
        <v>40.875</v>
      </c>
      <c r="F36" s="72" t="n">
        <f aca="false">L36</f>
        <v>80742.4936</v>
      </c>
      <c r="G36" s="72" t="n">
        <f aca="false">O36</f>
        <v>42.8935</v>
      </c>
      <c r="H36" s="72" t="n">
        <f aca="false">T36</f>
        <v>80717.3616</v>
      </c>
      <c r="I36" s="72" t="n">
        <f aca="false">V36</f>
        <v>40.8752</v>
      </c>
      <c r="J36" s="72" t="n">
        <f aca="false">T36</f>
        <v>80717.3616</v>
      </c>
      <c r="K36" s="72" t="n">
        <f aca="false">W36</f>
        <v>42.8922</v>
      </c>
      <c r="L36" s="61" t="n">
        <v>80742.4936</v>
      </c>
      <c r="M36" s="61" t="n">
        <v>37.2439</v>
      </c>
      <c r="N36" s="61" t="n">
        <v>40.875</v>
      </c>
      <c r="O36" s="61" t="n">
        <v>42.8935</v>
      </c>
      <c r="P36" s="61" t="n">
        <v>25468.81</v>
      </c>
      <c r="Q36" s="61" t="n">
        <v>211.88</v>
      </c>
      <c r="R36" s="61" t="n">
        <f aca="false">P36/3600</f>
        <v>7.07466944444445</v>
      </c>
      <c r="S36" s="62"/>
      <c r="T36" s="61" t="n">
        <v>80717.3616</v>
      </c>
      <c r="U36" s="61" t="n">
        <v>37.2432</v>
      </c>
      <c r="V36" s="61" t="n">
        <v>40.8752</v>
      </c>
      <c r="W36" s="61" t="n">
        <v>42.8922</v>
      </c>
      <c r="X36" s="61" t="n">
        <v>25382.44</v>
      </c>
      <c r="Y36" s="61" t="n">
        <v>206.09</v>
      </c>
      <c r="Z36" s="61" t="n">
        <f aca="false">X36/3600</f>
        <v>7.05067777777778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0726.3864</v>
      </c>
      <c r="E37" s="72" t="n">
        <f aca="false">N37</f>
        <v>39.0606</v>
      </c>
      <c r="F37" s="72" t="n">
        <f aca="false">L37</f>
        <v>40726.3864</v>
      </c>
      <c r="G37" s="72" t="n">
        <f aca="false">O37</f>
        <v>41.3124</v>
      </c>
      <c r="H37" s="72" t="n">
        <f aca="false">T37</f>
        <v>40712.2504</v>
      </c>
      <c r="I37" s="72" t="n">
        <f aca="false">V37</f>
        <v>39.0621</v>
      </c>
      <c r="J37" s="72" t="n">
        <f aca="false">T37</f>
        <v>40712.2504</v>
      </c>
      <c r="K37" s="72" t="n">
        <f aca="false">W37</f>
        <v>41.3149</v>
      </c>
      <c r="L37" s="61" t="n">
        <v>40726.3864</v>
      </c>
      <c r="M37" s="61" t="n">
        <v>34.7104</v>
      </c>
      <c r="N37" s="61" t="n">
        <v>39.0606</v>
      </c>
      <c r="O37" s="61" t="n">
        <v>41.3124</v>
      </c>
      <c r="P37" s="61" t="n">
        <v>22123.07</v>
      </c>
      <c r="Q37" s="61" t="n">
        <v>183.22</v>
      </c>
      <c r="R37" s="61" t="n">
        <f aca="false">P37/3600</f>
        <v>6.14529722222222</v>
      </c>
      <c r="S37" s="62"/>
      <c r="T37" s="61" t="n">
        <v>40712.2504</v>
      </c>
      <c r="U37" s="61" t="n">
        <v>34.7098</v>
      </c>
      <c r="V37" s="61" t="n">
        <v>39.0621</v>
      </c>
      <c r="W37" s="61" t="n">
        <v>41.3149</v>
      </c>
      <c r="X37" s="61" t="n">
        <v>22195.76</v>
      </c>
      <c r="Y37" s="61" t="n">
        <v>182.28</v>
      </c>
      <c r="Z37" s="61" t="n">
        <f aca="false">X37/3600</f>
        <v>6.165488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569.6648</v>
      </c>
      <c r="E38" s="73" t="n">
        <f aca="false">N38</f>
        <v>37.3031</v>
      </c>
      <c r="F38" s="73" t="n">
        <f aca="false">L38</f>
        <v>21569.6648</v>
      </c>
      <c r="G38" s="73" t="n">
        <f aca="false">O38</f>
        <v>39.5505</v>
      </c>
      <c r="H38" s="73" t="n">
        <f aca="false">T38</f>
        <v>21563.604</v>
      </c>
      <c r="I38" s="73" t="n">
        <f aca="false">V38</f>
        <v>37.3065</v>
      </c>
      <c r="J38" s="73" t="n">
        <f aca="false">T38</f>
        <v>21563.604</v>
      </c>
      <c r="K38" s="73" t="n">
        <f aca="false">W38</f>
        <v>39.5572</v>
      </c>
      <c r="L38" s="67" t="n">
        <v>21569.6648</v>
      </c>
      <c r="M38" s="67" t="n">
        <v>32.3375</v>
      </c>
      <c r="N38" s="67" t="n">
        <v>37.3031</v>
      </c>
      <c r="O38" s="67" t="n">
        <v>39.5505</v>
      </c>
      <c r="P38" s="67" t="n">
        <v>20143.67</v>
      </c>
      <c r="Q38" s="67" t="n">
        <v>157.26</v>
      </c>
      <c r="R38" s="67" t="n">
        <f aca="false">P38/3600</f>
        <v>5.59546388888889</v>
      </c>
      <c r="S38" s="65"/>
      <c r="T38" s="67" t="n">
        <v>21563.604</v>
      </c>
      <c r="U38" s="67" t="n">
        <v>32.3357</v>
      </c>
      <c r="V38" s="67" t="n">
        <v>37.3065</v>
      </c>
      <c r="W38" s="67" t="n">
        <v>39.5572</v>
      </c>
      <c r="X38" s="67" t="n">
        <v>20229.32</v>
      </c>
      <c r="Y38" s="67" t="n">
        <v>159.99</v>
      </c>
      <c r="Z38" s="67" t="n">
        <f aca="false">X38/3600</f>
        <v>5.61925555555556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53</v>
      </c>
      <c r="C39" s="59" t="n">
        <v>22</v>
      </c>
      <c r="D39" s="71" t="n">
        <f aca="false">L39</f>
        <v>20766.5608</v>
      </c>
      <c r="E39" s="71" t="n">
        <f aca="false">N39</f>
        <v>44.0005</v>
      </c>
      <c r="F39" s="71" t="n">
        <f aca="false">L39</f>
        <v>20766.5608</v>
      </c>
      <c r="G39" s="71" t="n">
        <f aca="false">O39</f>
        <v>44.6751</v>
      </c>
      <c r="H39" s="71" t="n">
        <f aca="false">T39</f>
        <v>20768.7384</v>
      </c>
      <c r="I39" s="71" t="n">
        <f aca="false">V39</f>
        <v>44.0014</v>
      </c>
      <c r="J39" s="71" t="n">
        <f aca="false">T39</f>
        <v>20768.7384</v>
      </c>
      <c r="K39" s="71" t="n">
        <f aca="false">W39</f>
        <v>44.6793</v>
      </c>
      <c r="L39" s="68" t="n">
        <v>20766.5608</v>
      </c>
      <c r="M39" s="68" t="n">
        <v>42.027</v>
      </c>
      <c r="N39" s="68" t="n">
        <v>44.0005</v>
      </c>
      <c r="O39" s="68" t="n">
        <v>44.6751</v>
      </c>
      <c r="P39" s="68" t="n">
        <v>5127</v>
      </c>
      <c r="Q39" s="68" t="n">
        <v>40.66</v>
      </c>
      <c r="R39" s="68" t="n">
        <f aca="false">P39/3600</f>
        <v>1.42416666666667</v>
      </c>
      <c r="S39" s="70"/>
      <c r="T39" s="68" t="n">
        <v>20768.7384</v>
      </c>
      <c r="U39" s="68" t="n">
        <v>42.0271</v>
      </c>
      <c r="V39" s="68" t="n">
        <v>44.0014</v>
      </c>
      <c r="W39" s="68" t="n">
        <v>44.6793</v>
      </c>
      <c r="X39" s="68" t="n">
        <v>4967.39</v>
      </c>
      <c r="Y39" s="68" t="n">
        <v>41.09</v>
      </c>
      <c r="Z39" s="68" t="n">
        <f aca="false">X39/3600</f>
        <v>1.379830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2" t="n">
        <f aca="false">L40</f>
        <v>11191.3376</v>
      </c>
      <c r="E40" s="72" t="n">
        <f aca="false">N40</f>
        <v>41.2281</v>
      </c>
      <c r="F40" s="72" t="n">
        <f aca="false">L40</f>
        <v>11191.3376</v>
      </c>
      <c r="G40" s="72" t="n">
        <f aca="false">O40</f>
        <v>41.6216</v>
      </c>
      <c r="H40" s="72" t="n">
        <f aca="false">T40</f>
        <v>11188.6968</v>
      </c>
      <c r="I40" s="72" t="n">
        <f aca="false">V40</f>
        <v>41.2262</v>
      </c>
      <c r="J40" s="72" t="n">
        <f aca="false">T40</f>
        <v>11188.6968</v>
      </c>
      <c r="K40" s="72" t="n">
        <f aca="false">W40</f>
        <v>41.6175</v>
      </c>
      <c r="L40" s="61" t="n">
        <v>11191.3376</v>
      </c>
      <c r="M40" s="61" t="n">
        <v>38.5373</v>
      </c>
      <c r="N40" s="61" t="n">
        <v>41.2281</v>
      </c>
      <c r="O40" s="61" t="n">
        <v>41.6216</v>
      </c>
      <c r="P40" s="61" t="n">
        <v>4102.22</v>
      </c>
      <c r="Q40" s="61" t="n">
        <v>34.32</v>
      </c>
      <c r="R40" s="61" t="n">
        <f aca="false">P40/3600</f>
        <v>1.13950555555556</v>
      </c>
      <c r="S40" s="62"/>
      <c r="T40" s="61" t="n">
        <v>11188.6968</v>
      </c>
      <c r="U40" s="61" t="n">
        <v>38.5372</v>
      </c>
      <c r="V40" s="61" t="n">
        <v>41.2262</v>
      </c>
      <c r="W40" s="61" t="n">
        <v>41.6175</v>
      </c>
      <c r="X40" s="61" t="n">
        <v>4109.95</v>
      </c>
      <c r="Y40" s="61" t="n">
        <v>34.21</v>
      </c>
      <c r="Z40" s="61" t="n">
        <f aca="false">X40/3600</f>
        <v>1.14165277777778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885.5376</v>
      </c>
      <c r="E41" s="72" t="n">
        <f aca="false">N41</f>
        <v>38.9212</v>
      </c>
      <c r="F41" s="72" t="n">
        <f aca="false">L41</f>
        <v>5885.5376</v>
      </c>
      <c r="G41" s="72" t="n">
        <f aca="false">O41</f>
        <v>39.0669</v>
      </c>
      <c r="H41" s="72" t="n">
        <f aca="false">T41</f>
        <v>5885.4312</v>
      </c>
      <c r="I41" s="72" t="n">
        <f aca="false">V41</f>
        <v>38.9261</v>
      </c>
      <c r="J41" s="72" t="n">
        <f aca="false">T41</f>
        <v>5885.4312</v>
      </c>
      <c r="K41" s="72" t="n">
        <f aca="false">W41</f>
        <v>39.0608</v>
      </c>
      <c r="L41" s="61" t="n">
        <v>5885.5376</v>
      </c>
      <c r="M41" s="61" t="n">
        <v>35.5965</v>
      </c>
      <c r="N41" s="61" t="n">
        <v>38.9212</v>
      </c>
      <c r="O41" s="61" t="n">
        <v>39.0669</v>
      </c>
      <c r="P41" s="61" t="n">
        <v>3549.68</v>
      </c>
      <c r="Q41" s="61" t="n">
        <v>28.14</v>
      </c>
      <c r="R41" s="61" t="n">
        <f aca="false">P41/3600</f>
        <v>0.986022222222222</v>
      </c>
      <c r="S41" s="62"/>
      <c r="T41" s="61" t="n">
        <v>5885.4312</v>
      </c>
      <c r="U41" s="61" t="n">
        <v>35.5958</v>
      </c>
      <c r="V41" s="61" t="n">
        <v>38.9261</v>
      </c>
      <c r="W41" s="61" t="n">
        <v>39.0608</v>
      </c>
      <c r="X41" s="61" t="n">
        <v>3599.45</v>
      </c>
      <c r="Y41" s="61" t="n">
        <v>28.82</v>
      </c>
      <c r="Z41" s="61" t="n">
        <f aca="false">X41/3600</f>
        <v>0.999847222222222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175.5232</v>
      </c>
      <c r="E42" s="73" t="n">
        <f aca="false">N42</f>
        <v>36.4182</v>
      </c>
      <c r="F42" s="73" t="n">
        <f aca="false">L42</f>
        <v>3175.5232</v>
      </c>
      <c r="G42" s="73" t="n">
        <f aca="false">O42</f>
        <v>36.3117</v>
      </c>
      <c r="H42" s="73" t="n">
        <f aca="false">T42</f>
        <v>3176.5232</v>
      </c>
      <c r="I42" s="73" t="n">
        <f aca="false">V42</f>
        <v>36.4223</v>
      </c>
      <c r="J42" s="73" t="n">
        <f aca="false">T42</f>
        <v>3176.5232</v>
      </c>
      <c r="K42" s="73" t="n">
        <f aca="false">W42</f>
        <v>36.3033</v>
      </c>
      <c r="L42" s="67" t="n">
        <v>3175.5232</v>
      </c>
      <c r="M42" s="67" t="n">
        <v>33.0158</v>
      </c>
      <c r="N42" s="67" t="n">
        <v>36.4182</v>
      </c>
      <c r="O42" s="67" t="n">
        <v>36.3117</v>
      </c>
      <c r="P42" s="67" t="n">
        <v>3274.04</v>
      </c>
      <c r="Q42" s="67" t="n">
        <v>25.79</v>
      </c>
      <c r="R42" s="67" t="n">
        <f aca="false">P42/3600</f>
        <v>0.909455555555556</v>
      </c>
      <c r="S42" s="65"/>
      <c r="T42" s="67" t="n">
        <v>3176.5232</v>
      </c>
      <c r="U42" s="67" t="n">
        <v>33.0131</v>
      </c>
      <c r="V42" s="67" t="n">
        <v>36.4223</v>
      </c>
      <c r="W42" s="67" t="n">
        <v>36.3033</v>
      </c>
      <c r="X42" s="67" t="n">
        <v>3281.68</v>
      </c>
      <c r="Y42" s="67" t="n">
        <v>25.44</v>
      </c>
      <c r="Z42" s="67" t="n">
        <f aca="false">X42/3600</f>
        <v>0.911577777777778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56</v>
      </c>
      <c r="C43" s="59" t="n">
        <v>22</v>
      </c>
      <c r="D43" s="71" t="n">
        <f aca="false">L43</f>
        <v>23456.9656</v>
      </c>
      <c r="E43" s="71" t="n">
        <f aca="false">N43</f>
        <v>44.2814</v>
      </c>
      <c r="F43" s="71" t="n">
        <f aca="false">L43</f>
        <v>23456.9656</v>
      </c>
      <c r="G43" s="71" t="n">
        <f aca="false">O43</f>
        <v>45.7308</v>
      </c>
      <c r="H43" s="71" t="n">
        <f aca="false">T43</f>
        <v>23421.9424</v>
      </c>
      <c r="I43" s="71" t="n">
        <f aca="false">V43</f>
        <v>44.2817</v>
      </c>
      <c r="J43" s="71" t="n">
        <f aca="false">T43</f>
        <v>23421.9424</v>
      </c>
      <c r="K43" s="71" t="n">
        <f aca="false">W43</f>
        <v>45.7276</v>
      </c>
      <c r="L43" s="68" t="n">
        <v>23456.9656</v>
      </c>
      <c r="M43" s="68" t="n">
        <v>42.1586</v>
      </c>
      <c r="N43" s="68" t="n">
        <v>44.2814</v>
      </c>
      <c r="O43" s="68" t="n">
        <v>45.7308</v>
      </c>
      <c r="P43" s="68" t="n">
        <v>5518.75</v>
      </c>
      <c r="Q43" s="68" t="n">
        <v>44.23</v>
      </c>
      <c r="R43" s="68" t="n">
        <f aca="false">P43/3600</f>
        <v>1.53298611111111</v>
      </c>
      <c r="S43" s="70"/>
      <c r="T43" s="68" t="n">
        <v>23421.9424</v>
      </c>
      <c r="U43" s="68" t="n">
        <v>42.1588</v>
      </c>
      <c r="V43" s="68" t="n">
        <v>44.2817</v>
      </c>
      <c r="W43" s="68" t="n">
        <v>45.7276</v>
      </c>
      <c r="X43" s="68" t="n">
        <v>5654.31</v>
      </c>
      <c r="Y43" s="68" t="n">
        <v>43.64</v>
      </c>
      <c r="Z43" s="68" t="n">
        <f aca="false">X43/3600</f>
        <v>1.570641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14022.252</v>
      </c>
      <c r="E44" s="72" t="n">
        <f aca="false">N44</f>
        <v>41.8945</v>
      </c>
      <c r="F44" s="72" t="n">
        <f aca="false">L44</f>
        <v>14022.252</v>
      </c>
      <c r="G44" s="72" t="n">
        <f aca="false">O44</f>
        <v>43.0717</v>
      </c>
      <c r="H44" s="72" t="n">
        <f aca="false">T44</f>
        <v>14001.8568</v>
      </c>
      <c r="I44" s="72" t="n">
        <f aca="false">V44</f>
        <v>41.9</v>
      </c>
      <c r="J44" s="72" t="n">
        <f aca="false">T44</f>
        <v>14001.8568</v>
      </c>
      <c r="K44" s="72" t="n">
        <f aca="false">W44</f>
        <v>43.0826</v>
      </c>
      <c r="L44" s="61" t="n">
        <v>14022.252</v>
      </c>
      <c r="M44" s="61" t="n">
        <v>39.2287</v>
      </c>
      <c r="N44" s="61" t="n">
        <v>41.8945</v>
      </c>
      <c r="O44" s="61" t="n">
        <v>43.0717</v>
      </c>
      <c r="P44" s="61" t="n">
        <v>4863.25</v>
      </c>
      <c r="Q44" s="61" t="n">
        <v>39.35</v>
      </c>
      <c r="R44" s="61" t="n">
        <f aca="false">P44/3600</f>
        <v>1.35090277777778</v>
      </c>
      <c r="S44" s="62"/>
      <c r="T44" s="61" t="n">
        <v>14001.8568</v>
      </c>
      <c r="U44" s="61" t="n">
        <v>39.2294</v>
      </c>
      <c r="V44" s="61" t="n">
        <v>41.9</v>
      </c>
      <c r="W44" s="61" t="n">
        <v>43.0826</v>
      </c>
      <c r="X44" s="61" t="n">
        <v>4834.86</v>
      </c>
      <c r="Y44" s="61" t="n">
        <v>39.13</v>
      </c>
      <c r="Z44" s="61" t="n">
        <f aca="false">X44/3600</f>
        <v>1.34301666666667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171.9688</v>
      </c>
      <c r="E45" s="72" t="n">
        <f aca="false">N45</f>
        <v>39.6652</v>
      </c>
      <c r="F45" s="72" t="n">
        <f aca="false">L45</f>
        <v>8171.9688</v>
      </c>
      <c r="G45" s="72" t="n">
        <f aca="false">O45</f>
        <v>40.6313</v>
      </c>
      <c r="H45" s="72" t="n">
        <f aca="false">T45</f>
        <v>8154.8152</v>
      </c>
      <c r="I45" s="72" t="n">
        <f aca="false">V45</f>
        <v>39.6761</v>
      </c>
      <c r="J45" s="72" t="n">
        <f aca="false">T45</f>
        <v>8154.8152</v>
      </c>
      <c r="K45" s="72" t="n">
        <f aca="false">W45</f>
        <v>40.6437</v>
      </c>
      <c r="L45" s="61" t="n">
        <v>8171.9688</v>
      </c>
      <c r="M45" s="61" t="n">
        <v>36.2193</v>
      </c>
      <c r="N45" s="61" t="n">
        <v>39.6652</v>
      </c>
      <c r="O45" s="61" t="n">
        <v>40.6313</v>
      </c>
      <c r="P45" s="61" t="n">
        <v>4347.76</v>
      </c>
      <c r="Q45" s="61" t="n">
        <v>35.32</v>
      </c>
      <c r="R45" s="61" t="n">
        <f aca="false">P45/3600</f>
        <v>1.20771111111111</v>
      </c>
      <c r="S45" s="62"/>
      <c r="T45" s="61" t="n">
        <v>8154.8152</v>
      </c>
      <c r="U45" s="61" t="n">
        <v>36.2191</v>
      </c>
      <c r="V45" s="61" t="n">
        <v>39.6761</v>
      </c>
      <c r="W45" s="61" t="n">
        <v>40.6437</v>
      </c>
      <c r="X45" s="61" t="n">
        <v>4328.06</v>
      </c>
      <c r="Y45" s="61" t="n">
        <v>35.8</v>
      </c>
      <c r="Z45" s="61" t="n">
        <f aca="false">X45/3600</f>
        <v>1.20223888888889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65.3408</v>
      </c>
      <c r="E46" s="73" t="n">
        <f aca="false">N46</f>
        <v>37.1559</v>
      </c>
      <c r="F46" s="73" t="n">
        <f aca="false">L46</f>
        <v>4565.3408</v>
      </c>
      <c r="G46" s="73" t="n">
        <f aca="false">O46</f>
        <v>37.9327</v>
      </c>
      <c r="H46" s="73" t="n">
        <f aca="false">T46</f>
        <v>4554.2496</v>
      </c>
      <c r="I46" s="73" t="n">
        <f aca="false">V46</f>
        <v>37.1728</v>
      </c>
      <c r="J46" s="73" t="n">
        <f aca="false">T46</f>
        <v>4554.2496</v>
      </c>
      <c r="K46" s="73" t="n">
        <f aca="false">W46</f>
        <v>37.9505</v>
      </c>
      <c r="L46" s="67" t="n">
        <v>4565.3408</v>
      </c>
      <c r="M46" s="67" t="n">
        <v>33.1622</v>
      </c>
      <c r="N46" s="67" t="n">
        <v>37.1559</v>
      </c>
      <c r="O46" s="67" t="n">
        <v>37.9327</v>
      </c>
      <c r="P46" s="67" t="n">
        <v>4018.38</v>
      </c>
      <c r="Q46" s="67" t="n">
        <v>30.99</v>
      </c>
      <c r="R46" s="67" t="n">
        <f aca="false">P46/3600</f>
        <v>1.11621666666667</v>
      </c>
      <c r="S46" s="65"/>
      <c r="T46" s="67" t="n">
        <v>4554.2496</v>
      </c>
      <c r="U46" s="67" t="n">
        <v>33.1582</v>
      </c>
      <c r="V46" s="67" t="n">
        <v>37.1728</v>
      </c>
      <c r="W46" s="67" t="n">
        <v>37.9505</v>
      </c>
      <c r="X46" s="67" t="n">
        <v>4080.19</v>
      </c>
      <c r="Y46" s="67" t="n">
        <v>31.14</v>
      </c>
      <c r="Z46" s="67" t="n">
        <f aca="false">X46/3600</f>
        <v>1.13338611111111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58</v>
      </c>
      <c r="C47" s="59" t="n">
        <v>22</v>
      </c>
      <c r="D47" s="71" t="n">
        <f aca="false">L47</f>
        <v>44085.1016</v>
      </c>
      <c r="E47" s="71" t="n">
        <f aca="false">N47</f>
        <v>42.7002</v>
      </c>
      <c r="F47" s="71" t="n">
        <f aca="false">L47</f>
        <v>44085.1016</v>
      </c>
      <c r="G47" s="71" t="n">
        <f aca="false">O47</f>
        <v>43.5724</v>
      </c>
      <c r="H47" s="71" t="n">
        <f aca="false">T47</f>
        <v>44072.3952</v>
      </c>
      <c r="I47" s="71" t="n">
        <f aca="false">V47</f>
        <v>42.7</v>
      </c>
      <c r="J47" s="71" t="n">
        <f aca="false">T47</f>
        <v>44072.3952</v>
      </c>
      <c r="K47" s="71" t="n">
        <f aca="false">W47</f>
        <v>43.5686</v>
      </c>
      <c r="L47" s="68" t="n">
        <v>44085.1016</v>
      </c>
      <c r="M47" s="68" t="n">
        <v>41.2563</v>
      </c>
      <c r="N47" s="68" t="n">
        <v>42.7002</v>
      </c>
      <c r="O47" s="68" t="n">
        <v>43.5724</v>
      </c>
      <c r="P47" s="68" t="n">
        <v>5833.34</v>
      </c>
      <c r="Q47" s="68" t="n">
        <v>49.6</v>
      </c>
      <c r="R47" s="68" t="n">
        <f aca="false">P47/3600</f>
        <v>1.62037222222222</v>
      </c>
      <c r="S47" s="70"/>
      <c r="T47" s="68" t="n">
        <v>44072.3952</v>
      </c>
      <c r="U47" s="68" t="n">
        <v>41.2564</v>
      </c>
      <c r="V47" s="68" t="n">
        <v>42.7</v>
      </c>
      <c r="W47" s="68" t="n">
        <v>43.5686</v>
      </c>
      <c r="X47" s="68" t="n">
        <v>5890.05</v>
      </c>
      <c r="Y47" s="68" t="n">
        <v>49.42</v>
      </c>
      <c r="Z47" s="68" t="n">
        <f aca="false">X47/3600</f>
        <v>1.63612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2" t="n">
        <f aca="false">L48</f>
        <v>27236.2304</v>
      </c>
      <c r="E48" s="72" t="n">
        <f aca="false">N48</f>
        <v>39.4196</v>
      </c>
      <c r="F48" s="72" t="n">
        <f aca="false">L48</f>
        <v>27236.2304</v>
      </c>
      <c r="G48" s="72" t="n">
        <f aca="false">O48</f>
        <v>40.2449</v>
      </c>
      <c r="H48" s="72" t="n">
        <f aca="false">T48</f>
        <v>27233.5208</v>
      </c>
      <c r="I48" s="72" t="n">
        <f aca="false">V48</f>
        <v>39.4229</v>
      </c>
      <c r="J48" s="72" t="n">
        <f aca="false">T48</f>
        <v>27233.5208</v>
      </c>
      <c r="K48" s="72" t="n">
        <f aca="false">W48</f>
        <v>40.2445</v>
      </c>
      <c r="L48" s="61" t="n">
        <v>27236.2304</v>
      </c>
      <c r="M48" s="61" t="n">
        <v>37</v>
      </c>
      <c r="N48" s="61" t="n">
        <v>39.4196</v>
      </c>
      <c r="O48" s="61" t="n">
        <v>40.2449</v>
      </c>
      <c r="P48" s="61" t="n">
        <v>5088.85</v>
      </c>
      <c r="Q48" s="61" t="n">
        <v>43.96</v>
      </c>
      <c r="R48" s="61" t="n">
        <f aca="false">P48/3600</f>
        <v>1.41356944444444</v>
      </c>
      <c r="S48" s="62"/>
      <c r="T48" s="61" t="n">
        <v>27233.5208</v>
      </c>
      <c r="U48" s="61" t="n">
        <v>37.0008</v>
      </c>
      <c r="V48" s="61" t="n">
        <v>39.4229</v>
      </c>
      <c r="W48" s="61" t="n">
        <v>40.2445</v>
      </c>
      <c r="X48" s="61" t="n">
        <v>5066.4</v>
      </c>
      <c r="Y48" s="61" t="n">
        <v>42.88</v>
      </c>
      <c r="Z48" s="61" t="n">
        <f aca="false">X48/3600</f>
        <v>1.40733333333333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064.1632</v>
      </c>
      <c r="E49" s="72" t="n">
        <f aca="false">N49</f>
        <v>36.9684</v>
      </c>
      <c r="F49" s="72" t="n">
        <f aca="false">L49</f>
        <v>16064.1632</v>
      </c>
      <c r="G49" s="72" t="n">
        <f aca="false">O49</f>
        <v>37.6672</v>
      </c>
      <c r="H49" s="72" t="n">
        <f aca="false">T49</f>
        <v>16063.9664</v>
      </c>
      <c r="I49" s="72" t="n">
        <f aca="false">V49</f>
        <v>36.9736</v>
      </c>
      <c r="J49" s="72" t="n">
        <f aca="false">T49</f>
        <v>16063.9664</v>
      </c>
      <c r="K49" s="72" t="n">
        <f aca="false">W49</f>
        <v>37.6705</v>
      </c>
      <c r="L49" s="61" t="n">
        <v>16064.1632</v>
      </c>
      <c r="M49" s="61" t="n">
        <v>33.23</v>
      </c>
      <c r="N49" s="61" t="n">
        <v>36.9684</v>
      </c>
      <c r="O49" s="61" t="n">
        <v>37.6672</v>
      </c>
      <c r="P49" s="61" t="n">
        <v>4423.18</v>
      </c>
      <c r="Q49" s="61" t="n">
        <v>38.51</v>
      </c>
      <c r="R49" s="61" t="n">
        <f aca="false">P49/3600</f>
        <v>1.22866111111111</v>
      </c>
      <c r="S49" s="62"/>
      <c r="T49" s="61" t="n">
        <v>16063.9664</v>
      </c>
      <c r="U49" s="61" t="n">
        <v>33.2302</v>
      </c>
      <c r="V49" s="61" t="n">
        <v>36.9736</v>
      </c>
      <c r="W49" s="61" t="n">
        <v>37.6705</v>
      </c>
      <c r="X49" s="61" t="n">
        <v>4454.21</v>
      </c>
      <c r="Y49" s="61" t="n">
        <v>37.8</v>
      </c>
      <c r="Z49" s="61" t="n">
        <f aca="false">X49/3600</f>
        <v>1.23728055555556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534.924</v>
      </c>
      <c r="E50" s="73" t="n">
        <f aca="false">N50</f>
        <v>34.4875</v>
      </c>
      <c r="F50" s="73" t="n">
        <f aca="false">L50</f>
        <v>8534.924</v>
      </c>
      <c r="G50" s="73" t="n">
        <f aca="false">O50</f>
        <v>35.0758</v>
      </c>
      <c r="H50" s="73" t="n">
        <f aca="false">T50</f>
        <v>8539.2968</v>
      </c>
      <c r="I50" s="73" t="n">
        <f aca="false">V50</f>
        <v>34.4951</v>
      </c>
      <c r="J50" s="73" t="n">
        <f aca="false">T50</f>
        <v>8539.2968</v>
      </c>
      <c r="K50" s="73" t="n">
        <f aca="false">W50</f>
        <v>35.081</v>
      </c>
      <c r="L50" s="67" t="n">
        <v>8534.924</v>
      </c>
      <c r="M50" s="67" t="n">
        <v>29.5838</v>
      </c>
      <c r="N50" s="67" t="n">
        <v>34.4875</v>
      </c>
      <c r="O50" s="67" t="n">
        <v>35.0758</v>
      </c>
      <c r="P50" s="67" t="n">
        <v>4100.77</v>
      </c>
      <c r="Q50" s="67" t="n">
        <v>33.55</v>
      </c>
      <c r="R50" s="67" t="n">
        <f aca="false">P50/3600</f>
        <v>1.13910277777778</v>
      </c>
      <c r="S50" s="65"/>
      <c r="T50" s="67" t="n">
        <v>8539.2968</v>
      </c>
      <c r="U50" s="67" t="n">
        <v>29.5788</v>
      </c>
      <c r="V50" s="67" t="n">
        <v>34.4951</v>
      </c>
      <c r="W50" s="67" t="n">
        <v>35.081</v>
      </c>
      <c r="X50" s="67" t="n">
        <v>4061.4</v>
      </c>
      <c r="Y50" s="67" t="n">
        <v>33.29</v>
      </c>
      <c r="Z50" s="67" t="n">
        <f aca="false">X50/3600</f>
        <v>1.12816666666667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60</v>
      </c>
      <c r="C51" s="59" t="n">
        <v>22</v>
      </c>
      <c r="D51" s="71" t="n">
        <f aca="false">L51</f>
        <v>15326.7696</v>
      </c>
      <c r="E51" s="71" t="n">
        <f aca="false">N51</f>
        <v>43.8566</v>
      </c>
      <c r="F51" s="71" t="n">
        <f aca="false">L51</f>
        <v>15326.7696</v>
      </c>
      <c r="G51" s="71" t="n">
        <f aca="false">O51</f>
        <v>44.6676</v>
      </c>
      <c r="H51" s="71" t="n">
        <f aca="false">T51</f>
        <v>15327.7368</v>
      </c>
      <c r="I51" s="71" t="n">
        <f aca="false">V51</f>
        <v>43.8579</v>
      </c>
      <c r="J51" s="71" t="n">
        <f aca="false">T51</f>
        <v>15327.7368</v>
      </c>
      <c r="K51" s="71" t="n">
        <f aca="false">W51</f>
        <v>44.6659</v>
      </c>
      <c r="L51" s="68" t="n">
        <v>15326.7696</v>
      </c>
      <c r="M51" s="68" t="n">
        <v>42.6082</v>
      </c>
      <c r="N51" s="68" t="n">
        <v>43.8566</v>
      </c>
      <c r="O51" s="68" t="n">
        <v>44.6676</v>
      </c>
      <c r="P51" s="68" t="n">
        <v>2931.49</v>
      </c>
      <c r="Q51" s="68" t="n">
        <v>23.66</v>
      </c>
      <c r="R51" s="68" t="n">
        <f aca="false">P51/3600</f>
        <v>0.814302777777778</v>
      </c>
      <c r="S51" s="70"/>
      <c r="T51" s="68" t="n">
        <v>15327.7368</v>
      </c>
      <c r="U51" s="68" t="n">
        <v>42.6045</v>
      </c>
      <c r="V51" s="68" t="n">
        <v>43.8579</v>
      </c>
      <c r="W51" s="68" t="n">
        <v>44.6659</v>
      </c>
      <c r="X51" s="68" t="n">
        <v>2967.17</v>
      </c>
      <c r="Y51" s="68" t="n">
        <v>23.45</v>
      </c>
      <c r="Z51" s="68" t="n">
        <f aca="false">X51/3600</f>
        <v>0.824213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2" t="n">
        <f aca="false">L52</f>
        <v>9187.0336</v>
      </c>
      <c r="E52" s="72" t="n">
        <f aca="false">N52</f>
        <v>40.4786</v>
      </c>
      <c r="F52" s="72" t="n">
        <f aca="false">L52</f>
        <v>9187.0336</v>
      </c>
      <c r="G52" s="72" t="n">
        <f aca="false">O52</f>
        <v>41.8593</v>
      </c>
      <c r="H52" s="72" t="n">
        <f aca="false">T52</f>
        <v>9189.1448</v>
      </c>
      <c r="I52" s="72" t="n">
        <f aca="false">V52</f>
        <v>40.4825</v>
      </c>
      <c r="J52" s="72" t="n">
        <f aca="false">T52</f>
        <v>9189.1448</v>
      </c>
      <c r="K52" s="72" t="n">
        <f aca="false">W52</f>
        <v>41.863</v>
      </c>
      <c r="L52" s="61" t="n">
        <v>9187.0336</v>
      </c>
      <c r="M52" s="61" t="n">
        <v>39.1671</v>
      </c>
      <c r="N52" s="61" t="n">
        <v>40.4786</v>
      </c>
      <c r="O52" s="61" t="n">
        <v>41.8593</v>
      </c>
      <c r="P52" s="61" t="n">
        <v>2586.42</v>
      </c>
      <c r="Q52" s="61" t="n">
        <v>21.15</v>
      </c>
      <c r="R52" s="61" t="n">
        <f aca="false">P52/3600</f>
        <v>0.71845</v>
      </c>
      <c r="S52" s="62"/>
      <c r="T52" s="61" t="n">
        <v>9189.1448</v>
      </c>
      <c r="U52" s="61" t="n">
        <v>39.1628</v>
      </c>
      <c r="V52" s="61" t="n">
        <v>40.4825</v>
      </c>
      <c r="W52" s="61" t="n">
        <v>41.863</v>
      </c>
      <c r="X52" s="61" t="n">
        <v>2597.57</v>
      </c>
      <c r="Y52" s="61" t="n">
        <v>20.33</v>
      </c>
      <c r="Z52" s="61" t="n">
        <f aca="false">X52/3600</f>
        <v>0.721547222222222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67.9648</v>
      </c>
      <c r="E53" s="72" t="n">
        <f aca="false">N53</f>
        <v>37.8206</v>
      </c>
      <c r="F53" s="72" t="n">
        <f aca="false">L53</f>
        <v>5167.9648</v>
      </c>
      <c r="G53" s="72" t="n">
        <f aca="false">O53</f>
        <v>39.5871</v>
      </c>
      <c r="H53" s="72" t="n">
        <f aca="false">T53</f>
        <v>5170.4352</v>
      </c>
      <c r="I53" s="72" t="n">
        <f aca="false">V53</f>
        <v>37.823</v>
      </c>
      <c r="J53" s="72" t="n">
        <f aca="false">T53</f>
        <v>5170.4352</v>
      </c>
      <c r="K53" s="72" t="n">
        <f aca="false">W53</f>
        <v>39.5936</v>
      </c>
      <c r="L53" s="61" t="n">
        <v>5167.9648</v>
      </c>
      <c r="M53" s="61" t="n">
        <v>35.7585</v>
      </c>
      <c r="N53" s="61" t="n">
        <v>37.8206</v>
      </c>
      <c r="O53" s="61" t="n">
        <v>39.5871</v>
      </c>
      <c r="P53" s="61" t="n">
        <v>2343.39</v>
      </c>
      <c r="Q53" s="61" t="n">
        <v>17.96</v>
      </c>
      <c r="R53" s="61" t="n">
        <f aca="false">P53/3600</f>
        <v>0.650941666666667</v>
      </c>
      <c r="S53" s="62"/>
      <c r="T53" s="61" t="n">
        <v>5170.4352</v>
      </c>
      <c r="U53" s="61" t="n">
        <v>35.7554</v>
      </c>
      <c r="V53" s="61" t="n">
        <v>37.823</v>
      </c>
      <c r="W53" s="61" t="n">
        <v>39.5936</v>
      </c>
      <c r="X53" s="61" t="n">
        <v>2344</v>
      </c>
      <c r="Y53" s="61" t="n">
        <v>18.7</v>
      </c>
      <c r="Z53" s="61" t="n">
        <f aca="false">X53/3600</f>
        <v>0.651111111111111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26.228</v>
      </c>
      <c r="E54" s="73" t="n">
        <f aca="false">N54</f>
        <v>35.5836</v>
      </c>
      <c r="F54" s="73" t="n">
        <f aca="false">L54</f>
        <v>2526.228</v>
      </c>
      <c r="G54" s="73" t="n">
        <f aca="false">O54</f>
        <v>37.1633</v>
      </c>
      <c r="H54" s="73" t="n">
        <f aca="false">T54</f>
        <v>2526.7688</v>
      </c>
      <c r="I54" s="73" t="n">
        <f aca="false">V54</f>
        <v>35.5854</v>
      </c>
      <c r="J54" s="73" t="n">
        <f aca="false">T54</f>
        <v>2526.7688</v>
      </c>
      <c r="K54" s="73" t="n">
        <f aca="false">W54</f>
        <v>37.1609</v>
      </c>
      <c r="L54" s="67" t="n">
        <v>2526.228</v>
      </c>
      <c r="M54" s="67" t="n">
        <v>32.3075</v>
      </c>
      <c r="N54" s="67" t="n">
        <v>35.5836</v>
      </c>
      <c r="O54" s="67" t="n">
        <v>37.1633</v>
      </c>
      <c r="P54" s="67" t="n">
        <v>2077.91</v>
      </c>
      <c r="Q54" s="67" t="n">
        <v>16.04</v>
      </c>
      <c r="R54" s="67" t="n">
        <f aca="false">P54/3600</f>
        <v>0.577197222222222</v>
      </c>
      <c r="S54" s="65"/>
      <c r="T54" s="67" t="n">
        <v>2526.7688</v>
      </c>
      <c r="U54" s="67" t="n">
        <v>32.3027</v>
      </c>
      <c r="V54" s="67" t="n">
        <v>35.5854</v>
      </c>
      <c r="W54" s="67" t="n">
        <v>37.1609</v>
      </c>
      <c r="X54" s="67" t="n">
        <v>2124.77</v>
      </c>
      <c r="Y54" s="67" t="n">
        <v>15.9</v>
      </c>
      <c r="Z54" s="67" t="n">
        <f aca="false">X54/3600</f>
        <v>0.590213888888889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62</v>
      </c>
      <c r="C55" s="59" t="n">
        <v>22</v>
      </c>
      <c r="D55" s="71" t="n">
        <f aca="false">L55</f>
        <v>5335.2272</v>
      </c>
      <c r="E55" s="71" t="n">
        <f aca="false">N55</f>
        <v>45.3855</v>
      </c>
      <c r="F55" s="71" t="n">
        <f aca="false">L55</f>
        <v>5335.2272</v>
      </c>
      <c r="G55" s="71" t="n">
        <f aca="false">O55</f>
        <v>45.1665</v>
      </c>
      <c r="H55" s="71" t="n">
        <f aca="false">T55</f>
        <v>5332.5256</v>
      </c>
      <c r="I55" s="71" t="n">
        <f aca="false">V55</f>
        <v>45.386</v>
      </c>
      <c r="J55" s="71" t="n">
        <f aca="false">T55</f>
        <v>5332.5256</v>
      </c>
      <c r="K55" s="71" t="n">
        <f aca="false">W55</f>
        <v>45.1708</v>
      </c>
      <c r="L55" s="68" t="n">
        <v>5335.2272</v>
      </c>
      <c r="M55" s="68" t="n">
        <v>43.2644</v>
      </c>
      <c r="N55" s="68" t="n">
        <v>45.3855</v>
      </c>
      <c r="O55" s="68" t="n">
        <v>45.1665</v>
      </c>
      <c r="P55" s="68" t="n">
        <v>1202.33</v>
      </c>
      <c r="Q55" s="68" t="n">
        <v>8.77</v>
      </c>
      <c r="R55" s="68" t="n">
        <f aca="false">P55/3600</f>
        <v>0.333980555555556</v>
      </c>
      <c r="S55" s="70"/>
      <c r="T55" s="68" t="n">
        <v>5332.5256</v>
      </c>
      <c r="U55" s="68" t="n">
        <v>43.2677</v>
      </c>
      <c r="V55" s="68" t="n">
        <v>45.386</v>
      </c>
      <c r="W55" s="68" t="n">
        <v>45.1708</v>
      </c>
      <c r="X55" s="68" t="n">
        <v>1216.73</v>
      </c>
      <c r="Y55" s="68" t="n">
        <v>8.76</v>
      </c>
      <c r="Z55" s="68" t="n">
        <f aca="false">X55/3600</f>
        <v>0.337980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2" t="n">
        <f aca="false">L56</f>
        <v>3180.0368</v>
      </c>
      <c r="E56" s="72" t="n">
        <f aca="false">N56</f>
        <v>42.2976</v>
      </c>
      <c r="F56" s="72" t="n">
        <f aca="false">L56</f>
        <v>3180.0368</v>
      </c>
      <c r="G56" s="72" t="n">
        <f aca="false">O56</f>
        <v>41.8062</v>
      </c>
      <c r="H56" s="72" t="n">
        <f aca="false">T56</f>
        <v>3174.8104</v>
      </c>
      <c r="I56" s="72" t="n">
        <f aca="false">V56</f>
        <v>42.309</v>
      </c>
      <c r="J56" s="72" t="n">
        <f aca="false">T56</f>
        <v>3174.8104</v>
      </c>
      <c r="K56" s="72" t="n">
        <f aca="false">W56</f>
        <v>41.8127</v>
      </c>
      <c r="L56" s="61" t="n">
        <v>3180.0368</v>
      </c>
      <c r="M56" s="61" t="n">
        <v>39.5705</v>
      </c>
      <c r="N56" s="61" t="n">
        <v>42.2976</v>
      </c>
      <c r="O56" s="61" t="n">
        <v>41.8062</v>
      </c>
      <c r="P56" s="61" t="n">
        <v>1048.62</v>
      </c>
      <c r="Q56" s="61" t="n">
        <v>7.61</v>
      </c>
      <c r="R56" s="61" t="n">
        <f aca="false">P56/3600</f>
        <v>0.291283333333333</v>
      </c>
      <c r="S56" s="62"/>
      <c r="T56" s="61" t="n">
        <v>3174.8104</v>
      </c>
      <c r="U56" s="61" t="n">
        <v>39.5676</v>
      </c>
      <c r="V56" s="61" t="n">
        <v>42.309</v>
      </c>
      <c r="W56" s="61" t="n">
        <v>41.8127</v>
      </c>
      <c r="X56" s="61" t="n">
        <v>1030.29</v>
      </c>
      <c r="Y56" s="61" t="n">
        <v>7.57</v>
      </c>
      <c r="Z56" s="61" t="n">
        <f aca="false">X56/3600</f>
        <v>0.286191666666667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01.7976</v>
      </c>
      <c r="E57" s="72" t="n">
        <f aca="false">N57</f>
        <v>39.6485</v>
      </c>
      <c r="F57" s="72" t="n">
        <f aca="false">L57</f>
        <v>1801.7976</v>
      </c>
      <c r="G57" s="72" t="n">
        <f aca="false">O57</f>
        <v>39.0175</v>
      </c>
      <c r="H57" s="72" t="n">
        <f aca="false">T57</f>
        <v>1798.396</v>
      </c>
      <c r="I57" s="72" t="n">
        <f aca="false">V57</f>
        <v>39.6416</v>
      </c>
      <c r="J57" s="72" t="n">
        <f aca="false">T57</f>
        <v>1798.396</v>
      </c>
      <c r="K57" s="72" t="n">
        <f aca="false">W57</f>
        <v>39.0212</v>
      </c>
      <c r="L57" s="61" t="n">
        <v>1801.7976</v>
      </c>
      <c r="M57" s="61" t="n">
        <v>36.1786</v>
      </c>
      <c r="N57" s="61" t="n">
        <v>39.6485</v>
      </c>
      <c r="O57" s="61" t="n">
        <v>39.0175</v>
      </c>
      <c r="P57" s="61" t="n">
        <v>902.35</v>
      </c>
      <c r="Q57" s="61" t="n">
        <v>6.68</v>
      </c>
      <c r="R57" s="61" t="n">
        <f aca="false">P57/3600</f>
        <v>0.250652777777778</v>
      </c>
      <c r="S57" s="62"/>
      <c r="T57" s="61" t="n">
        <v>1798.396</v>
      </c>
      <c r="U57" s="61" t="n">
        <v>36.1763</v>
      </c>
      <c r="V57" s="61" t="n">
        <v>39.6416</v>
      </c>
      <c r="W57" s="61" t="n">
        <v>39.0212</v>
      </c>
      <c r="X57" s="61" t="n">
        <v>916.51</v>
      </c>
      <c r="Y57" s="61" t="n">
        <v>6.76</v>
      </c>
      <c r="Z57" s="61" t="n">
        <f aca="false">X57/3600</f>
        <v>0.254586111111111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4456</v>
      </c>
      <c r="E58" s="73" t="n">
        <f aca="false">N58</f>
        <v>36.9697</v>
      </c>
      <c r="F58" s="73" t="n">
        <f aca="false">L58</f>
        <v>976.4456</v>
      </c>
      <c r="G58" s="73" t="n">
        <f aca="false">O58</f>
        <v>36.2176</v>
      </c>
      <c r="H58" s="73" t="n">
        <f aca="false">T58</f>
        <v>973.6736</v>
      </c>
      <c r="I58" s="73" t="n">
        <f aca="false">V58</f>
        <v>36.9754</v>
      </c>
      <c r="J58" s="73" t="n">
        <f aca="false">T58</f>
        <v>973.6736</v>
      </c>
      <c r="K58" s="73" t="n">
        <f aca="false">W58</f>
        <v>36.2247</v>
      </c>
      <c r="L58" s="67" t="n">
        <v>976.4456</v>
      </c>
      <c r="M58" s="67" t="n">
        <v>33.0337</v>
      </c>
      <c r="N58" s="67" t="n">
        <v>36.9697</v>
      </c>
      <c r="O58" s="67" t="n">
        <v>36.2176</v>
      </c>
      <c r="P58" s="67" t="n">
        <v>818.43</v>
      </c>
      <c r="Q58" s="67" t="n">
        <v>5.82</v>
      </c>
      <c r="R58" s="67" t="n">
        <f aca="false">P58/3600</f>
        <v>0.227341666666667</v>
      </c>
      <c r="S58" s="65"/>
      <c r="T58" s="67" t="n">
        <v>973.6736</v>
      </c>
      <c r="U58" s="67" t="n">
        <v>33.0242</v>
      </c>
      <c r="V58" s="67" t="n">
        <v>36.9754</v>
      </c>
      <c r="W58" s="67" t="n">
        <v>36.2247</v>
      </c>
      <c r="X58" s="67" t="n">
        <v>804.49</v>
      </c>
      <c r="Y58" s="67" t="n">
        <v>5.82</v>
      </c>
      <c r="Z58" s="67" t="n">
        <f aca="false">X58/3600</f>
        <v>0.223469444444444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65</v>
      </c>
      <c r="C59" s="59" t="n">
        <v>22</v>
      </c>
      <c r="D59" s="69" t="n">
        <f aca="false">L59</f>
        <v>13138.6936</v>
      </c>
      <c r="E59" s="69" t="n">
        <f aca="false">N59</f>
        <v>43.4461</v>
      </c>
      <c r="F59" s="69" t="n">
        <f aca="false">L59</f>
        <v>13138.6936</v>
      </c>
      <c r="G59" s="69" t="n">
        <f aca="false">O59</f>
        <v>44.3784</v>
      </c>
      <c r="H59" s="69" t="n">
        <f aca="false">T59</f>
        <v>13145.2784</v>
      </c>
      <c r="I59" s="69" t="n">
        <f aca="false">V59</f>
        <v>43.4457</v>
      </c>
      <c r="J59" s="69" t="n">
        <f aca="false">T59</f>
        <v>13145.2784</v>
      </c>
      <c r="K59" s="69" t="n">
        <f aca="false">W59</f>
        <v>44.3796</v>
      </c>
      <c r="L59" s="68" t="n">
        <v>13138.6936</v>
      </c>
      <c r="M59" s="68" t="n">
        <v>41.3282</v>
      </c>
      <c r="N59" s="68" t="n">
        <v>43.4461</v>
      </c>
      <c r="O59" s="68" t="n">
        <v>44.3784</v>
      </c>
      <c r="P59" s="68" t="n">
        <v>1717.92</v>
      </c>
      <c r="Q59" s="68" t="n">
        <v>13.46</v>
      </c>
      <c r="R59" s="68" t="n">
        <f aca="false">P59/3600</f>
        <v>0.4772</v>
      </c>
      <c r="S59" s="70"/>
      <c r="T59" s="68" t="n">
        <v>13145.2784</v>
      </c>
      <c r="U59" s="68" t="n">
        <v>41.3305</v>
      </c>
      <c r="V59" s="68" t="n">
        <v>43.4457</v>
      </c>
      <c r="W59" s="68" t="n">
        <v>44.3796</v>
      </c>
      <c r="X59" s="68" t="n">
        <v>1722.91</v>
      </c>
      <c r="Y59" s="68" t="n">
        <v>13.59</v>
      </c>
      <c r="Z59" s="68" t="n">
        <f aca="false">X59/3600</f>
        <v>0.47858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60" t="n">
        <f aca="false">L60</f>
        <v>8348.5232</v>
      </c>
      <c r="E60" s="60" t="n">
        <f aca="false">N60</f>
        <v>40.7272</v>
      </c>
      <c r="F60" s="60" t="n">
        <f aca="false">L60</f>
        <v>8348.5232</v>
      </c>
      <c r="G60" s="60" t="n">
        <f aca="false">O60</f>
        <v>41.7449</v>
      </c>
      <c r="H60" s="60" t="n">
        <f aca="false">T60</f>
        <v>8348.8824</v>
      </c>
      <c r="I60" s="60" t="n">
        <f aca="false">V60</f>
        <v>40.7244</v>
      </c>
      <c r="J60" s="60" t="n">
        <f aca="false">T60</f>
        <v>8348.8824</v>
      </c>
      <c r="K60" s="60" t="n">
        <f aca="false">W60</f>
        <v>41.7416</v>
      </c>
      <c r="L60" s="61" t="n">
        <v>8348.5232</v>
      </c>
      <c r="M60" s="61" t="n">
        <v>36.9136</v>
      </c>
      <c r="N60" s="61" t="n">
        <v>40.7272</v>
      </c>
      <c r="O60" s="61" t="n">
        <v>41.7449</v>
      </c>
      <c r="P60" s="61" t="n">
        <v>1521.34</v>
      </c>
      <c r="Q60" s="61" t="n">
        <v>11.97</v>
      </c>
      <c r="R60" s="61" t="n">
        <f aca="false">P60/3600</f>
        <v>0.422594444444444</v>
      </c>
      <c r="S60" s="62"/>
      <c r="T60" s="61" t="n">
        <v>8348.8824</v>
      </c>
      <c r="U60" s="61" t="n">
        <v>36.9136</v>
      </c>
      <c r="V60" s="61" t="n">
        <v>40.7244</v>
      </c>
      <c r="W60" s="61" t="n">
        <v>41.7416</v>
      </c>
      <c r="X60" s="61" t="n">
        <v>1484.31</v>
      </c>
      <c r="Y60" s="61" t="n">
        <v>11.72</v>
      </c>
      <c r="Z60" s="61" t="n">
        <f aca="false">X60/3600</f>
        <v>0.412308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103.8216</v>
      </c>
      <c r="E61" s="60" t="n">
        <f aca="false">N61</f>
        <v>38.7098</v>
      </c>
      <c r="F61" s="60" t="n">
        <f aca="false">L61</f>
        <v>5103.8216</v>
      </c>
      <c r="G61" s="60" t="n">
        <f aca="false">O61</f>
        <v>39.5624</v>
      </c>
      <c r="H61" s="60" t="n">
        <f aca="false">T61</f>
        <v>5106.356</v>
      </c>
      <c r="I61" s="60" t="n">
        <f aca="false">V61</f>
        <v>38.709</v>
      </c>
      <c r="J61" s="60" t="n">
        <f aca="false">T61</f>
        <v>5106.356</v>
      </c>
      <c r="K61" s="60" t="n">
        <f aca="false">W61</f>
        <v>39.5641</v>
      </c>
      <c r="L61" s="61" t="n">
        <v>5103.8216</v>
      </c>
      <c r="M61" s="61" t="n">
        <v>33.1982</v>
      </c>
      <c r="N61" s="61" t="n">
        <v>38.7098</v>
      </c>
      <c r="O61" s="61" t="n">
        <v>39.5624</v>
      </c>
      <c r="P61" s="61" t="n">
        <v>1324.27</v>
      </c>
      <c r="Q61" s="61" t="n">
        <v>10.63</v>
      </c>
      <c r="R61" s="61" t="n">
        <f aca="false">P61/3600</f>
        <v>0.367852777777778</v>
      </c>
      <c r="S61" s="62"/>
      <c r="T61" s="61" t="n">
        <v>5106.356</v>
      </c>
      <c r="U61" s="61" t="n">
        <v>33.1984</v>
      </c>
      <c r="V61" s="61" t="n">
        <v>38.709</v>
      </c>
      <c r="W61" s="61" t="n">
        <v>39.5641</v>
      </c>
      <c r="X61" s="61" t="n">
        <v>1330.26</v>
      </c>
      <c r="Y61" s="61" t="n">
        <v>10.31</v>
      </c>
      <c r="Z61" s="61" t="n">
        <f aca="false">X61/3600</f>
        <v>0.369516666666667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11.62</v>
      </c>
      <c r="E62" s="66" t="n">
        <f aca="false">N62</f>
        <v>36.7483</v>
      </c>
      <c r="F62" s="66" t="n">
        <f aca="false">L62</f>
        <v>3011.62</v>
      </c>
      <c r="G62" s="66" t="n">
        <f aca="false">O62</f>
        <v>37.3363</v>
      </c>
      <c r="H62" s="66" t="n">
        <f aca="false">T62</f>
        <v>3014.0296</v>
      </c>
      <c r="I62" s="66" t="n">
        <f aca="false">V62</f>
        <v>36.7509</v>
      </c>
      <c r="J62" s="66" t="n">
        <f aca="false">T62</f>
        <v>3014.0296</v>
      </c>
      <c r="K62" s="66" t="n">
        <f aca="false">W62</f>
        <v>37.3475</v>
      </c>
      <c r="L62" s="67" t="n">
        <v>3011.62</v>
      </c>
      <c r="M62" s="67" t="n">
        <v>29.7749</v>
      </c>
      <c r="N62" s="67" t="n">
        <v>36.7483</v>
      </c>
      <c r="O62" s="67" t="n">
        <v>37.3363</v>
      </c>
      <c r="P62" s="67" t="n">
        <v>1200.76</v>
      </c>
      <c r="Q62" s="67" t="n">
        <v>9.14</v>
      </c>
      <c r="R62" s="67" t="n">
        <f aca="false">P62/3600</f>
        <v>0.333544444444444</v>
      </c>
      <c r="S62" s="65"/>
      <c r="T62" s="67" t="n">
        <v>3014.0296</v>
      </c>
      <c r="U62" s="67" t="n">
        <v>29.7722</v>
      </c>
      <c r="V62" s="67" t="n">
        <v>36.7509</v>
      </c>
      <c r="W62" s="67" t="n">
        <v>37.3475</v>
      </c>
      <c r="X62" s="67" t="n">
        <v>1192.96</v>
      </c>
      <c r="Y62" s="67" t="n">
        <v>9.1</v>
      </c>
      <c r="Z62" s="67" t="n">
        <f aca="false">X62/3600</f>
        <v>0.331377777777778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67</v>
      </c>
      <c r="C63" s="59" t="n">
        <v>22</v>
      </c>
      <c r="D63" s="71" t="n">
        <f aca="false">L63</f>
        <v>11581.9128</v>
      </c>
      <c r="E63" s="71" t="n">
        <f aca="false">N63</f>
        <v>42.3818</v>
      </c>
      <c r="F63" s="71" t="n">
        <f aca="false">L63</f>
        <v>11581.9128</v>
      </c>
      <c r="G63" s="71" t="n">
        <f aca="false">O63</f>
        <v>43.1097</v>
      </c>
      <c r="H63" s="71" t="n">
        <f aca="false">T63</f>
        <v>11581.4904</v>
      </c>
      <c r="I63" s="71" t="n">
        <f aca="false">V63</f>
        <v>42.3797</v>
      </c>
      <c r="J63" s="71" t="n">
        <f aca="false">T63</f>
        <v>11581.4904</v>
      </c>
      <c r="K63" s="71" t="n">
        <f aca="false">W63</f>
        <v>43.1099</v>
      </c>
      <c r="L63" s="68" t="n">
        <v>11581.9128</v>
      </c>
      <c r="M63" s="68" t="n">
        <v>41.219</v>
      </c>
      <c r="N63" s="68" t="n">
        <v>42.3818</v>
      </c>
      <c r="O63" s="68" t="n">
        <v>43.1097</v>
      </c>
      <c r="P63" s="68" t="n">
        <v>1483.85</v>
      </c>
      <c r="Q63" s="68" t="n">
        <v>12.73</v>
      </c>
      <c r="R63" s="68" t="n">
        <f aca="false">P63/3600</f>
        <v>0.412180555555556</v>
      </c>
      <c r="S63" s="70"/>
      <c r="T63" s="68" t="n">
        <v>11581.4904</v>
      </c>
      <c r="U63" s="68" t="n">
        <v>41.2199</v>
      </c>
      <c r="V63" s="68" t="n">
        <v>42.3797</v>
      </c>
      <c r="W63" s="68" t="n">
        <v>43.1099</v>
      </c>
      <c r="X63" s="68" t="n">
        <v>1489.33</v>
      </c>
      <c r="Y63" s="68" t="n">
        <v>12.55</v>
      </c>
      <c r="Z63" s="68" t="n">
        <f aca="false">X63/3600</f>
        <v>0.413702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2" t="n">
        <f aca="false">L64</f>
        <v>7154.4464</v>
      </c>
      <c r="E64" s="72" t="n">
        <f aca="false">N64</f>
        <v>39.1994</v>
      </c>
      <c r="F64" s="72" t="n">
        <f aca="false">L64</f>
        <v>7154.4464</v>
      </c>
      <c r="G64" s="72" t="n">
        <f aca="false">O64</f>
        <v>39.7397</v>
      </c>
      <c r="H64" s="72" t="n">
        <f aca="false">T64</f>
        <v>7153.5336</v>
      </c>
      <c r="I64" s="72" t="n">
        <f aca="false">V64</f>
        <v>39.2013</v>
      </c>
      <c r="J64" s="72" t="n">
        <f aca="false">T64</f>
        <v>7153.5336</v>
      </c>
      <c r="K64" s="72" t="n">
        <f aca="false">W64</f>
        <v>39.743</v>
      </c>
      <c r="L64" s="61" t="n">
        <v>7154.4464</v>
      </c>
      <c r="M64" s="61" t="n">
        <v>36.8654</v>
      </c>
      <c r="N64" s="61" t="n">
        <v>39.1994</v>
      </c>
      <c r="O64" s="61" t="n">
        <v>39.7397</v>
      </c>
      <c r="P64" s="61" t="n">
        <v>1342.15</v>
      </c>
      <c r="Q64" s="61" t="n">
        <v>11.26</v>
      </c>
      <c r="R64" s="61" t="n">
        <f aca="false">P64/3600</f>
        <v>0.372819444444445</v>
      </c>
      <c r="S64" s="62"/>
      <c r="T64" s="61" t="n">
        <v>7153.5336</v>
      </c>
      <c r="U64" s="61" t="n">
        <v>36.8643</v>
      </c>
      <c r="V64" s="61" t="n">
        <v>39.2013</v>
      </c>
      <c r="W64" s="61" t="n">
        <v>39.743</v>
      </c>
      <c r="X64" s="61" t="n">
        <v>1306.54</v>
      </c>
      <c r="Y64" s="61" t="n">
        <v>10.93</v>
      </c>
      <c r="Z64" s="61" t="n">
        <f aca="false">X64/3600</f>
        <v>0.362927777777778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35.5256</v>
      </c>
      <c r="E65" s="72" t="n">
        <f aca="false">N65</f>
        <v>36.6307</v>
      </c>
      <c r="F65" s="72" t="n">
        <f aca="false">L65</f>
        <v>4035.5256</v>
      </c>
      <c r="G65" s="72" t="n">
        <f aca="false">O65</f>
        <v>37.0866</v>
      </c>
      <c r="H65" s="72" t="n">
        <f aca="false">T65</f>
        <v>4033.152</v>
      </c>
      <c r="I65" s="72" t="n">
        <f aca="false">V65</f>
        <v>36.6218</v>
      </c>
      <c r="J65" s="72" t="n">
        <f aca="false">T65</f>
        <v>4033.152</v>
      </c>
      <c r="K65" s="72" t="n">
        <f aca="false">W65</f>
        <v>37.0837</v>
      </c>
      <c r="L65" s="61" t="n">
        <v>4035.5256</v>
      </c>
      <c r="M65" s="61" t="n">
        <v>32.9036</v>
      </c>
      <c r="N65" s="61" t="n">
        <v>36.6307</v>
      </c>
      <c r="O65" s="61" t="n">
        <v>37.0866</v>
      </c>
      <c r="P65" s="61" t="n">
        <v>1131.33</v>
      </c>
      <c r="Q65" s="61" t="n">
        <v>9.43</v>
      </c>
      <c r="R65" s="61" t="n">
        <f aca="false">P65/3600</f>
        <v>0.314258333333333</v>
      </c>
      <c r="S65" s="62"/>
      <c r="T65" s="61" t="n">
        <v>4033.152</v>
      </c>
      <c r="U65" s="61" t="n">
        <v>32.9013</v>
      </c>
      <c r="V65" s="61" t="n">
        <v>36.6218</v>
      </c>
      <c r="W65" s="61" t="n">
        <v>37.0837</v>
      </c>
      <c r="X65" s="61" t="n">
        <v>1124.31</v>
      </c>
      <c r="Y65" s="61" t="n">
        <v>9.33</v>
      </c>
      <c r="Z65" s="61" t="n">
        <f aca="false">X65/3600</f>
        <v>0.312308333333333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29.5312</v>
      </c>
      <c r="E66" s="73" t="n">
        <f aca="false">N66</f>
        <v>34.1292</v>
      </c>
      <c r="F66" s="73" t="n">
        <f aca="false">L66</f>
        <v>2029.5312</v>
      </c>
      <c r="G66" s="73" t="n">
        <f aca="false">O66</f>
        <v>34.5506</v>
      </c>
      <c r="H66" s="73" t="n">
        <f aca="false">T66</f>
        <v>2027.9872</v>
      </c>
      <c r="I66" s="73" t="n">
        <f aca="false">V66</f>
        <v>34.1318</v>
      </c>
      <c r="J66" s="73" t="n">
        <f aca="false">T66</f>
        <v>2027.9872</v>
      </c>
      <c r="K66" s="73" t="n">
        <f aca="false">W66</f>
        <v>34.5471</v>
      </c>
      <c r="L66" s="67" t="n">
        <v>2029.5312</v>
      </c>
      <c r="M66" s="67" t="n">
        <v>29.3779</v>
      </c>
      <c r="N66" s="67" t="n">
        <v>34.1292</v>
      </c>
      <c r="O66" s="67" t="n">
        <v>34.5506</v>
      </c>
      <c r="P66" s="67" t="n">
        <v>1013.23</v>
      </c>
      <c r="Q66" s="67" t="n">
        <v>7.84</v>
      </c>
      <c r="R66" s="67" t="n">
        <f aca="false">P66/3600</f>
        <v>0.281452777777778</v>
      </c>
      <c r="S66" s="65"/>
      <c r="T66" s="67" t="n">
        <v>2027.9872</v>
      </c>
      <c r="U66" s="67" t="n">
        <v>29.3711</v>
      </c>
      <c r="V66" s="67" t="n">
        <v>34.1318</v>
      </c>
      <c r="W66" s="67" t="n">
        <v>34.5471</v>
      </c>
      <c r="X66" s="67" t="n">
        <v>1007.62</v>
      </c>
      <c r="Y66" s="67" t="n">
        <v>7.73</v>
      </c>
      <c r="Z66" s="67" t="n">
        <f aca="false">X66/3600</f>
        <v>0.279894444444444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69</v>
      </c>
      <c r="C67" s="59" t="n">
        <v>22</v>
      </c>
      <c r="D67" s="69" t="n">
        <f aca="false">L67</f>
        <v>4564.5976</v>
      </c>
      <c r="E67" s="69" t="n">
        <f aca="false">N67</f>
        <v>43.4395</v>
      </c>
      <c r="F67" s="69" t="n">
        <f aca="false">L67</f>
        <v>4564.5976</v>
      </c>
      <c r="G67" s="69" t="n">
        <f aca="false">O67</f>
        <v>44.2727</v>
      </c>
      <c r="H67" s="69" t="n">
        <f aca="false">T67</f>
        <v>4562.6056</v>
      </c>
      <c r="I67" s="69" t="n">
        <f aca="false">V67</f>
        <v>43.4379</v>
      </c>
      <c r="J67" s="69" t="n">
        <f aca="false">T67</f>
        <v>4562.6056</v>
      </c>
      <c r="K67" s="69" t="n">
        <f aca="false">W67</f>
        <v>44.2702</v>
      </c>
      <c r="L67" s="68" t="n">
        <v>4564.5976</v>
      </c>
      <c r="M67" s="68" t="n">
        <v>42.8214</v>
      </c>
      <c r="N67" s="68" t="n">
        <v>43.4395</v>
      </c>
      <c r="O67" s="68" t="n">
        <v>44.2727</v>
      </c>
      <c r="P67" s="68" t="n">
        <v>795.42</v>
      </c>
      <c r="Q67" s="68" t="n">
        <v>6.47</v>
      </c>
      <c r="R67" s="68" t="n">
        <f aca="false">P67/3600</f>
        <v>0.22095</v>
      </c>
      <c r="S67" s="70"/>
      <c r="T67" s="68" t="n">
        <v>4562.6056</v>
      </c>
      <c r="U67" s="68" t="n">
        <v>42.8172</v>
      </c>
      <c r="V67" s="68" t="n">
        <v>43.4379</v>
      </c>
      <c r="W67" s="68" t="n">
        <v>44.2702</v>
      </c>
      <c r="X67" s="68" t="n">
        <v>799.3</v>
      </c>
      <c r="Y67" s="68" t="n">
        <v>6.3</v>
      </c>
      <c r="Z67" s="68" t="n">
        <f aca="false">X67/3600</f>
        <v>0.22202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60" t="n">
        <f aca="false">L68</f>
        <v>2752.208</v>
      </c>
      <c r="E68" s="60" t="n">
        <f aca="false">N68</f>
        <v>40.0305</v>
      </c>
      <c r="F68" s="60" t="n">
        <f aca="false">L68</f>
        <v>2752.208</v>
      </c>
      <c r="G68" s="60" t="n">
        <f aca="false">O68</f>
        <v>41.2742</v>
      </c>
      <c r="H68" s="60" t="n">
        <f aca="false">T68</f>
        <v>2749.764</v>
      </c>
      <c r="I68" s="60" t="n">
        <f aca="false">V68</f>
        <v>40.0244</v>
      </c>
      <c r="J68" s="60" t="n">
        <f aca="false">T68</f>
        <v>2749.764</v>
      </c>
      <c r="K68" s="60" t="n">
        <f aca="false">W68</f>
        <v>41.2698</v>
      </c>
      <c r="L68" s="61" t="n">
        <v>2752.208</v>
      </c>
      <c r="M68" s="61" t="n">
        <v>38.6657</v>
      </c>
      <c r="N68" s="61" t="n">
        <v>40.0305</v>
      </c>
      <c r="O68" s="61" t="n">
        <v>41.2742</v>
      </c>
      <c r="P68" s="61" t="n">
        <v>708.44</v>
      </c>
      <c r="Q68" s="61" t="n">
        <v>5.51</v>
      </c>
      <c r="R68" s="61" t="n">
        <f aca="false">P68/3600</f>
        <v>0.196788888888889</v>
      </c>
      <c r="S68" s="62"/>
      <c r="T68" s="61" t="n">
        <v>2749.764</v>
      </c>
      <c r="U68" s="61" t="n">
        <v>38.6627</v>
      </c>
      <c r="V68" s="61" t="n">
        <v>40.0244</v>
      </c>
      <c r="W68" s="61" t="n">
        <v>41.2698</v>
      </c>
      <c r="X68" s="61" t="n">
        <v>723.36</v>
      </c>
      <c r="Y68" s="61" t="n">
        <v>5.52</v>
      </c>
      <c r="Z68" s="61" t="n">
        <f aca="false">X68/3600</f>
        <v>0.20093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492.3104</v>
      </c>
      <c r="E69" s="60" t="n">
        <f aca="false">N69</f>
        <v>37.4923</v>
      </c>
      <c r="F69" s="60" t="n">
        <f aca="false">L69</f>
        <v>1492.3104</v>
      </c>
      <c r="G69" s="60" t="n">
        <f aca="false">O69</f>
        <v>38.641</v>
      </c>
      <c r="H69" s="60" t="n">
        <f aca="false">T69</f>
        <v>1492.0784</v>
      </c>
      <c r="I69" s="60" t="n">
        <f aca="false">V69</f>
        <v>37.5031</v>
      </c>
      <c r="J69" s="60" t="n">
        <f aca="false">T69</f>
        <v>1492.0784</v>
      </c>
      <c r="K69" s="60" t="n">
        <f aca="false">W69</f>
        <v>38.6411</v>
      </c>
      <c r="L69" s="61" t="n">
        <v>1492.3104</v>
      </c>
      <c r="M69" s="61" t="n">
        <v>34.7711</v>
      </c>
      <c r="N69" s="61" t="n">
        <v>37.4923</v>
      </c>
      <c r="O69" s="61" t="n">
        <v>38.641</v>
      </c>
      <c r="P69" s="61" t="n">
        <v>623.81</v>
      </c>
      <c r="Q69" s="61" t="n">
        <v>4.71</v>
      </c>
      <c r="R69" s="61" t="n">
        <f aca="false">P69/3600</f>
        <v>0.173280555555556</v>
      </c>
      <c r="S69" s="62"/>
      <c r="T69" s="61" t="n">
        <v>1492.0784</v>
      </c>
      <c r="U69" s="61" t="n">
        <v>34.7717</v>
      </c>
      <c r="V69" s="61" t="n">
        <v>37.5031</v>
      </c>
      <c r="W69" s="61" t="n">
        <v>38.6411</v>
      </c>
      <c r="X69" s="61" t="n">
        <v>631.58</v>
      </c>
      <c r="Y69" s="61" t="n">
        <v>4.86</v>
      </c>
      <c r="Z69" s="61" t="n">
        <f aca="false">X69/3600</f>
        <v>0.175438888888889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2.5944</v>
      </c>
      <c r="E70" s="74" t="n">
        <f aca="false">N70</f>
        <v>34.9658</v>
      </c>
      <c r="F70" s="74" t="n">
        <f aca="false">L70</f>
        <v>722.5944</v>
      </c>
      <c r="G70" s="74" t="n">
        <f aca="false">O70</f>
        <v>35.8821</v>
      </c>
      <c r="H70" s="74" t="n">
        <f aca="false">T70</f>
        <v>722.2728</v>
      </c>
      <c r="I70" s="74" t="n">
        <f aca="false">V70</f>
        <v>34.9644</v>
      </c>
      <c r="J70" s="74" t="n">
        <f aca="false">T70</f>
        <v>722.2728</v>
      </c>
      <c r="K70" s="74" t="n">
        <f aca="false">W70</f>
        <v>35.864</v>
      </c>
      <c r="L70" s="67" t="n">
        <v>722.5944</v>
      </c>
      <c r="M70" s="67" t="n">
        <v>31.4504</v>
      </c>
      <c r="N70" s="67" t="n">
        <v>34.9658</v>
      </c>
      <c r="O70" s="67" t="n">
        <v>35.8821</v>
      </c>
      <c r="P70" s="67" t="n">
        <v>547.64</v>
      </c>
      <c r="Q70" s="67" t="n">
        <v>3.82</v>
      </c>
      <c r="R70" s="67" t="n">
        <f aca="false">P70/3600</f>
        <v>0.152122222222222</v>
      </c>
      <c r="S70" s="65"/>
      <c r="T70" s="67" t="n">
        <v>722.2728</v>
      </c>
      <c r="U70" s="67" t="n">
        <v>31.4481</v>
      </c>
      <c r="V70" s="67" t="n">
        <v>34.9644</v>
      </c>
      <c r="W70" s="67" t="n">
        <v>35.864</v>
      </c>
      <c r="X70" s="67" t="n">
        <v>540.09</v>
      </c>
      <c r="Y70" s="67" t="n">
        <v>3.89</v>
      </c>
      <c r="Z70" s="67" t="n">
        <f aca="false">X70/3600</f>
        <v>0.150025</v>
      </c>
      <c r="AA70" s="65"/>
      <c r="AB70" s="65"/>
      <c r="AC70" s="65"/>
    </row>
    <row r="71" customFormat="false" ht="11.25" hidden="false" customHeight="false" outlineLevel="0" collapsed="false">
      <c r="A71" s="59" t="s">
        <v>70</v>
      </c>
      <c r="B71" s="59" t="s">
        <v>71</v>
      </c>
      <c r="C71" s="59" t="n">
        <v>22</v>
      </c>
      <c r="D71" s="71" t="n">
        <f aca="false">L71</f>
        <v>21475.456</v>
      </c>
      <c r="E71" s="71" t="n">
        <f aca="false">N71</f>
        <v>47.5609</v>
      </c>
      <c r="F71" s="71" t="n">
        <f aca="false">L71</f>
        <v>21475.456</v>
      </c>
      <c r="G71" s="71" t="n">
        <f aca="false">O71</f>
        <v>48.4785</v>
      </c>
      <c r="H71" s="71" t="n">
        <f aca="false">T71</f>
        <v>21406.9496</v>
      </c>
      <c r="I71" s="71" t="n">
        <f aca="false">V71</f>
        <v>47.5655</v>
      </c>
      <c r="J71" s="71" t="n">
        <f aca="false">T71</f>
        <v>21406.9496</v>
      </c>
      <c r="K71" s="71" t="n">
        <f aca="false">W71</f>
        <v>48.4895</v>
      </c>
      <c r="L71" s="68" t="n">
        <v>21475.456</v>
      </c>
      <c r="M71" s="68" t="n">
        <v>45.0107</v>
      </c>
      <c r="N71" s="68" t="n">
        <v>47.5609</v>
      </c>
      <c r="O71" s="68" t="n">
        <v>48.4785</v>
      </c>
      <c r="P71" s="68" t="n">
        <v>9960.15</v>
      </c>
      <c r="Q71" s="68" t="n">
        <v>76.15</v>
      </c>
      <c r="R71" s="68" t="n">
        <f aca="false">P71/3600</f>
        <v>2.76670833333333</v>
      </c>
      <c r="S71" s="70"/>
      <c r="T71" s="68" t="n">
        <v>21406.9496</v>
      </c>
      <c r="U71" s="68" t="n">
        <v>45.012</v>
      </c>
      <c r="V71" s="68" t="n">
        <v>47.5655</v>
      </c>
      <c r="W71" s="68" t="n">
        <v>48.4895</v>
      </c>
      <c r="X71" s="68" t="n">
        <v>9986.35</v>
      </c>
      <c r="Y71" s="68" t="n">
        <v>77.33</v>
      </c>
      <c r="Z71" s="68" t="n">
        <f aca="false">X71/3600</f>
        <v>2.773986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2" t="n">
        <f aca="false">L72</f>
        <v>12626.3568</v>
      </c>
      <c r="E72" s="72" t="n">
        <f aca="false">N72</f>
        <v>45.7905</v>
      </c>
      <c r="F72" s="72" t="n">
        <f aca="false">L72</f>
        <v>12626.3568</v>
      </c>
      <c r="G72" s="72" t="n">
        <f aca="false">O72</f>
        <v>46.4671</v>
      </c>
      <c r="H72" s="72" t="n">
        <f aca="false">T72</f>
        <v>12606.2568</v>
      </c>
      <c r="I72" s="72" t="n">
        <f aca="false">V72</f>
        <v>45.8019</v>
      </c>
      <c r="J72" s="72" t="n">
        <f aca="false">T72</f>
        <v>12606.2568</v>
      </c>
      <c r="K72" s="72" t="n">
        <f aca="false">W72</f>
        <v>46.4708</v>
      </c>
      <c r="L72" s="61" t="n">
        <v>12626.3568</v>
      </c>
      <c r="M72" s="61" t="n">
        <v>42.5857</v>
      </c>
      <c r="N72" s="61" t="n">
        <v>45.7905</v>
      </c>
      <c r="O72" s="61" t="n">
        <v>46.4671</v>
      </c>
      <c r="P72" s="61" t="n">
        <v>9087.63</v>
      </c>
      <c r="Q72" s="61" t="n">
        <v>75.08</v>
      </c>
      <c r="R72" s="61" t="n">
        <f aca="false">P72/3600</f>
        <v>2.52434166666667</v>
      </c>
      <c r="S72" s="62"/>
      <c r="T72" s="61" t="n">
        <v>12606.2568</v>
      </c>
      <c r="U72" s="61" t="n">
        <v>42.5946</v>
      </c>
      <c r="V72" s="61" t="n">
        <v>45.8019</v>
      </c>
      <c r="W72" s="61" t="n">
        <v>46.4708</v>
      </c>
      <c r="X72" s="61" t="n">
        <v>9220.91</v>
      </c>
      <c r="Y72" s="61" t="n">
        <v>72.29</v>
      </c>
      <c r="Z72" s="61" t="n">
        <f aca="false">X72/3600</f>
        <v>2.56136388888889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491.4376</v>
      </c>
      <c r="E73" s="72" t="n">
        <f aca="false">N73</f>
        <v>43.8155</v>
      </c>
      <c r="F73" s="72" t="n">
        <f aca="false">L73</f>
        <v>7491.4376</v>
      </c>
      <c r="G73" s="72" t="n">
        <f aca="false">O73</f>
        <v>44.3462</v>
      </c>
      <c r="H73" s="72" t="n">
        <f aca="false">T73</f>
        <v>7483.3592</v>
      </c>
      <c r="I73" s="72" t="n">
        <f aca="false">V73</f>
        <v>43.8316</v>
      </c>
      <c r="J73" s="72" t="n">
        <f aca="false">T73</f>
        <v>7483.3592</v>
      </c>
      <c r="K73" s="72" t="n">
        <f aca="false">W73</f>
        <v>44.346</v>
      </c>
      <c r="L73" s="61" t="n">
        <v>7491.4376</v>
      </c>
      <c r="M73" s="61" t="n">
        <v>39.937</v>
      </c>
      <c r="N73" s="61" t="n">
        <v>43.8155</v>
      </c>
      <c r="O73" s="61" t="n">
        <v>44.3462</v>
      </c>
      <c r="P73" s="61" t="n">
        <v>8602.81</v>
      </c>
      <c r="Q73" s="61" t="n">
        <v>68.99</v>
      </c>
      <c r="R73" s="61" t="n">
        <f aca="false">P73/3600</f>
        <v>2.38966944444444</v>
      </c>
      <c r="S73" s="62"/>
      <c r="T73" s="61" t="n">
        <v>7483.3592</v>
      </c>
      <c r="U73" s="61" t="n">
        <v>39.9469</v>
      </c>
      <c r="V73" s="61" t="n">
        <v>43.8316</v>
      </c>
      <c r="W73" s="61" t="n">
        <v>44.346</v>
      </c>
      <c r="X73" s="61" t="n">
        <v>8563.37</v>
      </c>
      <c r="Y73" s="61" t="n">
        <v>68.82</v>
      </c>
      <c r="Z73" s="61" t="n">
        <f aca="false">X73/3600</f>
        <v>2.37871388888889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14.1952</v>
      </c>
      <c r="E74" s="73" t="n">
        <f aca="false">N74</f>
        <v>41.5011</v>
      </c>
      <c r="F74" s="73" t="n">
        <f aca="false">L74</f>
        <v>4414.1952</v>
      </c>
      <c r="G74" s="73" t="n">
        <f aca="false">O74</f>
        <v>41.9041</v>
      </c>
      <c r="H74" s="73" t="n">
        <f aca="false">T74</f>
        <v>4411.0352</v>
      </c>
      <c r="I74" s="73" t="n">
        <f aca="false">V74</f>
        <v>41.5233</v>
      </c>
      <c r="J74" s="73" t="n">
        <f aca="false">T74</f>
        <v>4411.0352</v>
      </c>
      <c r="K74" s="73" t="n">
        <f aca="false">W74</f>
        <v>41.92</v>
      </c>
      <c r="L74" s="67" t="n">
        <v>4414.1952</v>
      </c>
      <c r="M74" s="67" t="n">
        <v>37.015</v>
      </c>
      <c r="N74" s="67" t="n">
        <v>41.5011</v>
      </c>
      <c r="O74" s="67" t="n">
        <v>41.9041</v>
      </c>
      <c r="P74" s="67" t="n">
        <v>8004.23</v>
      </c>
      <c r="Q74" s="67" t="n">
        <v>62.4</v>
      </c>
      <c r="R74" s="67" t="n">
        <f aca="false">P74/3600</f>
        <v>2.22339722222222</v>
      </c>
      <c r="S74" s="65"/>
      <c r="T74" s="67" t="n">
        <v>4411.0352</v>
      </c>
      <c r="U74" s="67" t="n">
        <v>37.0223</v>
      </c>
      <c r="V74" s="67" t="n">
        <v>41.5233</v>
      </c>
      <c r="W74" s="67" t="n">
        <v>41.92</v>
      </c>
      <c r="X74" s="67" t="n">
        <v>8246</v>
      </c>
      <c r="Y74" s="67" t="n">
        <v>63.65</v>
      </c>
      <c r="Z74" s="67" t="n">
        <f aca="false">X74/3600</f>
        <v>2.29055555555556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73</v>
      </c>
      <c r="C75" s="59" t="n">
        <v>22</v>
      </c>
      <c r="D75" s="69" t="n">
        <f aca="false">L75</f>
        <v>21988.5072</v>
      </c>
      <c r="E75" s="69" t="n">
        <f aca="false">N75</f>
        <v>48.8261</v>
      </c>
      <c r="F75" s="69" t="n">
        <f aca="false">L75</f>
        <v>21988.5072</v>
      </c>
      <c r="G75" s="69" t="n">
        <f aca="false">O75</f>
        <v>48.7946</v>
      </c>
      <c r="H75" s="69" t="n">
        <f aca="false">T75</f>
        <v>21964.584</v>
      </c>
      <c r="I75" s="69" t="n">
        <f aca="false">V75</f>
        <v>48.8317</v>
      </c>
      <c r="J75" s="69" t="n">
        <f aca="false">T75</f>
        <v>21964.584</v>
      </c>
      <c r="K75" s="69" t="n">
        <f aca="false">W75</f>
        <v>48.807</v>
      </c>
      <c r="L75" s="68" t="n">
        <v>21988.5072</v>
      </c>
      <c r="M75" s="68" t="n">
        <v>44.9652</v>
      </c>
      <c r="N75" s="68" t="n">
        <v>48.8261</v>
      </c>
      <c r="O75" s="68" t="n">
        <v>48.7946</v>
      </c>
      <c r="P75" s="68" t="n">
        <v>9935.81</v>
      </c>
      <c r="Q75" s="68" t="n">
        <v>76.73</v>
      </c>
      <c r="R75" s="68" t="n">
        <f aca="false">P75/3600</f>
        <v>2.75994722222222</v>
      </c>
      <c r="S75" s="70"/>
      <c r="T75" s="68" t="n">
        <v>21964.584</v>
      </c>
      <c r="U75" s="68" t="n">
        <v>44.9656</v>
      </c>
      <c r="V75" s="68" t="n">
        <v>48.8317</v>
      </c>
      <c r="W75" s="68" t="n">
        <v>48.807</v>
      </c>
      <c r="X75" s="68" t="n">
        <v>9843.88</v>
      </c>
      <c r="Y75" s="68" t="n">
        <v>89.16</v>
      </c>
      <c r="Z75" s="68" t="n">
        <f aca="false">X75/3600</f>
        <v>2.73441111111111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60" t="n">
        <f aca="false">L76</f>
        <v>13456.6592</v>
      </c>
      <c r="E76" s="60" t="n">
        <f aca="false">N76</f>
        <v>47.0042</v>
      </c>
      <c r="F76" s="60" t="n">
        <f aca="false">L76</f>
        <v>13456.6592</v>
      </c>
      <c r="G76" s="60" t="n">
        <f aca="false">O76</f>
        <v>46.4197</v>
      </c>
      <c r="H76" s="60" t="n">
        <f aca="false">T76</f>
        <v>13440.664</v>
      </c>
      <c r="I76" s="60" t="n">
        <f aca="false">V76</f>
        <v>47.0196</v>
      </c>
      <c r="J76" s="60" t="n">
        <f aca="false">T76</f>
        <v>13440.664</v>
      </c>
      <c r="K76" s="60" t="n">
        <f aca="false">W76</f>
        <v>46.4269</v>
      </c>
      <c r="L76" s="61" t="n">
        <v>13456.6592</v>
      </c>
      <c r="M76" s="61" t="n">
        <v>42.557</v>
      </c>
      <c r="N76" s="61" t="n">
        <v>47.0042</v>
      </c>
      <c r="O76" s="61" t="n">
        <v>46.4197</v>
      </c>
      <c r="P76" s="61" t="n">
        <v>8944.81</v>
      </c>
      <c r="Q76" s="61" t="n">
        <v>69.94</v>
      </c>
      <c r="R76" s="61" t="n">
        <f aca="false">P76/3600</f>
        <v>2.48466944444444</v>
      </c>
      <c r="S76" s="62"/>
      <c r="T76" s="61" t="n">
        <v>13440.664</v>
      </c>
      <c r="U76" s="61" t="n">
        <v>42.5565</v>
      </c>
      <c r="V76" s="61" t="n">
        <v>47.0196</v>
      </c>
      <c r="W76" s="61" t="n">
        <v>46.4269</v>
      </c>
      <c r="X76" s="61" t="n">
        <v>9207.34</v>
      </c>
      <c r="Y76" s="61" t="n">
        <v>72.48</v>
      </c>
      <c r="Z76" s="61" t="n">
        <f aca="false">X76/3600</f>
        <v>2.55759444444444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285.2696</v>
      </c>
      <c r="E77" s="60" t="n">
        <f aca="false">N77</f>
        <v>45.2734</v>
      </c>
      <c r="F77" s="60" t="n">
        <f aca="false">L77</f>
        <v>8285.2696</v>
      </c>
      <c r="G77" s="60" t="n">
        <f aca="false">O77</f>
        <v>43.7873</v>
      </c>
      <c r="H77" s="60" t="n">
        <f aca="false">T77</f>
        <v>8278.432</v>
      </c>
      <c r="I77" s="60" t="n">
        <f aca="false">V77</f>
        <v>45.27</v>
      </c>
      <c r="J77" s="60" t="n">
        <f aca="false">T77</f>
        <v>8278.432</v>
      </c>
      <c r="K77" s="60" t="n">
        <f aca="false">W77</f>
        <v>43.7878</v>
      </c>
      <c r="L77" s="61" t="n">
        <v>8285.2696</v>
      </c>
      <c r="M77" s="61" t="n">
        <v>39.8592</v>
      </c>
      <c r="N77" s="61" t="n">
        <v>45.2734</v>
      </c>
      <c r="O77" s="61" t="n">
        <v>43.7873</v>
      </c>
      <c r="P77" s="61" t="n">
        <v>8456.1</v>
      </c>
      <c r="Q77" s="61" t="n">
        <v>69.63</v>
      </c>
      <c r="R77" s="61" t="n">
        <f aca="false">P77/3600</f>
        <v>2.34891666666667</v>
      </c>
      <c r="S77" s="62"/>
      <c r="T77" s="61" t="n">
        <v>8278.432</v>
      </c>
      <c r="U77" s="61" t="n">
        <v>39.8619</v>
      </c>
      <c r="V77" s="61" t="n">
        <v>45.27</v>
      </c>
      <c r="W77" s="61" t="n">
        <v>43.7878</v>
      </c>
      <c r="X77" s="61" t="n">
        <v>8589.15</v>
      </c>
      <c r="Y77" s="61" t="n">
        <v>67.31</v>
      </c>
      <c r="Z77" s="61" t="n">
        <f aca="false">X77/3600</f>
        <v>2.385875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23.8288</v>
      </c>
      <c r="E78" s="66" t="n">
        <f aca="false">N78</f>
        <v>43.0742</v>
      </c>
      <c r="F78" s="66" t="n">
        <f aca="false">L78</f>
        <v>4923.8288</v>
      </c>
      <c r="G78" s="66" t="n">
        <f aca="false">O78</f>
        <v>41.1018</v>
      </c>
      <c r="H78" s="66" t="n">
        <f aca="false">T78</f>
        <v>4917.1016</v>
      </c>
      <c r="I78" s="66" t="n">
        <f aca="false">V78</f>
        <v>43.0815</v>
      </c>
      <c r="J78" s="66" t="n">
        <f aca="false">T78</f>
        <v>4917.1016</v>
      </c>
      <c r="K78" s="66" t="n">
        <f aca="false">W78</f>
        <v>41.1105</v>
      </c>
      <c r="L78" s="67" t="n">
        <v>4923.8288</v>
      </c>
      <c r="M78" s="67" t="n">
        <v>36.7503</v>
      </c>
      <c r="N78" s="67" t="n">
        <v>43.0742</v>
      </c>
      <c r="O78" s="67" t="n">
        <v>41.1018</v>
      </c>
      <c r="P78" s="67" t="n">
        <v>7822.07</v>
      </c>
      <c r="Q78" s="67" t="n">
        <v>60.8</v>
      </c>
      <c r="R78" s="67" t="n">
        <f aca="false">P78/3600</f>
        <v>2.17279722222222</v>
      </c>
      <c r="S78" s="65"/>
      <c r="T78" s="67" t="n">
        <v>4917.1016</v>
      </c>
      <c r="U78" s="67" t="n">
        <v>36.7483</v>
      </c>
      <c r="V78" s="67" t="n">
        <v>43.0815</v>
      </c>
      <c r="W78" s="67" t="n">
        <v>41.1105</v>
      </c>
      <c r="X78" s="67" t="n">
        <v>7963.39</v>
      </c>
      <c r="Y78" s="67" t="n">
        <v>59.2</v>
      </c>
      <c r="Z78" s="67" t="n">
        <f aca="false">X78/3600</f>
        <v>2.21205277777778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75</v>
      </c>
      <c r="C79" s="59" t="n">
        <v>22</v>
      </c>
      <c r="D79" s="69" t="n">
        <f aca="false">L79</f>
        <v>23759.3712</v>
      </c>
      <c r="E79" s="69" t="n">
        <f aca="false">N79</f>
        <v>48.8898</v>
      </c>
      <c r="F79" s="69" t="n">
        <f aca="false">L79</f>
        <v>23759.3712</v>
      </c>
      <c r="G79" s="69" t="n">
        <f aca="false">O79</f>
        <v>49.1137</v>
      </c>
      <c r="H79" s="69" t="n">
        <f aca="false">T79</f>
        <v>23709.2536</v>
      </c>
      <c r="I79" s="69" t="n">
        <f aca="false">V79</f>
        <v>48.9004</v>
      </c>
      <c r="J79" s="69" t="n">
        <f aca="false">T79</f>
        <v>23709.2536</v>
      </c>
      <c r="K79" s="69" t="n">
        <f aca="false">W79</f>
        <v>49.1224</v>
      </c>
      <c r="L79" s="68" t="n">
        <v>23759.3712</v>
      </c>
      <c r="M79" s="68" t="n">
        <v>44.9689</v>
      </c>
      <c r="N79" s="68" t="n">
        <v>48.8898</v>
      </c>
      <c r="O79" s="68" t="n">
        <v>49.1137</v>
      </c>
      <c r="P79" s="68" t="n">
        <v>10195.3</v>
      </c>
      <c r="Q79" s="68" t="n">
        <v>75.86</v>
      </c>
      <c r="R79" s="68" t="n">
        <f aca="false">P79/3600</f>
        <v>2.83202777777778</v>
      </c>
      <c r="S79" s="70"/>
      <c r="T79" s="68" t="n">
        <v>23709.2536</v>
      </c>
      <c r="U79" s="68" t="n">
        <v>44.9692</v>
      </c>
      <c r="V79" s="68" t="n">
        <v>48.9004</v>
      </c>
      <c r="W79" s="68" t="n">
        <v>49.1224</v>
      </c>
      <c r="X79" s="68" t="n">
        <v>10238.96</v>
      </c>
      <c r="Y79" s="68" t="n">
        <v>77.09</v>
      </c>
      <c r="Z79" s="68" t="n">
        <f aca="false">X79/3600</f>
        <v>2.84415555555556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60" t="n">
        <f aca="false">L80</f>
        <v>13719.4544</v>
      </c>
      <c r="E80" s="60" t="n">
        <f aca="false">N80</f>
        <v>46.8901</v>
      </c>
      <c r="F80" s="60" t="n">
        <f aca="false">L80</f>
        <v>13719.4544</v>
      </c>
      <c r="G80" s="60" t="n">
        <f aca="false">O80</f>
        <v>47.0496</v>
      </c>
      <c r="H80" s="60" t="n">
        <f aca="false">T80</f>
        <v>13694.6272</v>
      </c>
      <c r="I80" s="60" t="n">
        <f aca="false">V80</f>
        <v>46.9039</v>
      </c>
      <c r="J80" s="60" t="n">
        <f aca="false">T80</f>
        <v>13694.6272</v>
      </c>
      <c r="K80" s="60" t="n">
        <f aca="false">W80</f>
        <v>47.069</v>
      </c>
      <c r="L80" s="61" t="n">
        <v>13719.4544</v>
      </c>
      <c r="M80" s="61" t="n">
        <v>42.1677</v>
      </c>
      <c r="N80" s="61" t="n">
        <v>46.8901</v>
      </c>
      <c r="O80" s="61" t="n">
        <v>47.0496</v>
      </c>
      <c r="P80" s="61" t="n">
        <v>9177.93</v>
      </c>
      <c r="Q80" s="61" t="n">
        <v>72.23</v>
      </c>
      <c r="R80" s="61" t="n">
        <f aca="false">P80/3600</f>
        <v>2.549425</v>
      </c>
      <c r="S80" s="62"/>
      <c r="T80" s="61" t="n">
        <v>13694.6272</v>
      </c>
      <c r="U80" s="61" t="n">
        <v>42.1717</v>
      </c>
      <c r="V80" s="61" t="n">
        <v>46.9039</v>
      </c>
      <c r="W80" s="61" t="n">
        <v>47.069</v>
      </c>
      <c r="X80" s="61" t="n">
        <v>9171.88</v>
      </c>
      <c r="Y80" s="61" t="n">
        <v>71.92</v>
      </c>
      <c r="Z80" s="61" t="n">
        <f aca="false">X80/3600</f>
        <v>2.54774444444444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7802.7208</v>
      </c>
      <c r="E81" s="60" t="n">
        <f aca="false">N81</f>
        <v>44.6215</v>
      </c>
      <c r="F81" s="60" t="n">
        <f aca="false">L81</f>
        <v>7802.7208</v>
      </c>
      <c r="G81" s="60" t="n">
        <f aca="false">O81</f>
        <v>44.7726</v>
      </c>
      <c r="H81" s="60" t="n">
        <f aca="false">T81</f>
        <v>7786.4664</v>
      </c>
      <c r="I81" s="60" t="n">
        <f aca="false">V81</f>
        <v>44.6427</v>
      </c>
      <c r="J81" s="60" t="n">
        <f aca="false">T81</f>
        <v>7786.4664</v>
      </c>
      <c r="K81" s="60" t="n">
        <f aca="false">W81</f>
        <v>44.7925</v>
      </c>
      <c r="L81" s="61" t="n">
        <v>7802.7208</v>
      </c>
      <c r="M81" s="61" t="n">
        <v>39.4008</v>
      </c>
      <c r="N81" s="61" t="n">
        <v>44.6215</v>
      </c>
      <c r="O81" s="61" t="n">
        <v>44.7726</v>
      </c>
      <c r="P81" s="61" t="n">
        <v>8632.49</v>
      </c>
      <c r="Q81" s="61" t="n">
        <v>69.7</v>
      </c>
      <c r="R81" s="61" t="n">
        <f aca="false">P81/3600</f>
        <v>2.39791388888889</v>
      </c>
      <c r="S81" s="62"/>
      <c r="T81" s="61" t="n">
        <v>7786.4664</v>
      </c>
      <c r="U81" s="61" t="n">
        <v>39.4027</v>
      </c>
      <c r="V81" s="61" t="n">
        <v>44.6427</v>
      </c>
      <c r="W81" s="61" t="n">
        <v>44.7925</v>
      </c>
      <c r="X81" s="61" t="n">
        <v>8724.28</v>
      </c>
      <c r="Y81" s="61" t="n">
        <v>66.46</v>
      </c>
      <c r="Z81" s="61" t="n">
        <f aca="false">X81/3600</f>
        <v>2.42341111111111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35.26</v>
      </c>
      <c r="E82" s="74" t="n">
        <f aca="false">N82</f>
        <v>41.9996</v>
      </c>
      <c r="F82" s="74" t="n">
        <f aca="false">L82</f>
        <v>4335.26</v>
      </c>
      <c r="G82" s="74" t="n">
        <f aca="false">O82</f>
        <v>42.1623</v>
      </c>
      <c r="H82" s="74" t="n">
        <f aca="false">T82</f>
        <v>4322.8952</v>
      </c>
      <c r="I82" s="74" t="n">
        <f aca="false">V82</f>
        <v>42.0384</v>
      </c>
      <c r="J82" s="74" t="n">
        <f aca="false">T82</f>
        <v>4322.8952</v>
      </c>
      <c r="K82" s="74" t="n">
        <f aca="false">W82</f>
        <v>42.1992</v>
      </c>
      <c r="L82" s="67" t="n">
        <v>4335.26</v>
      </c>
      <c r="M82" s="67" t="n">
        <v>36.581</v>
      </c>
      <c r="N82" s="67" t="n">
        <v>41.9996</v>
      </c>
      <c r="O82" s="67" t="n">
        <v>42.1623</v>
      </c>
      <c r="P82" s="67" t="n">
        <v>8100.43</v>
      </c>
      <c r="Q82" s="67" t="n">
        <v>60.33</v>
      </c>
      <c r="R82" s="67" t="n">
        <f aca="false">P82/3600</f>
        <v>2.25011944444444</v>
      </c>
      <c r="S82" s="65"/>
      <c r="T82" s="67" t="n">
        <v>4322.8952</v>
      </c>
      <c r="U82" s="67" t="n">
        <v>36.5821</v>
      </c>
      <c r="V82" s="67" t="n">
        <v>42.0384</v>
      </c>
      <c r="W82" s="67" t="n">
        <v>42.1992</v>
      </c>
      <c r="X82" s="67" t="n">
        <v>7990.86</v>
      </c>
      <c r="Y82" s="67" t="n">
        <v>61.19</v>
      </c>
      <c r="Z82" s="67" t="n">
        <f aca="false">X82/3600</f>
        <v>2.21968333333333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77</v>
      </c>
      <c r="P89" s="79"/>
      <c r="Q89" s="79" t="n">
        <f aca="false">GEOMEAN(Q3:Q82)</f>
        <v>48.3223122818213</v>
      </c>
      <c r="R89" s="79" t="n">
        <f aca="false">GEOMEAN(R3:R82)</f>
        <v>1.74043529242912</v>
      </c>
      <c r="S89" s="79"/>
      <c r="T89" s="79"/>
      <c r="U89" s="79"/>
      <c r="V89" s="79"/>
      <c r="W89" s="79"/>
      <c r="X89" s="79"/>
      <c r="Y89" s="79" t="n">
        <f aca="false">GEOMEAN(Y3:Y82)</f>
        <v>48.8574169502438</v>
      </c>
      <c r="Z89" s="79" t="n">
        <f aca="false">GEOMEAN(Z3:Z82)</f>
        <v>1.7453683698326</v>
      </c>
    </row>
    <row r="90" customFormat="false" ht="11.25" hidden="false" customHeight="false" outlineLevel="0" collapsed="false">
      <c r="B90" s="48" t="s">
        <v>78</v>
      </c>
      <c r="X90" s="93"/>
      <c r="Y90" s="93" t="n">
        <f aca="false">Y89/Q89</f>
        <v>1.01107365610532</v>
      </c>
      <c r="Z90" s="93" t="n">
        <f aca="false">Z89/R89</f>
        <v>1.00283439288145</v>
      </c>
    </row>
    <row r="91" customFormat="false" ht="11.25" hidden="false" customHeight="false" outlineLevel="0" collapsed="false">
      <c r="B91" s="48" t="s">
        <v>79</v>
      </c>
      <c r="P91" s="78"/>
      <c r="Q91" s="78" t="n">
        <f aca="false">SUM(Q3:Q70)/3600</f>
        <v>1.44174166666667</v>
      </c>
      <c r="R91" s="78" t="n">
        <f aca="false">SUM(R3:R70)</f>
        <v>191.487455555556</v>
      </c>
      <c r="X91" s="78"/>
      <c r="Y91" s="78" t="n">
        <f aca="false">SUM(Y3:Y82)/3600</f>
        <v>1.70756111111111</v>
      </c>
      <c r="Z91" s="78" t="n">
        <f aca="false">SUM(Z3:Z82)</f>
        <v>222.017752777778</v>
      </c>
    </row>
    <row r="92" customFormat="false" ht="11.25" hidden="false" customHeight="false" outlineLevel="0" collapsed="false">
      <c r="R92" s="78" t="n">
        <f aca="false">MAX(R3:R82)</f>
        <v>9.40452222222222</v>
      </c>
      <c r="Z92" s="78" t="n">
        <f aca="false">MAX(Z3:Z82)</f>
        <v>9.4452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80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32</v>
      </c>
      <c r="AB2" s="58" t="s">
        <v>33</v>
      </c>
      <c r="AC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07240.888</v>
      </c>
      <c r="E3" s="60" t="n">
        <f aca="false">N3</f>
        <v>42.8254</v>
      </c>
      <c r="F3" s="60" t="n">
        <f aca="false">L3</f>
        <v>107240.888</v>
      </c>
      <c r="G3" s="60" t="n">
        <f aca="false">O3</f>
        <v>44.7345</v>
      </c>
      <c r="H3" s="60" t="n">
        <f aca="false">T3</f>
        <v>107146.0336</v>
      </c>
      <c r="I3" s="60" t="n">
        <f aca="false">V3</f>
        <v>42.8231</v>
      </c>
      <c r="J3" s="60" t="n">
        <f aca="false">T3</f>
        <v>107146.0336</v>
      </c>
      <c r="K3" s="60" t="n">
        <f aca="false">W3</f>
        <v>44.7338</v>
      </c>
      <c r="L3" s="61" t="n">
        <v>107240.888</v>
      </c>
      <c r="M3" s="61" t="n">
        <v>43.3224</v>
      </c>
      <c r="N3" s="61" t="n">
        <v>42.8254</v>
      </c>
      <c r="O3" s="61" t="n">
        <v>44.7345</v>
      </c>
      <c r="P3" s="61" t="n">
        <v>7033.15</v>
      </c>
      <c r="Q3" s="61" t="n">
        <v>67.21</v>
      </c>
      <c r="R3" s="61" t="n">
        <f aca="false">P3/3600</f>
        <v>1.95365277777778</v>
      </c>
      <c r="S3" s="62"/>
      <c r="T3" s="61" t="n">
        <v>107146.0336</v>
      </c>
      <c r="U3" s="61" t="n">
        <v>43.3243</v>
      </c>
      <c r="V3" s="61" t="n">
        <v>42.8231</v>
      </c>
      <c r="W3" s="61" t="n">
        <v>44.7338</v>
      </c>
      <c r="X3" s="61" t="n">
        <v>7081.98</v>
      </c>
      <c r="Y3" s="61" t="n">
        <v>64.16</v>
      </c>
      <c r="Z3" s="61" t="n">
        <f aca="false">X3/3600</f>
        <v>1.96721666666667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60" t="n">
        <f aca="false">L4</f>
        <v>60288.6976</v>
      </c>
      <c r="E4" s="60" t="n">
        <f aca="false">N4</f>
        <v>40.2668</v>
      </c>
      <c r="F4" s="60" t="n">
        <f aca="false">L4</f>
        <v>60288.6976</v>
      </c>
      <c r="G4" s="60" t="n">
        <f aca="false">O4</f>
        <v>42.3063</v>
      </c>
      <c r="H4" s="60" t="n">
        <f aca="false">T4</f>
        <v>60188.2576</v>
      </c>
      <c r="I4" s="60" t="n">
        <f aca="false">V4</f>
        <v>40.2653</v>
      </c>
      <c r="J4" s="60" t="n">
        <f aca="false">T4</f>
        <v>60188.2576</v>
      </c>
      <c r="K4" s="60" t="n">
        <f aca="false">W4</f>
        <v>42.308</v>
      </c>
      <c r="L4" s="61" t="n">
        <v>60288.6976</v>
      </c>
      <c r="M4" s="61" t="n">
        <v>40.0796</v>
      </c>
      <c r="N4" s="61" t="n">
        <v>40.2668</v>
      </c>
      <c r="O4" s="61" t="n">
        <v>42.3063</v>
      </c>
      <c r="P4" s="61" t="n">
        <v>6037.3</v>
      </c>
      <c r="Q4" s="61" t="n">
        <v>55</v>
      </c>
      <c r="R4" s="61" t="n">
        <f aca="false">P4/3600</f>
        <v>1.67702777777778</v>
      </c>
      <c r="S4" s="62"/>
      <c r="T4" s="61" t="n">
        <v>60188.2576</v>
      </c>
      <c r="U4" s="61" t="n">
        <v>40.0812</v>
      </c>
      <c r="V4" s="61" t="n">
        <v>40.2653</v>
      </c>
      <c r="W4" s="61" t="n">
        <v>42.308</v>
      </c>
      <c r="X4" s="61" t="n">
        <v>6184.66</v>
      </c>
      <c r="Y4" s="61" t="n">
        <v>55.58</v>
      </c>
      <c r="Z4" s="61" t="n">
        <f aca="false">X4/3600</f>
        <v>1.71796111111111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3997.8512</v>
      </c>
      <c r="E5" s="60" t="n">
        <f aca="false">N5</f>
        <v>38.3871</v>
      </c>
      <c r="F5" s="60" t="n">
        <f aca="false">L5</f>
        <v>33997.8512</v>
      </c>
      <c r="G5" s="60" t="n">
        <f aca="false">O5</f>
        <v>40.4261</v>
      </c>
      <c r="H5" s="60" t="n">
        <f aca="false">T5</f>
        <v>33940.8432</v>
      </c>
      <c r="I5" s="60" t="n">
        <f aca="false">V5</f>
        <v>38.3834</v>
      </c>
      <c r="J5" s="60" t="n">
        <f aca="false">T5</f>
        <v>33940.8432</v>
      </c>
      <c r="K5" s="60" t="n">
        <f aca="false">W5</f>
        <v>40.4262</v>
      </c>
      <c r="L5" s="61" t="n">
        <v>33997.8512</v>
      </c>
      <c r="M5" s="61" t="n">
        <v>37.0126</v>
      </c>
      <c r="N5" s="61" t="n">
        <v>38.3871</v>
      </c>
      <c r="O5" s="61" t="n">
        <v>40.4261</v>
      </c>
      <c r="P5" s="61" t="n">
        <v>5323.23</v>
      </c>
      <c r="Q5" s="61" t="n">
        <v>51.06</v>
      </c>
      <c r="R5" s="61" t="n">
        <f aca="false">P5/3600</f>
        <v>1.478675</v>
      </c>
      <c r="S5" s="62"/>
      <c r="T5" s="61" t="n">
        <v>33940.8432</v>
      </c>
      <c r="U5" s="61" t="n">
        <v>37.0142</v>
      </c>
      <c r="V5" s="61" t="n">
        <v>38.3834</v>
      </c>
      <c r="W5" s="61" t="n">
        <v>40.4262</v>
      </c>
      <c r="X5" s="61" t="n">
        <v>5424.84</v>
      </c>
      <c r="Y5" s="61" t="n">
        <v>51.53</v>
      </c>
      <c r="Z5" s="61" t="n">
        <f aca="false">X5/3600</f>
        <v>1.5069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91.6144</v>
      </c>
      <c r="E6" s="66" t="n">
        <f aca="false">N6</f>
        <v>36.7624</v>
      </c>
      <c r="F6" s="66" t="n">
        <f aca="false">L6</f>
        <v>18891.6144</v>
      </c>
      <c r="G6" s="66" t="n">
        <f aca="false">O6</f>
        <v>38.8343</v>
      </c>
      <c r="H6" s="66" t="n">
        <f aca="false">T6</f>
        <v>18842.6224</v>
      </c>
      <c r="I6" s="66" t="n">
        <f aca="false">V6</f>
        <v>36.76</v>
      </c>
      <c r="J6" s="66" t="n">
        <f aca="false">T6</f>
        <v>18842.6224</v>
      </c>
      <c r="K6" s="66" t="n">
        <f aca="false">W6</f>
        <v>38.8363</v>
      </c>
      <c r="L6" s="67" t="n">
        <v>18891.6144</v>
      </c>
      <c r="M6" s="67" t="n">
        <v>34.0113</v>
      </c>
      <c r="N6" s="67" t="n">
        <v>36.7624</v>
      </c>
      <c r="O6" s="67" t="n">
        <v>38.8343</v>
      </c>
      <c r="P6" s="67" t="n">
        <v>5096.47</v>
      </c>
      <c r="Q6" s="67" t="n">
        <v>43.14</v>
      </c>
      <c r="R6" s="67" t="n">
        <f aca="false">P6/3600</f>
        <v>1.41568611111111</v>
      </c>
      <c r="S6" s="65"/>
      <c r="T6" s="67" t="n">
        <v>18842.6224</v>
      </c>
      <c r="U6" s="67" t="n">
        <v>34.0086</v>
      </c>
      <c r="V6" s="67" t="n">
        <v>36.76</v>
      </c>
      <c r="W6" s="67" t="n">
        <v>38.8363</v>
      </c>
      <c r="X6" s="67" t="n">
        <v>5097.33</v>
      </c>
      <c r="Y6" s="67" t="n">
        <v>43.16</v>
      </c>
      <c r="Z6" s="67" t="n">
        <f aca="false">X6/3600</f>
        <v>1.415925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9" t="n">
        <v>22</v>
      </c>
      <c r="D7" s="60" t="n">
        <f aca="false">L7</f>
        <v>109758.2528</v>
      </c>
      <c r="E7" s="60" t="n">
        <f aca="false">N7</f>
        <v>45.7736</v>
      </c>
      <c r="F7" s="60" t="n">
        <f aca="false">L7</f>
        <v>109758.2528</v>
      </c>
      <c r="G7" s="60" t="n">
        <f aca="false">O7</f>
        <v>45.3218</v>
      </c>
      <c r="H7" s="60" t="n">
        <f aca="false">T7</f>
        <v>109699.8208</v>
      </c>
      <c r="I7" s="60" t="n">
        <f aca="false">V7</f>
        <v>45.775</v>
      </c>
      <c r="J7" s="60" t="n">
        <f aca="false">T7</f>
        <v>109699.8208</v>
      </c>
      <c r="K7" s="60" t="n">
        <f aca="false">W7</f>
        <v>45.3232</v>
      </c>
      <c r="L7" s="68" t="n">
        <v>109758.2528</v>
      </c>
      <c r="M7" s="68" t="n">
        <v>43.187</v>
      </c>
      <c r="N7" s="68" t="n">
        <v>45.7736</v>
      </c>
      <c r="O7" s="68" t="n">
        <v>45.3218</v>
      </c>
      <c r="P7" s="61" t="n">
        <v>7380.93</v>
      </c>
      <c r="Q7" s="61" t="n">
        <v>61.87</v>
      </c>
      <c r="R7" s="61" t="n">
        <f aca="false">P7/3600</f>
        <v>2.05025833333333</v>
      </c>
      <c r="S7" s="62"/>
      <c r="T7" s="68" t="n">
        <v>109699.8208</v>
      </c>
      <c r="U7" s="68" t="n">
        <v>43.1868</v>
      </c>
      <c r="V7" s="68" t="n">
        <v>45.775</v>
      </c>
      <c r="W7" s="68" t="n">
        <v>45.3232</v>
      </c>
      <c r="X7" s="61" t="n">
        <v>7341.63</v>
      </c>
      <c r="Y7" s="61" t="n">
        <v>62.85</v>
      </c>
      <c r="Z7" s="61" t="n">
        <f aca="false">X7/3600</f>
        <v>2.039341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60" t="n">
        <f aca="false">L8</f>
        <v>64350.12</v>
      </c>
      <c r="E8" s="60" t="n">
        <f aca="false">N8</f>
        <v>43.6582</v>
      </c>
      <c r="F8" s="60" t="n">
        <f aca="false">L8</f>
        <v>64350.12</v>
      </c>
      <c r="G8" s="60" t="n">
        <f aca="false">O8</f>
        <v>43.7062</v>
      </c>
      <c r="H8" s="60" t="n">
        <f aca="false">T8</f>
        <v>64286.5328</v>
      </c>
      <c r="I8" s="60" t="n">
        <f aca="false">V8</f>
        <v>43.6628</v>
      </c>
      <c r="J8" s="60" t="n">
        <f aca="false">T8</f>
        <v>64286.5328</v>
      </c>
      <c r="K8" s="60" t="n">
        <f aca="false">W8</f>
        <v>43.7118</v>
      </c>
      <c r="L8" s="61" t="n">
        <v>64350.12</v>
      </c>
      <c r="M8" s="61" t="n">
        <v>39.714</v>
      </c>
      <c r="N8" s="61" t="n">
        <v>43.6582</v>
      </c>
      <c r="O8" s="61" t="n">
        <v>43.7062</v>
      </c>
      <c r="P8" s="61" t="n">
        <v>6361.24</v>
      </c>
      <c r="Q8" s="61" t="n">
        <v>57.2</v>
      </c>
      <c r="R8" s="61" t="n">
        <f aca="false">P8/3600</f>
        <v>1.76701111111111</v>
      </c>
      <c r="S8" s="62"/>
      <c r="T8" s="61" t="n">
        <v>64286.5328</v>
      </c>
      <c r="U8" s="61" t="n">
        <v>39.714</v>
      </c>
      <c r="V8" s="61" t="n">
        <v>43.6628</v>
      </c>
      <c r="W8" s="61" t="n">
        <v>43.7118</v>
      </c>
      <c r="X8" s="61" t="n">
        <v>6357.3</v>
      </c>
      <c r="Y8" s="61" t="n">
        <v>58.51</v>
      </c>
      <c r="Z8" s="61" t="n">
        <f aca="false">X8/3600</f>
        <v>1.76591666666667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7056.8624</v>
      </c>
      <c r="E9" s="60" t="n">
        <f aca="false">N9</f>
        <v>41.6532</v>
      </c>
      <c r="F9" s="60" t="n">
        <f aca="false">L9</f>
        <v>37056.8624</v>
      </c>
      <c r="G9" s="60" t="n">
        <f aca="false">O9</f>
        <v>42.1058</v>
      </c>
      <c r="H9" s="60" t="n">
        <f aca="false">T9</f>
        <v>37005.504</v>
      </c>
      <c r="I9" s="60" t="n">
        <f aca="false">V9</f>
        <v>41.6572</v>
      </c>
      <c r="J9" s="60" t="n">
        <f aca="false">T9</f>
        <v>37005.504</v>
      </c>
      <c r="K9" s="60" t="n">
        <f aca="false">W9</f>
        <v>42.1094</v>
      </c>
      <c r="L9" s="61" t="n">
        <v>37056.8624</v>
      </c>
      <c r="M9" s="61" t="n">
        <v>36.6096</v>
      </c>
      <c r="N9" s="61" t="n">
        <v>41.6532</v>
      </c>
      <c r="O9" s="61" t="n">
        <v>42.1058</v>
      </c>
      <c r="P9" s="61" t="n">
        <v>5444.72</v>
      </c>
      <c r="Q9" s="61" t="n">
        <v>53.58</v>
      </c>
      <c r="R9" s="61" t="n">
        <f aca="false">P9/3600</f>
        <v>1.51242222222222</v>
      </c>
      <c r="S9" s="62"/>
      <c r="T9" s="61" t="n">
        <v>37005.504</v>
      </c>
      <c r="U9" s="61" t="n">
        <v>36.6093</v>
      </c>
      <c r="V9" s="61" t="n">
        <v>41.6572</v>
      </c>
      <c r="W9" s="61" t="n">
        <v>42.1094</v>
      </c>
      <c r="X9" s="61" t="n">
        <v>5511.95</v>
      </c>
      <c r="Y9" s="61" t="n">
        <v>51.91</v>
      </c>
      <c r="Z9" s="61" t="n">
        <f aca="false">X9/3600</f>
        <v>1.53109722222222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1815.2336</v>
      </c>
      <c r="E10" s="66" t="n">
        <f aca="false">N10</f>
        <v>39.5798</v>
      </c>
      <c r="F10" s="66" t="n">
        <f aca="false">L10</f>
        <v>21815.2336</v>
      </c>
      <c r="G10" s="66" t="n">
        <f aca="false">O10</f>
        <v>40.4695</v>
      </c>
      <c r="H10" s="66" t="n">
        <f aca="false">T10</f>
        <v>21777.1136</v>
      </c>
      <c r="I10" s="66" t="n">
        <f aca="false">V10</f>
        <v>39.5809</v>
      </c>
      <c r="J10" s="66" t="n">
        <f aca="false">T10</f>
        <v>21777.1136</v>
      </c>
      <c r="K10" s="66" t="n">
        <f aca="false">W10</f>
        <v>40.4707</v>
      </c>
      <c r="L10" s="67" t="n">
        <v>21815.2336</v>
      </c>
      <c r="M10" s="67" t="n">
        <v>33.785</v>
      </c>
      <c r="N10" s="67" t="n">
        <v>39.5798</v>
      </c>
      <c r="O10" s="67" t="n">
        <v>40.4695</v>
      </c>
      <c r="P10" s="67" t="n">
        <v>5167.07</v>
      </c>
      <c r="Q10" s="67" t="n">
        <v>49.59</v>
      </c>
      <c r="R10" s="67" t="n">
        <f aca="false">P10/3600</f>
        <v>1.43529722222222</v>
      </c>
      <c r="S10" s="65"/>
      <c r="T10" s="67" t="n">
        <v>21777.1136</v>
      </c>
      <c r="U10" s="67" t="n">
        <v>33.7838</v>
      </c>
      <c r="V10" s="67" t="n">
        <v>39.5809</v>
      </c>
      <c r="W10" s="67" t="n">
        <v>40.4707</v>
      </c>
      <c r="X10" s="67" t="n">
        <v>5182.63</v>
      </c>
      <c r="Y10" s="67" t="n">
        <v>47.79</v>
      </c>
      <c r="Z10" s="67" t="n">
        <f aca="false">X10/3600</f>
        <v>1.43961944444444</v>
      </c>
      <c r="AA10" s="65"/>
      <c r="AB10" s="65"/>
      <c r="AC10" s="65"/>
    </row>
    <row r="11" customFormat="false" ht="11.25" hidden="false" customHeight="false" outlineLevel="0" collapsed="false">
      <c r="A11" s="59" t="s">
        <v>5</v>
      </c>
      <c r="B11" s="59"/>
      <c r="C11" s="59" t="n">
        <v>22</v>
      </c>
      <c r="D11" s="60" t="n">
        <f aca="false">L11</f>
        <v>394620.1408</v>
      </c>
      <c r="E11" s="60" t="n">
        <f aca="false">N11</f>
        <v>42.3073</v>
      </c>
      <c r="F11" s="60" t="n">
        <f aca="false">L11</f>
        <v>394620.1408</v>
      </c>
      <c r="G11" s="60" t="n">
        <f aca="false">O11</f>
        <v>40.5678</v>
      </c>
      <c r="H11" s="60" t="n">
        <f aca="false">T11</f>
        <v>394642.4704</v>
      </c>
      <c r="I11" s="60" t="n">
        <f aca="false">V11</f>
        <v>42.3079</v>
      </c>
      <c r="J11" s="60" t="n">
        <f aca="false">T11</f>
        <v>394642.4704</v>
      </c>
      <c r="K11" s="60" t="n">
        <f aca="false">W11</f>
        <v>40.5657</v>
      </c>
      <c r="L11" s="61" t="n">
        <v>394620.1408</v>
      </c>
      <c r="M11" s="61" t="n">
        <v>42.198</v>
      </c>
      <c r="N11" s="61" t="n">
        <v>42.3073</v>
      </c>
      <c r="O11" s="61" t="n">
        <v>40.5678</v>
      </c>
      <c r="P11" s="61" t="n">
        <v>16726.73</v>
      </c>
      <c r="Q11" s="61" t="n">
        <v>103.22</v>
      </c>
      <c r="R11" s="61" t="n">
        <f aca="false">P11/3600</f>
        <v>4.64631388888889</v>
      </c>
      <c r="S11" s="62"/>
      <c r="T11" s="61" t="n">
        <v>394642.4704</v>
      </c>
      <c r="U11" s="61" t="n">
        <v>42.1954</v>
      </c>
      <c r="V11" s="61" t="n">
        <v>42.3079</v>
      </c>
      <c r="W11" s="61" t="n">
        <v>40.5657</v>
      </c>
      <c r="X11" s="61" t="n">
        <v>16883.04</v>
      </c>
      <c r="Y11" s="61" t="n">
        <v>128.09</v>
      </c>
      <c r="Z11" s="61" t="n">
        <f aca="false">X11/3600</f>
        <v>4.689733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60" t="n">
        <f aca="false">L12</f>
        <v>256058.56</v>
      </c>
      <c r="E12" s="60" t="n">
        <f aca="false">N12</f>
        <v>39.6691</v>
      </c>
      <c r="F12" s="60" t="n">
        <f aca="false">L12</f>
        <v>256058.56</v>
      </c>
      <c r="G12" s="60" t="n">
        <f aca="false">O12</f>
        <v>37.4822</v>
      </c>
      <c r="H12" s="60" t="n">
        <f aca="false">T12</f>
        <v>256070.9552</v>
      </c>
      <c r="I12" s="60" t="n">
        <f aca="false">V12</f>
        <v>39.6693</v>
      </c>
      <c r="J12" s="60" t="n">
        <f aca="false">T12</f>
        <v>256070.9552</v>
      </c>
      <c r="K12" s="60" t="n">
        <f aca="false">W12</f>
        <v>37.4805</v>
      </c>
      <c r="L12" s="61" t="n">
        <v>256058.56</v>
      </c>
      <c r="M12" s="61" t="n">
        <v>38.5536</v>
      </c>
      <c r="N12" s="61" t="n">
        <v>39.6691</v>
      </c>
      <c r="O12" s="61" t="n">
        <v>37.4822</v>
      </c>
      <c r="P12" s="61" t="n">
        <v>15004.38</v>
      </c>
      <c r="Q12" s="61" t="n">
        <v>93.45</v>
      </c>
      <c r="R12" s="61" t="n">
        <f aca="false">P12/3600</f>
        <v>4.16788333333333</v>
      </c>
      <c r="S12" s="62"/>
      <c r="T12" s="61" t="n">
        <v>256070.9552</v>
      </c>
      <c r="U12" s="61" t="n">
        <v>38.5522</v>
      </c>
      <c r="V12" s="61" t="n">
        <v>39.6693</v>
      </c>
      <c r="W12" s="61" t="n">
        <v>37.4805</v>
      </c>
      <c r="X12" s="61" t="n">
        <v>15116.17</v>
      </c>
      <c r="Y12" s="61" t="n">
        <v>92.41</v>
      </c>
      <c r="Z12" s="61" t="n">
        <f aca="false">X12/3600</f>
        <v>4.19893611111111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9400.7136</v>
      </c>
      <c r="E13" s="60" t="n">
        <f aca="false">N13</f>
        <v>37.8742</v>
      </c>
      <c r="F13" s="60" t="n">
        <f aca="false">L13</f>
        <v>159400.7136</v>
      </c>
      <c r="G13" s="60" t="n">
        <f aca="false">O13</f>
        <v>35.6573</v>
      </c>
      <c r="H13" s="60" t="n">
        <f aca="false">T13</f>
        <v>159395.3328</v>
      </c>
      <c r="I13" s="60" t="n">
        <f aca="false">V13</f>
        <v>37.8734</v>
      </c>
      <c r="J13" s="60" t="n">
        <f aca="false">T13</f>
        <v>159395.3328</v>
      </c>
      <c r="K13" s="60" t="n">
        <f aca="false">W13</f>
        <v>35.6564</v>
      </c>
      <c r="L13" s="61" t="n">
        <v>159400.7136</v>
      </c>
      <c r="M13" s="61" t="n">
        <v>34.5682</v>
      </c>
      <c r="N13" s="61" t="n">
        <v>37.8742</v>
      </c>
      <c r="O13" s="61" t="n">
        <v>35.6573</v>
      </c>
      <c r="P13" s="61" t="n">
        <v>13479.96</v>
      </c>
      <c r="Q13" s="61" t="n">
        <v>90.23</v>
      </c>
      <c r="R13" s="61" t="n">
        <f aca="false">P13/3600</f>
        <v>3.74443333333333</v>
      </c>
      <c r="S13" s="62"/>
      <c r="T13" s="61" t="n">
        <v>159395.3328</v>
      </c>
      <c r="U13" s="61" t="n">
        <v>34.5675</v>
      </c>
      <c r="V13" s="61" t="n">
        <v>37.8734</v>
      </c>
      <c r="W13" s="61" t="n">
        <v>35.6564</v>
      </c>
      <c r="X13" s="61" t="n">
        <v>13705.32</v>
      </c>
      <c r="Y13" s="61" t="n">
        <v>87.62</v>
      </c>
      <c r="Z13" s="61" t="n">
        <f aca="false">X13/3600</f>
        <v>3.80703333333333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604.5808</v>
      </c>
      <c r="E14" s="66" t="n">
        <f aca="false">N14</f>
        <v>36.007</v>
      </c>
      <c r="F14" s="66" t="n">
        <f aca="false">L14</f>
        <v>81604.5808</v>
      </c>
      <c r="G14" s="66" t="n">
        <f aca="false">O14</f>
        <v>33.9271</v>
      </c>
      <c r="H14" s="66" t="n">
        <f aca="false">T14</f>
        <v>81580.8608</v>
      </c>
      <c r="I14" s="66" t="n">
        <f aca="false">V14</f>
        <v>36.0077</v>
      </c>
      <c r="J14" s="66" t="n">
        <f aca="false">T14</f>
        <v>81580.8608</v>
      </c>
      <c r="K14" s="66" t="n">
        <f aca="false">W14</f>
        <v>33.9288</v>
      </c>
      <c r="L14" s="67" t="n">
        <v>81604.5808</v>
      </c>
      <c r="M14" s="67" t="n">
        <v>30.4536</v>
      </c>
      <c r="N14" s="67" t="n">
        <v>36.007</v>
      </c>
      <c r="O14" s="67" t="n">
        <v>33.9271</v>
      </c>
      <c r="P14" s="67" t="n">
        <v>12123.07</v>
      </c>
      <c r="Q14" s="67" t="n">
        <v>85.03</v>
      </c>
      <c r="R14" s="67" t="n">
        <f aca="false">P14/3600</f>
        <v>3.36751944444444</v>
      </c>
      <c r="S14" s="65"/>
      <c r="T14" s="67" t="n">
        <v>81580.8608</v>
      </c>
      <c r="U14" s="67" t="n">
        <v>30.4524</v>
      </c>
      <c r="V14" s="67" t="n">
        <v>36.0077</v>
      </c>
      <c r="W14" s="67" t="n">
        <v>33.9288</v>
      </c>
      <c r="X14" s="67" t="n">
        <v>12325.48</v>
      </c>
      <c r="Y14" s="67" t="n">
        <v>85.17</v>
      </c>
      <c r="Z14" s="67" t="n">
        <f aca="false">X14/3600</f>
        <v>3.42374444444444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9" t="n">
        <v>22</v>
      </c>
      <c r="D15" s="60" t="n">
        <f aca="false">L15</f>
        <v>101105.5824</v>
      </c>
      <c r="E15" s="60" t="n">
        <f aca="false">N15</f>
        <v>46.5581</v>
      </c>
      <c r="F15" s="60" t="n">
        <f aca="false">L15</f>
        <v>101105.5824</v>
      </c>
      <c r="G15" s="60" t="n">
        <f aca="false">O15</f>
        <v>46.0773</v>
      </c>
      <c r="H15" s="60" t="n">
        <f aca="false">T15</f>
        <v>101078.4544</v>
      </c>
      <c r="I15" s="60" t="n">
        <f aca="false">V15</f>
        <v>46.5585</v>
      </c>
      <c r="J15" s="60" t="n">
        <f aca="false">T15</f>
        <v>101078.4544</v>
      </c>
      <c r="K15" s="60" t="n">
        <f aca="false">W15</f>
        <v>46.0764</v>
      </c>
      <c r="L15" s="68" t="n">
        <v>101105.5824</v>
      </c>
      <c r="M15" s="68" t="n">
        <v>43.5423</v>
      </c>
      <c r="N15" s="68" t="n">
        <v>46.5581</v>
      </c>
      <c r="O15" s="68" t="n">
        <v>46.0773</v>
      </c>
      <c r="P15" s="61" t="n">
        <v>11025.1</v>
      </c>
      <c r="Q15" s="61" t="n">
        <v>83.32</v>
      </c>
      <c r="R15" s="61" t="n">
        <f aca="false">P15/3600</f>
        <v>3.06252777777778</v>
      </c>
      <c r="S15" s="62"/>
      <c r="T15" s="68" t="n">
        <v>101078.4544</v>
      </c>
      <c r="U15" s="68" t="n">
        <v>43.5397</v>
      </c>
      <c r="V15" s="68" t="n">
        <v>46.5585</v>
      </c>
      <c r="W15" s="68" t="n">
        <v>46.0764</v>
      </c>
      <c r="X15" s="61" t="n">
        <v>11066.02</v>
      </c>
      <c r="Y15" s="61" t="n">
        <v>83.3</v>
      </c>
      <c r="Z15" s="61" t="n">
        <f aca="false">X15/3600</f>
        <v>3.07389444444444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60" t="n">
        <f aca="false">L16</f>
        <v>49833.32</v>
      </c>
      <c r="E16" s="60" t="n">
        <f aca="false">N16</f>
        <v>45.8793</v>
      </c>
      <c r="F16" s="60" t="n">
        <f aca="false">L16</f>
        <v>49833.32</v>
      </c>
      <c r="G16" s="60" t="n">
        <f aca="false">O16</f>
        <v>45.5484</v>
      </c>
      <c r="H16" s="60" t="n">
        <f aca="false">T16</f>
        <v>49674.0128</v>
      </c>
      <c r="I16" s="60" t="n">
        <f aca="false">V16</f>
        <v>45.8778</v>
      </c>
      <c r="J16" s="60" t="n">
        <f aca="false">T16</f>
        <v>49674.0128</v>
      </c>
      <c r="K16" s="60" t="n">
        <f aca="false">W16</f>
        <v>45.547</v>
      </c>
      <c r="L16" s="61" t="n">
        <v>49833.32</v>
      </c>
      <c r="M16" s="61" t="n">
        <v>41.2797</v>
      </c>
      <c r="N16" s="61" t="n">
        <v>45.8793</v>
      </c>
      <c r="O16" s="61" t="n">
        <v>45.5484</v>
      </c>
      <c r="P16" s="61" t="n">
        <v>9248.82</v>
      </c>
      <c r="Q16" s="61" t="n">
        <v>77.16</v>
      </c>
      <c r="R16" s="61" t="n">
        <f aca="false">P16/3600</f>
        <v>2.56911666666667</v>
      </c>
      <c r="S16" s="62"/>
      <c r="T16" s="61" t="n">
        <v>49674.0128</v>
      </c>
      <c r="U16" s="61" t="n">
        <v>41.2755</v>
      </c>
      <c r="V16" s="61" t="n">
        <v>45.8778</v>
      </c>
      <c r="W16" s="61" t="n">
        <v>45.547</v>
      </c>
      <c r="X16" s="61" t="n">
        <v>9288.17</v>
      </c>
      <c r="Y16" s="61" t="n">
        <v>76.51</v>
      </c>
      <c r="Z16" s="61" t="n">
        <f aca="false">X16/3600</f>
        <v>2.58004722222222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652.7376</v>
      </c>
      <c r="E17" s="60" t="n">
        <f aca="false">N17</f>
        <v>45.2848</v>
      </c>
      <c r="F17" s="60" t="n">
        <f aca="false">L17</f>
        <v>28652.7376</v>
      </c>
      <c r="G17" s="60" t="n">
        <f aca="false">O17</f>
        <v>45.1179</v>
      </c>
      <c r="H17" s="60" t="n">
        <f aca="false">T17</f>
        <v>28568.6144</v>
      </c>
      <c r="I17" s="60" t="n">
        <f aca="false">V17</f>
        <v>45.2884</v>
      </c>
      <c r="J17" s="60" t="n">
        <f aca="false">T17</f>
        <v>28568.6144</v>
      </c>
      <c r="K17" s="60" t="n">
        <f aca="false">W17</f>
        <v>45.1194</v>
      </c>
      <c r="L17" s="61" t="n">
        <v>28652.7376</v>
      </c>
      <c r="M17" s="61" t="n">
        <v>39.72</v>
      </c>
      <c r="N17" s="61" t="n">
        <v>45.2848</v>
      </c>
      <c r="O17" s="61" t="n">
        <v>45.1179</v>
      </c>
      <c r="P17" s="61" t="n">
        <v>8347.68</v>
      </c>
      <c r="Q17" s="61" t="n">
        <v>73.28</v>
      </c>
      <c r="R17" s="61" t="n">
        <f aca="false">P17/3600</f>
        <v>2.3188</v>
      </c>
      <c r="S17" s="62"/>
      <c r="T17" s="61" t="n">
        <v>28568.6144</v>
      </c>
      <c r="U17" s="61" t="n">
        <v>39.7202</v>
      </c>
      <c r="V17" s="61" t="n">
        <v>45.2884</v>
      </c>
      <c r="W17" s="61" t="n">
        <v>45.1194</v>
      </c>
      <c r="X17" s="61" t="n">
        <v>8579.29</v>
      </c>
      <c r="Y17" s="61" t="n">
        <v>76.18</v>
      </c>
      <c r="Z17" s="61" t="n">
        <f aca="false">X17/3600</f>
        <v>2.38313611111111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49.496</v>
      </c>
      <c r="E18" s="66" t="n">
        <f aca="false">N18</f>
        <v>44.6603</v>
      </c>
      <c r="F18" s="66" t="n">
        <f aca="false">L18</f>
        <v>15849.496</v>
      </c>
      <c r="G18" s="66" t="n">
        <f aca="false">O18</f>
        <v>44.5642</v>
      </c>
      <c r="H18" s="66" t="n">
        <f aca="false">T18</f>
        <v>15808.84</v>
      </c>
      <c r="I18" s="66" t="n">
        <f aca="false">V18</f>
        <v>44.6681</v>
      </c>
      <c r="J18" s="66" t="n">
        <f aca="false">T18</f>
        <v>15808.84</v>
      </c>
      <c r="K18" s="66" t="n">
        <f aca="false">W18</f>
        <v>44.5758</v>
      </c>
      <c r="L18" s="67" t="n">
        <v>15849.496</v>
      </c>
      <c r="M18" s="67" t="n">
        <v>38.0118</v>
      </c>
      <c r="N18" s="67" t="n">
        <v>44.6603</v>
      </c>
      <c r="O18" s="67" t="n">
        <v>44.5642</v>
      </c>
      <c r="P18" s="67" t="n">
        <v>7901.19</v>
      </c>
      <c r="Q18" s="67" t="n">
        <v>70.19</v>
      </c>
      <c r="R18" s="67" t="n">
        <f aca="false">P18/3600</f>
        <v>2.194775</v>
      </c>
      <c r="S18" s="65"/>
      <c r="T18" s="67" t="n">
        <v>15808.84</v>
      </c>
      <c r="U18" s="67" t="n">
        <v>38.0156</v>
      </c>
      <c r="V18" s="67" t="n">
        <v>44.6681</v>
      </c>
      <c r="W18" s="67" t="n">
        <v>44.5758</v>
      </c>
      <c r="X18" s="67" t="n">
        <v>7906.4</v>
      </c>
      <c r="Y18" s="67" t="n">
        <v>70.33</v>
      </c>
      <c r="Z18" s="67" t="n">
        <f aca="false">X18/3600</f>
        <v>2.19622222222222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42</v>
      </c>
      <c r="C19" s="59" t="n">
        <v>22</v>
      </c>
      <c r="D19" s="60" t="n">
        <f aca="false">L19</f>
        <v>23171.0872</v>
      </c>
      <c r="E19" s="60" t="n">
        <f aca="false">N19</f>
        <v>44.3812</v>
      </c>
      <c r="F19" s="60" t="n">
        <f aca="false">L19</f>
        <v>23171.0872</v>
      </c>
      <c r="G19" s="60" t="n">
        <f aca="false">O19</f>
        <v>45.6896</v>
      </c>
      <c r="H19" s="60" t="n">
        <f aca="false">T19</f>
        <v>23162.4232</v>
      </c>
      <c r="I19" s="60" t="n">
        <f aca="false">V19</f>
        <v>44.3782</v>
      </c>
      <c r="J19" s="60" t="n">
        <f aca="false">T19</f>
        <v>23162.4232</v>
      </c>
      <c r="K19" s="60" t="n">
        <f aca="false">W19</f>
        <v>45.686</v>
      </c>
      <c r="L19" s="61" t="n">
        <v>23171.0872</v>
      </c>
      <c r="M19" s="61" t="n">
        <v>42.693</v>
      </c>
      <c r="N19" s="61" t="n">
        <v>44.3812</v>
      </c>
      <c r="O19" s="61" t="n">
        <v>45.6896</v>
      </c>
      <c r="P19" s="61" t="n">
        <v>4958.65</v>
      </c>
      <c r="Q19" s="61" t="n">
        <v>37.02</v>
      </c>
      <c r="R19" s="61" t="n">
        <f aca="false">P19/3600</f>
        <v>1.37740277777778</v>
      </c>
      <c r="S19" s="62"/>
      <c r="T19" s="61" t="n">
        <v>23162.4232</v>
      </c>
      <c r="U19" s="61" t="n">
        <v>42.6918</v>
      </c>
      <c r="V19" s="61" t="n">
        <v>44.3782</v>
      </c>
      <c r="W19" s="61" t="n">
        <v>45.686</v>
      </c>
      <c r="X19" s="61" t="n">
        <v>5052.52</v>
      </c>
      <c r="Y19" s="61" t="n">
        <v>50.28</v>
      </c>
      <c r="Z19" s="61" t="n">
        <f aca="false">X19/3600</f>
        <v>1.40347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60" t="n">
        <f aca="false">L20</f>
        <v>12735.9048</v>
      </c>
      <c r="E20" s="60" t="n">
        <f aca="false">N20</f>
        <v>42.7184</v>
      </c>
      <c r="F20" s="60" t="n">
        <f aca="false">L20</f>
        <v>12735.9048</v>
      </c>
      <c r="G20" s="60" t="n">
        <f aca="false">O20</f>
        <v>43.5796</v>
      </c>
      <c r="H20" s="60" t="n">
        <f aca="false">T20</f>
        <v>12725.2216</v>
      </c>
      <c r="I20" s="60" t="n">
        <f aca="false">V20</f>
        <v>42.7164</v>
      </c>
      <c r="J20" s="60" t="n">
        <f aca="false">T20</f>
        <v>12725.2216</v>
      </c>
      <c r="K20" s="60" t="n">
        <f aca="false">W20</f>
        <v>43.5795</v>
      </c>
      <c r="L20" s="61" t="n">
        <v>12735.9048</v>
      </c>
      <c r="M20" s="61" t="n">
        <v>40.9694</v>
      </c>
      <c r="N20" s="61" t="n">
        <v>42.7184</v>
      </c>
      <c r="O20" s="61" t="n">
        <v>43.5796</v>
      </c>
      <c r="P20" s="61" t="n">
        <v>4143.54</v>
      </c>
      <c r="Q20" s="61" t="n">
        <v>33.62</v>
      </c>
      <c r="R20" s="61" t="n">
        <f aca="false">P20/3600</f>
        <v>1.15098333333333</v>
      </c>
      <c r="S20" s="62"/>
      <c r="T20" s="61" t="n">
        <v>12725.2216</v>
      </c>
      <c r="U20" s="61" t="n">
        <v>40.9678</v>
      </c>
      <c r="V20" s="61" t="n">
        <v>42.7164</v>
      </c>
      <c r="W20" s="61" t="n">
        <v>43.5795</v>
      </c>
      <c r="X20" s="61" t="n">
        <v>4203.71</v>
      </c>
      <c r="Y20" s="61" t="n">
        <v>34.39</v>
      </c>
      <c r="Z20" s="61" t="n">
        <f aca="false">X20/3600</f>
        <v>1.16769722222222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7146.1576</v>
      </c>
      <c r="E21" s="60" t="n">
        <f aca="false">N21</f>
        <v>41.2183</v>
      </c>
      <c r="F21" s="60" t="n">
        <f aca="false">L21</f>
        <v>7146.1576</v>
      </c>
      <c r="G21" s="60" t="n">
        <f aca="false">O21</f>
        <v>41.9601</v>
      </c>
      <c r="H21" s="60" t="n">
        <f aca="false">T21</f>
        <v>7134.384</v>
      </c>
      <c r="I21" s="60" t="n">
        <f aca="false">V21</f>
        <v>41.2193</v>
      </c>
      <c r="J21" s="60" t="n">
        <f aca="false">T21</f>
        <v>7134.384</v>
      </c>
      <c r="K21" s="60" t="n">
        <f aca="false">W21</f>
        <v>41.9622</v>
      </c>
      <c r="L21" s="61" t="n">
        <v>7146.1576</v>
      </c>
      <c r="M21" s="61" t="n">
        <v>38.8945</v>
      </c>
      <c r="N21" s="61" t="n">
        <v>41.2183</v>
      </c>
      <c r="O21" s="61" t="n">
        <v>41.9601</v>
      </c>
      <c r="P21" s="61" t="n">
        <v>3840.61</v>
      </c>
      <c r="Q21" s="61" t="n">
        <v>32.09</v>
      </c>
      <c r="R21" s="61" t="n">
        <f aca="false">P21/3600</f>
        <v>1.06683611111111</v>
      </c>
      <c r="S21" s="62"/>
      <c r="T21" s="61" t="n">
        <v>7134.384</v>
      </c>
      <c r="U21" s="61" t="n">
        <v>38.8922</v>
      </c>
      <c r="V21" s="61" t="n">
        <v>41.2193</v>
      </c>
      <c r="W21" s="61" t="n">
        <v>41.9622</v>
      </c>
      <c r="X21" s="61" t="n">
        <v>3799.82</v>
      </c>
      <c r="Y21" s="61" t="n">
        <v>30.47</v>
      </c>
      <c r="Z21" s="61" t="n">
        <f aca="false">X21/3600</f>
        <v>1.05550555555556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47.16</v>
      </c>
      <c r="E22" s="66" t="n">
        <f aca="false">N22</f>
        <v>39.879</v>
      </c>
      <c r="F22" s="66" t="n">
        <f aca="false">L22</f>
        <v>3947.16</v>
      </c>
      <c r="G22" s="66" t="n">
        <f aca="false">O22</f>
        <v>40.8246</v>
      </c>
      <c r="H22" s="66" t="n">
        <f aca="false">T22</f>
        <v>3939.6808</v>
      </c>
      <c r="I22" s="66" t="n">
        <f aca="false">V22</f>
        <v>39.8759</v>
      </c>
      <c r="J22" s="66" t="n">
        <f aca="false">T22</f>
        <v>3939.6808</v>
      </c>
      <c r="K22" s="66" t="n">
        <f aca="false">W22</f>
        <v>40.8223</v>
      </c>
      <c r="L22" s="67" t="n">
        <v>3947.16</v>
      </c>
      <c r="M22" s="67" t="n">
        <v>36.4633</v>
      </c>
      <c r="N22" s="67" t="n">
        <v>39.879</v>
      </c>
      <c r="O22" s="67" t="n">
        <v>40.8246</v>
      </c>
      <c r="P22" s="67" t="n">
        <v>3615.44</v>
      </c>
      <c r="Q22" s="67" t="n">
        <v>31.03</v>
      </c>
      <c r="R22" s="67" t="n">
        <f aca="false">P22/3600</f>
        <v>1.00428888888889</v>
      </c>
      <c r="S22" s="65"/>
      <c r="T22" s="67" t="n">
        <v>3939.6808</v>
      </c>
      <c r="U22" s="67" t="n">
        <v>36.4622</v>
      </c>
      <c r="V22" s="67" t="n">
        <v>39.8759</v>
      </c>
      <c r="W22" s="67" t="n">
        <v>40.8223</v>
      </c>
      <c r="X22" s="67" t="n">
        <v>3644.61</v>
      </c>
      <c r="Y22" s="67" t="n">
        <v>30.81</v>
      </c>
      <c r="Z22" s="67" t="n">
        <f aca="false">X22/3600</f>
        <v>1.01239166666667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5</v>
      </c>
      <c r="C23" s="59" t="n">
        <v>22</v>
      </c>
      <c r="D23" s="69" t="n">
        <f aca="false">L23</f>
        <v>55051.4184</v>
      </c>
      <c r="E23" s="69" t="n">
        <f aca="false">N23</f>
        <v>43.2372</v>
      </c>
      <c r="F23" s="69" t="n">
        <f aca="false">L23</f>
        <v>55051.4184</v>
      </c>
      <c r="G23" s="69" t="n">
        <f aca="false">O23</f>
        <v>43.908</v>
      </c>
      <c r="H23" s="69" t="n">
        <f aca="false">T23</f>
        <v>55002.2032</v>
      </c>
      <c r="I23" s="69" t="n">
        <f aca="false">V23</f>
        <v>43.2365</v>
      </c>
      <c r="J23" s="69" t="n">
        <f aca="false">T23</f>
        <v>55002.2032</v>
      </c>
      <c r="K23" s="69" t="n">
        <f aca="false">W23</f>
        <v>43.907</v>
      </c>
      <c r="L23" s="68" t="n">
        <v>55051.4184</v>
      </c>
      <c r="M23" s="68" t="n">
        <v>41.6915</v>
      </c>
      <c r="N23" s="68" t="n">
        <v>43.2372</v>
      </c>
      <c r="O23" s="68" t="n">
        <v>43.908</v>
      </c>
      <c r="P23" s="68" t="n">
        <v>6123.38</v>
      </c>
      <c r="Q23" s="68" t="n">
        <v>55.39</v>
      </c>
      <c r="R23" s="68" t="n">
        <f aca="false">P23/3600</f>
        <v>1.70093888888889</v>
      </c>
      <c r="S23" s="70"/>
      <c r="T23" s="68" t="n">
        <v>55002.2032</v>
      </c>
      <c r="U23" s="68" t="n">
        <v>41.6907</v>
      </c>
      <c r="V23" s="68" t="n">
        <v>43.2365</v>
      </c>
      <c r="W23" s="68" t="n">
        <v>43.907</v>
      </c>
      <c r="X23" s="68" t="n">
        <v>6144.36</v>
      </c>
      <c r="Y23" s="68" t="n">
        <v>56.01</v>
      </c>
      <c r="Z23" s="68" t="n">
        <f aca="false">X23/3600</f>
        <v>1.70676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60" t="n">
        <f aca="false">L24</f>
        <v>29933.396</v>
      </c>
      <c r="E24" s="60" t="n">
        <f aca="false">N24</f>
        <v>40.8745</v>
      </c>
      <c r="F24" s="60" t="n">
        <f aca="false">L24</f>
        <v>29933.396</v>
      </c>
      <c r="G24" s="60" t="n">
        <f aca="false">O24</f>
        <v>41.294</v>
      </c>
      <c r="H24" s="60" t="n">
        <f aca="false">T24</f>
        <v>29878.1128</v>
      </c>
      <c r="I24" s="60" t="n">
        <f aca="false">V24</f>
        <v>40.877</v>
      </c>
      <c r="J24" s="60" t="n">
        <f aca="false">T24</f>
        <v>29878.1128</v>
      </c>
      <c r="K24" s="60" t="n">
        <f aca="false">W24</f>
        <v>41.2959</v>
      </c>
      <c r="L24" s="61" t="n">
        <v>29933.396</v>
      </c>
      <c r="M24" s="61" t="n">
        <v>38.5294</v>
      </c>
      <c r="N24" s="61" t="n">
        <v>40.8745</v>
      </c>
      <c r="O24" s="61" t="n">
        <v>41.294</v>
      </c>
      <c r="P24" s="61" t="n">
        <v>5165.73</v>
      </c>
      <c r="Q24" s="61" t="n">
        <v>48.17</v>
      </c>
      <c r="R24" s="61" t="n">
        <f aca="false">P24/3600</f>
        <v>1.434925</v>
      </c>
      <c r="S24" s="62"/>
      <c r="T24" s="61" t="n">
        <v>29878.1128</v>
      </c>
      <c r="U24" s="61" t="n">
        <v>38.5282</v>
      </c>
      <c r="V24" s="61" t="n">
        <v>40.877</v>
      </c>
      <c r="W24" s="61" t="n">
        <v>41.2959</v>
      </c>
      <c r="X24" s="61" t="n">
        <v>5124.24</v>
      </c>
      <c r="Y24" s="61" t="n">
        <v>47.81</v>
      </c>
      <c r="Z24" s="61" t="n">
        <f aca="false">X24/3600</f>
        <v>1.4234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546.3776</v>
      </c>
      <c r="E25" s="60" t="n">
        <f aca="false">N25</f>
        <v>38.9674</v>
      </c>
      <c r="F25" s="60" t="n">
        <f aca="false">L25</f>
        <v>15546.3776</v>
      </c>
      <c r="G25" s="60" t="n">
        <f aca="false">O25</f>
        <v>39.6634</v>
      </c>
      <c r="H25" s="60" t="n">
        <f aca="false">T25</f>
        <v>15517.084</v>
      </c>
      <c r="I25" s="60" t="n">
        <f aca="false">V25</f>
        <v>38.9696</v>
      </c>
      <c r="J25" s="60" t="n">
        <f aca="false">T25</f>
        <v>15517.084</v>
      </c>
      <c r="K25" s="60" t="n">
        <f aca="false">W25</f>
        <v>39.6649</v>
      </c>
      <c r="L25" s="61" t="n">
        <v>15546.3776</v>
      </c>
      <c r="M25" s="61" t="n">
        <v>35.5073</v>
      </c>
      <c r="N25" s="61" t="n">
        <v>38.9674</v>
      </c>
      <c r="O25" s="61" t="n">
        <v>39.6634</v>
      </c>
      <c r="P25" s="61" t="n">
        <v>4389.19</v>
      </c>
      <c r="Q25" s="61" t="n">
        <v>42.14</v>
      </c>
      <c r="R25" s="61" t="n">
        <f aca="false">P25/3600</f>
        <v>1.21921944444444</v>
      </c>
      <c r="S25" s="62"/>
      <c r="T25" s="61" t="n">
        <v>15517.084</v>
      </c>
      <c r="U25" s="61" t="n">
        <v>35.5062</v>
      </c>
      <c r="V25" s="61" t="n">
        <v>38.9696</v>
      </c>
      <c r="W25" s="61" t="n">
        <v>39.6649</v>
      </c>
      <c r="X25" s="61" t="n">
        <v>4441.53</v>
      </c>
      <c r="Y25" s="61" t="n">
        <v>40.95</v>
      </c>
      <c r="Z25" s="61" t="n">
        <f aca="false">X25/3600</f>
        <v>1.23375833333333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86.6888</v>
      </c>
      <c r="E26" s="66" t="n">
        <f aca="false">N26</f>
        <v>37.2914</v>
      </c>
      <c r="F26" s="66" t="n">
        <f aca="false">L26</f>
        <v>7486.6888</v>
      </c>
      <c r="G26" s="66" t="n">
        <f aca="false">O26</f>
        <v>38.6122</v>
      </c>
      <c r="H26" s="66" t="n">
        <f aca="false">T26</f>
        <v>7470.3168</v>
      </c>
      <c r="I26" s="66" t="n">
        <f aca="false">V26</f>
        <v>37.2906</v>
      </c>
      <c r="J26" s="66" t="n">
        <f aca="false">T26</f>
        <v>7470.3168</v>
      </c>
      <c r="K26" s="66" t="n">
        <f aca="false">W26</f>
        <v>38.6144</v>
      </c>
      <c r="L26" s="67" t="n">
        <v>7486.6888</v>
      </c>
      <c r="M26" s="67" t="n">
        <v>32.6786</v>
      </c>
      <c r="N26" s="67" t="n">
        <v>37.2914</v>
      </c>
      <c r="O26" s="67" t="n">
        <v>38.6122</v>
      </c>
      <c r="P26" s="67" t="n">
        <v>3983.6</v>
      </c>
      <c r="Q26" s="67" t="n">
        <v>34.51</v>
      </c>
      <c r="R26" s="67" t="n">
        <f aca="false">P26/3600</f>
        <v>1.10655555555556</v>
      </c>
      <c r="S26" s="65"/>
      <c r="T26" s="67" t="n">
        <v>7470.3168</v>
      </c>
      <c r="U26" s="67" t="n">
        <v>32.6772</v>
      </c>
      <c r="V26" s="67" t="n">
        <v>37.2906</v>
      </c>
      <c r="W26" s="67" t="n">
        <v>38.6144</v>
      </c>
      <c r="X26" s="67" t="n">
        <v>4077.45</v>
      </c>
      <c r="Y26" s="67" t="n">
        <v>35</v>
      </c>
      <c r="Z26" s="67" t="n">
        <f aca="false">X26/3600</f>
        <v>1.132625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7</v>
      </c>
      <c r="C27" s="59" t="n">
        <v>22</v>
      </c>
      <c r="D27" s="69" t="n">
        <f aca="false">L27</f>
        <v>107146.9904</v>
      </c>
      <c r="E27" s="69" t="n">
        <f aca="false">N27</f>
        <v>41.649</v>
      </c>
      <c r="F27" s="69" t="n">
        <f aca="false">L27</f>
        <v>107146.9904</v>
      </c>
      <c r="G27" s="69" t="n">
        <f aca="false">O27</f>
        <v>44.1208</v>
      </c>
      <c r="H27" s="69" t="n">
        <f aca="false">T27</f>
        <v>107089.7496</v>
      </c>
      <c r="I27" s="69" t="n">
        <f aca="false">V27</f>
        <v>41.6483</v>
      </c>
      <c r="J27" s="69" t="n">
        <f aca="false">T27</f>
        <v>107089.7496</v>
      </c>
      <c r="K27" s="69" t="n">
        <f aca="false">W27</f>
        <v>44.119</v>
      </c>
      <c r="L27" s="68" t="n">
        <v>107146.9904</v>
      </c>
      <c r="M27" s="68" t="n">
        <v>40.4822</v>
      </c>
      <c r="N27" s="68" t="n">
        <v>41.649</v>
      </c>
      <c r="O27" s="68" t="n">
        <v>44.1208</v>
      </c>
      <c r="P27" s="68" t="n">
        <v>12680.87</v>
      </c>
      <c r="Q27" s="68" t="n">
        <v>117.12</v>
      </c>
      <c r="R27" s="68" t="n">
        <f aca="false">P27/3600</f>
        <v>3.52246388888889</v>
      </c>
      <c r="S27" s="70"/>
      <c r="T27" s="68" t="n">
        <v>107089.7496</v>
      </c>
      <c r="U27" s="68" t="n">
        <v>40.4806</v>
      </c>
      <c r="V27" s="68" t="n">
        <v>41.6483</v>
      </c>
      <c r="W27" s="68" t="n">
        <v>44.119</v>
      </c>
      <c r="X27" s="68" t="n">
        <v>12839</v>
      </c>
      <c r="Y27" s="68" t="n">
        <v>113.69</v>
      </c>
      <c r="Z27" s="68" t="n">
        <f aca="false">X27/3600</f>
        <v>3.56638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60" t="n">
        <f aca="false">L28</f>
        <v>51283.2512</v>
      </c>
      <c r="E28" s="60" t="n">
        <f aca="false">N28</f>
        <v>39.5428</v>
      </c>
      <c r="F28" s="60" t="n">
        <f aca="false">L28</f>
        <v>51283.2512</v>
      </c>
      <c r="G28" s="60" t="n">
        <f aca="false">O28</f>
        <v>42.1131</v>
      </c>
      <c r="H28" s="60" t="n">
        <f aca="false">T28</f>
        <v>51210.1216</v>
      </c>
      <c r="I28" s="60" t="n">
        <f aca="false">V28</f>
        <v>39.5421</v>
      </c>
      <c r="J28" s="60" t="n">
        <f aca="false">T28</f>
        <v>51210.1216</v>
      </c>
      <c r="K28" s="60" t="n">
        <f aca="false">W28</f>
        <v>42.1114</v>
      </c>
      <c r="L28" s="61" t="n">
        <v>51283.2512</v>
      </c>
      <c r="M28" s="61" t="n">
        <v>37.9087</v>
      </c>
      <c r="N28" s="61" t="n">
        <v>39.5428</v>
      </c>
      <c r="O28" s="61" t="n">
        <v>42.1131</v>
      </c>
      <c r="P28" s="61" t="n">
        <v>10119.67</v>
      </c>
      <c r="Q28" s="61" t="n">
        <v>97.28</v>
      </c>
      <c r="R28" s="61" t="n">
        <f aca="false">P28/3600</f>
        <v>2.81101944444444</v>
      </c>
      <c r="S28" s="62"/>
      <c r="T28" s="61" t="n">
        <v>51210.1216</v>
      </c>
      <c r="U28" s="61" t="n">
        <v>37.9078</v>
      </c>
      <c r="V28" s="61" t="n">
        <v>39.5421</v>
      </c>
      <c r="W28" s="61" t="n">
        <v>42.1114</v>
      </c>
      <c r="X28" s="61" t="n">
        <v>10061.15</v>
      </c>
      <c r="Y28" s="61" t="n">
        <v>94.64</v>
      </c>
      <c r="Z28" s="61" t="n">
        <f aca="false">X28/3600</f>
        <v>2.79476388888889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616.2424</v>
      </c>
      <c r="E29" s="60" t="n">
        <f aca="false">N29</f>
        <v>38.3663</v>
      </c>
      <c r="F29" s="60" t="n">
        <f aca="false">L29</f>
        <v>27616.2424</v>
      </c>
      <c r="G29" s="60" t="n">
        <f aca="false">O29</f>
        <v>40.2886</v>
      </c>
      <c r="H29" s="60" t="n">
        <f aca="false">T29</f>
        <v>27576.6176</v>
      </c>
      <c r="I29" s="60" t="n">
        <f aca="false">V29</f>
        <v>38.3654</v>
      </c>
      <c r="J29" s="60" t="n">
        <f aca="false">T29</f>
        <v>27576.6176</v>
      </c>
      <c r="K29" s="60" t="n">
        <f aca="false">W29</f>
        <v>40.2873</v>
      </c>
      <c r="L29" s="61" t="n">
        <v>27616.2424</v>
      </c>
      <c r="M29" s="61" t="n">
        <v>35.6663</v>
      </c>
      <c r="N29" s="61" t="n">
        <v>38.3663</v>
      </c>
      <c r="O29" s="61" t="n">
        <v>40.2886</v>
      </c>
      <c r="P29" s="61" t="n">
        <v>8683.81</v>
      </c>
      <c r="Q29" s="61" t="n">
        <v>84.97</v>
      </c>
      <c r="R29" s="61" t="n">
        <f aca="false">P29/3600</f>
        <v>2.41216944444444</v>
      </c>
      <c r="S29" s="62"/>
      <c r="T29" s="61" t="n">
        <v>27576.6176</v>
      </c>
      <c r="U29" s="61" t="n">
        <v>35.6657</v>
      </c>
      <c r="V29" s="61" t="n">
        <v>38.3654</v>
      </c>
      <c r="W29" s="61" t="n">
        <v>40.2873</v>
      </c>
      <c r="X29" s="61" t="n">
        <v>8846.87</v>
      </c>
      <c r="Y29" s="61" t="n">
        <v>88.45</v>
      </c>
      <c r="Z29" s="61" t="n">
        <f aca="false">X29/3600</f>
        <v>2.45746388888889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728.612</v>
      </c>
      <c r="E30" s="66" t="n">
        <f aca="false">N30</f>
        <v>37.1626</v>
      </c>
      <c r="F30" s="66" t="n">
        <f aca="false">L30</f>
        <v>14728.612</v>
      </c>
      <c r="G30" s="66" t="n">
        <f aca="false">O30</f>
        <v>38.431</v>
      </c>
      <c r="H30" s="66" t="n">
        <f aca="false">T30</f>
        <v>14699.896</v>
      </c>
      <c r="I30" s="66" t="n">
        <f aca="false">V30</f>
        <v>37.16</v>
      </c>
      <c r="J30" s="66" t="n">
        <f aca="false">T30</f>
        <v>14699.896</v>
      </c>
      <c r="K30" s="66" t="n">
        <f aca="false">W30</f>
        <v>38.4283</v>
      </c>
      <c r="L30" s="67" t="n">
        <v>14728.612</v>
      </c>
      <c r="M30" s="67" t="n">
        <v>33.2648</v>
      </c>
      <c r="N30" s="67" t="n">
        <v>37.1626</v>
      </c>
      <c r="O30" s="67" t="n">
        <v>38.431</v>
      </c>
      <c r="P30" s="67" t="n">
        <v>8305.09</v>
      </c>
      <c r="Q30" s="67" t="n">
        <v>71.51</v>
      </c>
      <c r="R30" s="67" t="n">
        <f aca="false">P30/3600</f>
        <v>2.30696944444444</v>
      </c>
      <c r="S30" s="65"/>
      <c r="T30" s="67" t="n">
        <v>14699.896</v>
      </c>
      <c r="U30" s="67" t="n">
        <v>33.2639</v>
      </c>
      <c r="V30" s="67" t="n">
        <v>37.16</v>
      </c>
      <c r="W30" s="67" t="n">
        <v>38.4283</v>
      </c>
      <c r="X30" s="67" t="n">
        <v>8261.57</v>
      </c>
      <c r="Y30" s="67" t="n">
        <v>103.85</v>
      </c>
      <c r="Z30" s="67" t="n">
        <f aca="false">X30/3600</f>
        <v>2.29488055555556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9</v>
      </c>
      <c r="C31" s="59" t="n">
        <v>22</v>
      </c>
      <c r="D31" s="71" t="n">
        <f aca="false">L31</f>
        <v>71365.0632</v>
      </c>
      <c r="E31" s="71" t="n">
        <f aca="false">N31</f>
        <v>44.4352</v>
      </c>
      <c r="F31" s="71" t="n">
        <f aca="false">L31</f>
        <v>71365.0632</v>
      </c>
      <c r="G31" s="71" t="n">
        <f aca="false">O31</f>
        <v>46.0298</v>
      </c>
      <c r="H31" s="71" t="n">
        <f aca="false">T31</f>
        <v>71205.3016</v>
      </c>
      <c r="I31" s="71" t="n">
        <f aca="false">V31</f>
        <v>44.4331</v>
      </c>
      <c r="J31" s="71" t="n">
        <f aca="false">T31</f>
        <v>71205.3016</v>
      </c>
      <c r="K31" s="71" t="n">
        <f aca="false">W31</f>
        <v>46.0267</v>
      </c>
      <c r="L31" s="68" t="n">
        <v>71365.0632</v>
      </c>
      <c r="M31" s="68" t="n">
        <v>41.086</v>
      </c>
      <c r="N31" s="68" t="n">
        <v>44.4352</v>
      </c>
      <c r="O31" s="68" t="n">
        <v>46.0298</v>
      </c>
      <c r="P31" s="68" t="n">
        <v>11364.5</v>
      </c>
      <c r="Q31" s="68" t="n">
        <v>103.66</v>
      </c>
      <c r="R31" s="68" t="n">
        <f aca="false">P31/3600</f>
        <v>3.15680555555556</v>
      </c>
      <c r="S31" s="70"/>
      <c r="T31" s="68" t="n">
        <v>71205.3016</v>
      </c>
      <c r="U31" s="68" t="n">
        <v>41.0822</v>
      </c>
      <c r="V31" s="68" t="n">
        <v>44.4331</v>
      </c>
      <c r="W31" s="68" t="n">
        <v>46.0267</v>
      </c>
      <c r="X31" s="68" t="n">
        <v>11435.29</v>
      </c>
      <c r="Y31" s="68" t="n">
        <v>130.35</v>
      </c>
      <c r="Z31" s="68" t="n">
        <f aca="false">X31/3600</f>
        <v>3.1764694444444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2" t="n">
        <f aca="false">L32</f>
        <v>30541.7352</v>
      </c>
      <c r="E32" s="72" t="n">
        <f aca="false">N32</f>
        <v>42.9566</v>
      </c>
      <c r="F32" s="72" t="n">
        <f aca="false">L32</f>
        <v>30541.7352</v>
      </c>
      <c r="G32" s="72" t="n">
        <f aca="false">O32</f>
        <v>43.9271</v>
      </c>
      <c r="H32" s="72" t="n">
        <f aca="false">T32</f>
        <v>30431.8208</v>
      </c>
      <c r="I32" s="72" t="n">
        <f aca="false">V32</f>
        <v>42.9552</v>
      </c>
      <c r="J32" s="72" t="n">
        <f aca="false">T32</f>
        <v>30431.8208</v>
      </c>
      <c r="K32" s="72" t="n">
        <f aca="false">W32</f>
        <v>43.9252</v>
      </c>
      <c r="L32" s="61" t="n">
        <v>30541.7352</v>
      </c>
      <c r="M32" s="61" t="n">
        <v>38.6929</v>
      </c>
      <c r="N32" s="61" t="n">
        <v>42.9566</v>
      </c>
      <c r="O32" s="61" t="n">
        <v>43.9271</v>
      </c>
      <c r="P32" s="61" t="n">
        <v>8857.12</v>
      </c>
      <c r="Q32" s="61" t="n">
        <v>81.23</v>
      </c>
      <c r="R32" s="61" t="n">
        <f aca="false">P32/3600</f>
        <v>2.46031111111111</v>
      </c>
      <c r="S32" s="62"/>
      <c r="T32" s="61" t="n">
        <v>30431.8208</v>
      </c>
      <c r="U32" s="61" t="n">
        <v>38.6929</v>
      </c>
      <c r="V32" s="61" t="n">
        <v>42.9552</v>
      </c>
      <c r="W32" s="61" t="n">
        <v>43.9252</v>
      </c>
      <c r="X32" s="61" t="n">
        <v>8868.1</v>
      </c>
      <c r="Y32" s="61" t="n">
        <v>82.66</v>
      </c>
      <c r="Z32" s="61" t="n">
        <f aca="false">X32/3600</f>
        <v>2.46336111111111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22.1696</v>
      </c>
      <c r="E33" s="72" t="n">
        <f aca="false">N33</f>
        <v>41.5517</v>
      </c>
      <c r="F33" s="72" t="n">
        <f aca="false">L33</f>
        <v>16022.1696</v>
      </c>
      <c r="G33" s="72" t="n">
        <f aca="false">O33</f>
        <v>41.9621</v>
      </c>
      <c r="H33" s="72" t="n">
        <f aca="false">T33</f>
        <v>15985.4024</v>
      </c>
      <c r="I33" s="72" t="n">
        <f aca="false">V33</f>
        <v>41.5491</v>
      </c>
      <c r="J33" s="72" t="n">
        <f aca="false">T33</f>
        <v>15985.4024</v>
      </c>
      <c r="K33" s="72" t="n">
        <f aca="false">W33</f>
        <v>41.9599</v>
      </c>
      <c r="L33" s="61" t="n">
        <v>16022.1696</v>
      </c>
      <c r="M33" s="61" t="n">
        <v>36.958</v>
      </c>
      <c r="N33" s="61" t="n">
        <v>41.5517</v>
      </c>
      <c r="O33" s="61" t="n">
        <v>41.9621</v>
      </c>
      <c r="P33" s="61" t="n">
        <v>7836.97</v>
      </c>
      <c r="Q33" s="61" t="n">
        <v>76.18</v>
      </c>
      <c r="R33" s="61" t="n">
        <f aca="false">P33/3600</f>
        <v>2.17693611111111</v>
      </c>
      <c r="S33" s="62"/>
      <c r="T33" s="61" t="n">
        <v>15985.4024</v>
      </c>
      <c r="U33" s="61" t="n">
        <v>36.9609</v>
      </c>
      <c r="V33" s="61" t="n">
        <v>41.5491</v>
      </c>
      <c r="W33" s="61" t="n">
        <v>41.9599</v>
      </c>
      <c r="X33" s="61" t="n">
        <v>7763.85</v>
      </c>
      <c r="Y33" s="61" t="n">
        <v>76.79</v>
      </c>
      <c r="Z33" s="61" t="n">
        <f aca="false">X33/3600</f>
        <v>2.156625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96.852</v>
      </c>
      <c r="E34" s="73" t="n">
        <f aca="false">N34</f>
        <v>40.0482</v>
      </c>
      <c r="F34" s="73" t="n">
        <f aca="false">L34</f>
        <v>8896.852</v>
      </c>
      <c r="G34" s="73" t="n">
        <f aca="false">O34</f>
        <v>39.8998</v>
      </c>
      <c r="H34" s="73" t="n">
        <f aca="false">T34</f>
        <v>8881.3296</v>
      </c>
      <c r="I34" s="73" t="n">
        <f aca="false">V34</f>
        <v>40.0422</v>
      </c>
      <c r="J34" s="73" t="n">
        <f aca="false">T34</f>
        <v>8881.3296</v>
      </c>
      <c r="K34" s="73" t="n">
        <f aca="false">W34</f>
        <v>39.8883</v>
      </c>
      <c r="L34" s="67" t="n">
        <v>8896.852</v>
      </c>
      <c r="M34" s="67" t="n">
        <v>35.0091</v>
      </c>
      <c r="N34" s="67" t="n">
        <v>40.0482</v>
      </c>
      <c r="O34" s="67" t="n">
        <v>39.8998</v>
      </c>
      <c r="P34" s="67" t="n">
        <v>7350.81</v>
      </c>
      <c r="Q34" s="67" t="n">
        <v>67.02</v>
      </c>
      <c r="R34" s="67" t="n">
        <f aca="false">P34/3600</f>
        <v>2.04189166666667</v>
      </c>
      <c r="S34" s="65"/>
      <c r="T34" s="67" t="n">
        <v>8881.3296</v>
      </c>
      <c r="U34" s="67" t="n">
        <v>35.0122</v>
      </c>
      <c r="V34" s="67" t="n">
        <v>40.0422</v>
      </c>
      <c r="W34" s="67" t="n">
        <v>39.8883</v>
      </c>
      <c r="X34" s="67" t="n">
        <v>7231.18</v>
      </c>
      <c r="Y34" s="67" t="n">
        <v>69.15</v>
      </c>
      <c r="Z34" s="67" t="n">
        <f aca="false">X34/3600</f>
        <v>2.00866111111111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51</v>
      </c>
      <c r="C35" s="59" t="n">
        <v>22</v>
      </c>
      <c r="D35" s="71" t="n">
        <f aca="false">L35</f>
        <v>189949.4208</v>
      </c>
      <c r="E35" s="71" t="n">
        <f aca="false">N35</f>
        <v>42.7909</v>
      </c>
      <c r="F35" s="71" t="n">
        <f aca="false">L35</f>
        <v>189949.4208</v>
      </c>
      <c r="G35" s="71" t="n">
        <f aca="false">O35</f>
        <v>44.463</v>
      </c>
      <c r="H35" s="71" t="n">
        <f aca="false">T35</f>
        <v>190023.6</v>
      </c>
      <c r="I35" s="71" t="n">
        <f aca="false">V35</f>
        <v>42.7911</v>
      </c>
      <c r="J35" s="71" t="n">
        <f aca="false">T35</f>
        <v>190023.6</v>
      </c>
      <c r="K35" s="71" t="n">
        <f aca="false">W35</f>
        <v>44.4635</v>
      </c>
      <c r="L35" s="68" t="n">
        <v>189949.4208</v>
      </c>
      <c r="M35" s="68" t="n">
        <v>42.0712</v>
      </c>
      <c r="N35" s="68" t="n">
        <v>42.7909</v>
      </c>
      <c r="O35" s="68" t="n">
        <v>44.463</v>
      </c>
      <c r="P35" s="68" t="n">
        <v>16392.37</v>
      </c>
      <c r="Q35" s="68" t="n">
        <v>145.74</v>
      </c>
      <c r="R35" s="68" t="n">
        <f aca="false">P35/3600</f>
        <v>4.55343611111111</v>
      </c>
      <c r="S35" s="70"/>
      <c r="T35" s="68" t="n">
        <v>190023.6</v>
      </c>
      <c r="U35" s="68" t="n">
        <v>42.0734</v>
      </c>
      <c r="V35" s="68" t="n">
        <v>42.7911</v>
      </c>
      <c r="W35" s="68" t="n">
        <v>44.4635</v>
      </c>
      <c r="X35" s="68" t="n">
        <v>16600.36</v>
      </c>
      <c r="Y35" s="68" t="n">
        <v>172.97</v>
      </c>
      <c r="Z35" s="68" t="n">
        <f aca="false">X35/3600</f>
        <v>4.611211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2" t="n">
        <f aca="false">L36</f>
        <v>81744.3944</v>
      </c>
      <c r="E36" s="72" t="n">
        <f aca="false">N36</f>
        <v>40.9189</v>
      </c>
      <c r="F36" s="72" t="n">
        <f aca="false">L36</f>
        <v>81744.3944</v>
      </c>
      <c r="G36" s="72" t="n">
        <f aca="false">O36</f>
        <v>43.0637</v>
      </c>
      <c r="H36" s="72" t="n">
        <f aca="false">T36</f>
        <v>81701.7112</v>
      </c>
      <c r="I36" s="72" t="n">
        <f aca="false">V36</f>
        <v>40.92</v>
      </c>
      <c r="J36" s="72" t="n">
        <f aca="false">T36</f>
        <v>81701.7112</v>
      </c>
      <c r="K36" s="72" t="n">
        <f aca="false">W36</f>
        <v>43.0652</v>
      </c>
      <c r="L36" s="61" t="n">
        <v>81744.3944</v>
      </c>
      <c r="M36" s="61" t="n">
        <v>36.9678</v>
      </c>
      <c r="N36" s="61" t="n">
        <v>40.9189</v>
      </c>
      <c r="O36" s="61" t="n">
        <v>43.0637</v>
      </c>
      <c r="P36" s="61" t="n">
        <v>12854.14</v>
      </c>
      <c r="Q36" s="61" t="n">
        <v>120.94</v>
      </c>
      <c r="R36" s="61" t="n">
        <f aca="false">P36/3600</f>
        <v>3.57059444444444</v>
      </c>
      <c r="S36" s="62"/>
      <c r="T36" s="61" t="n">
        <v>81701.7112</v>
      </c>
      <c r="U36" s="61" t="n">
        <v>36.967</v>
      </c>
      <c r="V36" s="61" t="n">
        <v>40.92</v>
      </c>
      <c r="W36" s="61" t="n">
        <v>43.0652</v>
      </c>
      <c r="X36" s="61" t="n">
        <v>13165.19</v>
      </c>
      <c r="Y36" s="61" t="n">
        <v>154.33</v>
      </c>
      <c r="Z36" s="61" t="n">
        <f aca="false">X36/3600</f>
        <v>3.65699722222222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639.4864</v>
      </c>
      <c r="E37" s="72" t="n">
        <f aca="false">N37</f>
        <v>39.4096</v>
      </c>
      <c r="F37" s="72" t="n">
        <f aca="false">L37</f>
        <v>42639.4864</v>
      </c>
      <c r="G37" s="72" t="n">
        <f aca="false">O37</f>
        <v>41.8476</v>
      </c>
      <c r="H37" s="72" t="n">
        <f aca="false">T37</f>
        <v>42613.5176</v>
      </c>
      <c r="I37" s="72" t="n">
        <f aca="false">V37</f>
        <v>39.4092</v>
      </c>
      <c r="J37" s="72" t="n">
        <f aca="false">T37</f>
        <v>42613.5176</v>
      </c>
      <c r="K37" s="72" t="n">
        <f aca="false">W37</f>
        <v>41.8477</v>
      </c>
      <c r="L37" s="61" t="n">
        <v>42639.4864</v>
      </c>
      <c r="M37" s="61" t="n">
        <v>34.4683</v>
      </c>
      <c r="N37" s="61" t="n">
        <v>39.4096</v>
      </c>
      <c r="O37" s="61" t="n">
        <v>41.8476</v>
      </c>
      <c r="P37" s="61" t="n">
        <v>10707.11</v>
      </c>
      <c r="Q37" s="61" t="n">
        <v>108.78</v>
      </c>
      <c r="R37" s="61" t="n">
        <f aca="false">P37/3600</f>
        <v>2.97419722222222</v>
      </c>
      <c r="S37" s="62"/>
      <c r="T37" s="61" t="n">
        <v>42613.5176</v>
      </c>
      <c r="U37" s="61" t="n">
        <v>34.4678</v>
      </c>
      <c r="V37" s="61" t="n">
        <v>39.4092</v>
      </c>
      <c r="W37" s="61" t="n">
        <v>41.8477</v>
      </c>
      <c r="X37" s="61" t="n">
        <v>10898.09</v>
      </c>
      <c r="Y37" s="61" t="n">
        <v>138.05</v>
      </c>
      <c r="Z37" s="61" t="n">
        <f aca="false">X37/3600</f>
        <v>3.02724722222222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079.2152</v>
      </c>
      <c r="E38" s="73" t="n">
        <f aca="false">N38</f>
        <v>38.0346</v>
      </c>
      <c r="F38" s="73" t="n">
        <f aca="false">L38</f>
        <v>23079.2152</v>
      </c>
      <c r="G38" s="73" t="n">
        <f aca="false">O38</f>
        <v>40.6217</v>
      </c>
      <c r="H38" s="73" t="n">
        <f aca="false">T38</f>
        <v>23062.5272</v>
      </c>
      <c r="I38" s="73" t="n">
        <f aca="false">V38</f>
        <v>38.0346</v>
      </c>
      <c r="J38" s="73" t="n">
        <f aca="false">T38</f>
        <v>23062.5272</v>
      </c>
      <c r="K38" s="73" t="n">
        <f aca="false">W38</f>
        <v>40.6246</v>
      </c>
      <c r="L38" s="67" t="n">
        <v>23079.2152</v>
      </c>
      <c r="M38" s="67" t="n">
        <v>32.0205</v>
      </c>
      <c r="N38" s="67" t="n">
        <v>38.0346</v>
      </c>
      <c r="O38" s="67" t="n">
        <v>40.6217</v>
      </c>
      <c r="P38" s="67" t="n">
        <v>9783.92</v>
      </c>
      <c r="Q38" s="67" t="n">
        <v>93.54</v>
      </c>
      <c r="R38" s="67" t="n">
        <f aca="false">P38/3600</f>
        <v>2.71775555555556</v>
      </c>
      <c r="S38" s="65"/>
      <c r="T38" s="67" t="n">
        <v>23062.5272</v>
      </c>
      <c r="U38" s="67" t="n">
        <v>32.0186</v>
      </c>
      <c r="V38" s="67" t="n">
        <v>38.0346</v>
      </c>
      <c r="W38" s="67" t="n">
        <v>40.6246</v>
      </c>
      <c r="X38" s="67" t="n">
        <v>9964.47</v>
      </c>
      <c r="Y38" s="67" t="n">
        <v>96.19</v>
      </c>
      <c r="Z38" s="67" t="n">
        <f aca="false">X38/3600</f>
        <v>2.76790833333333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53</v>
      </c>
      <c r="C39" s="59" t="n">
        <v>22</v>
      </c>
      <c r="D39" s="71" t="n">
        <f aca="false">L39</f>
        <v>21143.1032</v>
      </c>
      <c r="E39" s="71" t="n">
        <f aca="false">N39</f>
        <v>43.888</v>
      </c>
      <c r="F39" s="71" t="n">
        <f aca="false">L39</f>
        <v>21143.1032</v>
      </c>
      <c r="G39" s="71" t="n">
        <f aca="false">O39</f>
        <v>44.4816</v>
      </c>
      <c r="H39" s="71" t="n">
        <f aca="false">T39</f>
        <v>21140.1752</v>
      </c>
      <c r="I39" s="71" t="n">
        <f aca="false">V39</f>
        <v>43.8868</v>
      </c>
      <c r="J39" s="71" t="n">
        <f aca="false">T39</f>
        <v>21140.1752</v>
      </c>
      <c r="K39" s="71" t="n">
        <f aca="false">W39</f>
        <v>44.4783</v>
      </c>
      <c r="L39" s="68" t="n">
        <v>21143.1032</v>
      </c>
      <c r="M39" s="68" t="n">
        <v>41.5948</v>
      </c>
      <c r="N39" s="68" t="n">
        <v>43.888</v>
      </c>
      <c r="O39" s="68" t="n">
        <v>44.4816</v>
      </c>
      <c r="P39" s="68" t="n">
        <v>2613.39</v>
      </c>
      <c r="Q39" s="68" t="n">
        <v>26.67</v>
      </c>
      <c r="R39" s="68" t="n">
        <f aca="false">P39/3600</f>
        <v>0.725941666666667</v>
      </c>
      <c r="S39" s="70"/>
      <c r="T39" s="68" t="n">
        <v>21140.1752</v>
      </c>
      <c r="U39" s="68" t="n">
        <v>41.5936</v>
      </c>
      <c r="V39" s="68" t="n">
        <v>43.8868</v>
      </c>
      <c r="W39" s="68" t="n">
        <v>44.4783</v>
      </c>
      <c r="X39" s="68" t="n">
        <v>2557.89</v>
      </c>
      <c r="Y39" s="68" t="n">
        <v>26.51</v>
      </c>
      <c r="Z39" s="68" t="n">
        <f aca="false">X39/3600</f>
        <v>0.71052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2" t="n">
        <f aca="false">L40</f>
        <v>11356.6456</v>
      </c>
      <c r="E40" s="72" t="n">
        <f aca="false">N40</f>
        <v>41.1723</v>
      </c>
      <c r="F40" s="72" t="n">
        <f aca="false">L40</f>
        <v>11356.6456</v>
      </c>
      <c r="G40" s="72" t="n">
        <f aca="false">O40</f>
        <v>41.4533</v>
      </c>
      <c r="H40" s="72" t="n">
        <f aca="false">T40</f>
        <v>11356.9432</v>
      </c>
      <c r="I40" s="72" t="n">
        <f aca="false">V40</f>
        <v>41.1731</v>
      </c>
      <c r="J40" s="72" t="n">
        <f aca="false">T40</f>
        <v>11356.9432</v>
      </c>
      <c r="K40" s="72" t="n">
        <f aca="false">W40</f>
        <v>41.453</v>
      </c>
      <c r="L40" s="61" t="n">
        <v>11356.6456</v>
      </c>
      <c r="M40" s="61" t="n">
        <v>38.1462</v>
      </c>
      <c r="N40" s="61" t="n">
        <v>41.1723</v>
      </c>
      <c r="O40" s="61" t="n">
        <v>41.4533</v>
      </c>
      <c r="P40" s="61" t="n">
        <v>2128.62</v>
      </c>
      <c r="Q40" s="61" t="n">
        <v>23</v>
      </c>
      <c r="R40" s="61" t="n">
        <f aca="false">P40/3600</f>
        <v>0.591283333333333</v>
      </c>
      <c r="S40" s="62"/>
      <c r="T40" s="61" t="n">
        <v>11356.9432</v>
      </c>
      <c r="U40" s="61" t="n">
        <v>38.1466</v>
      </c>
      <c r="V40" s="61" t="n">
        <v>41.1731</v>
      </c>
      <c r="W40" s="61" t="n">
        <v>41.453</v>
      </c>
      <c r="X40" s="61" t="n">
        <v>2117.91</v>
      </c>
      <c r="Y40" s="61" t="n">
        <v>21.9</v>
      </c>
      <c r="Z40" s="61" t="n">
        <f aca="false">X40/3600</f>
        <v>0.588308333333333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015.9248</v>
      </c>
      <c r="E41" s="72" t="n">
        <f aca="false">N41</f>
        <v>39.0041</v>
      </c>
      <c r="F41" s="72" t="n">
        <f aca="false">L41</f>
        <v>6015.9248</v>
      </c>
      <c r="G41" s="72" t="n">
        <f aca="false">O41</f>
        <v>39.0145</v>
      </c>
      <c r="H41" s="72" t="n">
        <f aca="false">T41</f>
        <v>6011.5296</v>
      </c>
      <c r="I41" s="72" t="n">
        <f aca="false">V41</f>
        <v>39.0006</v>
      </c>
      <c r="J41" s="72" t="n">
        <f aca="false">T41</f>
        <v>6011.5296</v>
      </c>
      <c r="K41" s="72" t="n">
        <f aca="false">W41</f>
        <v>39.0118</v>
      </c>
      <c r="L41" s="61" t="n">
        <v>6015.9248</v>
      </c>
      <c r="M41" s="61" t="n">
        <v>35.25</v>
      </c>
      <c r="N41" s="61" t="n">
        <v>39.0041</v>
      </c>
      <c r="O41" s="61" t="n">
        <v>39.0145</v>
      </c>
      <c r="P41" s="61" t="n">
        <v>1779.51</v>
      </c>
      <c r="Q41" s="61" t="n">
        <v>18.31</v>
      </c>
      <c r="R41" s="61" t="n">
        <f aca="false">P41/3600</f>
        <v>0.494308333333333</v>
      </c>
      <c r="S41" s="62"/>
      <c r="T41" s="61" t="n">
        <v>6011.5296</v>
      </c>
      <c r="U41" s="61" t="n">
        <v>35.2474</v>
      </c>
      <c r="V41" s="61" t="n">
        <v>39.0006</v>
      </c>
      <c r="W41" s="61" t="n">
        <v>39.0118</v>
      </c>
      <c r="X41" s="61" t="n">
        <v>1794.46</v>
      </c>
      <c r="Y41" s="61" t="n">
        <v>17.8</v>
      </c>
      <c r="Z41" s="61" t="n">
        <f aca="false">X41/3600</f>
        <v>0.498461111111111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81.9312</v>
      </c>
      <c r="E42" s="73" t="n">
        <f aca="false">N42</f>
        <v>36.7318</v>
      </c>
      <c r="F42" s="73" t="n">
        <f aca="false">L42</f>
        <v>3281.9312</v>
      </c>
      <c r="G42" s="73" t="n">
        <f aca="false">O42</f>
        <v>36.4025</v>
      </c>
      <c r="H42" s="73" t="n">
        <f aca="false">T42</f>
        <v>3279.1848</v>
      </c>
      <c r="I42" s="73" t="n">
        <f aca="false">V42</f>
        <v>36.7331</v>
      </c>
      <c r="J42" s="73" t="n">
        <f aca="false">T42</f>
        <v>3279.1848</v>
      </c>
      <c r="K42" s="73" t="n">
        <f aca="false">W42</f>
        <v>36.3955</v>
      </c>
      <c r="L42" s="67" t="n">
        <v>3281.9312</v>
      </c>
      <c r="M42" s="67" t="n">
        <v>32.724</v>
      </c>
      <c r="N42" s="67" t="n">
        <v>36.7318</v>
      </c>
      <c r="O42" s="67" t="n">
        <v>36.4025</v>
      </c>
      <c r="P42" s="67" t="n">
        <v>1600.07</v>
      </c>
      <c r="Q42" s="67" t="n">
        <v>14.39</v>
      </c>
      <c r="R42" s="67" t="n">
        <f aca="false">P42/3600</f>
        <v>0.444463888888889</v>
      </c>
      <c r="S42" s="65"/>
      <c r="T42" s="67" t="n">
        <v>3279.1848</v>
      </c>
      <c r="U42" s="67" t="n">
        <v>32.72</v>
      </c>
      <c r="V42" s="67" t="n">
        <v>36.7331</v>
      </c>
      <c r="W42" s="67" t="n">
        <v>36.3955</v>
      </c>
      <c r="X42" s="67" t="n">
        <v>1606.85</v>
      </c>
      <c r="Y42" s="67" t="n">
        <v>14.46</v>
      </c>
      <c r="Z42" s="67" t="n">
        <f aca="false">X42/3600</f>
        <v>0.446347222222222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56</v>
      </c>
      <c r="C43" s="59" t="n">
        <v>22</v>
      </c>
      <c r="D43" s="71" t="n">
        <f aca="false">L43</f>
        <v>24360.66</v>
      </c>
      <c r="E43" s="71" t="n">
        <f aca="false">N43</f>
        <v>44.1182</v>
      </c>
      <c r="F43" s="71" t="n">
        <f aca="false">L43</f>
        <v>24360.66</v>
      </c>
      <c r="G43" s="71" t="n">
        <f aca="false">O43</f>
        <v>45.5174</v>
      </c>
      <c r="H43" s="71" t="n">
        <f aca="false">T43</f>
        <v>24328.5136</v>
      </c>
      <c r="I43" s="71" t="n">
        <f aca="false">V43</f>
        <v>44.1162</v>
      </c>
      <c r="J43" s="71" t="n">
        <f aca="false">T43</f>
        <v>24328.5136</v>
      </c>
      <c r="K43" s="71" t="n">
        <f aca="false">W43</f>
        <v>45.5178</v>
      </c>
      <c r="L43" s="68" t="n">
        <v>24360.66</v>
      </c>
      <c r="M43" s="68" t="n">
        <v>41.9793</v>
      </c>
      <c r="N43" s="68" t="n">
        <v>44.1182</v>
      </c>
      <c r="O43" s="68" t="n">
        <v>45.5174</v>
      </c>
      <c r="P43" s="68" t="n">
        <v>2860.95</v>
      </c>
      <c r="Q43" s="68" t="n">
        <v>27.93</v>
      </c>
      <c r="R43" s="68" t="n">
        <f aca="false">P43/3600</f>
        <v>0.794708333333333</v>
      </c>
      <c r="S43" s="70"/>
      <c r="T43" s="68" t="n">
        <v>24328.5136</v>
      </c>
      <c r="U43" s="68" t="n">
        <v>41.9794</v>
      </c>
      <c r="V43" s="68" t="n">
        <v>44.1162</v>
      </c>
      <c r="W43" s="68" t="n">
        <v>45.5178</v>
      </c>
      <c r="X43" s="68" t="n">
        <v>2898.53</v>
      </c>
      <c r="Y43" s="68" t="n">
        <v>27.32</v>
      </c>
      <c r="Z43" s="68" t="n">
        <f aca="false">X43/3600</f>
        <v>0.8051472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14525.1592</v>
      </c>
      <c r="E44" s="72" t="n">
        <f aca="false">N44</f>
        <v>41.8615</v>
      </c>
      <c r="F44" s="72" t="n">
        <f aca="false">L44</f>
        <v>14525.1592</v>
      </c>
      <c r="G44" s="72" t="n">
        <f aca="false">O44</f>
        <v>43.0483</v>
      </c>
      <c r="H44" s="72" t="n">
        <f aca="false">T44</f>
        <v>14502.5944</v>
      </c>
      <c r="I44" s="72" t="n">
        <f aca="false">V44</f>
        <v>41.861</v>
      </c>
      <c r="J44" s="72" t="n">
        <f aca="false">T44</f>
        <v>14502.5944</v>
      </c>
      <c r="K44" s="72" t="n">
        <f aca="false">W44</f>
        <v>43.047</v>
      </c>
      <c r="L44" s="61" t="n">
        <v>14525.1592</v>
      </c>
      <c r="M44" s="61" t="n">
        <v>39.0396</v>
      </c>
      <c r="N44" s="61" t="n">
        <v>41.8615</v>
      </c>
      <c r="O44" s="61" t="n">
        <v>43.0483</v>
      </c>
      <c r="P44" s="61" t="n">
        <v>2483.65</v>
      </c>
      <c r="Q44" s="61" t="n">
        <v>25.87</v>
      </c>
      <c r="R44" s="61" t="n">
        <f aca="false">P44/3600</f>
        <v>0.689902777777778</v>
      </c>
      <c r="S44" s="62"/>
      <c r="T44" s="61" t="n">
        <v>14502.5944</v>
      </c>
      <c r="U44" s="61" t="n">
        <v>39.0402</v>
      </c>
      <c r="V44" s="61" t="n">
        <v>41.861</v>
      </c>
      <c r="W44" s="61" t="n">
        <v>43.047</v>
      </c>
      <c r="X44" s="61" t="n">
        <v>2517.12</v>
      </c>
      <c r="Y44" s="61" t="n">
        <v>25.18</v>
      </c>
      <c r="Z44" s="61" t="n">
        <f aca="false">X44/3600</f>
        <v>0.6992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4.4192</v>
      </c>
      <c r="E45" s="72" t="n">
        <f aca="false">N45</f>
        <v>39.8922</v>
      </c>
      <c r="F45" s="72" t="n">
        <f aca="false">L45</f>
        <v>8524.4192</v>
      </c>
      <c r="G45" s="72" t="n">
        <f aca="false">O45</f>
        <v>40.8987</v>
      </c>
      <c r="H45" s="72" t="n">
        <f aca="false">T45</f>
        <v>8511.7864</v>
      </c>
      <c r="I45" s="72" t="n">
        <f aca="false">V45</f>
        <v>39.8921</v>
      </c>
      <c r="J45" s="72" t="n">
        <f aca="false">T45</f>
        <v>8511.7864</v>
      </c>
      <c r="K45" s="72" t="n">
        <f aca="false">W45</f>
        <v>40.9</v>
      </c>
      <c r="L45" s="61" t="n">
        <v>8524.4192</v>
      </c>
      <c r="M45" s="61" t="n">
        <v>36.0232</v>
      </c>
      <c r="N45" s="61" t="n">
        <v>39.8922</v>
      </c>
      <c r="O45" s="61" t="n">
        <v>40.8987</v>
      </c>
      <c r="P45" s="61" t="n">
        <v>2197.36</v>
      </c>
      <c r="Q45" s="61" t="n">
        <v>22.41</v>
      </c>
      <c r="R45" s="61" t="n">
        <f aca="false">P45/3600</f>
        <v>0.610377777777778</v>
      </c>
      <c r="S45" s="62"/>
      <c r="T45" s="61" t="n">
        <v>8511.7864</v>
      </c>
      <c r="U45" s="61" t="n">
        <v>36.024</v>
      </c>
      <c r="V45" s="61" t="n">
        <v>39.8921</v>
      </c>
      <c r="W45" s="61" t="n">
        <v>40.9</v>
      </c>
      <c r="X45" s="61" t="n">
        <v>2214.4</v>
      </c>
      <c r="Y45" s="61" t="n">
        <v>21.6</v>
      </c>
      <c r="Z45" s="61" t="n">
        <f aca="false">X45/3600</f>
        <v>0.615111111111111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64.2904</v>
      </c>
      <c r="E46" s="73" t="n">
        <f aca="false">N46</f>
        <v>37.8875</v>
      </c>
      <c r="F46" s="73" t="n">
        <f aca="false">L46</f>
        <v>4864.2904</v>
      </c>
      <c r="G46" s="73" t="n">
        <f aca="false">O46</f>
        <v>38.7376</v>
      </c>
      <c r="H46" s="73" t="n">
        <f aca="false">T46</f>
        <v>4853.8936</v>
      </c>
      <c r="I46" s="73" t="n">
        <f aca="false">V46</f>
        <v>37.8845</v>
      </c>
      <c r="J46" s="73" t="n">
        <f aca="false">T46</f>
        <v>4853.8936</v>
      </c>
      <c r="K46" s="73" t="n">
        <f aca="false">W46</f>
        <v>38.7332</v>
      </c>
      <c r="L46" s="67" t="n">
        <v>4864.2904</v>
      </c>
      <c r="M46" s="67" t="n">
        <v>32.9805</v>
      </c>
      <c r="N46" s="67" t="n">
        <v>37.8875</v>
      </c>
      <c r="O46" s="67" t="n">
        <v>38.7376</v>
      </c>
      <c r="P46" s="67" t="n">
        <v>2084.25</v>
      </c>
      <c r="Q46" s="67" t="n">
        <v>19.31</v>
      </c>
      <c r="R46" s="67" t="n">
        <f aca="false">P46/3600</f>
        <v>0.578958333333333</v>
      </c>
      <c r="S46" s="65"/>
      <c r="T46" s="67" t="n">
        <v>4853.8936</v>
      </c>
      <c r="U46" s="67" t="n">
        <v>32.9761</v>
      </c>
      <c r="V46" s="67" t="n">
        <v>37.8845</v>
      </c>
      <c r="W46" s="67" t="n">
        <v>38.7332</v>
      </c>
      <c r="X46" s="67" t="n">
        <v>2033.13</v>
      </c>
      <c r="Y46" s="67" t="n">
        <v>18.98</v>
      </c>
      <c r="Z46" s="67" t="n">
        <f aca="false">X46/3600</f>
        <v>0.564758333333333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58</v>
      </c>
      <c r="C47" s="59" t="n">
        <v>22</v>
      </c>
      <c r="D47" s="71" t="n">
        <f aca="false">L47</f>
        <v>45508.1088</v>
      </c>
      <c r="E47" s="71" t="n">
        <f aca="false">N47</f>
        <v>42.5121</v>
      </c>
      <c r="F47" s="71" t="n">
        <f aca="false">L47</f>
        <v>45508.1088</v>
      </c>
      <c r="G47" s="71" t="n">
        <f aca="false">O47</f>
        <v>43.313</v>
      </c>
      <c r="H47" s="71" t="n">
        <f aca="false">T47</f>
        <v>45495.396</v>
      </c>
      <c r="I47" s="71" t="n">
        <f aca="false">V47</f>
        <v>42.512</v>
      </c>
      <c r="J47" s="71" t="n">
        <f aca="false">T47</f>
        <v>45495.396</v>
      </c>
      <c r="K47" s="71" t="n">
        <f aca="false">W47</f>
        <v>43.3128</v>
      </c>
      <c r="L47" s="68" t="n">
        <v>45508.1088</v>
      </c>
      <c r="M47" s="68" t="n">
        <v>41.048</v>
      </c>
      <c r="N47" s="68" t="n">
        <v>42.5121</v>
      </c>
      <c r="O47" s="68" t="n">
        <v>43.313</v>
      </c>
      <c r="P47" s="68" t="n">
        <v>3178.72</v>
      </c>
      <c r="Q47" s="68" t="n">
        <v>31.29</v>
      </c>
      <c r="R47" s="68" t="n">
        <f aca="false">P47/3600</f>
        <v>0.882977777777778</v>
      </c>
      <c r="S47" s="70"/>
      <c r="T47" s="68" t="n">
        <v>45495.396</v>
      </c>
      <c r="U47" s="68" t="n">
        <v>41.0476</v>
      </c>
      <c r="V47" s="68" t="n">
        <v>42.512</v>
      </c>
      <c r="W47" s="68" t="n">
        <v>43.3128</v>
      </c>
      <c r="X47" s="68" t="n">
        <v>3205.13</v>
      </c>
      <c r="Y47" s="68" t="n">
        <v>30.99</v>
      </c>
      <c r="Z47" s="68" t="n">
        <f aca="false">X47/3600</f>
        <v>0.8903138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2" t="n">
        <f aca="false">L48</f>
        <v>28010.4944</v>
      </c>
      <c r="E48" s="72" t="n">
        <f aca="false">N48</f>
        <v>39.3435</v>
      </c>
      <c r="F48" s="72" t="n">
        <f aca="false">L48</f>
        <v>28010.4944</v>
      </c>
      <c r="G48" s="72" t="n">
        <f aca="false">O48</f>
        <v>40.1098</v>
      </c>
      <c r="H48" s="72" t="n">
        <f aca="false">T48</f>
        <v>28001.1368</v>
      </c>
      <c r="I48" s="72" t="n">
        <f aca="false">V48</f>
        <v>39.3446</v>
      </c>
      <c r="J48" s="72" t="n">
        <f aca="false">T48</f>
        <v>28001.1368</v>
      </c>
      <c r="K48" s="72" t="n">
        <f aca="false">W48</f>
        <v>40.111</v>
      </c>
      <c r="L48" s="61" t="n">
        <v>28010.4944</v>
      </c>
      <c r="M48" s="61" t="n">
        <v>36.8315</v>
      </c>
      <c r="N48" s="61" t="n">
        <v>39.3435</v>
      </c>
      <c r="O48" s="61" t="n">
        <v>40.1098</v>
      </c>
      <c r="P48" s="61" t="n">
        <v>2771.54</v>
      </c>
      <c r="Q48" s="61" t="n">
        <v>26.69</v>
      </c>
      <c r="R48" s="61" t="n">
        <f aca="false">P48/3600</f>
        <v>0.769872222222222</v>
      </c>
      <c r="S48" s="62"/>
      <c r="T48" s="61" t="n">
        <v>28001.1368</v>
      </c>
      <c r="U48" s="61" t="n">
        <v>36.8316</v>
      </c>
      <c r="V48" s="61" t="n">
        <v>39.3446</v>
      </c>
      <c r="W48" s="61" t="n">
        <v>40.111</v>
      </c>
      <c r="X48" s="61" t="n">
        <v>2816.07</v>
      </c>
      <c r="Y48" s="61" t="n">
        <v>26.29</v>
      </c>
      <c r="Z48" s="61" t="n">
        <f aca="false">X48/3600</f>
        <v>0.782241666666667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492.6632</v>
      </c>
      <c r="E49" s="72" t="n">
        <f aca="false">N49</f>
        <v>37.0104</v>
      </c>
      <c r="F49" s="72" t="n">
        <f aca="false">L49</f>
        <v>16492.6632</v>
      </c>
      <c r="G49" s="72" t="n">
        <f aca="false">O49</f>
        <v>37.6867</v>
      </c>
      <c r="H49" s="72" t="n">
        <f aca="false">T49</f>
        <v>16497.5416</v>
      </c>
      <c r="I49" s="72" t="n">
        <f aca="false">V49</f>
        <v>37.0131</v>
      </c>
      <c r="J49" s="72" t="n">
        <f aca="false">T49</f>
        <v>16497.5416</v>
      </c>
      <c r="K49" s="72" t="n">
        <f aca="false">W49</f>
        <v>37.6899</v>
      </c>
      <c r="L49" s="61" t="n">
        <v>16492.6632</v>
      </c>
      <c r="M49" s="61" t="n">
        <v>33.0441</v>
      </c>
      <c r="N49" s="61" t="n">
        <v>37.0104</v>
      </c>
      <c r="O49" s="61" t="n">
        <v>37.6867</v>
      </c>
      <c r="P49" s="61" t="n">
        <v>2326.5</v>
      </c>
      <c r="Q49" s="61" t="n">
        <v>23.79</v>
      </c>
      <c r="R49" s="61" t="n">
        <f aca="false">P49/3600</f>
        <v>0.64625</v>
      </c>
      <c r="S49" s="62"/>
      <c r="T49" s="61" t="n">
        <v>16497.5416</v>
      </c>
      <c r="U49" s="61" t="n">
        <v>33.0455</v>
      </c>
      <c r="V49" s="61" t="n">
        <v>37.0131</v>
      </c>
      <c r="W49" s="61" t="n">
        <v>37.6899</v>
      </c>
      <c r="X49" s="61" t="n">
        <v>2346.06</v>
      </c>
      <c r="Y49" s="61" t="n">
        <v>24.31</v>
      </c>
      <c r="Z49" s="61" t="n">
        <f aca="false">X49/3600</f>
        <v>0.651683333333333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7.7</v>
      </c>
      <c r="E50" s="73" t="n">
        <f aca="false">N50</f>
        <v>34.9072</v>
      </c>
      <c r="F50" s="73" t="n">
        <f aca="false">L50</f>
        <v>8857.7</v>
      </c>
      <c r="G50" s="73" t="n">
        <f aca="false">O50</f>
        <v>35.4867</v>
      </c>
      <c r="H50" s="73" t="n">
        <f aca="false">T50</f>
        <v>8863.6856</v>
      </c>
      <c r="I50" s="73" t="n">
        <f aca="false">V50</f>
        <v>34.904</v>
      </c>
      <c r="J50" s="73" t="n">
        <f aca="false">T50</f>
        <v>8863.6856</v>
      </c>
      <c r="K50" s="73" t="n">
        <f aca="false">W50</f>
        <v>35.4827</v>
      </c>
      <c r="L50" s="67" t="n">
        <v>8857.7</v>
      </c>
      <c r="M50" s="67" t="n">
        <v>29.4143</v>
      </c>
      <c r="N50" s="67" t="n">
        <v>34.9072</v>
      </c>
      <c r="O50" s="67" t="n">
        <v>35.4867</v>
      </c>
      <c r="P50" s="67" t="n">
        <v>2041.15</v>
      </c>
      <c r="Q50" s="67" t="n">
        <v>20.66</v>
      </c>
      <c r="R50" s="67" t="n">
        <f aca="false">P50/3600</f>
        <v>0.566986111111111</v>
      </c>
      <c r="S50" s="65"/>
      <c r="T50" s="67" t="n">
        <v>8863.6856</v>
      </c>
      <c r="U50" s="67" t="n">
        <v>29.4127</v>
      </c>
      <c r="V50" s="67" t="n">
        <v>34.904</v>
      </c>
      <c r="W50" s="67" t="n">
        <v>35.4827</v>
      </c>
      <c r="X50" s="67" t="n">
        <v>2076.97</v>
      </c>
      <c r="Y50" s="67" t="n">
        <v>20.77</v>
      </c>
      <c r="Z50" s="67" t="n">
        <f aca="false">X50/3600</f>
        <v>0.576936111111111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60</v>
      </c>
      <c r="C51" s="59" t="n">
        <v>22</v>
      </c>
      <c r="D51" s="71" t="n">
        <f aca="false">L51</f>
        <v>15822.2232</v>
      </c>
      <c r="E51" s="71" t="n">
        <f aca="false">N51</f>
        <v>43.2559</v>
      </c>
      <c r="F51" s="71" t="n">
        <f aca="false">L51</f>
        <v>15822.2232</v>
      </c>
      <c r="G51" s="71" t="n">
        <f aca="false">O51</f>
        <v>44.1756</v>
      </c>
      <c r="H51" s="71" t="n">
        <f aca="false">T51</f>
        <v>15822.1616</v>
      </c>
      <c r="I51" s="71" t="n">
        <f aca="false">V51</f>
        <v>43.2532</v>
      </c>
      <c r="J51" s="71" t="n">
        <f aca="false">T51</f>
        <v>15822.1616</v>
      </c>
      <c r="K51" s="71" t="n">
        <f aca="false">W51</f>
        <v>44.1756</v>
      </c>
      <c r="L51" s="68" t="n">
        <v>15822.2232</v>
      </c>
      <c r="M51" s="68" t="n">
        <v>42.3212</v>
      </c>
      <c r="N51" s="68" t="n">
        <v>43.2559</v>
      </c>
      <c r="O51" s="68" t="n">
        <v>44.1756</v>
      </c>
      <c r="P51" s="68" t="n">
        <v>1508.66</v>
      </c>
      <c r="Q51" s="68" t="n">
        <v>13.31</v>
      </c>
      <c r="R51" s="68" t="n">
        <f aca="false">P51/3600</f>
        <v>0.419072222222222</v>
      </c>
      <c r="S51" s="70"/>
      <c r="T51" s="68" t="n">
        <v>15822.1616</v>
      </c>
      <c r="U51" s="68" t="n">
        <v>42.3205</v>
      </c>
      <c r="V51" s="68" t="n">
        <v>43.2532</v>
      </c>
      <c r="W51" s="68" t="n">
        <v>44.1756</v>
      </c>
      <c r="X51" s="68" t="n">
        <v>1527.3</v>
      </c>
      <c r="Y51" s="68" t="n">
        <v>13.28</v>
      </c>
      <c r="Z51" s="68" t="n">
        <f aca="false">X51/3600</f>
        <v>0.4242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2" t="n">
        <f aca="false">L52</f>
        <v>9459.7328</v>
      </c>
      <c r="E52" s="72" t="n">
        <f aca="false">N52</f>
        <v>40.1032</v>
      </c>
      <c r="F52" s="72" t="n">
        <f aca="false">L52</f>
        <v>9459.7328</v>
      </c>
      <c r="G52" s="72" t="n">
        <f aca="false">O52</f>
        <v>41.5513</v>
      </c>
      <c r="H52" s="72" t="n">
        <f aca="false">T52</f>
        <v>9461.6232</v>
      </c>
      <c r="I52" s="72" t="n">
        <f aca="false">V52</f>
        <v>40.1016</v>
      </c>
      <c r="J52" s="72" t="n">
        <f aca="false">T52</f>
        <v>9461.6232</v>
      </c>
      <c r="K52" s="72" t="n">
        <f aca="false">W52</f>
        <v>41.5538</v>
      </c>
      <c r="L52" s="61" t="n">
        <v>9459.7328</v>
      </c>
      <c r="M52" s="61" t="n">
        <v>38.8691</v>
      </c>
      <c r="N52" s="61" t="n">
        <v>40.1032</v>
      </c>
      <c r="O52" s="61" t="n">
        <v>41.5513</v>
      </c>
      <c r="P52" s="61" t="n">
        <v>1319.99</v>
      </c>
      <c r="Q52" s="61" t="n">
        <v>11.71</v>
      </c>
      <c r="R52" s="61" t="n">
        <f aca="false">P52/3600</f>
        <v>0.366663888888889</v>
      </c>
      <c r="S52" s="62"/>
      <c r="T52" s="61" t="n">
        <v>9461.6232</v>
      </c>
      <c r="U52" s="61" t="n">
        <v>38.869</v>
      </c>
      <c r="V52" s="61" t="n">
        <v>40.1016</v>
      </c>
      <c r="W52" s="61" t="n">
        <v>41.5538</v>
      </c>
      <c r="X52" s="61" t="n">
        <v>1338.01</v>
      </c>
      <c r="Y52" s="61" t="n">
        <v>11.93</v>
      </c>
      <c r="Z52" s="61" t="n">
        <f aca="false">X52/3600</f>
        <v>0.371669444444444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26.8512</v>
      </c>
      <c r="E53" s="72" t="n">
        <f aca="false">N53</f>
        <v>37.7149</v>
      </c>
      <c r="F53" s="72" t="n">
        <f aca="false">L53</f>
        <v>5326.8512</v>
      </c>
      <c r="G53" s="72" t="n">
        <f aca="false">O53</f>
        <v>39.5121</v>
      </c>
      <c r="H53" s="72" t="n">
        <f aca="false">T53</f>
        <v>5331.7456</v>
      </c>
      <c r="I53" s="72" t="n">
        <f aca="false">V53</f>
        <v>37.7158</v>
      </c>
      <c r="J53" s="72" t="n">
        <f aca="false">T53</f>
        <v>5331.7456</v>
      </c>
      <c r="K53" s="72" t="n">
        <f aca="false">W53</f>
        <v>39.5115</v>
      </c>
      <c r="L53" s="61" t="n">
        <v>5326.8512</v>
      </c>
      <c r="M53" s="61" t="n">
        <v>35.4381</v>
      </c>
      <c r="N53" s="61" t="n">
        <v>37.7149</v>
      </c>
      <c r="O53" s="61" t="n">
        <v>39.5121</v>
      </c>
      <c r="P53" s="61" t="n">
        <v>1159.76</v>
      </c>
      <c r="Q53" s="61" t="n">
        <v>10.75</v>
      </c>
      <c r="R53" s="61" t="n">
        <f aca="false">P53/3600</f>
        <v>0.322155555555556</v>
      </c>
      <c r="S53" s="62"/>
      <c r="T53" s="61" t="n">
        <v>5331.7456</v>
      </c>
      <c r="U53" s="61" t="n">
        <v>35.4376</v>
      </c>
      <c r="V53" s="61" t="n">
        <v>37.7158</v>
      </c>
      <c r="W53" s="61" t="n">
        <v>39.5115</v>
      </c>
      <c r="X53" s="61" t="n">
        <v>1144.58</v>
      </c>
      <c r="Y53" s="61" t="n">
        <v>10.76</v>
      </c>
      <c r="Z53" s="61" t="n">
        <f aca="false">X53/3600</f>
        <v>0.317938888888889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1.9008</v>
      </c>
      <c r="E54" s="73" t="n">
        <f aca="false">N54</f>
        <v>35.7804</v>
      </c>
      <c r="F54" s="73" t="n">
        <f aca="false">L54</f>
        <v>2601.9008</v>
      </c>
      <c r="G54" s="73" t="n">
        <f aca="false">O54</f>
        <v>37.4887</v>
      </c>
      <c r="H54" s="73" t="n">
        <f aca="false">T54</f>
        <v>2598.58</v>
      </c>
      <c r="I54" s="73" t="n">
        <f aca="false">V54</f>
        <v>35.7768</v>
      </c>
      <c r="J54" s="73" t="n">
        <f aca="false">T54</f>
        <v>2598.58</v>
      </c>
      <c r="K54" s="73" t="n">
        <f aca="false">W54</f>
        <v>37.4824</v>
      </c>
      <c r="L54" s="67" t="n">
        <v>2601.9008</v>
      </c>
      <c r="M54" s="67" t="n">
        <v>32.0585</v>
      </c>
      <c r="N54" s="67" t="n">
        <v>35.7804</v>
      </c>
      <c r="O54" s="67" t="n">
        <v>37.4887</v>
      </c>
      <c r="P54" s="67" t="n">
        <v>1053.98</v>
      </c>
      <c r="Q54" s="67" t="n">
        <v>9.51</v>
      </c>
      <c r="R54" s="67" t="n">
        <f aca="false">P54/3600</f>
        <v>0.292772222222222</v>
      </c>
      <c r="S54" s="65"/>
      <c r="T54" s="67" t="n">
        <v>2598.58</v>
      </c>
      <c r="U54" s="67" t="n">
        <v>32.0503</v>
      </c>
      <c r="V54" s="67" t="n">
        <v>35.7768</v>
      </c>
      <c r="W54" s="67" t="n">
        <v>37.4824</v>
      </c>
      <c r="X54" s="67" t="n">
        <v>1046.76</v>
      </c>
      <c r="Y54" s="67" t="n">
        <v>9.26</v>
      </c>
      <c r="Z54" s="67" t="n">
        <f aca="false">X54/3600</f>
        <v>0.290766666666667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62</v>
      </c>
      <c r="C55" s="59" t="n">
        <v>22</v>
      </c>
      <c r="D55" s="71" t="n">
        <f aca="false">L55</f>
        <v>5514.0224</v>
      </c>
      <c r="E55" s="71" t="n">
        <f aca="false">N55</f>
        <v>45.1198</v>
      </c>
      <c r="F55" s="71" t="n">
        <f aca="false">L55</f>
        <v>5514.0224</v>
      </c>
      <c r="G55" s="71" t="n">
        <f aca="false">O55</f>
        <v>44.8996</v>
      </c>
      <c r="H55" s="71" t="n">
        <f aca="false">T55</f>
        <v>5508.0824</v>
      </c>
      <c r="I55" s="71" t="n">
        <f aca="false">V55</f>
        <v>45.1202</v>
      </c>
      <c r="J55" s="71" t="n">
        <f aca="false">T55</f>
        <v>5508.0824</v>
      </c>
      <c r="K55" s="71" t="n">
        <f aca="false">W55</f>
        <v>44.901</v>
      </c>
      <c r="L55" s="68" t="n">
        <v>5514.0224</v>
      </c>
      <c r="M55" s="68" t="n">
        <v>42.9722</v>
      </c>
      <c r="N55" s="68" t="n">
        <v>45.1198</v>
      </c>
      <c r="O55" s="68" t="n">
        <v>44.8996</v>
      </c>
      <c r="P55" s="68" t="n">
        <v>630.85</v>
      </c>
      <c r="Q55" s="68" t="n">
        <v>5.79</v>
      </c>
      <c r="R55" s="68" t="n">
        <f aca="false">P55/3600</f>
        <v>0.175236111111111</v>
      </c>
      <c r="S55" s="70"/>
      <c r="T55" s="68" t="n">
        <v>5508.0824</v>
      </c>
      <c r="U55" s="68" t="n">
        <v>42.9721</v>
      </c>
      <c r="V55" s="68" t="n">
        <v>45.1202</v>
      </c>
      <c r="W55" s="68" t="n">
        <v>44.901</v>
      </c>
      <c r="X55" s="68" t="n">
        <v>647.8</v>
      </c>
      <c r="Y55" s="68" t="n">
        <v>6.05</v>
      </c>
      <c r="Z55" s="68" t="n">
        <f aca="false">X55/3600</f>
        <v>0.179944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2" t="n">
        <f aca="false">L56</f>
        <v>3250.3832</v>
      </c>
      <c r="E56" s="72" t="n">
        <f aca="false">N56</f>
        <v>42.2179</v>
      </c>
      <c r="F56" s="72" t="n">
        <f aca="false">L56</f>
        <v>3250.3832</v>
      </c>
      <c r="G56" s="72" t="n">
        <f aca="false">O56</f>
        <v>41.6734</v>
      </c>
      <c r="H56" s="72" t="n">
        <f aca="false">T56</f>
        <v>3245.0616</v>
      </c>
      <c r="I56" s="72" t="n">
        <f aca="false">V56</f>
        <v>42.2134</v>
      </c>
      <c r="J56" s="72" t="n">
        <f aca="false">T56</f>
        <v>3245.0616</v>
      </c>
      <c r="K56" s="72" t="n">
        <f aca="false">W56</f>
        <v>41.674</v>
      </c>
      <c r="L56" s="61" t="n">
        <v>3250.3832</v>
      </c>
      <c r="M56" s="61" t="n">
        <v>39.3413</v>
      </c>
      <c r="N56" s="61" t="n">
        <v>42.2179</v>
      </c>
      <c r="O56" s="61" t="n">
        <v>41.6734</v>
      </c>
      <c r="P56" s="61" t="n">
        <v>539.13</v>
      </c>
      <c r="Q56" s="61" t="n">
        <v>5.23</v>
      </c>
      <c r="R56" s="61" t="n">
        <f aca="false">P56/3600</f>
        <v>0.149758333333333</v>
      </c>
      <c r="S56" s="62"/>
      <c r="T56" s="61" t="n">
        <v>3245.0616</v>
      </c>
      <c r="U56" s="61" t="n">
        <v>39.3405</v>
      </c>
      <c r="V56" s="61" t="n">
        <v>42.2134</v>
      </c>
      <c r="W56" s="61" t="n">
        <v>41.674</v>
      </c>
      <c r="X56" s="61" t="n">
        <v>538.14</v>
      </c>
      <c r="Y56" s="61" t="n">
        <v>5.11</v>
      </c>
      <c r="Z56" s="61" t="n">
        <f aca="false">X56/3600</f>
        <v>0.149483333333333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41.4792</v>
      </c>
      <c r="E57" s="72" t="n">
        <f aca="false">N57</f>
        <v>39.7478</v>
      </c>
      <c r="F57" s="72" t="n">
        <f aca="false">L57</f>
        <v>1841.4792</v>
      </c>
      <c r="G57" s="72" t="n">
        <f aca="false">O57</f>
        <v>38.9937</v>
      </c>
      <c r="H57" s="72" t="n">
        <f aca="false">T57</f>
        <v>1838.9856</v>
      </c>
      <c r="I57" s="72" t="n">
        <f aca="false">V57</f>
        <v>39.7439</v>
      </c>
      <c r="J57" s="72" t="n">
        <f aca="false">T57</f>
        <v>1838.9856</v>
      </c>
      <c r="K57" s="72" t="n">
        <f aca="false">W57</f>
        <v>38.9851</v>
      </c>
      <c r="L57" s="61" t="n">
        <v>1841.4792</v>
      </c>
      <c r="M57" s="61" t="n">
        <v>35.9809</v>
      </c>
      <c r="N57" s="61" t="n">
        <v>39.7478</v>
      </c>
      <c r="O57" s="61" t="n">
        <v>38.9937</v>
      </c>
      <c r="P57" s="61" t="n">
        <v>459.35</v>
      </c>
      <c r="Q57" s="61" t="n">
        <v>4.56</v>
      </c>
      <c r="R57" s="61" t="n">
        <f aca="false">P57/3600</f>
        <v>0.127597222222222</v>
      </c>
      <c r="S57" s="62"/>
      <c r="T57" s="61" t="n">
        <v>1838.9856</v>
      </c>
      <c r="U57" s="61" t="n">
        <v>35.9796</v>
      </c>
      <c r="V57" s="61" t="n">
        <v>39.7439</v>
      </c>
      <c r="W57" s="61" t="n">
        <v>38.9851</v>
      </c>
      <c r="X57" s="61" t="n">
        <v>456.5</v>
      </c>
      <c r="Y57" s="61" t="n">
        <v>4.53</v>
      </c>
      <c r="Z57" s="61" t="n">
        <f aca="false">X57/3600</f>
        <v>0.126805555555556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6.728</v>
      </c>
      <c r="E58" s="73" t="n">
        <f aca="false">N58</f>
        <v>37.407</v>
      </c>
      <c r="F58" s="73" t="n">
        <f aca="false">L58</f>
        <v>1006.728</v>
      </c>
      <c r="G58" s="73" t="n">
        <f aca="false">O58</f>
        <v>36.3736</v>
      </c>
      <c r="H58" s="73" t="n">
        <f aca="false">T58</f>
        <v>1006.5304</v>
      </c>
      <c r="I58" s="73" t="n">
        <f aca="false">V58</f>
        <v>37.3956</v>
      </c>
      <c r="J58" s="73" t="n">
        <f aca="false">T58</f>
        <v>1006.5304</v>
      </c>
      <c r="K58" s="73" t="n">
        <f aca="false">W58</f>
        <v>36.3662</v>
      </c>
      <c r="L58" s="67" t="n">
        <v>1006.728</v>
      </c>
      <c r="M58" s="67" t="n">
        <v>32.86</v>
      </c>
      <c r="N58" s="67" t="n">
        <v>37.407</v>
      </c>
      <c r="O58" s="67" t="n">
        <v>36.3736</v>
      </c>
      <c r="P58" s="67" t="n">
        <v>408.21</v>
      </c>
      <c r="Q58" s="67" t="n">
        <v>3.91</v>
      </c>
      <c r="R58" s="67" t="n">
        <f aca="false">P58/3600</f>
        <v>0.113391666666667</v>
      </c>
      <c r="S58" s="65"/>
      <c r="T58" s="67" t="n">
        <v>1006.5304</v>
      </c>
      <c r="U58" s="67" t="n">
        <v>32.8599</v>
      </c>
      <c r="V58" s="67" t="n">
        <v>37.3956</v>
      </c>
      <c r="W58" s="67" t="n">
        <v>36.3662</v>
      </c>
      <c r="X58" s="67" t="n">
        <v>412.06</v>
      </c>
      <c r="Y58" s="67" t="n">
        <v>3.82</v>
      </c>
      <c r="Z58" s="67" t="n">
        <f aca="false">X58/3600</f>
        <v>0.114461111111111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65</v>
      </c>
      <c r="C59" s="59" t="n">
        <v>22</v>
      </c>
      <c r="D59" s="69" t="n">
        <f aca="false">L59</f>
        <v>13627.3016</v>
      </c>
      <c r="E59" s="69" t="n">
        <f aca="false">N59</f>
        <v>43.3036</v>
      </c>
      <c r="F59" s="69" t="n">
        <f aca="false">L59</f>
        <v>13627.3016</v>
      </c>
      <c r="G59" s="69" t="n">
        <f aca="false">O59</f>
        <v>44.2308</v>
      </c>
      <c r="H59" s="69" t="n">
        <f aca="false">T59</f>
        <v>13631.012</v>
      </c>
      <c r="I59" s="69" t="n">
        <f aca="false">V59</f>
        <v>43.3035</v>
      </c>
      <c r="J59" s="69" t="n">
        <f aca="false">T59</f>
        <v>13631.012</v>
      </c>
      <c r="K59" s="69" t="n">
        <f aca="false">W59</f>
        <v>44.2303</v>
      </c>
      <c r="L59" s="68" t="n">
        <v>13627.3016</v>
      </c>
      <c r="M59" s="68" t="n">
        <v>41.1991</v>
      </c>
      <c r="N59" s="68" t="n">
        <v>43.3036</v>
      </c>
      <c r="O59" s="68" t="n">
        <v>44.2308</v>
      </c>
      <c r="P59" s="68" t="n">
        <v>916.37</v>
      </c>
      <c r="Q59" s="68" t="n">
        <v>9.22</v>
      </c>
      <c r="R59" s="68" t="n">
        <f aca="false">P59/3600</f>
        <v>0.254547222222222</v>
      </c>
      <c r="S59" s="70"/>
      <c r="T59" s="68" t="n">
        <v>13631.012</v>
      </c>
      <c r="U59" s="68" t="n">
        <v>41.2006</v>
      </c>
      <c r="V59" s="68" t="n">
        <v>43.3035</v>
      </c>
      <c r="W59" s="68" t="n">
        <v>44.2303</v>
      </c>
      <c r="X59" s="68" t="n">
        <v>922.31</v>
      </c>
      <c r="Y59" s="68" t="n">
        <v>8.95</v>
      </c>
      <c r="Z59" s="68" t="n">
        <f aca="false">X59/3600</f>
        <v>0.256197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60" t="n">
        <f aca="false">L60</f>
        <v>8624.128</v>
      </c>
      <c r="E60" s="60" t="n">
        <f aca="false">N60</f>
        <v>40.7253</v>
      </c>
      <c r="F60" s="60" t="n">
        <f aca="false">L60</f>
        <v>8624.128</v>
      </c>
      <c r="G60" s="60" t="n">
        <f aca="false">O60</f>
        <v>41.7365</v>
      </c>
      <c r="H60" s="60" t="n">
        <f aca="false">T60</f>
        <v>8621.9312</v>
      </c>
      <c r="I60" s="60" t="n">
        <f aca="false">V60</f>
        <v>40.7303</v>
      </c>
      <c r="J60" s="60" t="n">
        <f aca="false">T60</f>
        <v>8621.9312</v>
      </c>
      <c r="K60" s="60" t="n">
        <f aca="false">W60</f>
        <v>41.7369</v>
      </c>
      <c r="L60" s="61" t="n">
        <v>8624.128</v>
      </c>
      <c r="M60" s="61" t="n">
        <v>36.7727</v>
      </c>
      <c r="N60" s="61" t="n">
        <v>40.7253</v>
      </c>
      <c r="O60" s="61" t="n">
        <v>41.7365</v>
      </c>
      <c r="P60" s="61" t="n">
        <v>778.52</v>
      </c>
      <c r="Q60" s="61" t="n">
        <v>7.68</v>
      </c>
      <c r="R60" s="61" t="n">
        <f aca="false">P60/3600</f>
        <v>0.216255555555556</v>
      </c>
      <c r="S60" s="62"/>
      <c r="T60" s="61" t="n">
        <v>8621.9312</v>
      </c>
      <c r="U60" s="61" t="n">
        <v>36.7697</v>
      </c>
      <c r="V60" s="61" t="n">
        <v>40.7303</v>
      </c>
      <c r="W60" s="61" t="n">
        <v>41.7369</v>
      </c>
      <c r="X60" s="61" t="n">
        <v>790.48</v>
      </c>
      <c r="Y60" s="61" t="n">
        <v>7.74</v>
      </c>
      <c r="Z60" s="61" t="n">
        <f aca="false">X60/3600</f>
        <v>0.219577777777778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263.9024</v>
      </c>
      <c r="E61" s="60" t="n">
        <f aca="false">N61</f>
        <v>38.9335</v>
      </c>
      <c r="F61" s="60" t="n">
        <f aca="false">L61</f>
        <v>5263.9024</v>
      </c>
      <c r="G61" s="60" t="n">
        <f aca="false">O61</f>
        <v>39.7843</v>
      </c>
      <c r="H61" s="60" t="n">
        <f aca="false">T61</f>
        <v>5266.004</v>
      </c>
      <c r="I61" s="60" t="n">
        <f aca="false">V61</f>
        <v>38.9314</v>
      </c>
      <c r="J61" s="60" t="n">
        <f aca="false">T61</f>
        <v>5266.004</v>
      </c>
      <c r="K61" s="60" t="n">
        <f aca="false">W61</f>
        <v>39.7815</v>
      </c>
      <c r="L61" s="61" t="n">
        <v>5263.9024</v>
      </c>
      <c r="M61" s="61" t="n">
        <v>33.0087</v>
      </c>
      <c r="N61" s="61" t="n">
        <v>38.9335</v>
      </c>
      <c r="O61" s="61" t="n">
        <v>39.7843</v>
      </c>
      <c r="P61" s="61" t="n">
        <v>659.52</v>
      </c>
      <c r="Q61" s="61" t="n">
        <v>7.11</v>
      </c>
      <c r="R61" s="61" t="n">
        <f aca="false">P61/3600</f>
        <v>0.1832</v>
      </c>
      <c r="S61" s="62"/>
      <c r="T61" s="61" t="n">
        <v>5266.004</v>
      </c>
      <c r="U61" s="61" t="n">
        <v>33.0102</v>
      </c>
      <c r="V61" s="61" t="n">
        <v>38.9314</v>
      </c>
      <c r="W61" s="61" t="n">
        <v>39.7815</v>
      </c>
      <c r="X61" s="61" t="n">
        <v>668.58</v>
      </c>
      <c r="Y61" s="61" t="n">
        <v>6.72</v>
      </c>
      <c r="Z61" s="61" t="n">
        <f aca="false">X61/3600</f>
        <v>0.185716666666667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99.6672</v>
      </c>
      <c r="E62" s="66" t="n">
        <f aca="false">N62</f>
        <v>37.4289</v>
      </c>
      <c r="F62" s="66" t="n">
        <f aca="false">L62</f>
        <v>3099.6672</v>
      </c>
      <c r="G62" s="66" t="n">
        <f aca="false">O62</f>
        <v>37.965</v>
      </c>
      <c r="H62" s="66" t="n">
        <f aca="false">T62</f>
        <v>3102.096</v>
      </c>
      <c r="I62" s="66" t="n">
        <f aca="false">V62</f>
        <v>37.4366</v>
      </c>
      <c r="J62" s="66" t="n">
        <f aca="false">T62</f>
        <v>3102.096</v>
      </c>
      <c r="K62" s="66" t="n">
        <f aca="false">W62</f>
        <v>37.9536</v>
      </c>
      <c r="L62" s="67" t="n">
        <v>3099.6672</v>
      </c>
      <c r="M62" s="67" t="n">
        <v>29.5543</v>
      </c>
      <c r="N62" s="67" t="n">
        <v>37.4289</v>
      </c>
      <c r="O62" s="67" t="n">
        <v>37.965</v>
      </c>
      <c r="P62" s="67" t="n">
        <v>573.31</v>
      </c>
      <c r="Q62" s="67" t="n">
        <v>5.84</v>
      </c>
      <c r="R62" s="67" t="n">
        <f aca="false">P62/3600</f>
        <v>0.159252777777778</v>
      </c>
      <c r="S62" s="65"/>
      <c r="T62" s="67" t="n">
        <v>3102.096</v>
      </c>
      <c r="U62" s="67" t="n">
        <v>29.555</v>
      </c>
      <c r="V62" s="67" t="n">
        <v>37.4366</v>
      </c>
      <c r="W62" s="67" t="n">
        <v>37.9536</v>
      </c>
      <c r="X62" s="67" t="n">
        <v>595.9</v>
      </c>
      <c r="Y62" s="67" t="n">
        <v>5.96</v>
      </c>
      <c r="Z62" s="67" t="n">
        <f aca="false">X62/3600</f>
        <v>0.165527777777778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67</v>
      </c>
      <c r="C63" s="59" t="n">
        <v>22</v>
      </c>
      <c r="D63" s="71" t="n">
        <f aca="false">L63</f>
        <v>11937.6808</v>
      </c>
      <c r="E63" s="71" t="n">
        <f aca="false">N63</f>
        <v>42.1266</v>
      </c>
      <c r="F63" s="71" t="n">
        <f aca="false">L63</f>
        <v>11937.6808</v>
      </c>
      <c r="G63" s="71" t="n">
        <f aca="false">O63</f>
        <v>42.781</v>
      </c>
      <c r="H63" s="71" t="n">
        <f aca="false">T63</f>
        <v>11934.1024</v>
      </c>
      <c r="I63" s="71" t="n">
        <f aca="false">V63</f>
        <v>42.1262</v>
      </c>
      <c r="J63" s="71" t="n">
        <f aca="false">T63</f>
        <v>11934.1024</v>
      </c>
      <c r="K63" s="71" t="n">
        <f aca="false">W63</f>
        <v>42.7779</v>
      </c>
      <c r="L63" s="68" t="n">
        <v>11937.6808</v>
      </c>
      <c r="M63" s="68" t="n">
        <v>41.0025</v>
      </c>
      <c r="N63" s="68" t="n">
        <v>42.1266</v>
      </c>
      <c r="O63" s="68" t="n">
        <v>42.781</v>
      </c>
      <c r="P63" s="68" t="n">
        <v>825.15</v>
      </c>
      <c r="Q63" s="68" t="n">
        <v>8.16</v>
      </c>
      <c r="R63" s="68" t="n">
        <f aca="false">P63/3600</f>
        <v>0.229208333333333</v>
      </c>
      <c r="S63" s="70"/>
      <c r="T63" s="68" t="n">
        <v>11934.1024</v>
      </c>
      <c r="U63" s="68" t="n">
        <v>41.0029</v>
      </c>
      <c r="V63" s="68" t="n">
        <v>42.1262</v>
      </c>
      <c r="W63" s="68" t="n">
        <v>42.7779</v>
      </c>
      <c r="X63" s="68" t="n">
        <v>832.07</v>
      </c>
      <c r="Y63" s="68" t="n">
        <v>7.91</v>
      </c>
      <c r="Z63" s="68" t="n">
        <f aca="false">X63/3600</f>
        <v>0.231130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2" t="n">
        <f aca="false">L64</f>
        <v>7288.6216</v>
      </c>
      <c r="E64" s="72" t="n">
        <f aca="false">N64</f>
        <v>39.01</v>
      </c>
      <c r="F64" s="72" t="n">
        <f aca="false">L64</f>
        <v>7288.6216</v>
      </c>
      <c r="G64" s="72" t="n">
        <f aca="false">O64</f>
        <v>39.4977</v>
      </c>
      <c r="H64" s="72" t="n">
        <f aca="false">T64</f>
        <v>7286.02</v>
      </c>
      <c r="I64" s="72" t="n">
        <f aca="false">V64</f>
        <v>39.0118</v>
      </c>
      <c r="J64" s="72" t="n">
        <f aca="false">T64</f>
        <v>7286.02</v>
      </c>
      <c r="K64" s="72" t="n">
        <f aca="false">W64</f>
        <v>39.4952</v>
      </c>
      <c r="L64" s="61" t="n">
        <v>7288.6216</v>
      </c>
      <c r="M64" s="61" t="n">
        <v>36.6543</v>
      </c>
      <c r="N64" s="61" t="n">
        <v>39.01</v>
      </c>
      <c r="O64" s="61" t="n">
        <v>39.4977</v>
      </c>
      <c r="P64" s="61" t="n">
        <v>698.14</v>
      </c>
      <c r="Q64" s="61" t="n">
        <v>7.1</v>
      </c>
      <c r="R64" s="61" t="n">
        <f aca="false">P64/3600</f>
        <v>0.193927777777778</v>
      </c>
      <c r="S64" s="62"/>
      <c r="T64" s="61" t="n">
        <v>7286.02</v>
      </c>
      <c r="U64" s="61" t="n">
        <v>36.6547</v>
      </c>
      <c r="V64" s="61" t="n">
        <v>39.0118</v>
      </c>
      <c r="W64" s="61" t="n">
        <v>39.4952</v>
      </c>
      <c r="X64" s="61" t="n">
        <v>706.15</v>
      </c>
      <c r="Y64" s="61" t="n">
        <v>6.97</v>
      </c>
      <c r="Z64" s="61" t="n">
        <f aca="false">X64/3600</f>
        <v>0.196152777777778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92.1424</v>
      </c>
      <c r="E65" s="72" t="n">
        <f aca="false">N65</f>
        <v>36.5724</v>
      </c>
      <c r="F65" s="72" t="n">
        <f aca="false">L65</f>
        <v>4092.1424</v>
      </c>
      <c r="G65" s="72" t="n">
        <f aca="false">O65</f>
        <v>37.0214</v>
      </c>
      <c r="H65" s="72" t="n">
        <f aca="false">T65</f>
        <v>4092.0824</v>
      </c>
      <c r="I65" s="72" t="n">
        <f aca="false">V65</f>
        <v>36.5783</v>
      </c>
      <c r="J65" s="72" t="n">
        <f aca="false">T65</f>
        <v>4092.0824</v>
      </c>
      <c r="K65" s="72" t="n">
        <f aca="false">W65</f>
        <v>37.0163</v>
      </c>
      <c r="L65" s="61" t="n">
        <v>4092.1424</v>
      </c>
      <c r="M65" s="61" t="n">
        <v>32.7114</v>
      </c>
      <c r="N65" s="61" t="n">
        <v>36.5724</v>
      </c>
      <c r="O65" s="61" t="n">
        <v>37.0214</v>
      </c>
      <c r="P65" s="61" t="n">
        <v>593.5</v>
      </c>
      <c r="Q65" s="61" t="n">
        <v>6.22</v>
      </c>
      <c r="R65" s="61" t="n">
        <f aca="false">P65/3600</f>
        <v>0.164861111111111</v>
      </c>
      <c r="S65" s="62"/>
      <c r="T65" s="61" t="n">
        <v>4092.0824</v>
      </c>
      <c r="U65" s="61" t="n">
        <v>32.7096</v>
      </c>
      <c r="V65" s="61" t="n">
        <v>36.5783</v>
      </c>
      <c r="W65" s="61" t="n">
        <v>37.0163</v>
      </c>
      <c r="X65" s="61" t="n">
        <v>583.73</v>
      </c>
      <c r="Y65" s="61" t="n">
        <v>6.14</v>
      </c>
      <c r="Z65" s="61" t="n">
        <f aca="false">X65/3600</f>
        <v>0.162147222222222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85.2144</v>
      </c>
      <c r="E66" s="73" t="n">
        <f aca="false">N66</f>
        <v>34.3781</v>
      </c>
      <c r="F66" s="73" t="n">
        <f aca="false">L66</f>
        <v>2085.2144</v>
      </c>
      <c r="G66" s="73" t="n">
        <f aca="false">O66</f>
        <v>34.8114</v>
      </c>
      <c r="H66" s="73" t="n">
        <f aca="false">T66</f>
        <v>2084.3248</v>
      </c>
      <c r="I66" s="73" t="n">
        <f aca="false">V66</f>
        <v>34.3771</v>
      </c>
      <c r="J66" s="73" t="n">
        <f aca="false">T66</f>
        <v>2084.3248</v>
      </c>
      <c r="K66" s="73" t="n">
        <f aca="false">W66</f>
        <v>34.81</v>
      </c>
      <c r="L66" s="67" t="n">
        <v>2085.2144</v>
      </c>
      <c r="M66" s="67" t="n">
        <v>29.2457</v>
      </c>
      <c r="N66" s="67" t="n">
        <v>34.3781</v>
      </c>
      <c r="O66" s="67" t="n">
        <v>34.8114</v>
      </c>
      <c r="P66" s="67" t="n">
        <v>511.72</v>
      </c>
      <c r="Q66" s="67" t="n">
        <v>5.04</v>
      </c>
      <c r="R66" s="67" t="n">
        <f aca="false">P66/3600</f>
        <v>0.142144444444444</v>
      </c>
      <c r="S66" s="65"/>
      <c r="T66" s="67" t="n">
        <v>2084.3248</v>
      </c>
      <c r="U66" s="67" t="n">
        <v>29.24</v>
      </c>
      <c r="V66" s="67" t="n">
        <v>34.3771</v>
      </c>
      <c r="W66" s="67" t="n">
        <v>34.81</v>
      </c>
      <c r="X66" s="67" t="n">
        <v>523.51</v>
      </c>
      <c r="Y66" s="67" t="n">
        <v>5.08</v>
      </c>
      <c r="Z66" s="67" t="n">
        <f aca="false">X66/3600</f>
        <v>0.145419444444444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69</v>
      </c>
      <c r="C67" s="59" t="n">
        <v>22</v>
      </c>
      <c r="D67" s="69" t="n">
        <f aca="false">L67</f>
        <v>4708.8696</v>
      </c>
      <c r="E67" s="69" t="n">
        <f aca="false">N67</f>
        <v>42.8721</v>
      </c>
      <c r="F67" s="69" t="n">
        <f aca="false">L67</f>
        <v>4708.8696</v>
      </c>
      <c r="G67" s="69" t="n">
        <f aca="false">O67</f>
        <v>43.8122</v>
      </c>
      <c r="H67" s="69" t="n">
        <f aca="false">T67</f>
        <v>4707.0624</v>
      </c>
      <c r="I67" s="69" t="n">
        <f aca="false">V67</f>
        <v>42.8646</v>
      </c>
      <c r="J67" s="69" t="n">
        <f aca="false">T67</f>
        <v>4707.0624</v>
      </c>
      <c r="K67" s="69" t="n">
        <f aca="false">W67</f>
        <v>43.8116</v>
      </c>
      <c r="L67" s="68" t="n">
        <v>4708.8696</v>
      </c>
      <c r="M67" s="68" t="n">
        <v>42.4117</v>
      </c>
      <c r="N67" s="68" t="n">
        <v>42.8721</v>
      </c>
      <c r="O67" s="68" t="n">
        <v>43.8122</v>
      </c>
      <c r="P67" s="68" t="n">
        <v>409</v>
      </c>
      <c r="Q67" s="68" t="n">
        <v>3.82</v>
      </c>
      <c r="R67" s="68" t="n">
        <f aca="false">P67/3600</f>
        <v>0.113611111111111</v>
      </c>
      <c r="S67" s="70"/>
      <c r="T67" s="68" t="n">
        <v>4707.0624</v>
      </c>
      <c r="U67" s="68" t="n">
        <v>42.4111</v>
      </c>
      <c r="V67" s="68" t="n">
        <v>42.8646</v>
      </c>
      <c r="W67" s="68" t="n">
        <v>43.8116</v>
      </c>
      <c r="X67" s="68" t="n">
        <v>405.15</v>
      </c>
      <c r="Y67" s="68" t="n">
        <v>3.7</v>
      </c>
      <c r="Z67" s="68" t="n">
        <f aca="false">X67/3600</f>
        <v>0.112541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60" t="n">
        <f aca="false">L68</f>
        <v>2822.8184</v>
      </c>
      <c r="E68" s="60" t="n">
        <f aca="false">N68</f>
        <v>39.6854</v>
      </c>
      <c r="F68" s="60" t="n">
        <f aca="false">L68</f>
        <v>2822.8184</v>
      </c>
      <c r="G68" s="60" t="n">
        <f aca="false">O68</f>
        <v>40.9388</v>
      </c>
      <c r="H68" s="60" t="n">
        <f aca="false">T68</f>
        <v>2821.8464</v>
      </c>
      <c r="I68" s="60" t="n">
        <f aca="false">V68</f>
        <v>39.6831</v>
      </c>
      <c r="J68" s="60" t="n">
        <f aca="false">T68</f>
        <v>2821.8464</v>
      </c>
      <c r="K68" s="60" t="n">
        <f aca="false">W68</f>
        <v>40.9382</v>
      </c>
      <c r="L68" s="61" t="n">
        <v>2822.8184</v>
      </c>
      <c r="M68" s="61" t="n">
        <v>38.3048</v>
      </c>
      <c r="N68" s="61" t="n">
        <v>39.6854</v>
      </c>
      <c r="O68" s="61" t="n">
        <v>40.9388</v>
      </c>
      <c r="P68" s="61" t="n">
        <v>355.11</v>
      </c>
      <c r="Q68" s="61" t="n">
        <v>3.42</v>
      </c>
      <c r="R68" s="61" t="n">
        <f aca="false">P68/3600</f>
        <v>0.0986416666666667</v>
      </c>
      <c r="S68" s="62"/>
      <c r="T68" s="61" t="n">
        <v>2821.8464</v>
      </c>
      <c r="U68" s="61" t="n">
        <v>38.3035</v>
      </c>
      <c r="V68" s="61" t="n">
        <v>39.6831</v>
      </c>
      <c r="W68" s="61" t="n">
        <v>40.9382</v>
      </c>
      <c r="X68" s="61" t="n">
        <v>361.56</v>
      </c>
      <c r="Y68" s="61" t="n">
        <v>4.31</v>
      </c>
      <c r="Z68" s="61" t="n">
        <f aca="false">X68/3600</f>
        <v>0.10043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509.8096</v>
      </c>
      <c r="E69" s="60" t="n">
        <f aca="false">N69</f>
        <v>37.3243</v>
      </c>
      <c r="F69" s="60" t="n">
        <f aca="false">L69</f>
        <v>1509.8096</v>
      </c>
      <c r="G69" s="60" t="n">
        <f aca="false">O69</f>
        <v>38.493</v>
      </c>
      <c r="H69" s="60" t="n">
        <f aca="false">T69</f>
        <v>1508.9664</v>
      </c>
      <c r="I69" s="60" t="n">
        <f aca="false">V69</f>
        <v>37.3266</v>
      </c>
      <c r="J69" s="60" t="n">
        <f aca="false">T69</f>
        <v>1508.9664</v>
      </c>
      <c r="K69" s="60" t="n">
        <f aca="false">W69</f>
        <v>38.4961</v>
      </c>
      <c r="L69" s="61" t="n">
        <v>1509.8096</v>
      </c>
      <c r="M69" s="61" t="n">
        <v>34.4517</v>
      </c>
      <c r="N69" s="61" t="n">
        <v>37.3243</v>
      </c>
      <c r="O69" s="61" t="n">
        <v>38.493</v>
      </c>
      <c r="P69" s="61" t="n">
        <v>305.63</v>
      </c>
      <c r="Q69" s="61" t="n">
        <v>2.92</v>
      </c>
      <c r="R69" s="61" t="n">
        <f aca="false">P69/3600</f>
        <v>0.0848972222222222</v>
      </c>
      <c r="S69" s="62"/>
      <c r="T69" s="61" t="n">
        <v>1508.9664</v>
      </c>
      <c r="U69" s="61" t="n">
        <v>34.4482</v>
      </c>
      <c r="V69" s="61" t="n">
        <v>37.3266</v>
      </c>
      <c r="W69" s="61" t="n">
        <v>38.4961</v>
      </c>
      <c r="X69" s="61" t="n">
        <v>309.72</v>
      </c>
      <c r="Y69" s="61" t="n">
        <v>2.94</v>
      </c>
      <c r="Z69" s="61" t="n">
        <f aca="false">X69/3600</f>
        <v>0.0860333333333333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45.7432</v>
      </c>
      <c r="E70" s="74" t="n">
        <f aca="false">N70</f>
        <v>35.1002</v>
      </c>
      <c r="F70" s="74" t="n">
        <f aca="false">L70</f>
        <v>745.7432</v>
      </c>
      <c r="G70" s="74" t="n">
        <f aca="false">O70</f>
        <v>36.0144</v>
      </c>
      <c r="H70" s="74" t="n">
        <f aca="false">T70</f>
        <v>745.4592</v>
      </c>
      <c r="I70" s="74" t="n">
        <f aca="false">V70</f>
        <v>35.0988</v>
      </c>
      <c r="J70" s="74" t="n">
        <f aca="false">T70</f>
        <v>745.4592</v>
      </c>
      <c r="K70" s="74" t="n">
        <f aca="false">W70</f>
        <v>36.0077</v>
      </c>
      <c r="L70" s="67" t="n">
        <v>745.7432</v>
      </c>
      <c r="M70" s="67" t="n">
        <v>31.2598</v>
      </c>
      <c r="N70" s="67" t="n">
        <v>35.1002</v>
      </c>
      <c r="O70" s="67" t="n">
        <v>36.0144</v>
      </c>
      <c r="P70" s="67" t="n">
        <v>268.96</v>
      </c>
      <c r="Q70" s="67" t="n">
        <v>2.42</v>
      </c>
      <c r="R70" s="67" t="n">
        <f aca="false">P70/3600</f>
        <v>0.0747111111111111</v>
      </c>
      <c r="S70" s="65"/>
      <c r="T70" s="67" t="n">
        <v>745.4592</v>
      </c>
      <c r="U70" s="67" t="n">
        <v>31.2535</v>
      </c>
      <c r="V70" s="67" t="n">
        <v>35.0988</v>
      </c>
      <c r="W70" s="67" t="n">
        <v>36.0077</v>
      </c>
      <c r="X70" s="67" t="n">
        <v>272.98</v>
      </c>
      <c r="Y70" s="67" t="n">
        <v>2.37</v>
      </c>
      <c r="Z70" s="67" t="n">
        <f aca="false">X70/3600</f>
        <v>0.0758277777777778</v>
      </c>
      <c r="AA70" s="65"/>
      <c r="AB70" s="65"/>
      <c r="AC70" s="65"/>
    </row>
    <row r="71" customFormat="false" ht="11.25" hidden="false" customHeight="false" outlineLevel="0" collapsed="false">
      <c r="A71" s="59" t="s">
        <v>70</v>
      </c>
      <c r="B71" s="59" t="s">
        <v>71</v>
      </c>
      <c r="C71" s="59" t="n">
        <v>22</v>
      </c>
      <c r="D71" s="71" t="n">
        <f aca="false">L71</f>
        <v>22627.9264</v>
      </c>
      <c r="E71" s="71" t="n">
        <f aca="false">N71</f>
        <v>47.3563</v>
      </c>
      <c r="F71" s="71" t="n">
        <f aca="false">L71</f>
        <v>22627.9264</v>
      </c>
      <c r="G71" s="71" t="n">
        <f aca="false">O71</f>
        <v>48.1659</v>
      </c>
      <c r="H71" s="71" t="n">
        <f aca="false">T71</f>
        <v>22558.5624</v>
      </c>
      <c r="I71" s="71" t="n">
        <f aca="false">V71</f>
        <v>47.351</v>
      </c>
      <c r="J71" s="71" t="n">
        <f aca="false">T71</f>
        <v>22558.5624</v>
      </c>
      <c r="K71" s="71" t="n">
        <f aca="false">W71</f>
        <v>48.1597</v>
      </c>
      <c r="L71" s="68" t="n">
        <v>22627.9264</v>
      </c>
      <c r="M71" s="68" t="n">
        <v>44.6093</v>
      </c>
      <c r="N71" s="68" t="n">
        <v>47.3563</v>
      </c>
      <c r="O71" s="68" t="n">
        <v>48.1659</v>
      </c>
      <c r="P71" s="68" t="n">
        <v>4994.26</v>
      </c>
      <c r="Q71" s="68" t="n">
        <v>48.82</v>
      </c>
      <c r="R71" s="68" t="n">
        <f aca="false">P71/3600</f>
        <v>1.38729444444444</v>
      </c>
      <c r="S71" s="70"/>
      <c r="T71" s="68" t="n">
        <v>22558.5624</v>
      </c>
      <c r="U71" s="68" t="n">
        <v>44.6077</v>
      </c>
      <c r="V71" s="68" t="n">
        <v>47.351</v>
      </c>
      <c r="W71" s="68" t="n">
        <v>48.1597</v>
      </c>
      <c r="X71" s="68" t="n">
        <v>5090.83</v>
      </c>
      <c r="Y71" s="68" t="n">
        <v>45.85</v>
      </c>
      <c r="Z71" s="68" t="n">
        <f aca="false">X71/3600</f>
        <v>1.41411944444444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2" t="n">
        <f aca="false">L72</f>
        <v>13287.2528</v>
      </c>
      <c r="E72" s="72" t="n">
        <f aca="false">N72</f>
        <v>45.8999</v>
      </c>
      <c r="F72" s="72" t="n">
        <f aca="false">L72</f>
        <v>13287.2528</v>
      </c>
      <c r="G72" s="72" t="n">
        <f aca="false">O72</f>
        <v>46.5368</v>
      </c>
      <c r="H72" s="72" t="n">
        <f aca="false">T72</f>
        <v>13255.7208</v>
      </c>
      <c r="I72" s="72" t="n">
        <f aca="false">V72</f>
        <v>45.9007</v>
      </c>
      <c r="J72" s="72" t="n">
        <f aca="false">T72</f>
        <v>13255.7208</v>
      </c>
      <c r="K72" s="72" t="n">
        <f aca="false">W72</f>
        <v>46.5374</v>
      </c>
      <c r="L72" s="61" t="n">
        <v>13287.2528</v>
      </c>
      <c r="M72" s="61" t="n">
        <v>42.1691</v>
      </c>
      <c r="N72" s="61" t="n">
        <v>45.8999</v>
      </c>
      <c r="O72" s="61" t="n">
        <v>46.5368</v>
      </c>
      <c r="P72" s="61" t="n">
        <v>4369.54</v>
      </c>
      <c r="Q72" s="61" t="n">
        <v>42.4</v>
      </c>
      <c r="R72" s="61" t="n">
        <f aca="false">P72/3600</f>
        <v>1.21376111111111</v>
      </c>
      <c r="S72" s="62"/>
      <c r="T72" s="61" t="n">
        <v>13255.7208</v>
      </c>
      <c r="U72" s="61" t="n">
        <v>42.1743</v>
      </c>
      <c r="V72" s="61" t="n">
        <v>45.9007</v>
      </c>
      <c r="W72" s="61" t="n">
        <v>46.5374</v>
      </c>
      <c r="X72" s="61" t="n">
        <v>4446.8</v>
      </c>
      <c r="Y72" s="61" t="n">
        <v>43.57</v>
      </c>
      <c r="Z72" s="61" t="n">
        <f aca="false">X72/3600</f>
        <v>1.23522222222222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959.9464</v>
      </c>
      <c r="E73" s="72" t="n">
        <f aca="false">N73</f>
        <v>44.3137</v>
      </c>
      <c r="F73" s="72" t="n">
        <f aca="false">L73</f>
        <v>7959.9464</v>
      </c>
      <c r="G73" s="72" t="n">
        <f aca="false">O73</f>
        <v>44.7066</v>
      </c>
      <c r="H73" s="72" t="n">
        <f aca="false">T73</f>
        <v>7945.4592</v>
      </c>
      <c r="I73" s="72" t="n">
        <f aca="false">V73</f>
        <v>44.3197</v>
      </c>
      <c r="J73" s="72" t="n">
        <f aca="false">T73</f>
        <v>7945.4592</v>
      </c>
      <c r="K73" s="72" t="n">
        <f aca="false">W73</f>
        <v>44.707</v>
      </c>
      <c r="L73" s="61" t="n">
        <v>7959.9464</v>
      </c>
      <c r="M73" s="61" t="n">
        <v>39.5381</v>
      </c>
      <c r="N73" s="61" t="n">
        <v>44.3137</v>
      </c>
      <c r="O73" s="61" t="n">
        <v>44.7066</v>
      </c>
      <c r="P73" s="61" t="n">
        <v>3998.11</v>
      </c>
      <c r="Q73" s="61" t="n">
        <v>39.4</v>
      </c>
      <c r="R73" s="61" t="n">
        <f aca="false">P73/3600</f>
        <v>1.11058611111111</v>
      </c>
      <c r="S73" s="62"/>
      <c r="T73" s="61" t="n">
        <v>7945.4592</v>
      </c>
      <c r="U73" s="61" t="n">
        <v>39.5432</v>
      </c>
      <c r="V73" s="61" t="n">
        <v>44.3197</v>
      </c>
      <c r="W73" s="61" t="n">
        <v>44.707</v>
      </c>
      <c r="X73" s="61" t="n">
        <v>4147.76</v>
      </c>
      <c r="Y73" s="61" t="n">
        <v>38.41</v>
      </c>
      <c r="Z73" s="61" t="n">
        <f aca="false">X73/3600</f>
        <v>1.15215555555556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73.7096</v>
      </c>
      <c r="E74" s="73" t="n">
        <f aca="false">N74</f>
        <v>42.6727</v>
      </c>
      <c r="F74" s="73" t="n">
        <f aca="false">L74</f>
        <v>4773.7096</v>
      </c>
      <c r="G74" s="73" t="n">
        <f aca="false">O74</f>
        <v>42.8171</v>
      </c>
      <c r="H74" s="73" t="n">
        <f aca="false">T74</f>
        <v>4759.2832</v>
      </c>
      <c r="I74" s="73" t="n">
        <f aca="false">V74</f>
        <v>42.686</v>
      </c>
      <c r="J74" s="73" t="n">
        <f aca="false">T74</f>
        <v>4759.2832</v>
      </c>
      <c r="K74" s="73" t="n">
        <f aca="false">W74</f>
        <v>42.8159</v>
      </c>
      <c r="L74" s="67" t="n">
        <v>4773.7096</v>
      </c>
      <c r="M74" s="67" t="n">
        <v>36.7103</v>
      </c>
      <c r="N74" s="67" t="n">
        <v>42.6727</v>
      </c>
      <c r="O74" s="67" t="n">
        <v>42.8171</v>
      </c>
      <c r="P74" s="67" t="n">
        <v>3871.26</v>
      </c>
      <c r="Q74" s="67" t="n">
        <v>36.59</v>
      </c>
      <c r="R74" s="67" t="n">
        <f aca="false">P74/3600</f>
        <v>1.07535</v>
      </c>
      <c r="S74" s="65"/>
      <c r="T74" s="67" t="n">
        <v>4759.2832</v>
      </c>
      <c r="U74" s="67" t="n">
        <v>36.7098</v>
      </c>
      <c r="V74" s="67" t="n">
        <v>42.686</v>
      </c>
      <c r="W74" s="67" t="n">
        <v>42.8159</v>
      </c>
      <c r="X74" s="67" t="n">
        <v>3915.84</v>
      </c>
      <c r="Y74" s="67" t="n">
        <v>36.99</v>
      </c>
      <c r="Z74" s="67" t="n">
        <f aca="false">X74/3600</f>
        <v>1.08773333333333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73</v>
      </c>
      <c r="C75" s="59" t="n">
        <v>22</v>
      </c>
      <c r="D75" s="69" t="n">
        <f aca="false">L75</f>
        <v>23385.9368</v>
      </c>
      <c r="E75" s="69" t="n">
        <f aca="false">N75</f>
        <v>48.6353</v>
      </c>
      <c r="F75" s="69" t="n">
        <f aca="false">L75</f>
        <v>23385.9368</v>
      </c>
      <c r="G75" s="69" t="n">
        <f aca="false">O75</f>
        <v>48.3815</v>
      </c>
      <c r="H75" s="69" t="n">
        <f aca="false">T75</f>
        <v>23359.7264</v>
      </c>
      <c r="I75" s="69" t="n">
        <f aca="false">V75</f>
        <v>48.6351</v>
      </c>
      <c r="J75" s="69" t="n">
        <f aca="false">T75</f>
        <v>23359.7264</v>
      </c>
      <c r="K75" s="69" t="n">
        <f aca="false">W75</f>
        <v>48.3791</v>
      </c>
      <c r="L75" s="68" t="n">
        <v>23385.9368</v>
      </c>
      <c r="M75" s="68" t="n">
        <v>44.6189</v>
      </c>
      <c r="N75" s="68" t="n">
        <v>48.6353</v>
      </c>
      <c r="O75" s="68" t="n">
        <v>48.3815</v>
      </c>
      <c r="P75" s="68" t="n">
        <v>4844.5</v>
      </c>
      <c r="Q75" s="68" t="n">
        <v>45.48</v>
      </c>
      <c r="R75" s="68" t="n">
        <f aca="false">P75/3600</f>
        <v>1.34569444444444</v>
      </c>
      <c r="S75" s="70"/>
      <c r="T75" s="68" t="n">
        <v>23359.7264</v>
      </c>
      <c r="U75" s="68" t="n">
        <v>44.618</v>
      </c>
      <c r="V75" s="68" t="n">
        <v>48.6351</v>
      </c>
      <c r="W75" s="68" t="n">
        <v>48.3791</v>
      </c>
      <c r="X75" s="68" t="n">
        <v>4977.78</v>
      </c>
      <c r="Y75" s="68" t="n">
        <v>45.4</v>
      </c>
      <c r="Z75" s="68" t="n">
        <f aca="false">X75/3600</f>
        <v>1.38271666666667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60" t="n">
        <f aca="false">L76</f>
        <v>14315.7952</v>
      </c>
      <c r="E76" s="60" t="n">
        <f aca="false">N76</f>
        <v>47.1732</v>
      </c>
      <c r="F76" s="60" t="n">
        <f aca="false">L76</f>
        <v>14315.7952</v>
      </c>
      <c r="G76" s="60" t="n">
        <f aca="false">O76</f>
        <v>46.4377</v>
      </c>
      <c r="H76" s="60" t="n">
        <f aca="false">T76</f>
        <v>14299.3944</v>
      </c>
      <c r="I76" s="60" t="n">
        <f aca="false">V76</f>
        <v>47.1772</v>
      </c>
      <c r="J76" s="60" t="n">
        <f aca="false">T76</f>
        <v>14299.3944</v>
      </c>
      <c r="K76" s="60" t="n">
        <f aca="false">W76</f>
        <v>46.4309</v>
      </c>
      <c r="L76" s="61" t="n">
        <v>14315.7952</v>
      </c>
      <c r="M76" s="61" t="n">
        <v>42.1679</v>
      </c>
      <c r="N76" s="61" t="n">
        <v>47.1732</v>
      </c>
      <c r="O76" s="61" t="n">
        <v>46.4377</v>
      </c>
      <c r="P76" s="61" t="n">
        <v>4459.73</v>
      </c>
      <c r="Q76" s="61" t="n">
        <v>41.37</v>
      </c>
      <c r="R76" s="61" t="n">
        <f aca="false">P76/3600</f>
        <v>1.23881388888889</v>
      </c>
      <c r="S76" s="62"/>
      <c r="T76" s="61" t="n">
        <v>14299.3944</v>
      </c>
      <c r="U76" s="61" t="n">
        <v>42.1687</v>
      </c>
      <c r="V76" s="61" t="n">
        <v>47.1772</v>
      </c>
      <c r="W76" s="61" t="n">
        <v>46.4309</v>
      </c>
      <c r="X76" s="61" t="n">
        <v>4479.16</v>
      </c>
      <c r="Y76" s="61" t="n">
        <v>42.95</v>
      </c>
      <c r="Z76" s="61" t="n">
        <f aca="false">X76/3600</f>
        <v>1.24421111111111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917.648</v>
      </c>
      <c r="E77" s="60" t="n">
        <f aca="false">N77</f>
        <v>45.8379</v>
      </c>
      <c r="F77" s="60" t="n">
        <f aca="false">L77</f>
        <v>8917.648</v>
      </c>
      <c r="G77" s="60" t="n">
        <f aca="false">O77</f>
        <v>44.4121</v>
      </c>
      <c r="H77" s="60" t="n">
        <f aca="false">T77</f>
        <v>8909.612</v>
      </c>
      <c r="I77" s="60" t="n">
        <f aca="false">V77</f>
        <v>45.8371</v>
      </c>
      <c r="J77" s="60" t="n">
        <f aca="false">T77</f>
        <v>8909.612</v>
      </c>
      <c r="K77" s="60" t="n">
        <f aca="false">W77</f>
        <v>44.4055</v>
      </c>
      <c r="L77" s="61" t="n">
        <v>8917.648</v>
      </c>
      <c r="M77" s="61" t="n">
        <v>39.4453</v>
      </c>
      <c r="N77" s="61" t="n">
        <v>45.8379</v>
      </c>
      <c r="O77" s="61" t="n">
        <v>44.4121</v>
      </c>
      <c r="P77" s="61" t="n">
        <v>4017.01</v>
      </c>
      <c r="Q77" s="61" t="n">
        <v>38.13</v>
      </c>
      <c r="R77" s="61" t="n">
        <f aca="false">P77/3600</f>
        <v>1.11583611111111</v>
      </c>
      <c r="S77" s="62"/>
      <c r="T77" s="61" t="n">
        <v>8909.612</v>
      </c>
      <c r="U77" s="61" t="n">
        <v>39.4465</v>
      </c>
      <c r="V77" s="61" t="n">
        <v>45.8371</v>
      </c>
      <c r="W77" s="61" t="n">
        <v>44.4055</v>
      </c>
      <c r="X77" s="61" t="n">
        <v>4051.05</v>
      </c>
      <c r="Y77" s="61" t="n">
        <v>39.04</v>
      </c>
      <c r="Z77" s="61" t="n">
        <f aca="false">X77/3600</f>
        <v>1.12529166666667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67.848</v>
      </c>
      <c r="E78" s="66" t="n">
        <f aca="false">N78</f>
        <v>44.4473</v>
      </c>
      <c r="F78" s="66" t="n">
        <f aca="false">L78</f>
        <v>5367.848</v>
      </c>
      <c r="G78" s="66" t="n">
        <f aca="false">O78</f>
        <v>42.4722</v>
      </c>
      <c r="H78" s="66" t="n">
        <f aca="false">T78</f>
        <v>5361.1696</v>
      </c>
      <c r="I78" s="66" t="n">
        <f aca="false">V78</f>
        <v>44.4598</v>
      </c>
      <c r="J78" s="66" t="n">
        <f aca="false">T78</f>
        <v>5361.1696</v>
      </c>
      <c r="K78" s="66" t="n">
        <f aca="false">W78</f>
        <v>42.4676</v>
      </c>
      <c r="L78" s="67" t="n">
        <v>5367.848</v>
      </c>
      <c r="M78" s="67" t="n">
        <v>36.3623</v>
      </c>
      <c r="N78" s="67" t="n">
        <v>44.4473</v>
      </c>
      <c r="O78" s="67" t="n">
        <v>42.4722</v>
      </c>
      <c r="P78" s="67" t="n">
        <v>3832.23</v>
      </c>
      <c r="Q78" s="67" t="n">
        <v>35.39</v>
      </c>
      <c r="R78" s="67" t="n">
        <f aca="false">P78/3600</f>
        <v>1.06450833333333</v>
      </c>
      <c r="S78" s="65"/>
      <c r="T78" s="67" t="n">
        <v>5361.1696</v>
      </c>
      <c r="U78" s="67" t="n">
        <v>36.3601</v>
      </c>
      <c r="V78" s="67" t="n">
        <v>44.4598</v>
      </c>
      <c r="W78" s="67" t="n">
        <v>42.4676</v>
      </c>
      <c r="X78" s="67" t="n">
        <v>3865.08</v>
      </c>
      <c r="Y78" s="67" t="n">
        <v>36.63</v>
      </c>
      <c r="Z78" s="67" t="n">
        <f aca="false">X78/3600</f>
        <v>1.07363333333333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75</v>
      </c>
      <c r="C79" s="59" t="n">
        <v>22</v>
      </c>
      <c r="D79" s="69" t="n">
        <f aca="false">L79</f>
        <v>24767.6592</v>
      </c>
      <c r="E79" s="69" t="n">
        <f aca="false">N79</f>
        <v>48.613</v>
      </c>
      <c r="F79" s="69" t="n">
        <f aca="false">L79</f>
        <v>24767.6592</v>
      </c>
      <c r="G79" s="69" t="n">
        <f aca="false">O79</f>
        <v>48.7834</v>
      </c>
      <c r="H79" s="69" t="n">
        <f aca="false">T79</f>
        <v>24713.4656</v>
      </c>
      <c r="I79" s="69" t="n">
        <f aca="false">V79</f>
        <v>48.611</v>
      </c>
      <c r="J79" s="69" t="n">
        <f aca="false">T79</f>
        <v>24713.4656</v>
      </c>
      <c r="K79" s="69" t="n">
        <f aca="false">W79</f>
        <v>48.7782</v>
      </c>
      <c r="L79" s="68" t="n">
        <v>24767.6592</v>
      </c>
      <c r="M79" s="68" t="n">
        <v>44.6179</v>
      </c>
      <c r="N79" s="68" t="n">
        <v>48.613</v>
      </c>
      <c r="O79" s="68" t="n">
        <v>48.7834</v>
      </c>
      <c r="P79" s="68" t="n">
        <v>5067.95</v>
      </c>
      <c r="Q79" s="68" t="n">
        <v>47.48</v>
      </c>
      <c r="R79" s="68" t="n">
        <f aca="false">P79/3600</f>
        <v>1.40776388888889</v>
      </c>
      <c r="S79" s="70"/>
      <c r="T79" s="68" t="n">
        <v>24713.4656</v>
      </c>
      <c r="U79" s="68" t="n">
        <v>44.6166</v>
      </c>
      <c r="V79" s="68" t="n">
        <v>48.611</v>
      </c>
      <c r="W79" s="68" t="n">
        <v>48.7782</v>
      </c>
      <c r="X79" s="68" t="n">
        <v>5170.11</v>
      </c>
      <c r="Y79" s="68" t="n">
        <v>45.79</v>
      </c>
      <c r="Z79" s="68" t="n">
        <f aca="false">X79/3600</f>
        <v>1.436141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60" t="n">
        <f aca="false">L80</f>
        <v>14286.1344</v>
      </c>
      <c r="E80" s="60" t="n">
        <f aca="false">N80</f>
        <v>46.9181</v>
      </c>
      <c r="F80" s="60" t="n">
        <f aca="false">L80</f>
        <v>14286.1344</v>
      </c>
      <c r="G80" s="60" t="n">
        <f aca="false">O80</f>
        <v>47.0647</v>
      </c>
      <c r="H80" s="60" t="n">
        <f aca="false">T80</f>
        <v>14247.8616</v>
      </c>
      <c r="I80" s="60" t="n">
        <f aca="false">V80</f>
        <v>46.9231</v>
      </c>
      <c r="J80" s="60" t="n">
        <f aca="false">T80</f>
        <v>14247.8616</v>
      </c>
      <c r="K80" s="60" t="n">
        <f aca="false">W80</f>
        <v>47.0719</v>
      </c>
      <c r="L80" s="61" t="n">
        <v>14286.1344</v>
      </c>
      <c r="M80" s="61" t="n">
        <v>41.8571</v>
      </c>
      <c r="N80" s="61" t="n">
        <v>46.9181</v>
      </c>
      <c r="O80" s="61" t="n">
        <v>47.0647</v>
      </c>
      <c r="P80" s="61" t="n">
        <v>4540.27</v>
      </c>
      <c r="Q80" s="61" t="n">
        <v>41.15</v>
      </c>
      <c r="R80" s="61" t="n">
        <f aca="false">P80/3600</f>
        <v>1.26118611111111</v>
      </c>
      <c r="S80" s="62"/>
      <c r="T80" s="61" t="n">
        <v>14247.8616</v>
      </c>
      <c r="U80" s="61" t="n">
        <v>41.8587</v>
      </c>
      <c r="V80" s="61" t="n">
        <v>46.9231</v>
      </c>
      <c r="W80" s="61" t="n">
        <v>47.0719</v>
      </c>
      <c r="X80" s="61" t="n">
        <v>4493.42</v>
      </c>
      <c r="Y80" s="61" t="n">
        <v>43.02</v>
      </c>
      <c r="Z80" s="61" t="n">
        <f aca="false">X80/3600</f>
        <v>1.24817222222222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8214.884</v>
      </c>
      <c r="E81" s="60" t="n">
        <f aca="false">N81</f>
        <v>45.1051</v>
      </c>
      <c r="F81" s="60" t="n">
        <f aca="false">L81</f>
        <v>8214.884</v>
      </c>
      <c r="G81" s="60" t="n">
        <f aca="false">O81</f>
        <v>45.1449</v>
      </c>
      <c r="H81" s="60" t="n">
        <f aca="false">T81</f>
        <v>8192.6512</v>
      </c>
      <c r="I81" s="60" t="n">
        <f aca="false">V81</f>
        <v>45.1045</v>
      </c>
      <c r="J81" s="60" t="n">
        <f aca="false">T81</f>
        <v>8192.6512</v>
      </c>
      <c r="K81" s="60" t="n">
        <f aca="false">W81</f>
        <v>45.1415</v>
      </c>
      <c r="L81" s="61" t="n">
        <v>8214.884</v>
      </c>
      <c r="M81" s="61" t="n">
        <v>39.0967</v>
      </c>
      <c r="N81" s="61" t="n">
        <v>45.1051</v>
      </c>
      <c r="O81" s="61" t="n">
        <v>45.1449</v>
      </c>
      <c r="P81" s="61" t="n">
        <v>4058.28</v>
      </c>
      <c r="Q81" s="61" t="n">
        <v>38.59</v>
      </c>
      <c r="R81" s="61" t="n">
        <f aca="false">P81/3600</f>
        <v>1.1273</v>
      </c>
      <c r="S81" s="62"/>
      <c r="T81" s="61" t="n">
        <v>8192.6512</v>
      </c>
      <c r="U81" s="61" t="n">
        <v>39.1007</v>
      </c>
      <c r="V81" s="61" t="n">
        <v>45.1045</v>
      </c>
      <c r="W81" s="61" t="n">
        <v>45.1415</v>
      </c>
      <c r="X81" s="61" t="n">
        <v>4109.85</v>
      </c>
      <c r="Y81" s="61" t="n">
        <v>39.31</v>
      </c>
      <c r="Z81" s="61" t="n">
        <f aca="false">X81/3600</f>
        <v>1.141625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69.7952</v>
      </c>
      <c r="E82" s="74" t="n">
        <f aca="false">N82</f>
        <v>43.2991</v>
      </c>
      <c r="F82" s="74" t="n">
        <f aca="false">L82</f>
        <v>4669.7952</v>
      </c>
      <c r="G82" s="74" t="n">
        <f aca="false">O82</f>
        <v>43.174</v>
      </c>
      <c r="H82" s="74" t="n">
        <f aca="false">T82</f>
        <v>4650.6176</v>
      </c>
      <c r="I82" s="74" t="n">
        <f aca="false">V82</f>
        <v>43.2855</v>
      </c>
      <c r="J82" s="74" t="n">
        <f aca="false">T82</f>
        <v>4650.6176</v>
      </c>
      <c r="K82" s="74" t="n">
        <f aca="false">W82</f>
        <v>43.1461</v>
      </c>
      <c r="L82" s="67" t="n">
        <v>4669.7952</v>
      </c>
      <c r="M82" s="67" t="n">
        <v>36.3386</v>
      </c>
      <c r="N82" s="67" t="n">
        <v>43.2991</v>
      </c>
      <c r="O82" s="67" t="n">
        <v>43.174</v>
      </c>
      <c r="P82" s="67" t="n">
        <v>3931.21</v>
      </c>
      <c r="Q82" s="67" t="n">
        <v>35.33</v>
      </c>
      <c r="R82" s="67" t="n">
        <f aca="false">P82/3600</f>
        <v>1.09200277777778</v>
      </c>
      <c r="S82" s="65"/>
      <c r="T82" s="67" t="n">
        <v>4650.6176</v>
      </c>
      <c r="U82" s="67" t="n">
        <v>36.338</v>
      </c>
      <c r="V82" s="67" t="n">
        <v>43.2855</v>
      </c>
      <c r="W82" s="67" t="n">
        <v>43.1461</v>
      </c>
      <c r="X82" s="67" t="n">
        <v>3937.53</v>
      </c>
      <c r="Y82" s="67" t="n">
        <v>36.08</v>
      </c>
      <c r="Z82" s="67" t="n">
        <f aca="false">X82/3600</f>
        <v>1.09375833333333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77</v>
      </c>
      <c r="P89" s="79"/>
      <c r="Q89" s="79" t="n">
        <f aca="false">GEOMEAN(Q3:Q82)</f>
        <v>28.9496036397131</v>
      </c>
      <c r="R89" s="79" t="n">
        <f aca="false">GEOMEAN(R3:R82)</f>
        <v>0.873004842981978</v>
      </c>
      <c r="S89" s="79"/>
      <c r="T89" s="79"/>
      <c r="U89" s="79"/>
      <c r="V89" s="79"/>
      <c r="W89" s="79"/>
      <c r="X89" s="79"/>
      <c r="Y89" s="79" t="n">
        <f aca="false">GEOMEAN(Y3:Y82)</f>
        <v>29.5716086153238</v>
      </c>
      <c r="Z89" s="79" t="n">
        <f aca="false">GEOMEAN(Z3:Z82)</f>
        <v>0.880161852790067</v>
      </c>
    </row>
    <row r="90" customFormat="false" ht="11.25" hidden="false" customHeight="false" outlineLevel="0" collapsed="false">
      <c r="B90" s="48" t="s">
        <v>78</v>
      </c>
      <c r="X90" s="93"/>
      <c r="Y90" s="93" t="n">
        <f aca="false">Y89/Q89</f>
        <v>1.02148578555174</v>
      </c>
      <c r="Z90" s="93" t="n">
        <f aca="false">Z89/R89</f>
        <v>1.00819813299505</v>
      </c>
    </row>
    <row r="91" customFormat="false" ht="11.25" hidden="false" customHeight="false" outlineLevel="0" collapsed="false">
      <c r="B91" s="48" t="s">
        <v>79</v>
      </c>
      <c r="P91" s="78"/>
      <c r="Q91" s="78" t="n">
        <f aca="false">SUM(Q3:Q82)/3600</f>
        <v>0.9724</v>
      </c>
      <c r="R91" s="78" t="n">
        <f aca="false">SUM(R3:R82)</f>
        <v>110.245133333333</v>
      </c>
      <c r="X91" s="78"/>
      <c r="Y91" s="78" t="n">
        <f aca="false">SUM(Y3:Y82)/3600</f>
        <v>1.02350555555556</v>
      </c>
      <c r="Z91" s="78" t="n">
        <f aca="false">SUM(Z3:Z82)</f>
        <v>111.230163888889</v>
      </c>
    </row>
    <row r="92" customFormat="false" ht="11.25" hidden="false" customHeight="false" outlineLevel="0" collapsed="false">
      <c r="R92" s="78" t="n">
        <f aca="false">MAX(R3:R82)</f>
        <v>4.64631388888889</v>
      </c>
      <c r="Z92" s="78" t="n">
        <f aca="false">MAX(Z3:Z82)</f>
        <v>4.6897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douard FRANCOIS</cp:lastModifiedBy>
  <cp:lastPrinted>2010-08-23T01:57:13Z</cp:lastPrinted>
  <dcterms:modified xsi:type="dcterms:W3CDTF">2011-06-27T07:08:2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94938</vt:lpwstr>
  </property>
</Properties>
</file>