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70921930523546</v>
      </c>
      <c r="D10" s="24"/>
      <c r="E10" s="24"/>
      <c r="F10" s="24" t="n">
        <f aca="false">'Intra LC'!$Z90</f>
        <v>0.96431284010631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394224148221</v>
      </c>
      <c r="D11" s="27"/>
      <c r="E11" s="27"/>
      <c r="F11" s="27" t="n">
        <f aca="false">'Intra LC'!$Y90</f>
        <v>1.009044203889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T3</f>
        <v>104832.1104</v>
      </c>
      <c r="I3" s="59" t="n">
        <f aca="false">V3</f>
        <v>43.0847</v>
      </c>
      <c r="J3" s="59" t="n">
        <f aca="false">T3</f>
        <v>104832.1104</v>
      </c>
      <c r="K3" s="59" t="n">
        <f aca="false">W3</f>
        <v>44.9987</v>
      </c>
      <c r="L3" s="60" t="n">
        <v>104248.8368</v>
      </c>
      <c r="M3" s="60" t="n">
        <v>43.7397</v>
      </c>
      <c r="N3" s="60" t="n">
        <v>43.0923</v>
      </c>
      <c r="O3" s="60" t="n">
        <v>44.9922</v>
      </c>
      <c r="P3" s="60" t="n">
        <v>14108.24</v>
      </c>
      <c r="Q3" s="60" t="n">
        <v>110.22</v>
      </c>
      <c r="R3" s="60" t="n">
        <f aca="false">P3/3600</f>
        <v>3.91895555555556</v>
      </c>
      <c r="S3" s="61"/>
      <c r="T3" s="60" t="n">
        <v>104832.1104</v>
      </c>
      <c r="U3" s="60" t="n">
        <v>43.7323</v>
      </c>
      <c r="V3" s="60" t="n">
        <v>43.0847</v>
      </c>
      <c r="W3" s="60" t="n">
        <v>44.9987</v>
      </c>
      <c r="X3" s="60" t="n">
        <v>13491.66</v>
      </c>
      <c r="Y3" s="60" t="n">
        <v>110.68</v>
      </c>
      <c r="Z3" s="60" t="n">
        <f aca="false">X3/3600</f>
        <v>3.74768333333333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T4</f>
        <v>58877.5696</v>
      </c>
      <c r="I4" s="59" t="n">
        <f aca="false">V4</f>
        <v>40.3893</v>
      </c>
      <c r="J4" s="59" t="n">
        <f aca="false">T4</f>
        <v>58877.5696</v>
      </c>
      <c r="K4" s="59" t="n">
        <f aca="false">W4</f>
        <v>42.3421</v>
      </c>
      <c r="L4" s="60" t="n">
        <v>58457.7776</v>
      </c>
      <c r="M4" s="60" t="n">
        <v>40.4399</v>
      </c>
      <c r="N4" s="60" t="n">
        <v>40.3816</v>
      </c>
      <c r="O4" s="60" t="n">
        <v>42.3146</v>
      </c>
      <c r="P4" s="60" t="n">
        <v>12326.9</v>
      </c>
      <c r="Q4" s="60" t="n">
        <v>96.54</v>
      </c>
      <c r="R4" s="60" t="n">
        <f aca="false">P4/3600</f>
        <v>3.42413888888889</v>
      </c>
      <c r="S4" s="61"/>
      <c r="T4" s="60" t="n">
        <v>58877.5696</v>
      </c>
      <c r="U4" s="60" t="n">
        <v>40.4429</v>
      </c>
      <c r="V4" s="60" t="n">
        <v>40.3893</v>
      </c>
      <c r="W4" s="60" t="n">
        <v>42.3421</v>
      </c>
      <c r="X4" s="60" t="n">
        <v>11981.09</v>
      </c>
      <c r="Y4" s="60" t="n">
        <v>95.42</v>
      </c>
      <c r="Z4" s="60" t="n">
        <f aca="false">X4/3600</f>
        <v>3.32808055555556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T5</f>
        <v>32893.5344</v>
      </c>
      <c r="I5" s="59" t="n">
        <f aca="false">V5</f>
        <v>38.3409</v>
      </c>
      <c r="J5" s="59" t="n">
        <f aca="false">T5</f>
        <v>32893.5344</v>
      </c>
      <c r="K5" s="59" t="n">
        <f aca="false">W5</f>
        <v>40.1674</v>
      </c>
      <c r="L5" s="60" t="n">
        <v>32601.8032</v>
      </c>
      <c r="M5" s="60" t="n">
        <v>37.3944</v>
      </c>
      <c r="N5" s="60" t="n">
        <v>38.3194</v>
      </c>
      <c r="O5" s="60" t="n">
        <v>40.1408</v>
      </c>
      <c r="P5" s="60" t="n">
        <v>10799.74</v>
      </c>
      <c r="Q5" s="60" t="n">
        <v>85.14</v>
      </c>
      <c r="R5" s="60" t="n">
        <f aca="false">P5/3600</f>
        <v>2.99992777777778</v>
      </c>
      <c r="S5" s="61"/>
      <c r="T5" s="60" t="n">
        <v>32893.5344</v>
      </c>
      <c r="U5" s="60" t="n">
        <v>37.4025</v>
      </c>
      <c r="V5" s="60" t="n">
        <v>38.3409</v>
      </c>
      <c r="W5" s="60" t="n">
        <v>40.1674</v>
      </c>
      <c r="X5" s="60" t="n">
        <v>10493.69</v>
      </c>
      <c r="Y5" s="60" t="n">
        <v>84.65</v>
      </c>
      <c r="Z5" s="60" t="n">
        <f aca="false">X5/3600</f>
        <v>2.91491388888889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7856.7008</v>
      </c>
      <c r="E6" s="65" t="n">
        <f aca="false">N6</f>
        <v>36.3444</v>
      </c>
      <c r="F6" s="65" t="n">
        <f aca="false">L6</f>
        <v>17856.7008</v>
      </c>
      <c r="G6" s="65" t="n">
        <f aca="false">O6</f>
        <v>38.1669</v>
      </c>
      <c r="H6" s="65" t="n">
        <f aca="false">T6</f>
        <v>18038.2224</v>
      </c>
      <c r="I6" s="65" t="n">
        <f aca="false">V6</f>
        <v>36.375</v>
      </c>
      <c r="J6" s="65" t="n">
        <f aca="false">T6</f>
        <v>18038.2224</v>
      </c>
      <c r="K6" s="65" t="n">
        <f aca="false">W6</f>
        <v>38.1959</v>
      </c>
      <c r="L6" s="66" t="n">
        <v>17856.7008</v>
      </c>
      <c r="M6" s="66" t="n">
        <v>34.3633</v>
      </c>
      <c r="N6" s="66" t="n">
        <v>36.3444</v>
      </c>
      <c r="O6" s="66" t="n">
        <v>38.1669</v>
      </c>
      <c r="P6" s="66" t="n">
        <v>10098.6</v>
      </c>
      <c r="Q6" s="66" t="n">
        <v>78.08</v>
      </c>
      <c r="R6" s="66" t="n">
        <f aca="false">P6/3600</f>
        <v>2.80516666666667</v>
      </c>
      <c r="S6" s="64"/>
      <c r="T6" s="66" t="n">
        <v>18038.2224</v>
      </c>
      <c r="U6" s="66" t="n">
        <v>34.3746</v>
      </c>
      <c r="V6" s="66" t="n">
        <v>36.375</v>
      </c>
      <c r="W6" s="66" t="n">
        <v>38.1959</v>
      </c>
      <c r="X6" s="66" t="n">
        <v>9797.35</v>
      </c>
      <c r="Y6" s="66" t="n">
        <v>78.49</v>
      </c>
      <c r="Z6" s="66" t="n">
        <f aca="false">X6/3600</f>
        <v>2.72148611111111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T7</f>
        <v>107747.608</v>
      </c>
      <c r="I7" s="59" t="n">
        <f aca="false">V7</f>
        <v>45.9858</v>
      </c>
      <c r="J7" s="59" t="n">
        <f aca="false">T7</f>
        <v>107747.608</v>
      </c>
      <c r="K7" s="59" t="n">
        <f aca="false">W7</f>
        <v>45.4428</v>
      </c>
      <c r="L7" s="67" t="n">
        <v>107144.7648</v>
      </c>
      <c r="M7" s="67" t="n">
        <v>43.6364</v>
      </c>
      <c r="N7" s="67" t="n">
        <v>45.9824</v>
      </c>
      <c r="O7" s="67" t="n">
        <v>45.444</v>
      </c>
      <c r="P7" s="60" t="n">
        <v>14418.53</v>
      </c>
      <c r="Q7" s="60" t="n">
        <v>108.58</v>
      </c>
      <c r="R7" s="60" t="n">
        <f aca="false">P7/3600</f>
        <v>4.00514722222222</v>
      </c>
      <c r="S7" s="61"/>
      <c r="T7" s="67" t="n">
        <v>107747.608</v>
      </c>
      <c r="U7" s="67" t="n">
        <v>43.6296</v>
      </c>
      <c r="V7" s="67" t="n">
        <v>45.9858</v>
      </c>
      <c r="W7" s="67" t="n">
        <v>45.4428</v>
      </c>
      <c r="X7" s="60" t="n">
        <v>14143.39</v>
      </c>
      <c r="Y7" s="60" t="n">
        <v>109.16</v>
      </c>
      <c r="Z7" s="60" t="n">
        <f aca="false">X7/3600</f>
        <v>3.92871944444444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T8</f>
        <v>62905.6432</v>
      </c>
      <c r="I8" s="59" t="n">
        <f aca="false">V8</f>
        <v>43.6545</v>
      </c>
      <c r="J8" s="59" t="n">
        <f aca="false">T8</f>
        <v>62905.6432</v>
      </c>
      <c r="K8" s="59" t="n">
        <f aca="false">W8</f>
        <v>43.61</v>
      </c>
      <c r="L8" s="60" t="n">
        <v>62460.6832</v>
      </c>
      <c r="M8" s="60" t="n">
        <v>40.0798</v>
      </c>
      <c r="N8" s="60" t="n">
        <v>43.6106</v>
      </c>
      <c r="O8" s="60" t="n">
        <v>43.5877</v>
      </c>
      <c r="P8" s="60" t="n">
        <v>12653.54</v>
      </c>
      <c r="Q8" s="60" t="n">
        <v>98.59</v>
      </c>
      <c r="R8" s="60" t="n">
        <f aca="false">P8/3600</f>
        <v>3.51487222222222</v>
      </c>
      <c r="S8" s="61"/>
      <c r="T8" s="60" t="n">
        <v>62905.6432</v>
      </c>
      <c r="U8" s="60" t="n">
        <v>40.0823</v>
      </c>
      <c r="V8" s="60" t="n">
        <v>43.6545</v>
      </c>
      <c r="W8" s="60" t="n">
        <v>43.61</v>
      </c>
      <c r="X8" s="60" t="n">
        <v>12236.07</v>
      </c>
      <c r="Y8" s="60" t="n">
        <v>100.02</v>
      </c>
      <c r="Z8" s="60" t="n">
        <f aca="false">X8/3600</f>
        <v>3.39890833333333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T9</f>
        <v>35588.1664</v>
      </c>
      <c r="I9" s="59" t="n">
        <f aca="false">V9</f>
        <v>41.2539</v>
      </c>
      <c r="J9" s="59" t="n">
        <f aca="false">T9</f>
        <v>35588.1664</v>
      </c>
      <c r="K9" s="59" t="n">
        <f aca="false">W9</f>
        <v>41.5642</v>
      </c>
      <c r="L9" s="60" t="n">
        <v>35278.2848</v>
      </c>
      <c r="M9" s="60" t="n">
        <v>37.0083</v>
      </c>
      <c r="N9" s="60" t="n">
        <v>41.1874</v>
      </c>
      <c r="O9" s="60" t="n">
        <v>41.5223</v>
      </c>
      <c r="P9" s="60" t="n">
        <v>11062.15</v>
      </c>
      <c r="Q9" s="60" t="n">
        <v>89.5</v>
      </c>
      <c r="R9" s="60" t="n">
        <f aca="false">P9/3600</f>
        <v>3.07281944444444</v>
      </c>
      <c r="S9" s="61"/>
      <c r="T9" s="60" t="n">
        <v>35588.1664</v>
      </c>
      <c r="U9" s="60" t="n">
        <v>37.013</v>
      </c>
      <c r="V9" s="60" t="n">
        <v>41.2539</v>
      </c>
      <c r="W9" s="60" t="n">
        <v>41.5642</v>
      </c>
      <c r="X9" s="60" t="n">
        <v>10799.58</v>
      </c>
      <c r="Y9" s="60" t="n">
        <v>90.64</v>
      </c>
      <c r="Z9" s="60" t="n">
        <f aca="false">X9/3600</f>
        <v>2.99988333333333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0158.7824</v>
      </c>
      <c r="E10" s="65" t="n">
        <f aca="false">N10</f>
        <v>38.4681</v>
      </c>
      <c r="F10" s="65" t="n">
        <f aca="false">L10</f>
        <v>20158.7824</v>
      </c>
      <c r="G10" s="65" t="n">
        <f aca="false">O10</f>
        <v>39.2326</v>
      </c>
      <c r="H10" s="65" t="n">
        <f aca="false">T10</f>
        <v>20351.0976</v>
      </c>
      <c r="I10" s="65" t="n">
        <f aca="false">V10</f>
        <v>38.522</v>
      </c>
      <c r="J10" s="65" t="n">
        <f aca="false">T10</f>
        <v>20351.0976</v>
      </c>
      <c r="K10" s="65" t="n">
        <f aca="false">W10</f>
        <v>39.2809</v>
      </c>
      <c r="L10" s="66" t="n">
        <v>20158.7824</v>
      </c>
      <c r="M10" s="66" t="n">
        <v>34.1814</v>
      </c>
      <c r="N10" s="66" t="n">
        <v>38.4681</v>
      </c>
      <c r="O10" s="66" t="n">
        <v>39.2326</v>
      </c>
      <c r="P10" s="66" t="n">
        <v>10395.92</v>
      </c>
      <c r="Q10" s="66" t="n">
        <v>80.63</v>
      </c>
      <c r="R10" s="66" t="n">
        <f aca="false">P10/3600</f>
        <v>2.88775555555556</v>
      </c>
      <c r="S10" s="64"/>
      <c r="T10" s="66" t="n">
        <v>20351.0976</v>
      </c>
      <c r="U10" s="66" t="n">
        <v>34.1917</v>
      </c>
      <c r="V10" s="66" t="n">
        <v>38.522</v>
      </c>
      <c r="W10" s="66" t="n">
        <v>39.2809</v>
      </c>
      <c r="X10" s="66" t="n">
        <v>10064.97</v>
      </c>
      <c r="Y10" s="66" t="n">
        <v>82.88</v>
      </c>
      <c r="Z10" s="66" t="n">
        <f aca="false">X10/3600</f>
        <v>2.795825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T11</f>
        <v>384323.5968</v>
      </c>
      <c r="I11" s="59" t="n">
        <f aca="false">V11</f>
        <v>43.0411</v>
      </c>
      <c r="J11" s="59" t="n">
        <f aca="false">T11</f>
        <v>384323.5968</v>
      </c>
      <c r="K11" s="59" t="n">
        <f aca="false">W11</f>
        <v>41.495</v>
      </c>
      <c r="L11" s="60" t="n">
        <v>383778.184</v>
      </c>
      <c r="M11" s="60" t="n">
        <v>42.9023</v>
      </c>
      <c r="N11" s="60" t="n">
        <v>43.0323</v>
      </c>
      <c r="O11" s="60" t="n">
        <v>41.5018</v>
      </c>
      <c r="P11" s="60" t="n">
        <v>33856.28</v>
      </c>
      <c r="Q11" s="60" t="n">
        <v>219.75</v>
      </c>
      <c r="R11" s="60" t="n">
        <f aca="false">P11/3600</f>
        <v>9.40452222222222</v>
      </c>
      <c r="S11" s="61"/>
      <c r="T11" s="60" t="n">
        <v>384323.5968</v>
      </c>
      <c r="U11" s="60" t="n">
        <v>42.8895</v>
      </c>
      <c r="V11" s="60" t="n">
        <v>43.0411</v>
      </c>
      <c r="W11" s="60" t="n">
        <v>41.495</v>
      </c>
      <c r="X11" s="60" t="n">
        <v>33370.57</v>
      </c>
      <c r="Y11" s="60" t="n">
        <v>227.6</v>
      </c>
      <c r="Z11" s="60" t="n">
        <f aca="false">X11/3600</f>
        <v>9.26960277777778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T12</f>
        <v>249166.4736</v>
      </c>
      <c r="I12" s="59" t="n">
        <f aca="false">V12</f>
        <v>40.155</v>
      </c>
      <c r="J12" s="59" t="n">
        <f aca="false">T12</f>
        <v>249166.4736</v>
      </c>
      <c r="K12" s="59" t="n">
        <f aca="false">W12</f>
        <v>37.8545</v>
      </c>
      <c r="L12" s="60" t="n">
        <v>248872.1904</v>
      </c>
      <c r="M12" s="60" t="n">
        <v>39.1343</v>
      </c>
      <c r="N12" s="60" t="n">
        <v>40.1372</v>
      </c>
      <c r="O12" s="60" t="n">
        <v>37.8674</v>
      </c>
      <c r="P12" s="60" t="n">
        <v>30381.95</v>
      </c>
      <c r="Q12" s="60" t="n">
        <v>193.28</v>
      </c>
      <c r="R12" s="60" t="n">
        <f aca="false">P12/3600</f>
        <v>8.43943055555556</v>
      </c>
      <c r="S12" s="61"/>
      <c r="T12" s="60" t="n">
        <v>249166.4736</v>
      </c>
      <c r="U12" s="60" t="n">
        <v>39.1229</v>
      </c>
      <c r="V12" s="60" t="n">
        <v>40.155</v>
      </c>
      <c r="W12" s="60" t="n">
        <v>37.8545</v>
      </c>
      <c r="X12" s="60" t="n">
        <v>29743.08</v>
      </c>
      <c r="Y12" s="60" t="n">
        <v>194.1</v>
      </c>
      <c r="Z12" s="60" t="n">
        <f aca="false">X12/3600</f>
        <v>8.26196666666667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T13</f>
        <v>153879.0416</v>
      </c>
      <c r="I13" s="59" t="n">
        <f aca="false">V13</f>
        <v>38.2417</v>
      </c>
      <c r="J13" s="59" t="n">
        <f aca="false">T13</f>
        <v>153879.0416</v>
      </c>
      <c r="K13" s="59" t="n">
        <f aca="false">W13</f>
        <v>35.8978</v>
      </c>
      <c r="L13" s="60" t="n">
        <v>153695.9344</v>
      </c>
      <c r="M13" s="60" t="n">
        <v>35.0102</v>
      </c>
      <c r="N13" s="60" t="n">
        <v>38.205</v>
      </c>
      <c r="O13" s="60" t="n">
        <v>35.9198</v>
      </c>
      <c r="P13" s="60" t="n">
        <v>27480.72</v>
      </c>
      <c r="Q13" s="60" t="n">
        <v>170.91</v>
      </c>
      <c r="R13" s="60" t="n">
        <f aca="false">P13/3600</f>
        <v>7.63353333333333</v>
      </c>
      <c r="S13" s="61"/>
      <c r="T13" s="60" t="n">
        <v>153879.0416</v>
      </c>
      <c r="U13" s="60" t="n">
        <v>35.0024</v>
      </c>
      <c r="V13" s="60" t="n">
        <v>38.2417</v>
      </c>
      <c r="W13" s="60" t="n">
        <v>35.8978</v>
      </c>
      <c r="X13" s="60" t="n">
        <v>26569.84</v>
      </c>
      <c r="Y13" s="60" t="n">
        <v>177.48</v>
      </c>
      <c r="Z13" s="60" t="n">
        <f aca="false">X13/3600</f>
        <v>7.38051111111111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9667.2608</v>
      </c>
      <c r="E14" s="65" t="n">
        <f aca="false">N14</f>
        <v>36.0511</v>
      </c>
      <c r="F14" s="65" t="n">
        <f aca="false">L14</f>
        <v>79667.2608</v>
      </c>
      <c r="G14" s="65" t="n">
        <f aca="false">O14</f>
        <v>33.8626</v>
      </c>
      <c r="H14" s="65" t="n">
        <f aca="false">T14</f>
        <v>79682.2064</v>
      </c>
      <c r="I14" s="65" t="n">
        <f aca="false">V14</f>
        <v>36.1059</v>
      </c>
      <c r="J14" s="65" t="n">
        <f aca="false">T14</f>
        <v>79682.2064</v>
      </c>
      <c r="K14" s="65" t="n">
        <f aca="false">W14</f>
        <v>33.8437</v>
      </c>
      <c r="L14" s="66" t="n">
        <v>79667.2608</v>
      </c>
      <c r="M14" s="66" t="n">
        <v>30.8608</v>
      </c>
      <c r="N14" s="66" t="n">
        <v>36.0511</v>
      </c>
      <c r="O14" s="66" t="n">
        <v>33.8626</v>
      </c>
      <c r="P14" s="66" t="n">
        <v>24633.68</v>
      </c>
      <c r="Q14" s="66" t="n">
        <v>150.86</v>
      </c>
      <c r="R14" s="66" t="n">
        <f aca="false">P14/3600</f>
        <v>6.84268888888889</v>
      </c>
      <c r="S14" s="64"/>
      <c r="T14" s="66" t="n">
        <v>79682.2064</v>
      </c>
      <c r="U14" s="66" t="n">
        <v>30.8566</v>
      </c>
      <c r="V14" s="66" t="n">
        <v>36.1059</v>
      </c>
      <c r="W14" s="66" t="n">
        <v>33.8437</v>
      </c>
      <c r="X14" s="66" t="n">
        <v>23877.53</v>
      </c>
      <c r="Y14" s="66" t="n">
        <v>159.24</v>
      </c>
      <c r="Z14" s="66" t="n">
        <f aca="false">X14/3600</f>
        <v>6.63264722222222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T15</f>
        <v>99524.5136</v>
      </c>
      <c r="I15" s="59" t="n">
        <f aca="false">V15</f>
        <v>47.1688</v>
      </c>
      <c r="J15" s="59" t="n">
        <f aca="false">T15</f>
        <v>99524.5136</v>
      </c>
      <c r="K15" s="59" t="n">
        <f aca="false">W15</f>
        <v>46.6846</v>
      </c>
      <c r="L15" s="67" t="n">
        <v>99383.4336</v>
      </c>
      <c r="M15" s="67" t="n">
        <v>43.9713</v>
      </c>
      <c r="N15" s="67" t="n">
        <v>47.1643</v>
      </c>
      <c r="O15" s="67" t="n">
        <v>46.6813</v>
      </c>
      <c r="P15" s="60" t="n">
        <v>22540.85</v>
      </c>
      <c r="Q15" s="60" t="n">
        <v>149.29</v>
      </c>
      <c r="R15" s="60" t="n">
        <f aca="false">P15/3600</f>
        <v>6.26134722222222</v>
      </c>
      <c r="S15" s="61"/>
      <c r="T15" s="67" t="n">
        <v>99524.5136</v>
      </c>
      <c r="U15" s="67" t="n">
        <v>43.9669</v>
      </c>
      <c r="V15" s="67" t="n">
        <v>47.1688</v>
      </c>
      <c r="W15" s="67" t="n">
        <v>46.6846</v>
      </c>
      <c r="X15" s="60" t="n">
        <v>21773.31</v>
      </c>
      <c r="Y15" s="60" t="n">
        <v>154.86</v>
      </c>
      <c r="Z15" s="60" t="n">
        <f aca="false">X15/3600</f>
        <v>6.04814166666667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T16</f>
        <v>47859.5504</v>
      </c>
      <c r="I16" s="59" t="n">
        <f aca="false">V16</f>
        <v>46.1547</v>
      </c>
      <c r="J16" s="59" t="n">
        <f aca="false">T16</f>
        <v>47859.5504</v>
      </c>
      <c r="K16" s="59" t="n">
        <f aca="false">W16</f>
        <v>45.8544</v>
      </c>
      <c r="L16" s="60" t="n">
        <v>47547.7728</v>
      </c>
      <c r="M16" s="60" t="n">
        <v>41.5432</v>
      </c>
      <c r="N16" s="60" t="n">
        <v>46.1307</v>
      </c>
      <c r="O16" s="60" t="n">
        <v>45.8436</v>
      </c>
      <c r="P16" s="60" t="n">
        <v>19319.25</v>
      </c>
      <c r="Q16" s="60" t="n">
        <v>136.64</v>
      </c>
      <c r="R16" s="60" t="n">
        <f aca="false">P16/3600</f>
        <v>5.36645833333333</v>
      </c>
      <c r="S16" s="61"/>
      <c r="T16" s="60" t="n">
        <v>47859.5504</v>
      </c>
      <c r="U16" s="60" t="n">
        <v>41.5458</v>
      </c>
      <c r="V16" s="60" t="n">
        <v>46.1547</v>
      </c>
      <c r="W16" s="60" t="n">
        <v>45.8544</v>
      </c>
      <c r="X16" s="60" t="n">
        <v>18495.08</v>
      </c>
      <c r="Y16" s="60" t="n">
        <v>132.63</v>
      </c>
      <c r="Z16" s="60" t="n">
        <f aca="false">X16/3600</f>
        <v>5.13752222222222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T17</f>
        <v>27131.6288</v>
      </c>
      <c r="I17" s="59" t="n">
        <f aca="false">V17</f>
        <v>45.2528</v>
      </c>
      <c r="J17" s="59" t="n">
        <f aca="false">T17</f>
        <v>27131.6288</v>
      </c>
      <c r="K17" s="59" t="n">
        <f aca="false">W17</f>
        <v>45.0668</v>
      </c>
      <c r="L17" s="60" t="n">
        <v>26896.0608</v>
      </c>
      <c r="M17" s="60" t="n">
        <v>39.9918</v>
      </c>
      <c r="N17" s="60" t="n">
        <v>45.2013</v>
      </c>
      <c r="O17" s="60" t="n">
        <v>45.0275</v>
      </c>
      <c r="P17" s="60" t="n">
        <v>18001.32</v>
      </c>
      <c r="Q17" s="60" t="n">
        <v>124.42</v>
      </c>
      <c r="R17" s="60" t="n">
        <f aca="false">P17/3600</f>
        <v>5.00036666666667</v>
      </c>
      <c r="S17" s="61"/>
      <c r="T17" s="60" t="n">
        <v>27131.6288</v>
      </c>
      <c r="U17" s="60" t="n">
        <v>39.9952</v>
      </c>
      <c r="V17" s="60" t="n">
        <v>45.2528</v>
      </c>
      <c r="W17" s="60" t="n">
        <v>45.0668</v>
      </c>
      <c r="X17" s="60" t="n">
        <v>17534.84</v>
      </c>
      <c r="Y17" s="60" t="n">
        <v>127.69</v>
      </c>
      <c r="Z17" s="60" t="n">
        <f aca="false">X17/3600</f>
        <v>4.87078888888889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876.8704</v>
      </c>
      <c r="E18" s="65" t="n">
        <f aca="false">N18</f>
        <v>44.1134</v>
      </c>
      <c r="F18" s="65" t="n">
        <f aca="false">L18</f>
        <v>14876.8704</v>
      </c>
      <c r="G18" s="65" t="n">
        <f aca="false">O18</f>
        <v>43.9186</v>
      </c>
      <c r="H18" s="65" t="n">
        <f aca="false">T18</f>
        <v>15020.4464</v>
      </c>
      <c r="I18" s="65" t="n">
        <f aca="false">V18</f>
        <v>44.1403</v>
      </c>
      <c r="J18" s="65" t="n">
        <f aca="false">T18</f>
        <v>15020.4464</v>
      </c>
      <c r="K18" s="65" t="n">
        <f aca="false">W18</f>
        <v>43.9903</v>
      </c>
      <c r="L18" s="66" t="n">
        <v>14876.8704</v>
      </c>
      <c r="M18" s="66" t="n">
        <v>38.2901</v>
      </c>
      <c r="N18" s="66" t="n">
        <v>44.1134</v>
      </c>
      <c r="O18" s="66" t="n">
        <v>43.9186</v>
      </c>
      <c r="P18" s="66" t="n">
        <v>17089.57</v>
      </c>
      <c r="Q18" s="66" t="n">
        <v>123.79</v>
      </c>
      <c r="R18" s="66" t="n">
        <f aca="false">P18/3600</f>
        <v>4.74710277777778</v>
      </c>
      <c r="S18" s="64"/>
      <c r="T18" s="66" t="n">
        <v>15020.4464</v>
      </c>
      <c r="U18" s="66" t="n">
        <v>38.299</v>
      </c>
      <c r="V18" s="66" t="n">
        <v>44.1403</v>
      </c>
      <c r="W18" s="66" t="n">
        <v>43.9903</v>
      </c>
      <c r="X18" s="66" t="n">
        <v>16898.55</v>
      </c>
      <c r="Y18" s="66" t="n">
        <v>118.13</v>
      </c>
      <c r="Z18" s="66" t="n">
        <f aca="false">X18/3600</f>
        <v>4.69404166666667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T19</f>
        <v>22779.6392</v>
      </c>
      <c r="I19" s="59" t="n">
        <f aca="false">V19</f>
        <v>44.7185</v>
      </c>
      <c r="J19" s="59" t="n">
        <f aca="false">T19</f>
        <v>22779.6392</v>
      </c>
      <c r="K19" s="59" t="n">
        <f aca="false">W19</f>
        <v>46.2005</v>
      </c>
      <c r="L19" s="60" t="n">
        <v>22616.7464</v>
      </c>
      <c r="M19" s="60" t="n">
        <v>42.9126</v>
      </c>
      <c r="N19" s="60" t="n">
        <v>44.7285</v>
      </c>
      <c r="O19" s="60" t="n">
        <v>46.2092</v>
      </c>
      <c r="P19" s="60" t="n">
        <v>9689.69</v>
      </c>
      <c r="Q19" s="60" t="n">
        <v>64.49</v>
      </c>
      <c r="R19" s="60" t="n">
        <f aca="false">P19/3600</f>
        <v>2.69158055555556</v>
      </c>
      <c r="S19" s="61"/>
      <c r="T19" s="60" t="n">
        <v>22779.6392</v>
      </c>
      <c r="U19" s="60" t="n">
        <v>42.9092</v>
      </c>
      <c r="V19" s="60" t="n">
        <v>44.7185</v>
      </c>
      <c r="W19" s="60" t="n">
        <v>46.2005</v>
      </c>
      <c r="X19" s="60" t="n">
        <v>9495.57</v>
      </c>
      <c r="Y19" s="60" t="n">
        <v>83.22</v>
      </c>
      <c r="Z19" s="60" t="n">
        <f aca="false">X19/3600</f>
        <v>2.63765833333333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T20</f>
        <v>12496.2696</v>
      </c>
      <c r="I20" s="59" t="n">
        <f aca="false">V20</f>
        <v>42.936</v>
      </c>
      <c r="J20" s="59" t="n">
        <f aca="false">T20</f>
        <v>12496.2696</v>
      </c>
      <c r="K20" s="59" t="n">
        <f aca="false">W20</f>
        <v>43.7836</v>
      </c>
      <c r="L20" s="60" t="n">
        <v>12365.3064</v>
      </c>
      <c r="M20" s="60" t="n">
        <v>41.1956</v>
      </c>
      <c r="N20" s="60" t="n">
        <v>42.9247</v>
      </c>
      <c r="O20" s="60" t="n">
        <v>43.779</v>
      </c>
      <c r="P20" s="60" t="n">
        <v>8315.18</v>
      </c>
      <c r="Q20" s="60" t="n">
        <v>57.77</v>
      </c>
      <c r="R20" s="60" t="n">
        <f aca="false">P20/3600</f>
        <v>2.30977222222222</v>
      </c>
      <c r="S20" s="61"/>
      <c r="T20" s="60" t="n">
        <v>12496.2696</v>
      </c>
      <c r="U20" s="60" t="n">
        <v>41.1976</v>
      </c>
      <c r="V20" s="60" t="n">
        <v>42.936</v>
      </c>
      <c r="W20" s="60" t="n">
        <v>43.7836</v>
      </c>
      <c r="X20" s="60" t="n">
        <v>8229.39</v>
      </c>
      <c r="Y20" s="60" t="n">
        <v>58.69</v>
      </c>
      <c r="Z20" s="60" t="n">
        <f aca="false">X20/3600</f>
        <v>2.28594166666667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T21</f>
        <v>6946.4536</v>
      </c>
      <c r="I21" s="59" t="n">
        <f aca="false">V21</f>
        <v>41.2997</v>
      </c>
      <c r="J21" s="59" t="n">
        <f aca="false">T21</f>
        <v>6946.4536</v>
      </c>
      <c r="K21" s="59" t="n">
        <f aca="false">W21</f>
        <v>41.9034</v>
      </c>
      <c r="L21" s="60" t="n">
        <v>6860.664</v>
      </c>
      <c r="M21" s="60" t="n">
        <v>39.1467</v>
      </c>
      <c r="N21" s="60" t="n">
        <v>41.2776</v>
      </c>
      <c r="O21" s="60" t="n">
        <v>41.892</v>
      </c>
      <c r="P21" s="60" t="n">
        <v>7715.27</v>
      </c>
      <c r="Q21" s="60" t="n">
        <v>53.46</v>
      </c>
      <c r="R21" s="60" t="n">
        <f aca="false">P21/3600</f>
        <v>2.14313055555556</v>
      </c>
      <c r="S21" s="61"/>
      <c r="T21" s="60" t="n">
        <v>6946.4536</v>
      </c>
      <c r="U21" s="60" t="n">
        <v>39.1459</v>
      </c>
      <c r="V21" s="60" t="n">
        <v>41.2997</v>
      </c>
      <c r="W21" s="60" t="n">
        <v>41.9034</v>
      </c>
      <c r="X21" s="60" t="n">
        <v>7580.89</v>
      </c>
      <c r="Y21" s="60" t="n">
        <v>54.03</v>
      </c>
      <c r="Z21" s="60" t="n">
        <f aca="false">X21/3600</f>
        <v>2.10580277777778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3728.4432</v>
      </c>
      <c r="E22" s="65" t="n">
        <f aca="false">N22</f>
        <v>39.5976</v>
      </c>
      <c r="F22" s="65" t="n">
        <f aca="false">L22</f>
        <v>3728.4432</v>
      </c>
      <c r="G22" s="65" t="n">
        <f aca="false">O22</f>
        <v>40.3776</v>
      </c>
      <c r="H22" s="65" t="n">
        <f aca="false">T22</f>
        <v>3782.5376</v>
      </c>
      <c r="I22" s="65" t="n">
        <f aca="false">V22</f>
        <v>39.6302</v>
      </c>
      <c r="J22" s="65" t="n">
        <f aca="false">T22</f>
        <v>3782.5376</v>
      </c>
      <c r="K22" s="65" t="n">
        <f aca="false">W22</f>
        <v>40.3944</v>
      </c>
      <c r="L22" s="66" t="n">
        <v>3728.4432</v>
      </c>
      <c r="M22" s="66" t="n">
        <v>36.7068</v>
      </c>
      <c r="N22" s="66" t="n">
        <v>39.5976</v>
      </c>
      <c r="O22" s="66" t="n">
        <v>40.3776</v>
      </c>
      <c r="P22" s="66" t="n">
        <v>7335.1</v>
      </c>
      <c r="Q22" s="66" t="n">
        <v>51.38</v>
      </c>
      <c r="R22" s="66" t="n">
        <f aca="false">P22/3600</f>
        <v>2.03752777777778</v>
      </c>
      <c r="S22" s="64"/>
      <c r="T22" s="66" t="n">
        <v>3782.5376</v>
      </c>
      <c r="U22" s="66" t="n">
        <v>36.7082</v>
      </c>
      <c r="V22" s="66" t="n">
        <v>39.6302</v>
      </c>
      <c r="W22" s="66" t="n">
        <v>40.3944</v>
      </c>
      <c r="X22" s="66" t="n">
        <v>7151.3</v>
      </c>
      <c r="Y22" s="66" t="n">
        <v>51.95</v>
      </c>
      <c r="Z22" s="66" t="n">
        <f aca="false">X22/3600</f>
        <v>1.98647222222222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573.2424</v>
      </c>
      <c r="E23" s="68" t="n">
        <f aca="false">N23</f>
        <v>43.6556</v>
      </c>
      <c r="F23" s="68" t="n">
        <f aca="false">L23</f>
        <v>53573.2424</v>
      </c>
      <c r="G23" s="68" t="n">
        <f aca="false">O23</f>
        <v>44.2655</v>
      </c>
      <c r="H23" s="68" t="n">
        <f aca="false">T23</f>
        <v>53844.8672</v>
      </c>
      <c r="I23" s="68" t="n">
        <f aca="false">V23</f>
        <v>43.6505</v>
      </c>
      <c r="J23" s="68" t="n">
        <f aca="false">T23</f>
        <v>53844.8672</v>
      </c>
      <c r="K23" s="68" t="n">
        <f aca="false">W23</f>
        <v>44.2615</v>
      </c>
      <c r="L23" s="67" t="n">
        <v>53573.2424</v>
      </c>
      <c r="M23" s="67" t="n">
        <v>41.9619</v>
      </c>
      <c r="N23" s="67" t="n">
        <v>43.6556</v>
      </c>
      <c r="O23" s="67" t="n">
        <v>44.2655</v>
      </c>
      <c r="P23" s="67" t="n">
        <v>11952.83</v>
      </c>
      <c r="Q23" s="67" t="n">
        <v>95.12</v>
      </c>
      <c r="R23" s="67" t="n">
        <f aca="false">P23/3600</f>
        <v>3.32023055555556</v>
      </c>
      <c r="S23" s="69"/>
      <c r="T23" s="67" t="n">
        <v>53844.8672</v>
      </c>
      <c r="U23" s="67" t="n">
        <v>41.9529</v>
      </c>
      <c r="V23" s="67" t="n">
        <v>43.6505</v>
      </c>
      <c r="W23" s="67" t="n">
        <v>44.2615</v>
      </c>
      <c r="X23" s="67" t="n">
        <v>11723.86</v>
      </c>
      <c r="Y23" s="67" t="n">
        <v>94.12</v>
      </c>
      <c r="Z23" s="67" t="n">
        <f aca="false">X23/3600</f>
        <v>3.25662777777778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T24</f>
        <v>29299.0312</v>
      </c>
      <c r="I24" s="59" t="n">
        <f aca="false">V24</f>
        <v>41.1332</v>
      </c>
      <c r="J24" s="59" t="n">
        <f aca="false">T24</f>
        <v>29299.0312</v>
      </c>
      <c r="K24" s="59" t="n">
        <f aca="false">W24</f>
        <v>41.3282</v>
      </c>
      <c r="L24" s="60" t="n">
        <v>29067.7712</v>
      </c>
      <c r="M24" s="60" t="n">
        <v>38.7815</v>
      </c>
      <c r="N24" s="60" t="n">
        <v>41.1223</v>
      </c>
      <c r="O24" s="60" t="n">
        <v>41.319</v>
      </c>
      <c r="P24" s="60" t="n">
        <v>10086.01</v>
      </c>
      <c r="Q24" s="60" t="n">
        <v>82.51</v>
      </c>
      <c r="R24" s="60" t="n">
        <f aca="false">P24/3600</f>
        <v>2.80166944444444</v>
      </c>
      <c r="S24" s="61"/>
      <c r="T24" s="60" t="n">
        <v>29299.0312</v>
      </c>
      <c r="U24" s="60" t="n">
        <v>38.7838</v>
      </c>
      <c r="V24" s="60" t="n">
        <v>41.1332</v>
      </c>
      <c r="W24" s="60" t="n">
        <v>41.3282</v>
      </c>
      <c r="X24" s="60" t="n">
        <v>9876.74</v>
      </c>
      <c r="Y24" s="60" t="n">
        <v>82.53</v>
      </c>
      <c r="Z24" s="60" t="n">
        <f aca="false">X24/3600</f>
        <v>2.74353888888889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T25</f>
        <v>15038.2056</v>
      </c>
      <c r="I25" s="59" t="n">
        <f aca="false">V25</f>
        <v>38.9983</v>
      </c>
      <c r="J25" s="59" t="n">
        <f aca="false">T25</f>
        <v>15038.2056</v>
      </c>
      <c r="K25" s="59" t="n">
        <f aca="false">W25</f>
        <v>39.3679</v>
      </c>
      <c r="L25" s="60" t="n">
        <v>14899.6896</v>
      </c>
      <c r="M25" s="60" t="n">
        <v>35.7573</v>
      </c>
      <c r="N25" s="60" t="n">
        <v>38.9697</v>
      </c>
      <c r="O25" s="60" t="n">
        <v>39.3407</v>
      </c>
      <c r="P25" s="60" t="n">
        <v>8600.23</v>
      </c>
      <c r="Q25" s="60" t="n">
        <v>72.18</v>
      </c>
      <c r="R25" s="60" t="n">
        <f aca="false">P25/3600</f>
        <v>2.38895277777778</v>
      </c>
      <c r="S25" s="61"/>
      <c r="T25" s="60" t="n">
        <v>15038.2056</v>
      </c>
      <c r="U25" s="60" t="n">
        <v>35.76</v>
      </c>
      <c r="V25" s="60" t="n">
        <v>38.9983</v>
      </c>
      <c r="W25" s="60" t="n">
        <v>39.3679</v>
      </c>
      <c r="X25" s="60" t="n">
        <v>8379.23</v>
      </c>
      <c r="Y25" s="60" t="n">
        <v>70.35</v>
      </c>
      <c r="Z25" s="60" t="n">
        <f aca="false">X25/3600</f>
        <v>2.32756388888889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157.9864</v>
      </c>
      <c r="E26" s="65" t="n">
        <f aca="false">N26</f>
        <v>36.9702</v>
      </c>
      <c r="F26" s="65" t="n">
        <f aca="false">L26</f>
        <v>7157.9864</v>
      </c>
      <c r="G26" s="65" t="n">
        <f aca="false">O26</f>
        <v>37.9788</v>
      </c>
      <c r="H26" s="65" t="n">
        <f aca="false">T26</f>
        <v>7207.3848</v>
      </c>
      <c r="I26" s="65" t="n">
        <f aca="false">V26</f>
        <v>37.0151</v>
      </c>
      <c r="J26" s="65" t="n">
        <f aca="false">T26</f>
        <v>7207.3848</v>
      </c>
      <c r="K26" s="65" t="n">
        <f aca="false">W26</f>
        <v>38.0197</v>
      </c>
      <c r="L26" s="66" t="n">
        <v>7157.9864</v>
      </c>
      <c r="M26" s="66" t="n">
        <v>32.9136</v>
      </c>
      <c r="N26" s="66" t="n">
        <v>36.9702</v>
      </c>
      <c r="O26" s="66" t="n">
        <v>37.9788</v>
      </c>
      <c r="P26" s="66" t="n">
        <v>8014.83</v>
      </c>
      <c r="Q26" s="66" t="n">
        <v>59.32</v>
      </c>
      <c r="R26" s="66" t="n">
        <f aca="false">P26/3600</f>
        <v>2.22634166666667</v>
      </c>
      <c r="S26" s="64"/>
      <c r="T26" s="66" t="n">
        <v>7207.3848</v>
      </c>
      <c r="U26" s="66" t="n">
        <v>32.9135</v>
      </c>
      <c r="V26" s="66" t="n">
        <v>37.0151</v>
      </c>
      <c r="W26" s="66" t="n">
        <v>38.0197</v>
      </c>
      <c r="X26" s="66" t="n">
        <v>7702.23</v>
      </c>
      <c r="Y26" s="66" t="n">
        <v>59.93</v>
      </c>
      <c r="Z26" s="66" t="n">
        <f aca="false">X26/3600</f>
        <v>2.13950833333333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526.5856</v>
      </c>
      <c r="E27" s="68" t="n">
        <f aca="false">N27</f>
        <v>41.8862</v>
      </c>
      <c r="F27" s="68" t="n">
        <f aca="false">L27</f>
        <v>108526.5856</v>
      </c>
      <c r="G27" s="68" t="n">
        <f aca="false">O27</f>
        <v>44.3534</v>
      </c>
      <c r="H27" s="68" t="n">
        <f aca="false">T27</f>
        <v>108661.9968</v>
      </c>
      <c r="I27" s="68" t="n">
        <f aca="false">V27</f>
        <v>41.8794</v>
      </c>
      <c r="J27" s="68" t="n">
        <f aca="false">T27</f>
        <v>108661.9968</v>
      </c>
      <c r="K27" s="68" t="n">
        <f aca="false">W27</f>
        <v>44.3545</v>
      </c>
      <c r="L27" s="67" t="n">
        <v>108526.5856</v>
      </c>
      <c r="M27" s="67" t="n">
        <v>40.8033</v>
      </c>
      <c r="N27" s="67" t="n">
        <v>41.8862</v>
      </c>
      <c r="O27" s="67" t="n">
        <v>44.3534</v>
      </c>
      <c r="P27" s="67" t="n">
        <v>24922.05</v>
      </c>
      <c r="Q27" s="67" t="n">
        <v>200.56</v>
      </c>
      <c r="R27" s="67" t="n">
        <f aca="false">P27/3600</f>
        <v>6.92279166666667</v>
      </c>
      <c r="S27" s="69"/>
      <c r="T27" s="67" t="n">
        <v>108661.9968</v>
      </c>
      <c r="U27" s="67" t="n">
        <v>40.7885</v>
      </c>
      <c r="V27" s="67" t="n">
        <v>41.8794</v>
      </c>
      <c r="W27" s="67" t="n">
        <v>44.3545</v>
      </c>
      <c r="X27" s="67" t="n">
        <v>24088.13</v>
      </c>
      <c r="Y27" s="67" t="n">
        <v>203.7</v>
      </c>
      <c r="Z27" s="67" t="n">
        <f aca="false">X27/3600</f>
        <v>6.69114722222222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T28</f>
        <v>49984.5216</v>
      </c>
      <c r="I28" s="59" t="n">
        <f aca="false">V28</f>
        <v>39.5714</v>
      </c>
      <c r="J28" s="59" t="n">
        <f aca="false">T28</f>
        <v>49984.5216</v>
      </c>
      <c r="K28" s="59" t="n">
        <f aca="false">W28</f>
        <v>42.2188</v>
      </c>
      <c r="L28" s="60" t="n">
        <v>49713.388</v>
      </c>
      <c r="M28" s="60" t="n">
        <v>38.0759</v>
      </c>
      <c r="N28" s="60" t="n">
        <v>39.5663</v>
      </c>
      <c r="O28" s="60" t="n">
        <v>42.2083</v>
      </c>
      <c r="P28" s="60" t="n">
        <v>20215.32</v>
      </c>
      <c r="Q28" s="60" t="n">
        <v>160.56</v>
      </c>
      <c r="R28" s="60" t="n">
        <f aca="false">P28/3600</f>
        <v>5.61536666666667</v>
      </c>
      <c r="S28" s="61"/>
      <c r="T28" s="60" t="n">
        <v>49984.5216</v>
      </c>
      <c r="U28" s="60" t="n">
        <v>38.0743</v>
      </c>
      <c r="V28" s="60" t="n">
        <v>39.5714</v>
      </c>
      <c r="W28" s="60" t="n">
        <v>42.2188</v>
      </c>
      <c r="X28" s="60" t="n">
        <v>19447.27</v>
      </c>
      <c r="Y28" s="60" t="n">
        <v>160.39</v>
      </c>
      <c r="Z28" s="60" t="n">
        <f aca="false">X28/3600</f>
        <v>5.40201944444445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T29</f>
        <v>26719.7944</v>
      </c>
      <c r="I29" s="59" t="n">
        <f aca="false">V29</f>
        <v>38.2889</v>
      </c>
      <c r="J29" s="59" t="n">
        <f aca="false">T29</f>
        <v>26719.7944</v>
      </c>
      <c r="K29" s="59" t="n">
        <f aca="false">W29</f>
        <v>40.2654</v>
      </c>
      <c r="L29" s="60" t="n">
        <v>26552.9888</v>
      </c>
      <c r="M29" s="60" t="n">
        <v>35.8713</v>
      </c>
      <c r="N29" s="60" t="n">
        <v>38.2729</v>
      </c>
      <c r="O29" s="60" t="n">
        <v>40.2358</v>
      </c>
      <c r="P29" s="60" t="n">
        <v>17752.39</v>
      </c>
      <c r="Q29" s="60" t="n">
        <v>143.82</v>
      </c>
      <c r="R29" s="60" t="n">
        <f aca="false">P29/3600</f>
        <v>4.93121944444444</v>
      </c>
      <c r="S29" s="61"/>
      <c r="T29" s="60" t="n">
        <v>26719.7944</v>
      </c>
      <c r="U29" s="60" t="n">
        <v>35.8697</v>
      </c>
      <c r="V29" s="60" t="n">
        <v>38.2889</v>
      </c>
      <c r="W29" s="60" t="n">
        <v>40.2654</v>
      </c>
      <c r="X29" s="60" t="n">
        <v>17207.33</v>
      </c>
      <c r="Y29" s="60" t="n">
        <v>144.24</v>
      </c>
      <c r="Z29" s="60" t="n">
        <f aca="false">X29/3600</f>
        <v>4.77981388888889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943.8416</v>
      </c>
      <c r="E30" s="65" t="n">
        <f aca="false">N30</f>
        <v>36.7533</v>
      </c>
      <c r="F30" s="65" t="n">
        <f aca="false">L30</f>
        <v>13943.8416</v>
      </c>
      <c r="G30" s="65" t="n">
        <f aca="false">O30</f>
        <v>38.0566</v>
      </c>
      <c r="H30" s="65" t="n">
        <f aca="false">T30</f>
        <v>14054.1816</v>
      </c>
      <c r="I30" s="65" t="n">
        <f aca="false">V30</f>
        <v>36.7786</v>
      </c>
      <c r="J30" s="65" t="n">
        <f aca="false">T30</f>
        <v>14054.1816</v>
      </c>
      <c r="K30" s="65" t="n">
        <f aca="false">W30</f>
        <v>38.0879</v>
      </c>
      <c r="L30" s="66" t="n">
        <v>13943.8416</v>
      </c>
      <c r="M30" s="66" t="n">
        <v>33.4814</v>
      </c>
      <c r="N30" s="66" t="n">
        <v>36.7533</v>
      </c>
      <c r="O30" s="66" t="n">
        <v>38.0566</v>
      </c>
      <c r="P30" s="66" t="n">
        <v>16142.21</v>
      </c>
      <c r="Q30" s="66" t="n">
        <v>121.64</v>
      </c>
      <c r="R30" s="66" t="n">
        <f aca="false">P30/3600</f>
        <v>4.48394722222222</v>
      </c>
      <c r="S30" s="64"/>
      <c r="T30" s="66" t="n">
        <v>14054.1816</v>
      </c>
      <c r="U30" s="66" t="n">
        <v>33.4819</v>
      </c>
      <c r="V30" s="66" t="n">
        <v>36.7786</v>
      </c>
      <c r="W30" s="66" t="n">
        <v>38.0879</v>
      </c>
      <c r="X30" s="66" t="n">
        <v>15731.41</v>
      </c>
      <c r="Y30" s="66" t="n">
        <v>125.98</v>
      </c>
      <c r="Z30" s="66" t="n">
        <f aca="false">X30/3600</f>
        <v>4.36983611111111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686.648</v>
      </c>
      <c r="E31" s="70" t="n">
        <f aca="false">N31</f>
        <v>44.5385</v>
      </c>
      <c r="F31" s="70" t="n">
        <f aca="false">L31</f>
        <v>71686.648</v>
      </c>
      <c r="G31" s="70" t="n">
        <f aca="false">O31</f>
        <v>46.2357</v>
      </c>
      <c r="H31" s="70" t="n">
        <f aca="false">T31</f>
        <v>72016.964</v>
      </c>
      <c r="I31" s="70" t="n">
        <f aca="false">V31</f>
        <v>44.5375</v>
      </c>
      <c r="J31" s="70" t="n">
        <f aca="false">T31</f>
        <v>72016.964</v>
      </c>
      <c r="K31" s="70" t="n">
        <f aca="false">W31</f>
        <v>46.2331</v>
      </c>
      <c r="L31" s="67" t="n">
        <v>71686.648</v>
      </c>
      <c r="M31" s="67" t="n">
        <v>41.4215</v>
      </c>
      <c r="N31" s="67" t="n">
        <v>44.5385</v>
      </c>
      <c r="O31" s="67" t="n">
        <v>46.2357</v>
      </c>
      <c r="P31" s="67" t="n">
        <v>21435.97</v>
      </c>
      <c r="Q31" s="67" t="n">
        <v>170.61</v>
      </c>
      <c r="R31" s="67" t="n">
        <f aca="false">P31/3600</f>
        <v>5.95443611111111</v>
      </c>
      <c r="S31" s="69"/>
      <c r="T31" s="67" t="n">
        <v>72016.964</v>
      </c>
      <c r="U31" s="67" t="n">
        <v>41.4179</v>
      </c>
      <c r="V31" s="67" t="n">
        <v>44.5375</v>
      </c>
      <c r="W31" s="67" t="n">
        <v>46.2331</v>
      </c>
      <c r="X31" s="67" t="n">
        <v>20702.64</v>
      </c>
      <c r="Y31" s="67" t="n">
        <v>164.36</v>
      </c>
      <c r="Z31" s="67" t="n">
        <f aca="false">X31/3600</f>
        <v>5.75073333333333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324.0896</v>
      </c>
      <c r="E32" s="71" t="n">
        <f aca="false">N32</f>
        <v>43.0056</v>
      </c>
      <c r="F32" s="71" t="n">
        <f aca="false">L32</f>
        <v>29324.0896</v>
      </c>
      <c r="G32" s="71" t="n">
        <f aca="false">O32</f>
        <v>44.0146</v>
      </c>
      <c r="H32" s="71" t="n">
        <f aca="false">T32</f>
        <v>29594.8832</v>
      </c>
      <c r="I32" s="71" t="n">
        <f aca="false">V32</f>
        <v>43.0063</v>
      </c>
      <c r="J32" s="71" t="n">
        <f aca="false">T32</f>
        <v>29594.8832</v>
      </c>
      <c r="K32" s="71" t="n">
        <f aca="false">W32</f>
        <v>44.0156</v>
      </c>
      <c r="L32" s="60" t="n">
        <v>29324.0896</v>
      </c>
      <c r="M32" s="60" t="n">
        <v>38.851</v>
      </c>
      <c r="N32" s="60" t="n">
        <v>43.0056</v>
      </c>
      <c r="O32" s="60" t="n">
        <v>44.0146</v>
      </c>
      <c r="P32" s="60" t="n">
        <v>17426.86</v>
      </c>
      <c r="Q32" s="60" t="n">
        <v>137.88</v>
      </c>
      <c r="R32" s="60" t="n">
        <f aca="false">P32/3600</f>
        <v>4.84079444444445</v>
      </c>
      <c r="S32" s="61"/>
      <c r="T32" s="60" t="n">
        <v>29594.8832</v>
      </c>
      <c r="U32" s="60" t="n">
        <v>38.8534</v>
      </c>
      <c r="V32" s="60" t="n">
        <v>43.0063</v>
      </c>
      <c r="W32" s="60" t="n">
        <v>44.0156</v>
      </c>
      <c r="X32" s="60" t="n">
        <v>17129.56</v>
      </c>
      <c r="Y32" s="60" t="n">
        <v>135.58</v>
      </c>
      <c r="Z32" s="60" t="n">
        <f aca="false">X32/3600</f>
        <v>4.75821111111111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5004.9392</v>
      </c>
      <c r="E33" s="71" t="n">
        <f aca="false">N33</f>
        <v>41.3252</v>
      </c>
      <c r="F33" s="71" t="n">
        <f aca="false">L33</f>
        <v>15004.9392</v>
      </c>
      <c r="G33" s="71" t="n">
        <f aca="false">O33</f>
        <v>41.7468</v>
      </c>
      <c r="H33" s="71" t="n">
        <f aca="false">T33</f>
        <v>15197.1152</v>
      </c>
      <c r="I33" s="71" t="n">
        <f aca="false">V33</f>
        <v>41.3407</v>
      </c>
      <c r="J33" s="71" t="n">
        <f aca="false">T33</f>
        <v>15197.1152</v>
      </c>
      <c r="K33" s="71" t="n">
        <f aca="false">W33</f>
        <v>41.7757</v>
      </c>
      <c r="L33" s="60" t="n">
        <v>15004.9392</v>
      </c>
      <c r="M33" s="60" t="n">
        <v>37.1417</v>
      </c>
      <c r="N33" s="60" t="n">
        <v>41.3252</v>
      </c>
      <c r="O33" s="60" t="n">
        <v>41.7468</v>
      </c>
      <c r="P33" s="60" t="n">
        <v>15753.01</v>
      </c>
      <c r="Q33" s="60" t="n">
        <v>127.05</v>
      </c>
      <c r="R33" s="60" t="n">
        <f aca="false">P33/3600</f>
        <v>4.37583611111111</v>
      </c>
      <c r="S33" s="61"/>
      <c r="T33" s="60" t="n">
        <v>15197.1152</v>
      </c>
      <c r="U33" s="60" t="n">
        <v>37.1452</v>
      </c>
      <c r="V33" s="60" t="n">
        <v>41.3407</v>
      </c>
      <c r="W33" s="60" t="n">
        <v>41.7757</v>
      </c>
      <c r="X33" s="60" t="n">
        <v>15205.94</v>
      </c>
      <c r="Y33" s="60" t="n">
        <v>130.15</v>
      </c>
      <c r="Z33" s="60" t="n">
        <f aca="false">X33/3600</f>
        <v>4.22387222222222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8175.5824</v>
      </c>
      <c r="E34" s="72" t="n">
        <f aca="false">N34</f>
        <v>39.4224</v>
      </c>
      <c r="F34" s="72" t="n">
        <f aca="false">L34</f>
        <v>8175.5824</v>
      </c>
      <c r="G34" s="72" t="n">
        <f aca="false">O34</f>
        <v>39.3445</v>
      </c>
      <c r="H34" s="72" t="n">
        <f aca="false">T34</f>
        <v>8295.2872</v>
      </c>
      <c r="I34" s="72" t="n">
        <f aca="false">V34</f>
        <v>39.4519</v>
      </c>
      <c r="J34" s="72" t="n">
        <f aca="false">T34</f>
        <v>8295.2872</v>
      </c>
      <c r="K34" s="72" t="n">
        <f aca="false">W34</f>
        <v>39.3893</v>
      </c>
      <c r="L34" s="66" t="n">
        <v>8175.5824</v>
      </c>
      <c r="M34" s="66" t="n">
        <v>35.2353</v>
      </c>
      <c r="N34" s="66" t="n">
        <v>39.4224</v>
      </c>
      <c r="O34" s="66" t="n">
        <v>39.3445</v>
      </c>
      <c r="P34" s="66" t="n">
        <v>14715.66</v>
      </c>
      <c r="Q34" s="66" t="n">
        <v>118.46</v>
      </c>
      <c r="R34" s="66" t="n">
        <f aca="false">P34/3600</f>
        <v>4.08768333333333</v>
      </c>
      <c r="S34" s="64"/>
      <c r="T34" s="66" t="n">
        <v>8295.2872</v>
      </c>
      <c r="U34" s="66" t="n">
        <v>35.2383</v>
      </c>
      <c r="V34" s="66" t="n">
        <v>39.4519</v>
      </c>
      <c r="W34" s="66" t="n">
        <v>39.3893</v>
      </c>
      <c r="X34" s="66" t="n">
        <v>14195.09</v>
      </c>
      <c r="Y34" s="66" t="n">
        <v>114.29</v>
      </c>
      <c r="Z34" s="66" t="n">
        <f aca="false">X34/3600</f>
        <v>3.94308055555556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3743.1568</v>
      </c>
      <c r="E35" s="70" t="n">
        <f aca="false">N35</f>
        <v>42.8469</v>
      </c>
      <c r="F35" s="70" t="n">
        <f aca="false">L35</f>
        <v>183743.1568</v>
      </c>
      <c r="G35" s="70" t="n">
        <f aca="false">O35</f>
        <v>44.4303</v>
      </c>
      <c r="H35" s="70" t="n">
        <f aca="false">T35</f>
        <v>183884.1768</v>
      </c>
      <c r="I35" s="70" t="n">
        <f aca="false">V35</f>
        <v>42.8471</v>
      </c>
      <c r="J35" s="70" t="n">
        <f aca="false">T35</f>
        <v>183884.1768</v>
      </c>
      <c r="K35" s="70" t="n">
        <f aca="false">W35</f>
        <v>44.433</v>
      </c>
      <c r="L35" s="67" t="n">
        <v>183743.1568</v>
      </c>
      <c r="M35" s="67" t="n">
        <v>42.7606</v>
      </c>
      <c r="N35" s="67" t="n">
        <v>42.8469</v>
      </c>
      <c r="O35" s="67" t="n">
        <v>44.4303</v>
      </c>
      <c r="P35" s="67" t="n">
        <v>30811.12</v>
      </c>
      <c r="Q35" s="67" t="n">
        <v>245.8</v>
      </c>
      <c r="R35" s="67" t="n">
        <f aca="false">P35/3600</f>
        <v>8.55864444444445</v>
      </c>
      <c r="S35" s="69"/>
      <c r="T35" s="67" t="n">
        <v>183884.1768</v>
      </c>
      <c r="U35" s="67" t="n">
        <v>42.7531</v>
      </c>
      <c r="V35" s="67" t="n">
        <v>42.8471</v>
      </c>
      <c r="W35" s="67" t="n">
        <v>44.433</v>
      </c>
      <c r="X35" s="67" t="n">
        <v>29926.93</v>
      </c>
      <c r="Y35" s="67" t="n">
        <v>249.51</v>
      </c>
      <c r="Z35" s="67" t="n">
        <f aca="false">X35/3600</f>
        <v>8.31303611111111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0742.4936</v>
      </c>
      <c r="E36" s="71" t="n">
        <f aca="false">N36</f>
        <v>40.875</v>
      </c>
      <c r="F36" s="71" t="n">
        <f aca="false">L36</f>
        <v>80742.4936</v>
      </c>
      <c r="G36" s="71" t="n">
        <f aca="false">O36</f>
        <v>42.8935</v>
      </c>
      <c r="H36" s="71" t="n">
        <f aca="false">T36</f>
        <v>80916.8712</v>
      </c>
      <c r="I36" s="71" t="n">
        <f aca="false">V36</f>
        <v>40.888</v>
      </c>
      <c r="J36" s="71" t="n">
        <f aca="false">T36</f>
        <v>80916.8712</v>
      </c>
      <c r="K36" s="71" t="n">
        <f aca="false">W36</f>
        <v>42.9027</v>
      </c>
      <c r="L36" s="60" t="n">
        <v>80742.4936</v>
      </c>
      <c r="M36" s="60" t="n">
        <v>37.2439</v>
      </c>
      <c r="N36" s="60" t="n">
        <v>40.875</v>
      </c>
      <c r="O36" s="60" t="n">
        <v>42.8935</v>
      </c>
      <c r="P36" s="60" t="n">
        <v>25468.81</v>
      </c>
      <c r="Q36" s="60" t="n">
        <v>211.88</v>
      </c>
      <c r="R36" s="60" t="n">
        <f aca="false">P36/3600</f>
        <v>7.07466944444445</v>
      </c>
      <c r="S36" s="61"/>
      <c r="T36" s="60" t="n">
        <v>80916.8712</v>
      </c>
      <c r="U36" s="60" t="n">
        <v>37.2416</v>
      </c>
      <c r="V36" s="60" t="n">
        <v>40.888</v>
      </c>
      <c r="W36" s="60" t="n">
        <v>42.9027</v>
      </c>
      <c r="X36" s="60" t="n">
        <v>24532.32</v>
      </c>
      <c r="Y36" s="60" t="n">
        <v>210.91</v>
      </c>
      <c r="Z36" s="60" t="n">
        <f aca="false">X36/3600</f>
        <v>6.81453333333333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40726.3864</v>
      </c>
      <c r="E37" s="71" t="n">
        <f aca="false">N37</f>
        <v>39.0606</v>
      </c>
      <c r="F37" s="71" t="n">
        <f aca="false">L37</f>
        <v>40726.3864</v>
      </c>
      <c r="G37" s="71" t="n">
        <f aca="false">O37</f>
        <v>41.3124</v>
      </c>
      <c r="H37" s="71" t="n">
        <f aca="false">T37</f>
        <v>40865.9544</v>
      </c>
      <c r="I37" s="71" t="n">
        <f aca="false">V37</f>
        <v>39.0816</v>
      </c>
      <c r="J37" s="71" t="n">
        <f aca="false">T37</f>
        <v>40865.9544</v>
      </c>
      <c r="K37" s="71" t="n">
        <f aca="false">W37</f>
        <v>41.33</v>
      </c>
      <c r="L37" s="60" t="n">
        <v>40726.3864</v>
      </c>
      <c r="M37" s="60" t="n">
        <v>34.7104</v>
      </c>
      <c r="N37" s="60" t="n">
        <v>39.0606</v>
      </c>
      <c r="O37" s="60" t="n">
        <v>41.3124</v>
      </c>
      <c r="P37" s="60" t="n">
        <v>22123.07</v>
      </c>
      <c r="Q37" s="60" t="n">
        <v>183.22</v>
      </c>
      <c r="R37" s="60" t="n">
        <f aca="false">P37/3600</f>
        <v>6.14529722222222</v>
      </c>
      <c r="S37" s="61"/>
      <c r="T37" s="60" t="n">
        <v>40865.9544</v>
      </c>
      <c r="U37" s="60" t="n">
        <v>34.7084</v>
      </c>
      <c r="V37" s="60" t="n">
        <v>39.0816</v>
      </c>
      <c r="W37" s="60" t="n">
        <v>41.33</v>
      </c>
      <c r="X37" s="60" t="n">
        <v>21197.69</v>
      </c>
      <c r="Y37" s="60" t="n">
        <v>183.22</v>
      </c>
      <c r="Z37" s="60" t="n">
        <f aca="false">X37/3600</f>
        <v>5.88824722222222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1569.6648</v>
      </c>
      <c r="E38" s="72" t="n">
        <f aca="false">N38</f>
        <v>37.3031</v>
      </c>
      <c r="F38" s="72" t="n">
        <f aca="false">L38</f>
        <v>21569.6648</v>
      </c>
      <c r="G38" s="72" t="n">
        <f aca="false">O38</f>
        <v>39.5505</v>
      </c>
      <c r="H38" s="72" t="n">
        <f aca="false">T38</f>
        <v>21651.0776</v>
      </c>
      <c r="I38" s="72" t="n">
        <f aca="false">V38</f>
        <v>37.3226</v>
      </c>
      <c r="J38" s="72" t="n">
        <f aca="false">T38</f>
        <v>21651.0776</v>
      </c>
      <c r="K38" s="72" t="n">
        <f aca="false">W38</f>
        <v>39.5711</v>
      </c>
      <c r="L38" s="66" t="n">
        <v>21569.6648</v>
      </c>
      <c r="M38" s="66" t="n">
        <v>32.3375</v>
      </c>
      <c r="N38" s="66" t="n">
        <v>37.3031</v>
      </c>
      <c r="O38" s="66" t="n">
        <v>39.5505</v>
      </c>
      <c r="P38" s="66" t="n">
        <v>20143.67</v>
      </c>
      <c r="Q38" s="66" t="n">
        <v>157.26</v>
      </c>
      <c r="R38" s="66" t="n">
        <f aca="false">P38/3600</f>
        <v>5.59546388888889</v>
      </c>
      <c r="S38" s="64"/>
      <c r="T38" s="66" t="n">
        <v>21651.0776</v>
      </c>
      <c r="U38" s="66" t="n">
        <v>32.335</v>
      </c>
      <c r="V38" s="66" t="n">
        <v>37.3226</v>
      </c>
      <c r="W38" s="66" t="n">
        <v>39.5711</v>
      </c>
      <c r="X38" s="66" t="n">
        <v>19481.99</v>
      </c>
      <c r="Y38" s="66" t="n">
        <v>168.28</v>
      </c>
      <c r="Z38" s="66" t="n">
        <f aca="false">X38/3600</f>
        <v>5.41166388888889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0766.5608</v>
      </c>
      <c r="E39" s="70" t="n">
        <f aca="false">N39</f>
        <v>44.0005</v>
      </c>
      <c r="F39" s="70" t="n">
        <f aca="false">L39</f>
        <v>20766.5608</v>
      </c>
      <c r="G39" s="70" t="n">
        <f aca="false">O39</f>
        <v>44.6751</v>
      </c>
      <c r="H39" s="70" t="n">
        <f aca="false">T39</f>
        <v>20805.0768</v>
      </c>
      <c r="I39" s="70" t="n">
        <f aca="false">V39</f>
        <v>43.9968</v>
      </c>
      <c r="J39" s="70" t="n">
        <f aca="false">T39</f>
        <v>20805.0768</v>
      </c>
      <c r="K39" s="70" t="n">
        <f aca="false">W39</f>
        <v>44.6697</v>
      </c>
      <c r="L39" s="67" t="n">
        <v>20766.5608</v>
      </c>
      <c r="M39" s="67" t="n">
        <v>42.027</v>
      </c>
      <c r="N39" s="67" t="n">
        <v>44.0005</v>
      </c>
      <c r="O39" s="67" t="n">
        <v>44.6751</v>
      </c>
      <c r="P39" s="67" t="n">
        <v>5127</v>
      </c>
      <c r="Q39" s="67" t="n">
        <v>40.66</v>
      </c>
      <c r="R39" s="67" t="n">
        <f aca="false">P39/3600</f>
        <v>1.42416666666667</v>
      </c>
      <c r="S39" s="69"/>
      <c r="T39" s="67" t="n">
        <v>20805.0768</v>
      </c>
      <c r="U39" s="67" t="n">
        <v>42.0259</v>
      </c>
      <c r="V39" s="67" t="n">
        <v>43.9968</v>
      </c>
      <c r="W39" s="67" t="n">
        <v>44.6697</v>
      </c>
      <c r="X39" s="67" t="n">
        <v>4807.19</v>
      </c>
      <c r="Y39" s="67" t="n">
        <v>40.9</v>
      </c>
      <c r="Z39" s="67" t="n">
        <f aca="false">X39/3600</f>
        <v>1.3353305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191.3376</v>
      </c>
      <c r="E40" s="71" t="n">
        <f aca="false">N40</f>
        <v>41.2281</v>
      </c>
      <c r="F40" s="71" t="n">
        <f aca="false">L40</f>
        <v>11191.3376</v>
      </c>
      <c r="G40" s="71" t="n">
        <f aca="false">O40</f>
        <v>41.6216</v>
      </c>
      <c r="H40" s="71" t="n">
        <f aca="false">T40</f>
        <v>11219.4632</v>
      </c>
      <c r="I40" s="71" t="n">
        <f aca="false">V40</f>
        <v>41.2276</v>
      </c>
      <c r="J40" s="71" t="n">
        <f aca="false">T40</f>
        <v>11219.4632</v>
      </c>
      <c r="K40" s="71" t="n">
        <f aca="false">W40</f>
        <v>41.623</v>
      </c>
      <c r="L40" s="60" t="n">
        <v>11191.3376</v>
      </c>
      <c r="M40" s="60" t="n">
        <v>38.5373</v>
      </c>
      <c r="N40" s="60" t="n">
        <v>41.2281</v>
      </c>
      <c r="O40" s="60" t="n">
        <v>41.6216</v>
      </c>
      <c r="P40" s="60" t="n">
        <v>4102.22</v>
      </c>
      <c r="Q40" s="60" t="n">
        <v>34.32</v>
      </c>
      <c r="R40" s="60" t="n">
        <f aca="false">P40/3600</f>
        <v>1.13950555555556</v>
      </c>
      <c r="S40" s="61"/>
      <c r="T40" s="60" t="n">
        <v>11219.4632</v>
      </c>
      <c r="U40" s="60" t="n">
        <v>38.5412</v>
      </c>
      <c r="V40" s="60" t="n">
        <v>41.2276</v>
      </c>
      <c r="W40" s="60" t="n">
        <v>41.623</v>
      </c>
      <c r="X40" s="60" t="n">
        <v>4012.53</v>
      </c>
      <c r="Y40" s="60" t="n">
        <v>33.48</v>
      </c>
      <c r="Z40" s="60" t="n">
        <f aca="false">X40/3600</f>
        <v>1.11459166666667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5885.5376</v>
      </c>
      <c r="E41" s="71" t="n">
        <f aca="false">N41</f>
        <v>38.9212</v>
      </c>
      <c r="F41" s="71" t="n">
        <f aca="false">L41</f>
        <v>5885.5376</v>
      </c>
      <c r="G41" s="71" t="n">
        <f aca="false">O41</f>
        <v>39.0669</v>
      </c>
      <c r="H41" s="71" t="n">
        <f aca="false">T41</f>
        <v>5903.0952</v>
      </c>
      <c r="I41" s="71" t="n">
        <f aca="false">V41</f>
        <v>38.9302</v>
      </c>
      <c r="J41" s="71" t="n">
        <f aca="false">T41</f>
        <v>5903.0952</v>
      </c>
      <c r="K41" s="71" t="n">
        <f aca="false">W41</f>
        <v>39.0663</v>
      </c>
      <c r="L41" s="60" t="n">
        <v>5885.5376</v>
      </c>
      <c r="M41" s="60" t="n">
        <v>35.5965</v>
      </c>
      <c r="N41" s="60" t="n">
        <v>38.9212</v>
      </c>
      <c r="O41" s="60" t="n">
        <v>39.0669</v>
      </c>
      <c r="P41" s="60" t="n">
        <v>3549.68</v>
      </c>
      <c r="Q41" s="60" t="n">
        <v>28.14</v>
      </c>
      <c r="R41" s="60" t="n">
        <f aca="false">P41/3600</f>
        <v>0.986022222222222</v>
      </c>
      <c r="S41" s="61"/>
      <c r="T41" s="60" t="n">
        <v>5903.0952</v>
      </c>
      <c r="U41" s="60" t="n">
        <v>35.5996</v>
      </c>
      <c r="V41" s="60" t="n">
        <v>38.9302</v>
      </c>
      <c r="W41" s="60" t="n">
        <v>39.0663</v>
      </c>
      <c r="X41" s="60" t="n">
        <v>3460</v>
      </c>
      <c r="Y41" s="60" t="n">
        <v>28.24</v>
      </c>
      <c r="Z41" s="60" t="n">
        <f aca="false">X41/3600</f>
        <v>0.961111111111111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3175.5232</v>
      </c>
      <c r="E42" s="72" t="n">
        <f aca="false">N42</f>
        <v>36.4182</v>
      </c>
      <c r="F42" s="72" t="n">
        <f aca="false">L42</f>
        <v>3175.5232</v>
      </c>
      <c r="G42" s="72" t="n">
        <f aca="false">O42</f>
        <v>36.3117</v>
      </c>
      <c r="H42" s="72" t="n">
        <f aca="false">T42</f>
        <v>3187.6072</v>
      </c>
      <c r="I42" s="72" t="n">
        <f aca="false">V42</f>
        <v>36.4254</v>
      </c>
      <c r="J42" s="72" t="n">
        <f aca="false">T42</f>
        <v>3187.6072</v>
      </c>
      <c r="K42" s="72" t="n">
        <f aca="false">W42</f>
        <v>36.305</v>
      </c>
      <c r="L42" s="66" t="n">
        <v>3175.5232</v>
      </c>
      <c r="M42" s="66" t="n">
        <v>33.0158</v>
      </c>
      <c r="N42" s="66" t="n">
        <v>36.4182</v>
      </c>
      <c r="O42" s="66" t="n">
        <v>36.3117</v>
      </c>
      <c r="P42" s="66" t="n">
        <v>3274.04</v>
      </c>
      <c r="Q42" s="66" t="n">
        <v>25.79</v>
      </c>
      <c r="R42" s="66" t="n">
        <f aca="false">P42/3600</f>
        <v>0.909455555555556</v>
      </c>
      <c r="S42" s="64"/>
      <c r="T42" s="66" t="n">
        <v>3187.6072</v>
      </c>
      <c r="U42" s="66" t="n">
        <v>33.017</v>
      </c>
      <c r="V42" s="66" t="n">
        <v>36.4254</v>
      </c>
      <c r="W42" s="66" t="n">
        <v>36.305</v>
      </c>
      <c r="X42" s="66" t="n">
        <v>3131.2</v>
      </c>
      <c r="Y42" s="66" t="n">
        <v>25.8</v>
      </c>
      <c r="Z42" s="66" t="n">
        <f aca="false">X42/3600</f>
        <v>0.869777777777778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456.9656</v>
      </c>
      <c r="E43" s="70" t="n">
        <f aca="false">N43</f>
        <v>44.2814</v>
      </c>
      <c r="F43" s="70" t="n">
        <f aca="false">L43</f>
        <v>23456.9656</v>
      </c>
      <c r="G43" s="70" t="n">
        <f aca="false">O43</f>
        <v>45.7308</v>
      </c>
      <c r="H43" s="70" t="n">
        <f aca="false">T43</f>
        <v>23608.5072</v>
      </c>
      <c r="I43" s="70" t="n">
        <f aca="false">V43</f>
        <v>44.2832</v>
      </c>
      <c r="J43" s="70" t="n">
        <f aca="false">T43</f>
        <v>23608.5072</v>
      </c>
      <c r="K43" s="70" t="n">
        <f aca="false">W43</f>
        <v>45.7285</v>
      </c>
      <c r="L43" s="67" t="n">
        <v>23456.9656</v>
      </c>
      <c r="M43" s="67" t="n">
        <v>42.1586</v>
      </c>
      <c r="N43" s="67" t="n">
        <v>44.2814</v>
      </c>
      <c r="O43" s="67" t="n">
        <v>45.7308</v>
      </c>
      <c r="P43" s="67" t="n">
        <v>5518.75</v>
      </c>
      <c r="Q43" s="67" t="n">
        <v>44.23</v>
      </c>
      <c r="R43" s="67" t="n">
        <f aca="false">P43/3600</f>
        <v>1.53298611111111</v>
      </c>
      <c r="S43" s="69"/>
      <c r="T43" s="67" t="n">
        <v>23608.5072</v>
      </c>
      <c r="U43" s="67" t="n">
        <v>42.1561</v>
      </c>
      <c r="V43" s="67" t="n">
        <v>44.2832</v>
      </c>
      <c r="W43" s="67" t="n">
        <v>45.7285</v>
      </c>
      <c r="X43" s="67" t="n">
        <v>5340.18</v>
      </c>
      <c r="Y43" s="67" t="n">
        <v>42.76</v>
      </c>
      <c r="Z43" s="67" t="n">
        <f aca="false">X43/3600</f>
        <v>1.4833833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022.252</v>
      </c>
      <c r="E44" s="71" t="n">
        <f aca="false">N44</f>
        <v>41.8945</v>
      </c>
      <c r="F44" s="71" t="n">
        <f aca="false">L44</f>
        <v>14022.252</v>
      </c>
      <c r="G44" s="71" t="n">
        <f aca="false">O44</f>
        <v>43.0717</v>
      </c>
      <c r="H44" s="71" t="n">
        <f aca="false">T44</f>
        <v>14127.6216</v>
      </c>
      <c r="I44" s="71" t="n">
        <f aca="false">V44</f>
        <v>41.9102</v>
      </c>
      <c r="J44" s="71" t="n">
        <f aca="false">T44</f>
        <v>14127.6216</v>
      </c>
      <c r="K44" s="71" t="n">
        <f aca="false">W44</f>
        <v>43.0916</v>
      </c>
      <c r="L44" s="60" t="n">
        <v>14022.252</v>
      </c>
      <c r="M44" s="60" t="n">
        <v>39.2287</v>
      </c>
      <c r="N44" s="60" t="n">
        <v>41.8945</v>
      </c>
      <c r="O44" s="60" t="n">
        <v>43.0717</v>
      </c>
      <c r="P44" s="60" t="n">
        <v>4863.25</v>
      </c>
      <c r="Q44" s="60" t="n">
        <v>39.35</v>
      </c>
      <c r="R44" s="60" t="n">
        <f aca="false">P44/3600</f>
        <v>1.35090277777778</v>
      </c>
      <c r="S44" s="61"/>
      <c r="T44" s="60" t="n">
        <v>14127.6216</v>
      </c>
      <c r="U44" s="60" t="n">
        <v>39.2301</v>
      </c>
      <c r="V44" s="60" t="n">
        <v>41.9102</v>
      </c>
      <c r="W44" s="60" t="n">
        <v>43.0916</v>
      </c>
      <c r="X44" s="60" t="n">
        <v>4697.99</v>
      </c>
      <c r="Y44" s="60" t="n">
        <v>38.92</v>
      </c>
      <c r="Z44" s="60" t="n">
        <f aca="false">X44/3600</f>
        <v>1.30499722222222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171.9688</v>
      </c>
      <c r="E45" s="71" t="n">
        <f aca="false">N45</f>
        <v>39.6652</v>
      </c>
      <c r="F45" s="71" t="n">
        <f aca="false">L45</f>
        <v>8171.9688</v>
      </c>
      <c r="G45" s="71" t="n">
        <f aca="false">O45</f>
        <v>40.6313</v>
      </c>
      <c r="H45" s="71" t="n">
        <f aca="false">T45</f>
        <v>8246.2288</v>
      </c>
      <c r="I45" s="71" t="n">
        <f aca="false">V45</f>
        <v>39.6992</v>
      </c>
      <c r="J45" s="71" t="n">
        <f aca="false">T45</f>
        <v>8246.2288</v>
      </c>
      <c r="K45" s="71" t="n">
        <f aca="false">W45</f>
        <v>40.679</v>
      </c>
      <c r="L45" s="60" t="n">
        <v>8171.9688</v>
      </c>
      <c r="M45" s="60" t="n">
        <v>36.2193</v>
      </c>
      <c r="N45" s="60" t="n">
        <v>39.6652</v>
      </c>
      <c r="O45" s="60" t="n">
        <v>40.6313</v>
      </c>
      <c r="P45" s="60" t="n">
        <v>4347.76</v>
      </c>
      <c r="Q45" s="60" t="n">
        <v>35.32</v>
      </c>
      <c r="R45" s="60" t="n">
        <f aca="false">P45/3600</f>
        <v>1.20771111111111</v>
      </c>
      <c r="S45" s="61"/>
      <c r="T45" s="60" t="n">
        <v>8246.2288</v>
      </c>
      <c r="U45" s="60" t="n">
        <v>36.2219</v>
      </c>
      <c r="V45" s="60" t="n">
        <v>39.6992</v>
      </c>
      <c r="W45" s="60" t="n">
        <v>40.679</v>
      </c>
      <c r="X45" s="60" t="n">
        <v>4248.87</v>
      </c>
      <c r="Y45" s="60" t="n">
        <v>34.55</v>
      </c>
      <c r="Z45" s="60" t="n">
        <f aca="false">X45/3600</f>
        <v>1.18024166666667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565.3408</v>
      </c>
      <c r="E46" s="72" t="n">
        <f aca="false">N46</f>
        <v>37.1559</v>
      </c>
      <c r="F46" s="72" t="n">
        <f aca="false">L46</f>
        <v>4565.3408</v>
      </c>
      <c r="G46" s="72" t="n">
        <f aca="false">O46</f>
        <v>37.9327</v>
      </c>
      <c r="H46" s="72" t="n">
        <f aca="false">T46</f>
        <v>4616.3304</v>
      </c>
      <c r="I46" s="72" t="n">
        <f aca="false">V46</f>
        <v>37.2229</v>
      </c>
      <c r="J46" s="72" t="n">
        <f aca="false">T46</f>
        <v>4616.3304</v>
      </c>
      <c r="K46" s="72" t="n">
        <f aca="false">W46</f>
        <v>38.0073</v>
      </c>
      <c r="L46" s="66" t="n">
        <v>4565.3408</v>
      </c>
      <c r="M46" s="66" t="n">
        <v>33.1622</v>
      </c>
      <c r="N46" s="66" t="n">
        <v>37.1559</v>
      </c>
      <c r="O46" s="66" t="n">
        <v>37.9327</v>
      </c>
      <c r="P46" s="66" t="n">
        <v>4018.38</v>
      </c>
      <c r="Q46" s="66" t="n">
        <v>30.99</v>
      </c>
      <c r="R46" s="66" t="n">
        <f aca="false">P46/3600</f>
        <v>1.11621666666667</v>
      </c>
      <c r="S46" s="64"/>
      <c r="T46" s="66" t="n">
        <v>4616.3304</v>
      </c>
      <c r="U46" s="66" t="n">
        <v>33.1635</v>
      </c>
      <c r="V46" s="66" t="n">
        <v>37.2229</v>
      </c>
      <c r="W46" s="66" t="n">
        <v>38.0073</v>
      </c>
      <c r="X46" s="66" t="n">
        <v>3887.85</v>
      </c>
      <c r="Y46" s="66" t="n">
        <v>30.92</v>
      </c>
      <c r="Z46" s="66" t="n">
        <f aca="false">X46/3600</f>
        <v>1.07995833333333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085.1016</v>
      </c>
      <c r="E47" s="70" t="n">
        <f aca="false">N47</f>
        <v>42.7002</v>
      </c>
      <c r="F47" s="70" t="n">
        <f aca="false">L47</f>
        <v>44085.1016</v>
      </c>
      <c r="G47" s="70" t="n">
        <f aca="false">O47</f>
        <v>43.5724</v>
      </c>
      <c r="H47" s="70" t="n">
        <f aca="false">T47</f>
        <v>44238.7776</v>
      </c>
      <c r="I47" s="70" t="n">
        <f aca="false">V47</f>
        <v>42.6949</v>
      </c>
      <c r="J47" s="70" t="n">
        <f aca="false">T47</f>
        <v>44238.7776</v>
      </c>
      <c r="K47" s="70" t="n">
        <f aca="false">W47</f>
        <v>43.5641</v>
      </c>
      <c r="L47" s="67" t="n">
        <v>44085.1016</v>
      </c>
      <c r="M47" s="67" t="n">
        <v>41.2563</v>
      </c>
      <c r="N47" s="67" t="n">
        <v>42.7002</v>
      </c>
      <c r="O47" s="67" t="n">
        <v>43.5724</v>
      </c>
      <c r="P47" s="67" t="n">
        <v>5833.34</v>
      </c>
      <c r="Q47" s="67" t="n">
        <v>49.6</v>
      </c>
      <c r="R47" s="67" t="n">
        <f aca="false">P47/3600</f>
        <v>1.62037222222222</v>
      </c>
      <c r="S47" s="69"/>
      <c r="T47" s="67" t="n">
        <v>44238.7776</v>
      </c>
      <c r="U47" s="67" t="n">
        <v>41.2495</v>
      </c>
      <c r="V47" s="67" t="n">
        <v>42.6949</v>
      </c>
      <c r="W47" s="67" t="n">
        <v>43.5641</v>
      </c>
      <c r="X47" s="67" t="n">
        <v>5766.95</v>
      </c>
      <c r="Y47" s="67" t="n">
        <v>50.41</v>
      </c>
      <c r="Z47" s="67" t="n">
        <f aca="false">X47/3600</f>
        <v>1.60193055555556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236.2304</v>
      </c>
      <c r="E48" s="71" t="n">
        <f aca="false">N48</f>
        <v>39.4196</v>
      </c>
      <c r="F48" s="71" t="n">
        <f aca="false">L48</f>
        <v>27236.2304</v>
      </c>
      <c r="G48" s="71" t="n">
        <f aca="false">O48</f>
        <v>40.2449</v>
      </c>
      <c r="H48" s="71" t="n">
        <f aca="false">T48</f>
        <v>27338.5248</v>
      </c>
      <c r="I48" s="71" t="n">
        <f aca="false">V48</f>
        <v>39.4324</v>
      </c>
      <c r="J48" s="71" t="n">
        <f aca="false">T48</f>
        <v>27338.5248</v>
      </c>
      <c r="K48" s="71" t="n">
        <f aca="false">W48</f>
        <v>40.255</v>
      </c>
      <c r="L48" s="60" t="n">
        <v>27236.2304</v>
      </c>
      <c r="M48" s="60" t="n">
        <v>37</v>
      </c>
      <c r="N48" s="60" t="n">
        <v>39.4196</v>
      </c>
      <c r="O48" s="60" t="n">
        <v>40.2449</v>
      </c>
      <c r="P48" s="60" t="n">
        <v>5088.85</v>
      </c>
      <c r="Q48" s="60" t="n">
        <v>43.96</v>
      </c>
      <c r="R48" s="60" t="n">
        <f aca="false">P48/3600</f>
        <v>1.41356944444444</v>
      </c>
      <c r="S48" s="61"/>
      <c r="T48" s="60" t="n">
        <v>27338.5248</v>
      </c>
      <c r="U48" s="60" t="n">
        <v>36.9954</v>
      </c>
      <c r="V48" s="60" t="n">
        <v>39.4324</v>
      </c>
      <c r="W48" s="60" t="n">
        <v>40.255</v>
      </c>
      <c r="X48" s="60" t="n">
        <v>4937.55</v>
      </c>
      <c r="Y48" s="60" t="n">
        <v>42.06</v>
      </c>
      <c r="Z48" s="60" t="n">
        <f aca="false">X48/3600</f>
        <v>1.37154166666667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064.1632</v>
      </c>
      <c r="E49" s="71" t="n">
        <f aca="false">N49</f>
        <v>36.9684</v>
      </c>
      <c r="F49" s="71" t="n">
        <f aca="false">L49</f>
        <v>16064.1632</v>
      </c>
      <c r="G49" s="71" t="n">
        <f aca="false">O49</f>
        <v>37.6672</v>
      </c>
      <c r="H49" s="71" t="n">
        <f aca="false">T49</f>
        <v>16133.4768</v>
      </c>
      <c r="I49" s="71" t="n">
        <f aca="false">V49</f>
        <v>36.9888</v>
      </c>
      <c r="J49" s="71" t="n">
        <f aca="false">T49</f>
        <v>16133.4768</v>
      </c>
      <c r="K49" s="71" t="n">
        <f aca="false">W49</f>
        <v>37.6922</v>
      </c>
      <c r="L49" s="60" t="n">
        <v>16064.1632</v>
      </c>
      <c r="M49" s="60" t="n">
        <v>33.23</v>
      </c>
      <c r="N49" s="60" t="n">
        <v>36.9684</v>
      </c>
      <c r="O49" s="60" t="n">
        <v>37.6672</v>
      </c>
      <c r="P49" s="60" t="n">
        <v>4423.18</v>
      </c>
      <c r="Q49" s="60" t="n">
        <v>38.51</v>
      </c>
      <c r="R49" s="60" t="n">
        <f aca="false">P49/3600</f>
        <v>1.22866111111111</v>
      </c>
      <c r="S49" s="61"/>
      <c r="T49" s="60" t="n">
        <v>16133.4768</v>
      </c>
      <c r="U49" s="60" t="n">
        <v>33.2267</v>
      </c>
      <c r="V49" s="60" t="n">
        <v>36.9888</v>
      </c>
      <c r="W49" s="60" t="n">
        <v>37.6922</v>
      </c>
      <c r="X49" s="60" t="n">
        <v>4337.44</v>
      </c>
      <c r="Y49" s="60" t="n">
        <v>37.36</v>
      </c>
      <c r="Z49" s="60" t="n">
        <f aca="false">X49/3600</f>
        <v>1.20484444444444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8534.924</v>
      </c>
      <c r="E50" s="72" t="n">
        <f aca="false">N50</f>
        <v>34.4875</v>
      </c>
      <c r="F50" s="72" t="n">
        <f aca="false">L50</f>
        <v>8534.924</v>
      </c>
      <c r="G50" s="72" t="n">
        <f aca="false">O50</f>
        <v>35.0758</v>
      </c>
      <c r="H50" s="72" t="n">
        <f aca="false">T50</f>
        <v>8581.6592</v>
      </c>
      <c r="I50" s="72" t="n">
        <f aca="false">V50</f>
        <v>34.542</v>
      </c>
      <c r="J50" s="72" t="n">
        <f aca="false">T50</f>
        <v>8581.6592</v>
      </c>
      <c r="K50" s="72" t="n">
        <f aca="false">W50</f>
        <v>35.1262</v>
      </c>
      <c r="L50" s="66" t="n">
        <v>8534.924</v>
      </c>
      <c r="M50" s="66" t="n">
        <v>29.5838</v>
      </c>
      <c r="N50" s="66" t="n">
        <v>34.4875</v>
      </c>
      <c r="O50" s="66" t="n">
        <v>35.0758</v>
      </c>
      <c r="P50" s="66" t="n">
        <v>4100.77</v>
      </c>
      <c r="Q50" s="66" t="n">
        <v>33.55</v>
      </c>
      <c r="R50" s="66" t="n">
        <f aca="false">P50/3600</f>
        <v>1.13910277777778</v>
      </c>
      <c r="S50" s="64"/>
      <c r="T50" s="66" t="n">
        <v>8581.6592</v>
      </c>
      <c r="U50" s="66" t="n">
        <v>29.5773</v>
      </c>
      <c r="V50" s="66" t="n">
        <v>34.542</v>
      </c>
      <c r="W50" s="66" t="n">
        <v>35.1262</v>
      </c>
      <c r="X50" s="66" t="n">
        <v>3903.24</v>
      </c>
      <c r="Y50" s="66" t="n">
        <v>33.57</v>
      </c>
      <c r="Z50" s="66" t="n">
        <f aca="false">X50/3600</f>
        <v>1.08423333333333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26.7696</v>
      </c>
      <c r="E51" s="70" t="n">
        <f aca="false">N51</f>
        <v>43.8566</v>
      </c>
      <c r="F51" s="70" t="n">
        <f aca="false">L51</f>
        <v>15326.7696</v>
      </c>
      <c r="G51" s="70" t="n">
        <f aca="false">O51</f>
        <v>44.6676</v>
      </c>
      <c r="H51" s="70" t="n">
        <f aca="false">T51</f>
        <v>15370.3376</v>
      </c>
      <c r="I51" s="70" t="n">
        <f aca="false">V51</f>
        <v>43.8569</v>
      </c>
      <c r="J51" s="70" t="n">
        <f aca="false">T51</f>
        <v>15370.3376</v>
      </c>
      <c r="K51" s="70" t="n">
        <f aca="false">W51</f>
        <v>44.6718</v>
      </c>
      <c r="L51" s="67" t="n">
        <v>15326.7696</v>
      </c>
      <c r="M51" s="67" t="n">
        <v>42.6082</v>
      </c>
      <c r="N51" s="67" t="n">
        <v>43.8566</v>
      </c>
      <c r="O51" s="67" t="n">
        <v>44.6676</v>
      </c>
      <c r="P51" s="67" t="n">
        <v>2931.49</v>
      </c>
      <c r="Q51" s="67" t="n">
        <v>23.66</v>
      </c>
      <c r="R51" s="67" t="n">
        <f aca="false">P51/3600</f>
        <v>0.814302777777778</v>
      </c>
      <c r="S51" s="69"/>
      <c r="T51" s="67" t="n">
        <v>15370.3376</v>
      </c>
      <c r="U51" s="67" t="n">
        <v>42.5949</v>
      </c>
      <c r="V51" s="67" t="n">
        <v>43.8569</v>
      </c>
      <c r="W51" s="67" t="n">
        <v>44.6718</v>
      </c>
      <c r="X51" s="67" t="n">
        <v>2905.71</v>
      </c>
      <c r="Y51" s="67" t="n">
        <v>23.79</v>
      </c>
      <c r="Z51" s="67" t="n">
        <f aca="false">X51/3600</f>
        <v>0.807141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187.0336</v>
      </c>
      <c r="E52" s="71" t="n">
        <f aca="false">N52</f>
        <v>40.4786</v>
      </c>
      <c r="F52" s="71" t="n">
        <f aca="false">L52</f>
        <v>9187.0336</v>
      </c>
      <c r="G52" s="71" t="n">
        <f aca="false">O52</f>
        <v>41.8593</v>
      </c>
      <c r="H52" s="71" t="n">
        <f aca="false">T52</f>
        <v>9217.0744</v>
      </c>
      <c r="I52" s="71" t="n">
        <f aca="false">V52</f>
        <v>40.4882</v>
      </c>
      <c r="J52" s="71" t="n">
        <f aca="false">T52</f>
        <v>9217.0744</v>
      </c>
      <c r="K52" s="71" t="n">
        <f aca="false">W52</f>
        <v>41.8765</v>
      </c>
      <c r="L52" s="60" t="n">
        <v>9187.0336</v>
      </c>
      <c r="M52" s="60" t="n">
        <v>39.1671</v>
      </c>
      <c r="N52" s="60" t="n">
        <v>40.4786</v>
      </c>
      <c r="O52" s="60" t="n">
        <v>41.8593</v>
      </c>
      <c r="P52" s="60" t="n">
        <v>2586.42</v>
      </c>
      <c r="Q52" s="60" t="n">
        <v>21.15</v>
      </c>
      <c r="R52" s="60" t="n">
        <f aca="false">P52/3600</f>
        <v>0.71845</v>
      </c>
      <c r="S52" s="61"/>
      <c r="T52" s="60" t="n">
        <v>9217.0744</v>
      </c>
      <c r="U52" s="60" t="n">
        <v>39.1586</v>
      </c>
      <c r="V52" s="60" t="n">
        <v>40.4882</v>
      </c>
      <c r="W52" s="60" t="n">
        <v>41.8765</v>
      </c>
      <c r="X52" s="60" t="n">
        <v>2534.61</v>
      </c>
      <c r="Y52" s="60" t="n">
        <v>20.82</v>
      </c>
      <c r="Z52" s="60" t="n">
        <f aca="false">X52/3600</f>
        <v>0.704058333333333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5167.9648</v>
      </c>
      <c r="E53" s="71" t="n">
        <f aca="false">N53</f>
        <v>37.8206</v>
      </c>
      <c r="F53" s="71" t="n">
        <f aca="false">L53</f>
        <v>5167.9648</v>
      </c>
      <c r="G53" s="71" t="n">
        <f aca="false">O53</f>
        <v>39.5871</v>
      </c>
      <c r="H53" s="71" t="n">
        <f aca="false">T53</f>
        <v>5187.3496</v>
      </c>
      <c r="I53" s="71" t="n">
        <f aca="false">V53</f>
        <v>37.8422</v>
      </c>
      <c r="J53" s="71" t="n">
        <f aca="false">T53</f>
        <v>5187.3496</v>
      </c>
      <c r="K53" s="71" t="n">
        <f aca="false">W53</f>
        <v>39.6141</v>
      </c>
      <c r="L53" s="60" t="n">
        <v>5167.9648</v>
      </c>
      <c r="M53" s="60" t="n">
        <v>35.7585</v>
      </c>
      <c r="N53" s="60" t="n">
        <v>37.8206</v>
      </c>
      <c r="O53" s="60" t="n">
        <v>39.5871</v>
      </c>
      <c r="P53" s="60" t="n">
        <v>2343.39</v>
      </c>
      <c r="Q53" s="60" t="n">
        <v>17.96</v>
      </c>
      <c r="R53" s="60" t="n">
        <f aca="false">P53/3600</f>
        <v>0.650941666666667</v>
      </c>
      <c r="S53" s="61"/>
      <c r="T53" s="60" t="n">
        <v>5187.3496</v>
      </c>
      <c r="U53" s="60" t="n">
        <v>35.7531</v>
      </c>
      <c r="V53" s="60" t="n">
        <v>37.8422</v>
      </c>
      <c r="W53" s="60" t="n">
        <v>39.6141</v>
      </c>
      <c r="X53" s="60" t="n">
        <v>2261.66</v>
      </c>
      <c r="Y53" s="60" t="n">
        <v>18.03</v>
      </c>
      <c r="Z53" s="60" t="n">
        <f aca="false">X53/3600</f>
        <v>0.628238888888889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2526.228</v>
      </c>
      <c r="E54" s="72" t="n">
        <f aca="false">N54</f>
        <v>35.5836</v>
      </c>
      <c r="F54" s="72" t="n">
        <f aca="false">L54</f>
        <v>2526.228</v>
      </c>
      <c r="G54" s="72" t="n">
        <f aca="false">O54</f>
        <v>37.1633</v>
      </c>
      <c r="H54" s="72" t="n">
        <f aca="false">T54</f>
        <v>2531.8688</v>
      </c>
      <c r="I54" s="72" t="n">
        <f aca="false">V54</f>
        <v>35.6116</v>
      </c>
      <c r="J54" s="72" t="n">
        <f aca="false">T54</f>
        <v>2531.8688</v>
      </c>
      <c r="K54" s="72" t="n">
        <f aca="false">W54</f>
        <v>37.2076</v>
      </c>
      <c r="L54" s="66" t="n">
        <v>2526.228</v>
      </c>
      <c r="M54" s="66" t="n">
        <v>32.3075</v>
      </c>
      <c r="N54" s="66" t="n">
        <v>35.5836</v>
      </c>
      <c r="O54" s="66" t="n">
        <v>37.1633</v>
      </c>
      <c r="P54" s="66" t="n">
        <v>2077.91</v>
      </c>
      <c r="Q54" s="66" t="n">
        <v>16.04</v>
      </c>
      <c r="R54" s="66" t="n">
        <f aca="false">P54/3600</f>
        <v>0.577197222222222</v>
      </c>
      <c r="S54" s="64"/>
      <c r="T54" s="66" t="n">
        <v>2531.8688</v>
      </c>
      <c r="U54" s="66" t="n">
        <v>32.3038</v>
      </c>
      <c r="V54" s="66" t="n">
        <v>35.6116</v>
      </c>
      <c r="W54" s="66" t="n">
        <v>37.2076</v>
      </c>
      <c r="X54" s="66" t="n">
        <v>1991.86</v>
      </c>
      <c r="Y54" s="66" t="n">
        <v>15.8</v>
      </c>
      <c r="Z54" s="66" t="n">
        <f aca="false">X54/3600</f>
        <v>0.553294444444444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35.2272</v>
      </c>
      <c r="E55" s="70" t="n">
        <f aca="false">N55</f>
        <v>45.3855</v>
      </c>
      <c r="F55" s="70" t="n">
        <f aca="false">L55</f>
        <v>5335.2272</v>
      </c>
      <c r="G55" s="70" t="n">
        <f aca="false">O55</f>
        <v>45.1665</v>
      </c>
      <c r="H55" s="70" t="n">
        <f aca="false">T55</f>
        <v>5370.464</v>
      </c>
      <c r="I55" s="70" t="n">
        <f aca="false">V55</f>
        <v>45.39</v>
      </c>
      <c r="J55" s="70" t="n">
        <f aca="false">T55</f>
        <v>5370.464</v>
      </c>
      <c r="K55" s="70" t="n">
        <f aca="false">W55</f>
        <v>45.1587</v>
      </c>
      <c r="L55" s="67" t="n">
        <v>5335.2272</v>
      </c>
      <c r="M55" s="67" t="n">
        <v>43.2644</v>
      </c>
      <c r="N55" s="67" t="n">
        <v>45.3855</v>
      </c>
      <c r="O55" s="67" t="n">
        <v>45.1665</v>
      </c>
      <c r="P55" s="67" t="n">
        <v>1202.33</v>
      </c>
      <c r="Q55" s="67" t="n">
        <v>8.77</v>
      </c>
      <c r="R55" s="67" t="n">
        <f aca="false">P55/3600</f>
        <v>0.333980555555556</v>
      </c>
      <c r="S55" s="69"/>
      <c r="T55" s="67" t="n">
        <v>5370.464</v>
      </c>
      <c r="U55" s="67" t="n">
        <v>43.267</v>
      </c>
      <c r="V55" s="67" t="n">
        <v>45.39</v>
      </c>
      <c r="W55" s="67" t="n">
        <v>45.1587</v>
      </c>
      <c r="X55" s="67" t="n">
        <v>1166.1</v>
      </c>
      <c r="Y55" s="67" t="n">
        <v>8.68</v>
      </c>
      <c r="Z55" s="67" t="n">
        <f aca="false">X55/3600</f>
        <v>0.323916666666667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180.0368</v>
      </c>
      <c r="E56" s="71" t="n">
        <f aca="false">N56</f>
        <v>42.2976</v>
      </c>
      <c r="F56" s="71" t="n">
        <f aca="false">L56</f>
        <v>3180.0368</v>
      </c>
      <c r="G56" s="71" t="n">
        <f aca="false">O56</f>
        <v>41.8062</v>
      </c>
      <c r="H56" s="71" t="n">
        <f aca="false">T56</f>
        <v>3203.5008</v>
      </c>
      <c r="I56" s="71" t="n">
        <f aca="false">V56</f>
        <v>42.3084</v>
      </c>
      <c r="J56" s="71" t="n">
        <f aca="false">T56</f>
        <v>3203.5008</v>
      </c>
      <c r="K56" s="71" t="n">
        <f aca="false">W56</f>
        <v>41.8142</v>
      </c>
      <c r="L56" s="60" t="n">
        <v>3180.0368</v>
      </c>
      <c r="M56" s="60" t="n">
        <v>39.5705</v>
      </c>
      <c r="N56" s="60" t="n">
        <v>42.2976</v>
      </c>
      <c r="O56" s="60" t="n">
        <v>41.8062</v>
      </c>
      <c r="P56" s="60" t="n">
        <v>1048.62</v>
      </c>
      <c r="Q56" s="60" t="n">
        <v>7.61</v>
      </c>
      <c r="R56" s="60" t="n">
        <f aca="false">P56/3600</f>
        <v>0.291283333333333</v>
      </c>
      <c r="S56" s="61"/>
      <c r="T56" s="60" t="n">
        <v>3203.5008</v>
      </c>
      <c r="U56" s="60" t="n">
        <v>39.5718</v>
      </c>
      <c r="V56" s="60" t="n">
        <v>42.3084</v>
      </c>
      <c r="W56" s="60" t="n">
        <v>41.8142</v>
      </c>
      <c r="X56" s="60" t="n">
        <v>1008.9</v>
      </c>
      <c r="Y56" s="60" t="n">
        <v>7.81</v>
      </c>
      <c r="Z56" s="60" t="n">
        <f aca="false">X56/3600</f>
        <v>0.28025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01.7976</v>
      </c>
      <c r="E57" s="71" t="n">
        <f aca="false">N57</f>
        <v>39.6485</v>
      </c>
      <c r="F57" s="71" t="n">
        <f aca="false">L57</f>
        <v>1801.7976</v>
      </c>
      <c r="G57" s="71" t="n">
        <f aca="false">O57</f>
        <v>39.0175</v>
      </c>
      <c r="H57" s="71" t="n">
        <f aca="false">T57</f>
        <v>1816.668</v>
      </c>
      <c r="I57" s="71" t="n">
        <f aca="false">V57</f>
        <v>39.6542</v>
      </c>
      <c r="J57" s="71" t="n">
        <f aca="false">T57</f>
        <v>1816.668</v>
      </c>
      <c r="K57" s="71" t="n">
        <f aca="false">W57</f>
        <v>39.0305</v>
      </c>
      <c r="L57" s="60" t="n">
        <v>1801.7976</v>
      </c>
      <c r="M57" s="60" t="n">
        <v>36.1786</v>
      </c>
      <c r="N57" s="60" t="n">
        <v>39.6485</v>
      </c>
      <c r="O57" s="60" t="n">
        <v>39.0175</v>
      </c>
      <c r="P57" s="60" t="n">
        <v>902.35</v>
      </c>
      <c r="Q57" s="60" t="n">
        <v>6.68</v>
      </c>
      <c r="R57" s="60" t="n">
        <f aca="false">P57/3600</f>
        <v>0.250652777777778</v>
      </c>
      <c r="S57" s="61"/>
      <c r="T57" s="60" t="n">
        <v>1816.668</v>
      </c>
      <c r="U57" s="60" t="n">
        <v>36.1831</v>
      </c>
      <c r="V57" s="60" t="n">
        <v>39.6542</v>
      </c>
      <c r="W57" s="60" t="n">
        <v>39.0305</v>
      </c>
      <c r="X57" s="60" t="n">
        <v>884.51</v>
      </c>
      <c r="Y57" s="60" t="n">
        <v>6.6</v>
      </c>
      <c r="Z57" s="60" t="n">
        <f aca="false">X57/3600</f>
        <v>0.245697222222222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976.4456</v>
      </c>
      <c r="E58" s="72" t="n">
        <f aca="false">N58</f>
        <v>36.9697</v>
      </c>
      <c r="F58" s="72" t="n">
        <f aca="false">L58</f>
        <v>976.4456</v>
      </c>
      <c r="G58" s="72" t="n">
        <f aca="false">O58</f>
        <v>36.2176</v>
      </c>
      <c r="H58" s="72" t="n">
        <f aca="false">T58</f>
        <v>984.772</v>
      </c>
      <c r="I58" s="72" t="n">
        <f aca="false">V58</f>
        <v>37.0042</v>
      </c>
      <c r="J58" s="72" t="n">
        <f aca="false">T58</f>
        <v>984.772</v>
      </c>
      <c r="K58" s="72" t="n">
        <f aca="false">W58</f>
        <v>36.2597</v>
      </c>
      <c r="L58" s="66" t="n">
        <v>976.4456</v>
      </c>
      <c r="M58" s="66" t="n">
        <v>33.0337</v>
      </c>
      <c r="N58" s="66" t="n">
        <v>36.9697</v>
      </c>
      <c r="O58" s="66" t="n">
        <v>36.2176</v>
      </c>
      <c r="P58" s="66" t="n">
        <v>818.43</v>
      </c>
      <c r="Q58" s="66" t="n">
        <v>5.82</v>
      </c>
      <c r="R58" s="66" t="n">
        <f aca="false">P58/3600</f>
        <v>0.227341666666667</v>
      </c>
      <c r="S58" s="64"/>
      <c r="T58" s="66" t="n">
        <v>984.772</v>
      </c>
      <c r="U58" s="66" t="n">
        <v>33.0297</v>
      </c>
      <c r="V58" s="66" t="n">
        <v>37.0042</v>
      </c>
      <c r="W58" s="66" t="n">
        <v>36.2597</v>
      </c>
      <c r="X58" s="66" t="n">
        <v>786.38</v>
      </c>
      <c r="Y58" s="66" t="n">
        <v>5.8</v>
      </c>
      <c r="Z58" s="66" t="n">
        <f aca="false">X58/3600</f>
        <v>0.218438888888889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138.6936</v>
      </c>
      <c r="E59" s="68" t="n">
        <f aca="false">N59</f>
        <v>43.4461</v>
      </c>
      <c r="F59" s="68" t="n">
        <f aca="false">L59</f>
        <v>13138.6936</v>
      </c>
      <c r="G59" s="68" t="n">
        <f aca="false">O59</f>
        <v>44.3784</v>
      </c>
      <c r="H59" s="68" t="n">
        <f aca="false">T59</f>
        <v>13152.7792</v>
      </c>
      <c r="I59" s="68" t="n">
        <f aca="false">V59</f>
        <v>43.4429</v>
      </c>
      <c r="J59" s="68" t="n">
        <f aca="false">T59</f>
        <v>13152.7792</v>
      </c>
      <c r="K59" s="68" t="n">
        <f aca="false">W59</f>
        <v>44.3734</v>
      </c>
      <c r="L59" s="67" t="n">
        <v>13138.6936</v>
      </c>
      <c r="M59" s="67" t="n">
        <v>41.3282</v>
      </c>
      <c r="N59" s="67" t="n">
        <v>43.4461</v>
      </c>
      <c r="O59" s="67" t="n">
        <v>44.3784</v>
      </c>
      <c r="P59" s="67" t="n">
        <v>1717.92</v>
      </c>
      <c r="Q59" s="67" t="n">
        <v>13.46</v>
      </c>
      <c r="R59" s="67" t="n">
        <f aca="false">P59/3600</f>
        <v>0.4772</v>
      </c>
      <c r="S59" s="69"/>
      <c r="T59" s="67" t="n">
        <v>13152.7792</v>
      </c>
      <c r="U59" s="67" t="n">
        <v>41.3218</v>
      </c>
      <c r="V59" s="67" t="n">
        <v>43.4429</v>
      </c>
      <c r="W59" s="67" t="n">
        <v>44.3734</v>
      </c>
      <c r="X59" s="67" t="n">
        <v>1727.04</v>
      </c>
      <c r="Y59" s="67" t="n">
        <v>13.5</v>
      </c>
      <c r="Z59" s="67" t="n">
        <f aca="false">X59/3600</f>
        <v>0.479733333333333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T60</f>
        <v>8354.424</v>
      </c>
      <c r="I60" s="59" t="n">
        <f aca="false">V60</f>
        <v>40.7313</v>
      </c>
      <c r="J60" s="59" t="n">
        <f aca="false">T60</f>
        <v>8354.424</v>
      </c>
      <c r="K60" s="59" t="n">
        <f aca="false">W60</f>
        <v>41.7585</v>
      </c>
      <c r="L60" s="60" t="n">
        <v>8348.5232</v>
      </c>
      <c r="M60" s="60" t="n">
        <v>36.9136</v>
      </c>
      <c r="N60" s="60" t="n">
        <v>40.7272</v>
      </c>
      <c r="O60" s="60" t="n">
        <v>41.7449</v>
      </c>
      <c r="P60" s="60" t="n">
        <v>1521.34</v>
      </c>
      <c r="Q60" s="60" t="n">
        <v>11.97</v>
      </c>
      <c r="R60" s="60" t="n">
        <f aca="false">P60/3600</f>
        <v>0.422594444444444</v>
      </c>
      <c r="S60" s="61"/>
      <c r="T60" s="60" t="n">
        <v>8354.424</v>
      </c>
      <c r="U60" s="60" t="n">
        <v>36.9079</v>
      </c>
      <c r="V60" s="60" t="n">
        <v>40.7313</v>
      </c>
      <c r="W60" s="60" t="n">
        <v>41.7585</v>
      </c>
      <c r="X60" s="60" t="n">
        <v>1450.47</v>
      </c>
      <c r="Y60" s="60" t="n">
        <v>11.65</v>
      </c>
      <c r="Z60" s="60" t="n">
        <f aca="false">X60/3600</f>
        <v>0.402908333333333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T61</f>
        <v>5112.296</v>
      </c>
      <c r="I61" s="59" t="n">
        <f aca="false">V61</f>
        <v>38.7219</v>
      </c>
      <c r="J61" s="59" t="n">
        <f aca="false">T61</f>
        <v>5112.296</v>
      </c>
      <c r="K61" s="59" t="n">
        <f aca="false">W61</f>
        <v>39.6036</v>
      </c>
      <c r="L61" s="60" t="n">
        <v>5103.8216</v>
      </c>
      <c r="M61" s="60" t="n">
        <v>33.1982</v>
      </c>
      <c r="N61" s="60" t="n">
        <v>38.7098</v>
      </c>
      <c r="O61" s="60" t="n">
        <v>39.5624</v>
      </c>
      <c r="P61" s="60" t="n">
        <v>1324.27</v>
      </c>
      <c r="Q61" s="60" t="n">
        <v>10.63</v>
      </c>
      <c r="R61" s="60" t="n">
        <f aca="false">P61/3600</f>
        <v>0.367852777777778</v>
      </c>
      <c r="S61" s="61"/>
      <c r="T61" s="60" t="n">
        <v>5112.296</v>
      </c>
      <c r="U61" s="60" t="n">
        <v>33.1957</v>
      </c>
      <c r="V61" s="60" t="n">
        <v>38.7219</v>
      </c>
      <c r="W61" s="60" t="n">
        <v>39.6036</v>
      </c>
      <c r="X61" s="60" t="n">
        <v>1278.62</v>
      </c>
      <c r="Y61" s="60" t="n">
        <v>10.41</v>
      </c>
      <c r="Z61" s="60" t="n">
        <f aca="false">X61/3600</f>
        <v>0.355172222222222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011.62</v>
      </c>
      <c r="E62" s="65" t="n">
        <f aca="false">N62</f>
        <v>36.7483</v>
      </c>
      <c r="F62" s="65" t="n">
        <f aca="false">L62</f>
        <v>3011.62</v>
      </c>
      <c r="G62" s="65" t="n">
        <f aca="false">O62</f>
        <v>37.3363</v>
      </c>
      <c r="H62" s="65" t="n">
        <f aca="false">T62</f>
        <v>3019.3216</v>
      </c>
      <c r="I62" s="65" t="n">
        <f aca="false">V62</f>
        <v>36.7674</v>
      </c>
      <c r="J62" s="65" t="n">
        <f aca="false">T62</f>
        <v>3019.3216</v>
      </c>
      <c r="K62" s="65" t="n">
        <f aca="false">W62</f>
        <v>37.396</v>
      </c>
      <c r="L62" s="66" t="n">
        <v>3011.62</v>
      </c>
      <c r="M62" s="66" t="n">
        <v>29.7749</v>
      </c>
      <c r="N62" s="66" t="n">
        <v>36.7483</v>
      </c>
      <c r="O62" s="66" t="n">
        <v>37.3363</v>
      </c>
      <c r="P62" s="66" t="n">
        <v>1200.76</v>
      </c>
      <c r="Q62" s="66" t="n">
        <v>9.14</v>
      </c>
      <c r="R62" s="66" t="n">
        <f aca="false">P62/3600</f>
        <v>0.333544444444444</v>
      </c>
      <c r="S62" s="64"/>
      <c r="T62" s="66" t="n">
        <v>3019.3216</v>
      </c>
      <c r="U62" s="66" t="n">
        <v>29.7731</v>
      </c>
      <c r="V62" s="66" t="n">
        <v>36.7674</v>
      </c>
      <c r="W62" s="66" t="n">
        <v>37.396</v>
      </c>
      <c r="X62" s="66" t="n">
        <v>1151.62</v>
      </c>
      <c r="Y62" s="66" t="n">
        <v>9.35</v>
      </c>
      <c r="Z62" s="66" t="n">
        <f aca="false">X62/3600</f>
        <v>0.319894444444444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581.9128</v>
      </c>
      <c r="E63" s="70" t="n">
        <f aca="false">N63</f>
        <v>42.3818</v>
      </c>
      <c r="F63" s="70" t="n">
        <f aca="false">L63</f>
        <v>11581.9128</v>
      </c>
      <c r="G63" s="70" t="n">
        <f aca="false">O63</f>
        <v>43.1097</v>
      </c>
      <c r="H63" s="70" t="n">
        <f aca="false">T63</f>
        <v>11617.2576</v>
      </c>
      <c r="I63" s="70" t="n">
        <f aca="false">V63</f>
        <v>42.3716</v>
      </c>
      <c r="J63" s="70" t="n">
        <f aca="false">T63</f>
        <v>11617.2576</v>
      </c>
      <c r="K63" s="70" t="n">
        <f aca="false">W63</f>
        <v>43.099</v>
      </c>
      <c r="L63" s="67" t="n">
        <v>11581.9128</v>
      </c>
      <c r="M63" s="67" t="n">
        <v>41.219</v>
      </c>
      <c r="N63" s="67" t="n">
        <v>42.3818</v>
      </c>
      <c r="O63" s="67" t="n">
        <v>43.1097</v>
      </c>
      <c r="P63" s="67" t="n">
        <v>1483.85</v>
      </c>
      <c r="Q63" s="67" t="n">
        <v>12.73</v>
      </c>
      <c r="R63" s="67" t="n">
        <f aca="false">P63/3600</f>
        <v>0.412180555555556</v>
      </c>
      <c r="S63" s="69"/>
      <c r="T63" s="67" t="n">
        <v>11617.2576</v>
      </c>
      <c r="U63" s="67" t="n">
        <v>41.2119</v>
      </c>
      <c r="V63" s="67" t="n">
        <v>42.3716</v>
      </c>
      <c r="W63" s="67" t="n">
        <v>43.099</v>
      </c>
      <c r="X63" s="67" t="n">
        <v>1472.6</v>
      </c>
      <c r="Y63" s="67" t="n">
        <v>12.86</v>
      </c>
      <c r="Z63" s="67" t="n">
        <f aca="false">X63/3600</f>
        <v>0.409055555555556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154.4464</v>
      </c>
      <c r="E64" s="71" t="n">
        <f aca="false">N64</f>
        <v>39.1994</v>
      </c>
      <c r="F64" s="71" t="n">
        <f aca="false">L64</f>
        <v>7154.4464</v>
      </c>
      <c r="G64" s="71" t="n">
        <f aca="false">O64</f>
        <v>39.7397</v>
      </c>
      <c r="H64" s="71" t="n">
        <f aca="false">T64</f>
        <v>7175.2744</v>
      </c>
      <c r="I64" s="71" t="n">
        <f aca="false">V64</f>
        <v>39.204</v>
      </c>
      <c r="J64" s="71" t="n">
        <f aca="false">T64</f>
        <v>7175.2744</v>
      </c>
      <c r="K64" s="71" t="n">
        <f aca="false">W64</f>
        <v>39.7459</v>
      </c>
      <c r="L64" s="60" t="n">
        <v>7154.4464</v>
      </c>
      <c r="M64" s="60" t="n">
        <v>36.8654</v>
      </c>
      <c r="N64" s="60" t="n">
        <v>39.1994</v>
      </c>
      <c r="O64" s="60" t="n">
        <v>39.7397</v>
      </c>
      <c r="P64" s="60" t="n">
        <v>1342.15</v>
      </c>
      <c r="Q64" s="60" t="n">
        <v>11.26</v>
      </c>
      <c r="R64" s="60" t="n">
        <f aca="false">P64/3600</f>
        <v>0.372819444444445</v>
      </c>
      <c r="S64" s="61"/>
      <c r="T64" s="60" t="n">
        <v>7175.2744</v>
      </c>
      <c r="U64" s="60" t="n">
        <v>36.8604</v>
      </c>
      <c r="V64" s="60" t="n">
        <v>39.204</v>
      </c>
      <c r="W64" s="60" t="n">
        <v>39.7459</v>
      </c>
      <c r="X64" s="60" t="n">
        <v>1291.16</v>
      </c>
      <c r="Y64" s="60" t="n">
        <v>11.2</v>
      </c>
      <c r="Z64" s="60" t="n">
        <f aca="false">X64/3600</f>
        <v>0.358655555555556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4035.5256</v>
      </c>
      <c r="E65" s="71" t="n">
        <f aca="false">N65</f>
        <v>36.6307</v>
      </c>
      <c r="F65" s="71" t="n">
        <f aca="false">L65</f>
        <v>4035.5256</v>
      </c>
      <c r="G65" s="71" t="n">
        <f aca="false">O65</f>
        <v>37.0866</v>
      </c>
      <c r="H65" s="71" t="n">
        <f aca="false">T65</f>
        <v>4047.8408</v>
      </c>
      <c r="I65" s="71" t="n">
        <f aca="false">V65</f>
        <v>36.657</v>
      </c>
      <c r="J65" s="71" t="n">
        <f aca="false">T65</f>
        <v>4047.8408</v>
      </c>
      <c r="K65" s="71" t="n">
        <f aca="false">W65</f>
        <v>37.1109</v>
      </c>
      <c r="L65" s="60" t="n">
        <v>4035.5256</v>
      </c>
      <c r="M65" s="60" t="n">
        <v>32.9036</v>
      </c>
      <c r="N65" s="60" t="n">
        <v>36.6307</v>
      </c>
      <c r="O65" s="60" t="n">
        <v>37.0866</v>
      </c>
      <c r="P65" s="60" t="n">
        <v>1131.33</v>
      </c>
      <c r="Q65" s="60" t="n">
        <v>9.43</v>
      </c>
      <c r="R65" s="60" t="n">
        <f aca="false">P65/3600</f>
        <v>0.314258333333333</v>
      </c>
      <c r="S65" s="61"/>
      <c r="T65" s="60" t="n">
        <v>4047.8408</v>
      </c>
      <c r="U65" s="60" t="n">
        <v>32.9009</v>
      </c>
      <c r="V65" s="60" t="n">
        <v>36.657</v>
      </c>
      <c r="W65" s="60" t="n">
        <v>37.1109</v>
      </c>
      <c r="X65" s="60" t="n">
        <v>1095.07</v>
      </c>
      <c r="Y65" s="60" t="n">
        <v>9.55</v>
      </c>
      <c r="Z65" s="60" t="n">
        <f aca="false">X65/3600</f>
        <v>0.304186111111111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029.5312</v>
      </c>
      <c r="E66" s="72" t="n">
        <f aca="false">N66</f>
        <v>34.1292</v>
      </c>
      <c r="F66" s="72" t="n">
        <f aca="false">L66</f>
        <v>2029.5312</v>
      </c>
      <c r="G66" s="72" t="n">
        <f aca="false">O66</f>
        <v>34.5506</v>
      </c>
      <c r="H66" s="72" t="n">
        <f aca="false">T66</f>
        <v>2040.5632</v>
      </c>
      <c r="I66" s="72" t="n">
        <f aca="false">V66</f>
        <v>34.1803</v>
      </c>
      <c r="J66" s="72" t="n">
        <f aca="false">T66</f>
        <v>2040.5632</v>
      </c>
      <c r="K66" s="72" t="n">
        <f aca="false">W66</f>
        <v>34.6027</v>
      </c>
      <c r="L66" s="66" t="n">
        <v>2029.5312</v>
      </c>
      <c r="M66" s="66" t="n">
        <v>29.3779</v>
      </c>
      <c r="N66" s="66" t="n">
        <v>34.1292</v>
      </c>
      <c r="O66" s="66" t="n">
        <v>34.5506</v>
      </c>
      <c r="P66" s="66" t="n">
        <v>1013.23</v>
      </c>
      <c r="Q66" s="66" t="n">
        <v>7.84</v>
      </c>
      <c r="R66" s="66" t="n">
        <f aca="false">P66/3600</f>
        <v>0.281452777777778</v>
      </c>
      <c r="S66" s="64"/>
      <c r="T66" s="66" t="n">
        <v>2040.5632</v>
      </c>
      <c r="U66" s="66" t="n">
        <v>29.3784</v>
      </c>
      <c r="V66" s="66" t="n">
        <v>34.1803</v>
      </c>
      <c r="W66" s="66" t="n">
        <v>34.6027</v>
      </c>
      <c r="X66" s="66" t="n">
        <v>972.72</v>
      </c>
      <c r="Y66" s="66" t="n">
        <v>7.78</v>
      </c>
      <c r="Z66" s="66" t="n">
        <f aca="false">X66/3600</f>
        <v>0.2702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64.5976</v>
      </c>
      <c r="E67" s="68" t="n">
        <f aca="false">N67</f>
        <v>43.4395</v>
      </c>
      <c r="F67" s="68" t="n">
        <f aca="false">L67</f>
        <v>4564.5976</v>
      </c>
      <c r="G67" s="68" t="n">
        <f aca="false">O67</f>
        <v>44.2727</v>
      </c>
      <c r="H67" s="68" t="n">
        <f aca="false">T67</f>
        <v>4582.1448</v>
      </c>
      <c r="I67" s="68" t="n">
        <f aca="false">V67</f>
        <v>43.4334</v>
      </c>
      <c r="J67" s="68" t="n">
        <f aca="false">T67</f>
        <v>4582.1448</v>
      </c>
      <c r="K67" s="68" t="n">
        <f aca="false">W67</f>
        <v>44.2641</v>
      </c>
      <c r="L67" s="67" t="n">
        <v>4564.5976</v>
      </c>
      <c r="M67" s="67" t="n">
        <v>42.8214</v>
      </c>
      <c r="N67" s="67" t="n">
        <v>43.4395</v>
      </c>
      <c r="O67" s="67" t="n">
        <v>44.2727</v>
      </c>
      <c r="P67" s="67" t="n">
        <v>795.42</v>
      </c>
      <c r="Q67" s="67" t="n">
        <v>6.47</v>
      </c>
      <c r="R67" s="67" t="n">
        <f aca="false">P67/3600</f>
        <v>0.22095</v>
      </c>
      <c r="S67" s="69"/>
      <c r="T67" s="67" t="n">
        <v>4582.1448</v>
      </c>
      <c r="U67" s="67" t="n">
        <v>42.8166</v>
      </c>
      <c r="V67" s="67" t="n">
        <v>43.4334</v>
      </c>
      <c r="W67" s="67" t="n">
        <v>44.2641</v>
      </c>
      <c r="X67" s="67" t="n">
        <v>775.3</v>
      </c>
      <c r="Y67" s="67" t="n">
        <v>6.41</v>
      </c>
      <c r="Z67" s="67" t="n">
        <f aca="false">X67/3600</f>
        <v>0.2153611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T68</f>
        <v>2760.392</v>
      </c>
      <c r="I68" s="59" t="n">
        <f aca="false">V68</f>
        <v>40.0328</v>
      </c>
      <c r="J68" s="59" t="n">
        <f aca="false">T68</f>
        <v>2760.392</v>
      </c>
      <c r="K68" s="59" t="n">
        <f aca="false">W68</f>
        <v>41.2732</v>
      </c>
      <c r="L68" s="60" t="n">
        <v>2752.208</v>
      </c>
      <c r="M68" s="60" t="n">
        <v>38.6657</v>
      </c>
      <c r="N68" s="60" t="n">
        <v>40.0305</v>
      </c>
      <c r="O68" s="60" t="n">
        <v>41.2742</v>
      </c>
      <c r="P68" s="60" t="n">
        <v>708.44</v>
      </c>
      <c r="Q68" s="60" t="n">
        <v>5.51</v>
      </c>
      <c r="R68" s="60" t="n">
        <f aca="false">P68/3600</f>
        <v>0.196788888888889</v>
      </c>
      <c r="S68" s="61"/>
      <c r="T68" s="60" t="n">
        <v>2760.392</v>
      </c>
      <c r="U68" s="60" t="n">
        <v>38.6596</v>
      </c>
      <c r="V68" s="60" t="n">
        <v>40.0328</v>
      </c>
      <c r="W68" s="60" t="n">
        <v>41.2732</v>
      </c>
      <c r="X68" s="60" t="n">
        <v>689.18</v>
      </c>
      <c r="Y68" s="60" t="n">
        <v>5.54</v>
      </c>
      <c r="Z68" s="60" t="n">
        <f aca="false">X68/3600</f>
        <v>0.191438888888889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T69</f>
        <v>1497.3624</v>
      </c>
      <c r="I69" s="59" t="n">
        <f aca="false">V69</f>
        <v>37.52</v>
      </c>
      <c r="J69" s="59" t="n">
        <f aca="false">T69</f>
        <v>1497.3624</v>
      </c>
      <c r="K69" s="59" t="n">
        <f aca="false">W69</f>
        <v>38.6623</v>
      </c>
      <c r="L69" s="60" t="n">
        <v>1492.3104</v>
      </c>
      <c r="M69" s="60" t="n">
        <v>34.7711</v>
      </c>
      <c r="N69" s="60" t="n">
        <v>37.4923</v>
      </c>
      <c r="O69" s="60" t="n">
        <v>38.641</v>
      </c>
      <c r="P69" s="60" t="n">
        <v>623.81</v>
      </c>
      <c r="Q69" s="60" t="n">
        <v>4.71</v>
      </c>
      <c r="R69" s="60" t="n">
        <f aca="false">P69/3600</f>
        <v>0.173280555555556</v>
      </c>
      <c r="S69" s="61"/>
      <c r="T69" s="60" t="n">
        <v>1497.3624</v>
      </c>
      <c r="U69" s="60" t="n">
        <v>34.7682</v>
      </c>
      <c r="V69" s="60" t="n">
        <v>37.52</v>
      </c>
      <c r="W69" s="60" t="n">
        <v>38.6623</v>
      </c>
      <c r="X69" s="60" t="n">
        <v>600.72</v>
      </c>
      <c r="Y69" s="60" t="n">
        <v>4.69</v>
      </c>
      <c r="Z69" s="60" t="n">
        <f aca="false">X69/3600</f>
        <v>0.166866666666667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722.5944</v>
      </c>
      <c r="E70" s="73" t="n">
        <f aca="false">N70</f>
        <v>34.9658</v>
      </c>
      <c r="F70" s="73" t="n">
        <f aca="false">L70</f>
        <v>722.5944</v>
      </c>
      <c r="G70" s="73" t="n">
        <f aca="false">O70</f>
        <v>35.8821</v>
      </c>
      <c r="H70" s="73" t="n">
        <f aca="false">T70</f>
        <v>727.0544</v>
      </c>
      <c r="I70" s="73" t="n">
        <f aca="false">V70</f>
        <v>34.9885</v>
      </c>
      <c r="J70" s="73" t="n">
        <f aca="false">T70</f>
        <v>727.0544</v>
      </c>
      <c r="K70" s="73" t="n">
        <f aca="false">W70</f>
        <v>35.9014</v>
      </c>
      <c r="L70" s="66" t="n">
        <v>722.5944</v>
      </c>
      <c r="M70" s="66" t="n">
        <v>31.4504</v>
      </c>
      <c r="N70" s="66" t="n">
        <v>34.9658</v>
      </c>
      <c r="O70" s="66" t="n">
        <v>35.8821</v>
      </c>
      <c r="P70" s="66" t="n">
        <v>547.64</v>
      </c>
      <c r="Q70" s="66" t="n">
        <v>3.82</v>
      </c>
      <c r="R70" s="66" t="n">
        <f aca="false">P70/3600</f>
        <v>0.152122222222222</v>
      </c>
      <c r="S70" s="64"/>
      <c r="T70" s="66" t="n">
        <v>727.0544</v>
      </c>
      <c r="U70" s="66" t="n">
        <v>31.4609</v>
      </c>
      <c r="V70" s="66" t="n">
        <v>34.9885</v>
      </c>
      <c r="W70" s="66" t="n">
        <v>35.9014</v>
      </c>
      <c r="X70" s="66" t="n">
        <v>522.84</v>
      </c>
      <c r="Y70" s="66" t="n">
        <v>3.84</v>
      </c>
      <c r="Z70" s="66" t="n">
        <f aca="false">X70/3600</f>
        <v>0.145233333333333</v>
      </c>
      <c r="AA70" s="64"/>
      <c r="AB70" s="64"/>
      <c r="AC70" s="64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475.456</v>
      </c>
      <c r="E71" s="70" t="n">
        <f aca="false">N71</f>
        <v>47.5609</v>
      </c>
      <c r="F71" s="70" t="n">
        <f aca="false">L71</f>
        <v>21475.456</v>
      </c>
      <c r="G71" s="70" t="n">
        <f aca="false">O71</f>
        <v>48.4785</v>
      </c>
      <c r="H71" s="70" t="n">
        <f aca="false">T71</f>
        <v>21723.608</v>
      </c>
      <c r="I71" s="70" t="n">
        <f aca="false">V71</f>
        <v>47.5704</v>
      </c>
      <c r="J71" s="70" t="n">
        <f aca="false">T71</f>
        <v>21723.608</v>
      </c>
      <c r="K71" s="70" t="n">
        <f aca="false">W71</f>
        <v>48.4848</v>
      </c>
      <c r="L71" s="67" t="n">
        <v>21475.456</v>
      </c>
      <c r="M71" s="67" t="n">
        <v>45.0107</v>
      </c>
      <c r="N71" s="67" t="n">
        <v>47.5609</v>
      </c>
      <c r="O71" s="67" t="n">
        <v>48.4785</v>
      </c>
      <c r="P71" s="67" t="n">
        <v>9960.15</v>
      </c>
      <c r="Q71" s="67" t="n">
        <v>76.15</v>
      </c>
      <c r="R71" s="67" t="n">
        <f aca="false">P71/3600</f>
        <v>2.76670833333333</v>
      </c>
      <c r="S71" s="69"/>
      <c r="T71" s="67" t="n">
        <v>21723.608</v>
      </c>
      <c r="U71" s="67" t="n">
        <v>45.0137</v>
      </c>
      <c r="V71" s="67" t="n">
        <v>47.5704</v>
      </c>
      <c r="W71" s="67" t="n">
        <v>48.4848</v>
      </c>
      <c r="X71" s="67" t="n">
        <v>9877.2</v>
      </c>
      <c r="Y71" s="67" t="n">
        <v>79.95</v>
      </c>
      <c r="Z71" s="67" t="n">
        <f aca="false">X71/3600</f>
        <v>2.74366666666667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26.3568</v>
      </c>
      <c r="E72" s="71" t="n">
        <f aca="false">N72</f>
        <v>45.7905</v>
      </c>
      <c r="F72" s="71" t="n">
        <f aca="false">L72</f>
        <v>12626.3568</v>
      </c>
      <c r="G72" s="71" t="n">
        <f aca="false">O72</f>
        <v>46.4671</v>
      </c>
      <c r="H72" s="71" t="n">
        <f aca="false">T72</f>
        <v>12794.316</v>
      </c>
      <c r="I72" s="71" t="n">
        <f aca="false">V72</f>
        <v>45.8281</v>
      </c>
      <c r="J72" s="71" t="n">
        <f aca="false">T72</f>
        <v>12794.316</v>
      </c>
      <c r="K72" s="71" t="n">
        <f aca="false">W72</f>
        <v>46.5073</v>
      </c>
      <c r="L72" s="60" t="n">
        <v>12626.3568</v>
      </c>
      <c r="M72" s="60" t="n">
        <v>42.5857</v>
      </c>
      <c r="N72" s="60" t="n">
        <v>45.7905</v>
      </c>
      <c r="O72" s="60" t="n">
        <v>46.4671</v>
      </c>
      <c r="P72" s="60" t="n">
        <v>9087.63</v>
      </c>
      <c r="Q72" s="60" t="n">
        <v>75.08</v>
      </c>
      <c r="R72" s="60" t="n">
        <f aca="false">P72/3600</f>
        <v>2.52434166666667</v>
      </c>
      <c r="S72" s="61"/>
      <c r="T72" s="60" t="n">
        <v>12794.316</v>
      </c>
      <c r="U72" s="60" t="n">
        <v>42.5906</v>
      </c>
      <c r="V72" s="60" t="n">
        <v>45.8281</v>
      </c>
      <c r="W72" s="60" t="n">
        <v>46.5073</v>
      </c>
      <c r="X72" s="60" t="n">
        <v>9065.51</v>
      </c>
      <c r="Y72" s="60" t="n">
        <v>70.3</v>
      </c>
      <c r="Z72" s="60" t="n">
        <f aca="false">X72/3600</f>
        <v>2.51819722222222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7491.4376</v>
      </c>
      <c r="E73" s="71" t="n">
        <f aca="false">N73</f>
        <v>43.8155</v>
      </c>
      <c r="F73" s="71" t="n">
        <f aca="false">L73</f>
        <v>7491.4376</v>
      </c>
      <c r="G73" s="71" t="n">
        <f aca="false">O73</f>
        <v>44.3462</v>
      </c>
      <c r="H73" s="71" t="n">
        <f aca="false">T73</f>
        <v>7596.96</v>
      </c>
      <c r="I73" s="71" t="n">
        <f aca="false">V73</f>
        <v>43.9048</v>
      </c>
      <c r="J73" s="71" t="n">
        <f aca="false">T73</f>
        <v>7596.96</v>
      </c>
      <c r="K73" s="71" t="n">
        <f aca="false">W73</f>
        <v>44.441</v>
      </c>
      <c r="L73" s="60" t="n">
        <v>7491.4376</v>
      </c>
      <c r="M73" s="60" t="n">
        <v>39.937</v>
      </c>
      <c r="N73" s="60" t="n">
        <v>43.8155</v>
      </c>
      <c r="O73" s="60" t="n">
        <v>44.3462</v>
      </c>
      <c r="P73" s="60" t="n">
        <v>8602.81</v>
      </c>
      <c r="Q73" s="60" t="n">
        <v>68.99</v>
      </c>
      <c r="R73" s="60" t="n">
        <f aca="false">P73/3600</f>
        <v>2.38966944444444</v>
      </c>
      <c r="S73" s="61"/>
      <c r="T73" s="60" t="n">
        <v>7596.96</v>
      </c>
      <c r="U73" s="60" t="n">
        <v>39.9397</v>
      </c>
      <c r="V73" s="60" t="n">
        <v>43.9048</v>
      </c>
      <c r="W73" s="60" t="n">
        <v>44.441</v>
      </c>
      <c r="X73" s="60" t="n">
        <v>8209.84</v>
      </c>
      <c r="Y73" s="60" t="n">
        <v>69.53</v>
      </c>
      <c r="Z73" s="60" t="n">
        <f aca="false">X73/3600</f>
        <v>2.28051111111111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4414.1952</v>
      </c>
      <c r="E74" s="72" t="n">
        <f aca="false">N74</f>
        <v>41.5011</v>
      </c>
      <c r="F74" s="72" t="n">
        <f aca="false">L74</f>
        <v>4414.1952</v>
      </c>
      <c r="G74" s="72" t="n">
        <f aca="false">O74</f>
        <v>41.9041</v>
      </c>
      <c r="H74" s="72" t="n">
        <f aca="false">T74</f>
        <v>4487.3904</v>
      </c>
      <c r="I74" s="72" t="n">
        <f aca="false">V74</f>
        <v>41.6146</v>
      </c>
      <c r="J74" s="72" t="n">
        <f aca="false">T74</f>
        <v>4487.3904</v>
      </c>
      <c r="K74" s="72" t="n">
        <f aca="false">W74</f>
        <v>41.9627</v>
      </c>
      <c r="L74" s="66" t="n">
        <v>4414.1952</v>
      </c>
      <c r="M74" s="66" t="n">
        <v>37.015</v>
      </c>
      <c r="N74" s="66" t="n">
        <v>41.5011</v>
      </c>
      <c r="O74" s="66" t="n">
        <v>41.9041</v>
      </c>
      <c r="P74" s="66" t="n">
        <v>8004.23</v>
      </c>
      <c r="Q74" s="66" t="n">
        <v>62.4</v>
      </c>
      <c r="R74" s="66" t="n">
        <f aca="false">P74/3600</f>
        <v>2.22339722222222</v>
      </c>
      <c r="S74" s="64"/>
      <c r="T74" s="66" t="n">
        <v>4487.3904</v>
      </c>
      <c r="U74" s="66" t="n">
        <v>37.0222</v>
      </c>
      <c r="V74" s="66" t="n">
        <v>41.6146</v>
      </c>
      <c r="W74" s="66" t="n">
        <v>41.9627</v>
      </c>
      <c r="X74" s="66" t="n">
        <v>7784.56</v>
      </c>
      <c r="Y74" s="66" t="n">
        <v>62.56</v>
      </c>
      <c r="Z74" s="66" t="n">
        <f aca="false">X74/3600</f>
        <v>2.16237777777778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1988.5072</v>
      </c>
      <c r="E75" s="68" t="n">
        <f aca="false">N75</f>
        <v>48.8261</v>
      </c>
      <c r="F75" s="68" t="n">
        <f aca="false">L75</f>
        <v>21988.5072</v>
      </c>
      <c r="G75" s="68" t="n">
        <f aca="false">O75</f>
        <v>48.7946</v>
      </c>
      <c r="H75" s="68" t="n">
        <f aca="false">T75</f>
        <v>22125.2328</v>
      </c>
      <c r="I75" s="68" t="n">
        <f aca="false">V75</f>
        <v>48.8299</v>
      </c>
      <c r="J75" s="68" t="n">
        <f aca="false">T75</f>
        <v>22125.2328</v>
      </c>
      <c r="K75" s="68" t="n">
        <f aca="false">W75</f>
        <v>48.8019</v>
      </c>
      <c r="L75" s="67" t="n">
        <v>21988.5072</v>
      </c>
      <c r="M75" s="67" t="n">
        <v>44.9652</v>
      </c>
      <c r="N75" s="67" t="n">
        <v>48.8261</v>
      </c>
      <c r="O75" s="67" t="n">
        <v>48.7946</v>
      </c>
      <c r="P75" s="67" t="n">
        <v>9935.81</v>
      </c>
      <c r="Q75" s="67" t="n">
        <v>76.73</v>
      </c>
      <c r="R75" s="67" t="n">
        <f aca="false">P75/3600</f>
        <v>2.75994722222222</v>
      </c>
      <c r="S75" s="69"/>
      <c r="T75" s="67" t="n">
        <v>22125.2328</v>
      </c>
      <c r="U75" s="67" t="n">
        <v>44.9635</v>
      </c>
      <c r="V75" s="67" t="n">
        <v>48.8299</v>
      </c>
      <c r="W75" s="67" t="n">
        <v>48.8019</v>
      </c>
      <c r="X75" s="67" t="n">
        <v>9559.28</v>
      </c>
      <c r="Y75" s="67" t="n">
        <v>76.02</v>
      </c>
      <c r="Z75" s="67" t="n">
        <f aca="false">X75/3600</f>
        <v>2.65535555555556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T76</f>
        <v>13539.0648</v>
      </c>
      <c r="I76" s="59" t="n">
        <f aca="false">V76</f>
        <v>47.0364</v>
      </c>
      <c r="J76" s="59" t="n">
        <f aca="false">T76</f>
        <v>13539.0648</v>
      </c>
      <c r="K76" s="59" t="n">
        <f aca="false">W76</f>
        <v>46.4615</v>
      </c>
      <c r="L76" s="60" t="n">
        <v>13456.6592</v>
      </c>
      <c r="M76" s="60" t="n">
        <v>42.557</v>
      </c>
      <c r="N76" s="60" t="n">
        <v>47.0042</v>
      </c>
      <c r="O76" s="60" t="n">
        <v>46.4197</v>
      </c>
      <c r="P76" s="60" t="n">
        <v>8944.81</v>
      </c>
      <c r="Q76" s="60" t="n">
        <v>69.94</v>
      </c>
      <c r="R76" s="60" t="n">
        <f aca="false">P76/3600</f>
        <v>2.48466944444444</v>
      </c>
      <c r="S76" s="61"/>
      <c r="T76" s="60" t="n">
        <v>13539.0648</v>
      </c>
      <c r="U76" s="60" t="n">
        <v>42.5504</v>
      </c>
      <c r="V76" s="60" t="n">
        <v>47.0364</v>
      </c>
      <c r="W76" s="60" t="n">
        <v>46.4615</v>
      </c>
      <c r="X76" s="60" t="n">
        <v>8745.48</v>
      </c>
      <c r="Y76" s="60" t="n">
        <v>74.22</v>
      </c>
      <c r="Z76" s="60" t="n">
        <f aca="false">X76/3600</f>
        <v>2.4293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T77</f>
        <v>8347.8368</v>
      </c>
      <c r="I77" s="59" t="n">
        <f aca="false">V77</f>
        <v>45.2153</v>
      </c>
      <c r="J77" s="59" t="n">
        <f aca="false">T77</f>
        <v>8347.8368</v>
      </c>
      <c r="K77" s="59" t="n">
        <f aca="false">W77</f>
        <v>43.7745</v>
      </c>
      <c r="L77" s="60" t="n">
        <v>8285.2696</v>
      </c>
      <c r="M77" s="60" t="n">
        <v>39.8592</v>
      </c>
      <c r="N77" s="60" t="n">
        <v>45.2734</v>
      </c>
      <c r="O77" s="60" t="n">
        <v>43.7873</v>
      </c>
      <c r="P77" s="60" t="n">
        <v>8456.1</v>
      </c>
      <c r="Q77" s="60" t="n">
        <v>69.63</v>
      </c>
      <c r="R77" s="60" t="n">
        <f aca="false">P77/3600</f>
        <v>2.34891666666667</v>
      </c>
      <c r="S77" s="61"/>
      <c r="T77" s="60" t="n">
        <v>8347.8368</v>
      </c>
      <c r="U77" s="60" t="n">
        <v>39.8507</v>
      </c>
      <c r="V77" s="60" t="n">
        <v>45.2153</v>
      </c>
      <c r="W77" s="60" t="n">
        <v>43.7745</v>
      </c>
      <c r="X77" s="60" t="n">
        <v>8142.5</v>
      </c>
      <c r="Y77" s="60" t="n">
        <v>65.72</v>
      </c>
      <c r="Z77" s="60" t="n">
        <f aca="false">X77/3600</f>
        <v>2.26180555555556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4923.8288</v>
      </c>
      <c r="E78" s="65" t="n">
        <f aca="false">N78</f>
        <v>43.0742</v>
      </c>
      <c r="F78" s="65" t="n">
        <f aca="false">L78</f>
        <v>4923.8288</v>
      </c>
      <c r="G78" s="65" t="n">
        <f aca="false">O78</f>
        <v>41.1018</v>
      </c>
      <c r="H78" s="65" t="n">
        <f aca="false">T78</f>
        <v>4966.0696</v>
      </c>
      <c r="I78" s="65" t="n">
        <f aca="false">V78</f>
        <v>43.1207</v>
      </c>
      <c r="J78" s="65" t="n">
        <f aca="false">T78</f>
        <v>4966.0696</v>
      </c>
      <c r="K78" s="65" t="n">
        <f aca="false">W78</f>
        <v>41.1424</v>
      </c>
      <c r="L78" s="66" t="n">
        <v>4923.8288</v>
      </c>
      <c r="M78" s="66" t="n">
        <v>36.7503</v>
      </c>
      <c r="N78" s="66" t="n">
        <v>43.0742</v>
      </c>
      <c r="O78" s="66" t="n">
        <v>41.1018</v>
      </c>
      <c r="P78" s="66" t="n">
        <v>7822.07</v>
      </c>
      <c r="Q78" s="66" t="n">
        <v>60.8</v>
      </c>
      <c r="R78" s="66" t="n">
        <f aca="false">P78/3600</f>
        <v>2.17279722222222</v>
      </c>
      <c r="S78" s="64"/>
      <c r="T78" s="66" t="n">
        <v>4966.0696</v>
      </c>
      <c r="U78" s="66" t="n">
        <v>36.7465</v>
      </c>
      <c r="V78" s="66" t="n">
        <v>43.1207</v>
      </c>
      <c r="W78" s="66" t="n">
        <v>41.1424</v>
      </c>
      <c r="X78" s="66" t="n">
        <v>7646.69</v>
      </c>
      <c r="Y78" s="66" t="n">
        <v>58.17</v>
      </c>
      <c r="Z78" s="66" t="n">
        <f aca="false">X78/3600</f>
        <v>2.12408055555556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759.3712</v>
      </c>
      <c r="E79" s="68" t="n">
        <f aca="false">N79</f>
        <v>48.8898</v>
      </c>
      <c r="F79" s="68" t="n">
        <f aca="false">L79</f>
        <v>23759.3712</v>
      </c>
      <c r="G79" s="68" t="n">
        <f aca="false">O79</f>
        <v>49.1137</v>
      </c>
      <c r="H79" s="68" t="n">
        <f aca="false">T79</f>
        <v>23954.2264</v>
      </c>
      <c r="I79" s="68" t="n">
        <f aca="false">V79</f>
        <v>48.8874</v>
      </c>
      <c r="J79" s="68" t="n">
        <f aca="false">T79</f>
        <v>23954.2264</v>
      </c>
      <c r="K79" s="68" t="n">
        <f aca="false">W79</f>
        <v>49.0957</v>
      </c>
      <c r="L79" s="67" t="n">
        <v>23759.3712</v>
      </c>
      <c r="M79" s="67" t="n">
        <v>44.9689</v>
      </c>
      <c r="N79" s="67" t="n">
        <v>48.8898</v>
      </c>
      <c r="O79" s="67" t="n">
        <v>49.1137</v>
      </c>
      <c r="P79" s="67" t="n">
        <v>10195.3</v>
      </c>
      <c r="Q79" s="67" t="n">
        <v>75.86</v>
      </c>
      <c r="R79" s="67" t="n">
        <f aca="false">P79/3600</f>
        <v>2.83202777777778</v>
      </c>
      <c r="S79" s="69"/>
      <c r="T79" s="67" t="n">
        <v>23954.2264</v>
      </c>
      <c r="U79" s="67" t="n">
        <v>44.9622</v>
      </c>
      <c r="V79" s="67" t="n">
        <v>48.8874</v>
      </c>
      <c r="W79" s="67" t="n">
        <v>49.0957</v>
      </c>
      <c r="X79" s="67" t="n">
        <v>9917.56</v>
      </c>
      <c r="Y79" s="67" t="n">
        <v>74.95</v>
      </c>
      <c r="Z79" s="67" t="n">
        <f aca="false">X79/3600</f>
        <v>2.75487777777778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T80</f>
        <v>13862.3</v>
      </c>
      <c r="I80" s="59" t="n">
        <f aca="false">V80</f>
        <v>46.9485</v>
      </c>
      <c r="J80" s="59" t="n">
        <f aca="false">T80</f>
        <v>13862.3</v>
      </c>
      <c r="K80" s="59" t="n">
        <f aca="false">W80</f>
        <v>47.0952</v>
      </c>
      <c r="L80" s="60" t="n">
        <v>13719.4544</v>
      </c>
      <c r="M80" s="60" t="n">
        <v>42.1677</v>
      </c>
      <c r="N80" s="60" t="n">
        <v>46.8901</v>
      </c>
      <c r="O80" s="60" t="n">
        <v>47.0496</v>
      </c>
      <c r="P80" s="60" t="n">
        <v>9177.93</v>
      </c>
      <c r="Q80" s="60" t="n">
        <v>72.23</v>
      </c>
      <c r="R80" s="60" t="n">
        <f aca="false">P80/3600</f>
        <v>2.549425</v>
      </c>
      <c r="S80" s="61"/>
      <c r="T80" s="60" t="n">
        <v>13862.3</v>
      </c>
      <c r="U80" s="60" t="n">
        <v>42.1696</v>
      </c>
      <c r="V80" s="60" t="n">
        <v>46.9485</v>
      </c>
      <c r="W80" s="60" t="n">
        <v>47.0952</v>
      </c>
      <c r="X80" s="60" t="n">
        <v>8974.35</v>
      </c>
      <c r="Y80" s="60" t="n">
        <v>75.85</v>
      </c>
      <c r="Z80" s="60" t="n">
        <f aca="false">X80/3600</f>
        <v>2.492875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T81</f>
        <v>7891.9488</v>
      </c>
      <c r="I81" s="59" t="n">
        <f aca="false">V81</f>
        <v>44.6942</v>
      </c>
      <c r="J81" s="59" t="n">
        <f aca="false">T81</f>
        <v>7891.9488</v>
      </c>
      <c r="K81" s="59" t="n">
        <f aca="false">W81</f>
        <v>44.8214</v>
      </c>
      <c r="L81" s="60" t="n">
        <v>7802.7208</v>
      </c>
      <c r="M81" s="60" t="n">
        <v>39.4008</v>
      </c>
      <c r="N81" s="60" t="n">
        <v>44.6215</v>
      </c>
      <c r="O81" s="60" t="n">
        <v>44.7726</v>
      </c>
      <c r="P81" s="60" t="n">
        <v>8632.49</v>
      </c>
      <c r="Q81" s="60" t="n">
        <v>69.7</v>
      </c>
      <c r="R81" s="60" t="n">
        <f aca="false">P81/3600</f>
        <v>2.39791388888889</v>
      </c>
      <c r="S81" s="61"/>
      <c r="T81" s="60" t="n">
        <v>7891.9488</v>
      </c>
      <c r="U81" s="60" t="n">
        <v>39.3984</v>
      </c>
      <c r="V81" s="60" t="n">
        <v>44.6942</v>
      </c>
      <c r="W81" s="60" t="n">
        <v>44.8214</v>
      </c>
      <c r="X81" s="60" t="n">
        <v>8379.32</v>
      </c>
      <c r="Y81" s="60" t="n">
        <v>69.1</v>
      </c>
      <c r="Z81" s="60" t="n">
        <f aca="false">X81/3600</f>
        <v>2.32758888888889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4335.26</v>
      </c>
      <c r="E82" s="73" t="n">
        <f aca="false">N82</f>
        <v>41.9996</v>
      </c>
      <c r="F82" s="73" t="n">
        <f aca="false">L82</f>
        <v>4335.26</v>
      </c>
      <c r="G82" s="73" t="n">
        <f aca="false">O82</f>
        <v>42.1623</v>
      </c>
      <c r="H82" s="73" t="n">
        <f aca="false">T82</f>
        <v>4394.7824</v>
      </c>
      <c r="I82" s="73" t="n">
        <f aca="false">V82</f>
        <v>42.0656</v>
      </c>
      <c r="J82" s="73" t="n">
        <f aca="false">T82</f>
        <v>4394.7824</v>
      </c>
      <c r="K82" s="73" t="n">
        <f aca="false">W82</f>
        <v>42.2792</v>
      </c>
      <c r="L82" s="66" t="n">
        <v>4335.26</v>
      </c>
      <c r="M82" s="66" t="n">
        <v>36.581</v>
      </c>
      <c r="N82" s="66" t="n">
        <v>41.9996</v>
      </c>
      <c r="O82" s="66" t="n">
        <v>42.1623</v>
      </c>
      <c r="P82" s="66" t="n">
        <v>8100.43</v>
      </c>
      <c r="Q82" s="66" t="n">
        <v>60.33</v>
      </c>
      <c r="R82" s="66" t="n">
        <f aca="false">P82/3600</f>
        <v>2.25011944444444</v>
      </c>
      <c r="S82" s="64"/>
      <c r="T82" s="66" t="n">
        <v>4394.7824</v>
      </c>
      <c r="U82" s="66" t="n">
        <v>36.5837</v>
      </c>
      <c r="V82" s="66" t="n">
        <v>42.0656</v>
      </c>
      <c r="W82" s="66" t="n">
        <v>42.2792</v>
      </c>
      <c r="X82" s="66" t="n">
        <v>7800.65</v>
      </c>
      <c r="Y82" s="66" t="n">
        <v>61.76</v>
      </c>
      <c r="Z82" s="66" t="n">
        <f aca="false">X82/3600</f>
        <v>2.16684722222222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82)</f>
        <v>48.3223122818213</v>
      </c>
      <c r="R89" s="78" t="n">
        <f aca="false">GEOMEAN(R3:R82)</f>
        <v>1.74043529242912</v>
      </c>
      <c r="S89" s="78"/>
      <c r="T89" s="78"/>
      <c r="U89" s="78"/>
      <c r="V89" s="78"/>
      <c r="W89" s="78"/>
      <c r="X89" s="78"/>
      <c r="Y89" s="78" t="n">
        <f aca="false">GEOMEAN(Y3:Y82)</f>
        <v>48.5128105058148</v>
      </c>
      <c r="Z89" s="78" t="n">
        <f aca="false">GEOMEAN(Z3:Z82)</f>
        <v>1.68982679407659</v>
      </c>
    </row>
    <row r="90" customFormat="false" ht="11.25" hidden="false" customHeight="false" outlineLevel="0" collapsed="false">
      <c r="B90" s="47" t="s">
        <v>78</v>
      </c>
      <c r="X90" s="92"/>
      <c r="Y90" s="92" t="n">
        <f aca="false">Y89/Q89</f>
        <v>1.00394224148221</v>
      </c>
      <c r="Z90" s="92" t="n">
        <f aca="false">Z89/R89</f>
        <v>0.970921930523546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70)/3600</f>
        <v>1.44174166666667</v>
      </c>
      <c r="R91" s="77" t="n">
        <f aca="false">SUM(R3:R70)</f>
        <v>191.487455555556</v>
      </c>
      <c r="X91" s="77"/>
      <c r="Y91" s="77" t="n">
        <f aca="false">SUM(Y3:Y82)/3600</f>
        <v>1.688975</v>
      </c>
      <c r="Z91" s="77" t="n">
        <f aca="false">SUM(Z3:Z82)</f>
        <v>214.849197222222</v>
      </c>
    </row>
    <row r="92" customFormat="false" ht="11.25" hidden="false" customHeight="false" outlineLevel="0" collapsed="false">
      <c r="R92" s="77" t="n">
        <f aca="false">MAX(R3:R82)</f>
        <v>9.40452222222222</v>
      </c>
      <c r="Z92" s="77" t="n">
        <f aca="false">MAX(Z3:Z82)</f>
        <v>9.26960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T3</f>
        <v>107715.4064</v>
      </c>
      <c r="I3" s="59" t="n">
        <f aca="false">V3</f>
        <v>42.7984</v>
      </c>
      <c r="J3" s="59" t="n">
        <f aca="false">T3</f>
        <v>107715.4064</v>
      </c>
      <c r="K3" s="59" t="n">
        <f aca="false">W3</f>
        <v>44.7188</v>
      </c>
      <c r="L3" s="60" t="n">
        <v>107240.888</v>
      </c>
      <c r="M3" s="60" t="n">
        <v>43.3224</v>
      </c>
      <c r="N3" s="60" t="n">
        <v>42.8254</v>
      </c>
      <c r="O3" s="60" t="n">
        <v>44.7345</v>
      </c>
      <c r="P3" s="60" t="n">
        <v>7033.15</v>
      </c>
      <c r="Q3" s="60" t="n">
        <v>67.21</v>
      </c>
      <c r="R3" s="60" t="n">
        <f aca="false">P3/3600</f>
        <v>1.95365277777778</v>
      </c>
      <c r="S3" s="61"/>
      <c r="T3" s="60" t="n">
        <v>107715.4064</v>
      </c>
      <c r="U3" s="60" t="n">
        <v>43.3126</v>
      </c>
      <c r="V3" s="60" t="n">
        <v>42.7984</v>
      </c>
      <c r="W3" s="60" t="n">
        <v>44.7188</v>
      </c>
      <c r="X3" s="60" t="n">
        <v>6917.87</v>
      </c>
      <c r="Y3" s="60" t="n">
        <v>72.07</v>
      </c>
      <c r="Z3" s="60" t="n">
        <f aca="false">X3/3600</f>
        <v>1.92163055555556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1.25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T4</f>
        <v>60570.6224</v>
      </c>
      <c r="I4" s="59" t="n">
        <f aca="false">V4</f>
        <v>40.2484</v>
      </c>
      <c r="J4" s="59" t="n">
        <f aca="false">T4</f>
        <v>60570.6224</v>
      </c>
      <c r="K4" s="59" t="n">
        <f aca="false">W4</f>
        <v>42.2984</v>
      </c>
      <c r="L4" s="60" t="n">
        <v>60288.6976</v>
      </c>
      <c r="M4" s="60" t="n">
        <v>40.0796</v>
      </c>
      <c r="N4" s="60" t="n">
        <v>40.2668</v>
      </c>
      <c r="O4" s="60" t="n">
        <v>42.3063</v>
      </c>
      <c r="P4" s="60" t="n">
        <v>6037.3</v>
      </c>
      <c r="Q4" s="60" t="n">
        <v>55</v>
      </c>
      <c r="R4" s="60" t="n">
        <f aca="false">P4/3600</f>
        <v>1.67702777777778</v>
      </c>
      <c r="S4" s="61"/>
      <c r="T4" s="60" t="n">
        <v>60570.6224</v>
      </c>
      <c r="U4" s="60" t="n">
        <v>40.0734</v>
      </c>
      <c r="V4" s="60" t="n">
        <v>40.2484</v>
      </c>
      <c r="W4" s="60" t="n">
        <v>42.2984</v>
      </c>
      <c r="X4" s="60" t="n">
        <v>5973.22</v>
      </c>
      <c r="Y4" s="60" t="n">
        <v>57.08</v>
      </c>
      <c r="Z4" s="60" t="n">
        <f aca="false">X4/3600</f>
        <v>1.65922777777778</v>
      </c>
      <c r="AA4" s="61"/>
      <c r="AB4" s="61"/>
      <c r="AC4" s="61"/>
    </row>
    <row r="5" customFormat="false" ht="11.25" hidden="false" customHeight="false" outlineLevel="0" collapsed="false">
      <c r="A5" s="63"/>
      <c r="B5" s="63"/>
      <c r="C5" s="63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T5</f>
        <v>34177.4272</v>
      </c>
      <c r="I5" s="59" t="n">
        <f aca="false">V5</f>
        <v>38.3753</v>
      </c>
      <c r="J5" s="59" t="n">
        <f aca="false">T5</f>
        <v>34177.4272</v>
      </c>
      <c r="K5" s="59" t="n">
        <f aca="false">W5</f>
        <v>40.4223</v>
      </c>
      <c r="L5" s="60" t="n">
        <v>33997.8512</v>
      </c>
      <c r="M5" s="60" t="n">
        <v>37.0126</v>
      </c>
      <c r="N5" s="60" t="n">
        <v>38.3871</v>
      </c>
      <c r="O5" s="60" t="n">
        <v>40.4261</v>
      </c>
      <c r="P5" s="60" t="n">
        <v>5323.23</v>
      </c>
      <c r="Q5" s="60" t="n">
        <v>51.06</v>
      </c>
      <c r="R5" s="60" t="n">
        <f aca="false">P5/3600</f>
        <v>1.478675</v>
      </c>
      <c r="S5" s="61"/>
      <c r="T5" s="60" t="n">
        <v>34177.4272</v>
      </c>
      <c r="U5" s="60" t="n">
        <v>37.0083</v>
      </c>
      <c r="V5" s="60" t="n">
        <v>38.3753</v>
      </c>
      <c r="W5" s="60" t="n">
        <v>40.4223</v>
      </c>
      <c r="X5" s="60" t="n">
        <v>5091.02</v>
      </c>
      <c r="Y5" s="60" t="n">
        <v>51.52</v>
      </c>
      <c r="Z5" s="60" t="n">
        <f aca="false">X5/3600</f>
        <v>1.41417222222222</v>
      </c>
      <c r="AA5" s="61"/>
      <c r="AB5" s="61"/>
      <c r="AC5" s="61"/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8891.6144</v>
      </c>
      <c r="E6" s="65" t="n">
        <f aca="false">N6</f>
        <v>36.7624</v>
      </c>
      <c r="F6" s="65" t="n">
        <f aca="false">L6</f>
        <v>18891.6144</v>
      </c>
      <c r="G6" s="65" t="n">
        <f aca="false">O6</f>
        <v>38.8343</v>
      </c>
      <c r="H6" s="65" t="n">
        <f aca="false">T6</f>
        <v>19016.5584</v>
      </c>
      <c r="I6" s="65" t="n">
        <f aca="false">V6</f>
        <v>36.7691</v>
      </c>
      <c r="J6" s="65" t="n">
        <f aca="false">T6</f>
        <v>19016.5584</v>
      </c>
      <c r="K6" s="65" t="n">
        <f aca="false">W6</f>
        <v>38.8389</v>
      </c>
      <c r="L6" s="66" t="n">
        <v>18891.6144</v>
      </c>
      <c r="M6" s="66" t="n">
        <v>34.0113</v>
      </c>
      <c r="N6" s="66" t="n">
        <v>36.7624</v>
      </c>
      <c r="O6" s="66" t="n">
        <v>38.8343</v>
      </c>
      <c r="P6" s="66" t="n">
        <v>5096.47</v>
      </c>
      <c r="Q6" s="66" t="n">
        <v>43.14</v>
      </c>
      <c r="R6" s="66" t="n">
        <f aca="false">P6/3600</f>
        <v>1.41568611111111</v>
      </c>
      <c r="S6" s="64"/>
      <c r="T6" s="66" t="n">
        <v>19016.5584</v>
      </c>
      <c r="U6" s="66" t="n">
        <v>34.0125</v>
      </c>
      <c r="V6" s="66" t="n">
        <v>36.7691</v>
      </c>
      <c r="W6" s="66" t="n">
        <v>38.8389</v>
      </c>
      <c r="X6" s="66" t="n">
        <v>4848.51</v>
      </c>
      <c r="Y6" s="66" t="n">
        <v>46.39</v>
      </c>
      <c r="Z6" s="66" t="n">
        <f aca="false">X6/3600</f>
        <v>1.34680833333333</v>
      </c>
      <c r="AA6" s="64"/>
      <c r="AB6" s="64"/>
      <c r="AC6" s="64"/>
    </row>
    <row r="7" customFormat="false" ht="11.25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T7</f>
        <v>110235.128</v>
      </c>
      <c r="I7" s="59" t="n">
        <f aca="false">V7</f>
        <v>45.7655</v>
      </c>
      <c r="J7" s="59" t="n">
        <f aca="false">T7</f>
        <v>110235.128</v>
      </c>
      <c r="K7" s="59" t="n">
        <f aca="false">W7</f>
        <v>45.3095</v>
      </c>
      <c r="L7" s="67" t="n">
        <v>109758.2528</v>
      </c>
      <c r="M7" s="67" t="n">
        <v>43.187</v>
      </c>
      <c r="N7" s="67" t="n">
        <v>45.7736</v>
      </c>
      <c r="O7" s="67" t="n">
        <v>45.3218</v>
      </c>
      <c r="P7" s="60" t="n">
        <v>7380.93</v>
      </c>
      <c r="Q7" s="60" t="n">
        <v>61.87</v>
      </c>
      <c r="R7" s="60" t="n">
        <f aca="false">P7/3600</f>
        <v>2.05025833333333</v>
      </c>
      <c r="S7" s="61"/>
      <c r="T7" s="67" t="n">
        <v>110235.128</v>
      </c>
      <c r="U7" s="67" t="n">
        <v>43.1749</v>
      </c>
      <c r="V7" s="67" t="n">
        <v>45.7655</v>
      </c>
      <c r="W7" s="67" t="n">
        <v>45.3095</v>
      </c>
      <c r="X7" s="60" t="n">
        <v>7241.82</v>
      </c>
      <c r="Y7" s="60" t="n">
        <v>60.61</v>
      </c>
      <c r="Z7" s="60" t="n">
        <f aca="false">X7/3600</f>
        <v>2.01161666666667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T8</f>
        <v>64683.0784</v>
      </c>
      <c r="I8" s="59" t="n">
        <f aca="false">V8</f>
        <v>43.6642</v>
      </c>
      <c r="J8" s="59" t="n">
        <f aca="false">T8</f>
        <v>64683.0784</v>
      </c>
      <c r="K8" s="59" t="n">
        <f aca="false">W8</f>
        <v>43.7094</v>
      </c>
      <c r="L8" s="60" t="n">
        <v>64350.12</v>
      </c>
      <c r="M8" s="60" t="n">
        <v>39.714</v>
      </c>
      <c r="N8" s="60" t="n">
        <v>43.6582</v>
      </c>
      <c r="O8" s="60" t="n">
        <v>43.7062</v>
      </c>
      <c r="P8" s="60" t="n">
        <v>6361.24</v>
      </c>
      <c r="Q8" s="60" t="n">
        <v>57.2</v>
      </c>
      <c r="R8" s="60" t="n">
        <f aca="false">P8/3600</f>
        <v>1.76701111111111</v>
      </c>
      <c r="S8" s="61"/>
      <c r="T8" s="60" t="n">
        <v>64683.0784</v>
      </c>
      <c r="U8" s="60" t="n">
        <v>39.7071</v>
      </c>
      <c r="V8" s="60" t="n">
        <v>43.6642</v>
      </c>
      <c r="W8" s="60" t="n">
        <v>43.7094</v>
      </c>
      <c r="X8" s="60" t="n">
        <v>6145.53</v>
      </c>
      <c r="Y8" s="60" t="n">
        <v>66.78</v>
      </c>
      <c r="Z8" s="60" t="n">
        <f aca="false">X8/3600</f>
        <v>1.70709166666667</v>
      </c>
      <c r="AA8" s="61"/>
      <c r="AB8" s="61"/>
      <c r="AC8" s="61"/>
    </row>
    <row r="9" customFormat="false" ht="11.25" hidden="false" customHeight="false" outlineLevel="0" collapsed="false">
      <c r="A9" s="63"/>
      <c r="B9" s="63"/>
      <c r="C9" s="63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T9</f>
        <v>37274.2816</v>
      </c>
      <c r="I9" s="59" t="n">
        <f aca="false">V9</f>
        <v>41.6699</v>
      </c>
      <c r="J9" s="59" t="n">
        <f aca="false">T9</f>
        <v>37274.2816</v>
      </c>
      <c r="K9" s="59" t="n">
        <f aca="false">W9</f>
        <v>42.116</v>
      </c>
      <c r="L9" s="60" t="n">
        <v>37056.8624</v>
      </c>
      <c r="M9" s="60" t="n">
        <v>36.6096</v>
      </c>
      <c r="N9" s="60" t="n">
        <v>41.6532</v>
      </c>
      <c r="O9" s="60" t="n">
        <v>42.1058</v>
      </c>
      <c r="P9" s="60" t="n">
        <v>5444.72</v>
      </c>
      <c r="Q9" s="60" t="n">
        <v>53.58</v>
      </c>
      <c r="R9" s="60" t="n">
        <f aca="false">P9/3600</f>
        <v>1.51242222222222</v>
      </c>
      <c r="S9" s="61"/>
      <c r="T9" s="60" t="n">
        <v>37274.2816</v>
      </c>
      <c r="U9" s="60" t="n">
        <v>36.6044</v>
      </c>
      <c r="V9" s="60" t="n">
        <v>41.6699</v>
      </c>
      <c r="W9" s="60" t="n">
        <v>42.116</v>
      </c>
      <c r="X9" s="60" t="n">
        <v>5305.27</v>
      </c>
      <c r="Y9" s="60" t="n">
        <v>53.59</v>
      </c>
      <c r="Z9" s="60" t="n">
        <f aca="false">X9/3600</f>
        <v>1.47368611111111</v>
      </c>
      <c r="AA9" s="61"/>
      <c r="AB9" s="61"/>
      <c r="AC9" s="61"/>
    </row>
    <row r="10" customFormat="false" ht="12" hidden="false" customHeight="false" outlineLevel="0" collapsed="false">
      <c r="A10" s="64"/>
      <c r="B10" s="64"/>
      <c r="C10" s="64" t="n">
        <v>37</v>
      </c>
      <c r="D10" s="65" t="n">
        <f aca="false">L10</f>
        <v>21815.2336</v>
      </c>
      <c r="E10" s="65" t="n">
        <f aca="false">N10</f>
        <v>39.5798</v>
      </c>
      <c r="F10" s="65" t="n">
        <f aca="false">L10</f>
        <v>21815.2336</v>
      </c>
      <c r="G10" s="65" t="n">
        <f aca="false">O10</f>
        <v>40.4695</v>
      </c>
      <c r="H10" s="65" t="n">
        <f aca="false">T10</f>
        <v>21943.6784</v>
      </c>
      <c r="I10" s="65" t="n">
        <f aca="false">V10</f>
        <v>39.6052</v>
      </c>
      <c r="J10" s="65" t="n">
        <f aca="false">T10</f>
        <v>21943.6784</v>
      </c>
      <c r="K10" s="65" t="n">
        <f aca="false">W10</f>
        <v>40.4956</v>
      </c>
      <c r="L10" s="66" t="n">
        <v>21815.2336</v>
      </c>
      <c r="M10" s="66" t="n">
        <v>33.785</v>
      </c>
      <c r="N10" s="66" t="n">
        <v>39.5798</v>
      </c>
      <c r="O10" s="66" t="n">
        <v>40.4695</v>
      </c>
      <c r="P10" s="66" t="n">
        <v>5167.07</v>
      </c>
      <c r="Q10" s="66" t="n">
        <v>49.59</v>
      </c>
      <c r="R10" s="66" t="n">
        <f aca="false">P10/3600</f>
        <v>1.43529722222222</v>
      </c>
      <c r="S10" s="64"/>
      <c r="T10" s="66" t="n">
        <v>21943.6784</v>
      </c>
      <c r="U10" s="66" t="n">
        <v>33.7802</v>
      </c>
      <c r="V10" s="66" t="n">
        <v>39.6052</v>
      </c>
      <c r="W10" s="66" t="n">
        <v>40.4956</v>
      </c>
      <c r="X10" s="66" t="n">
        <v>4973.08</v>
      </c>
      <c r="Y10" s="66" t="n">
        <v>47.02</v>
      </c>
      <c r="Z10" s="66" t="n">
        <f aca="false">X10/3600</f>
        <v>1.38141111111111</v>
      </c>
      <c r="AA10" s="64"/>
      <c r="AB10" s="64"/>
      <c r="AC10" s="64"/>
    </row>
    <row r="11" customFormat="false" ht="11.25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T11</f>
        <v>394811.2096</v>
      </c>
      <c r="I11" s="59" t="n">
        <f aca="false">V11</f>
        <v>42.3135</v>
      </c>
      <c r="J11" s="59" t="n">
        <f aca="false">T11</f>
        <v>394811.2096</v>
      </c>
      <c r="K11" s="59" t="n">
        <f aca="false">W11</f>
        <v>40.5379</v>
      </c>
      <c r="L11" s="60" t="n">
        <v>394620.1408</v>
      </c>
      <c r="M11" s="60" t="n">
        <v>42.198</v>
      </c>
      <c r="N11" s="60" t="n">
        <v>42.3073</v>
      </c>
      <c r="O11" s="60" t="n">
        <v>40.5678</v>
      </c>
      <c r="P11" s="60" t="n">
        <v>16726.73</v>
      </c>
      <c r="Q11" s="60" t="n">
        <v>103.22</v>
      </c>
      <c r="R11" s="60" t="n">
        <f aca="false">P11/3600</f>
        <v>4.64631388888889</v>
      </c>
      <c r="S11" s="61"/>
      <c r="T11" s="60" t="n">
        <v>394811.2096</v>
      </c>
      <c r="U11" s="60" t="n">
        <v>42.1965</v>
      </c>
      <c r="V11" s="60" t="n">
        <v>42.3135</v>
      </c>
      <c r="W11" s="60" t="n">
        <v>40.5379</v>
      </c>
      <c r="X11" s="60" t="n">
        <v>16327.52</v>
      </c>
      <c r="Y11" s="60" t="n">
        <v>105.76</v>
      </c>
      <c r="Z11" s="60" t="n">
        <f aca="false">X11/3600</f>
        <v>4.53542222222222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1.25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T12</f>
        <v>256423.9616</v>
      </c>
      <c r="I12" s="59" t="n">
        <f aca="false">V12</f>
        <v>39.6946</v>
      </c>
      <c r="J12" s="59" t="n">
        <f aca="false">T12</f>
        <v>256423.9616</v>
      </c>
      <c r="K12" s="59" t="n">
        <f aca="false">W12</f>
        <v>37.4596</v>
      </c>
      <c r="L12" s="60" t="n">
        <v>256058.56</v>
      </c>
      <c r="M12" s="60" t="n">
        <v>38.5536</v>
      </c>
      <c r="N12" s="60" t="n">
        <v>39.6691</v>
      </c>
      <c r="O12" s="60" t="n">
        <v>37.4822</v>
      </c>
      <c r="P12" s="60" t="n">
        <v>15004.38</v>
      </c>
      <c r="Q12" s="60" t="n">
        <v>93.45</v>
      </c>
      <c r="R12" s="60" t="n">
        <f aca="false">P12/3600</f>
        <v>4.16788333333333</v>
      </c>
      <c r="S12" s="61"/>
      <c r="T12" s="60" t="n">
        <v>256423.9616</v>
      </c>
      <c r="U12" s="60" t="n">
        <v>38.5519</v>
      </c>
      <c r="V12" s="60" t="n">
        <v>39.6946</v>
      </c>
      <c r="W12" s="60" t="n">
        <v>37.4596</v>
      </c>
      <c r="X12" s="60" t="n">
        <v>14811.29</v>
      </c>
      <c r="Y12" s="60" t="n">
        <v>95.45</v>
      </c>
      <c r="Z12" s="60" t="n">
        <f aca="false">X12/3600</f>
        <v>4.11424722222222</v>
      </c>
      <c r="AA12" s="61"/>
      <c r="AB12" s="61"/>
      <c r="AC12" s="61"/>
    </row>
    <row r="13" customFormat="false" ht="11.25" hidden="false" customHeight="false" outlineLevel="0" collapsed="false">
      <c r="A13" s="63"/>
      <c r="B13" s="63"/>
      <c r="C13" s="63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T13</f>
        <v>159655.104</v>
      </c>
      <c r="I13" s="59" t="n">
        <f aca="false">V13</f>
        <v>37.9206</v>
      </c>
      <c r="J13" s="59" t="n">
        <f aca="false">T13</f>
        <v>159655.104</v>
      </c>
      <c r="K13" s="59" t="n">
        <f aca="false">W13</f>
        <v>35.6214</v>
      </c>
      <c r="L13" s="60" t="n">
        <v>159400.7136</v>
      </c>
      <c r="M13" s="60" t="n">
        <v>34.5682</v>
      </c>
      <c r="N13" s="60" t="n">
        <v>37.8742</v>
      </c>
      <c r="O13" s="60" t="n">
        <v>35.6573</v>
      </c>
      <c r="P13" s="60" t="n">
        <v>13479.96</v>
      </c>
      <c r="Q13" s="60" t="n">
        <v>90.23</v>
      </c>
      <c r="R13" s="60" t="n">
        <f aca="false">P13/3600</f>
        <v>3.74443333333333</v>
      </c>
      <c r="S13" s="61"/>
      <c r="T13" s="60" t="n">
        <v>159655.104</v>
      </c>
      <c r="U13" s="60" t="n">
        <v>34.5644</v>
      </c>
      <c r="V13" s="60" t="n">
        <v>37.9206</v>
      </c>
      <c r="W13" s="60" t="n">
        <v>35.6214</v>
      </c>
      <c r="X13" s="60" t="n">
        <v>13210.11</v>
      </c>
      <c r="Y13" s="60" t="n">
        <v>89.6</v>
      </c>
      <c r="Z13" s="60" t="n">
        <f aca="false">X13/3600</f>
        <v>3.669475</v>
      </c>
      <c r="AA13" s="61"/>
      <c r="AB13" s="61"/>
      <c r="AC13" s="61"/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81604.5808</v>
      </c>
      <c r="E14" s="65" t="n">
        <f aca="false">N14</f>
        <v>36.007</v>
      </c>
      <c r="F14" s="65" t="n">
        <f aca="false">L14</f>
        <v>81604.5808</v>
      </c>
      <c r="G14" s="65" t="n">
        <f aca="false">O14</f>
        <v>33.9271</v>
      </c>
      <c r="H14" s="65" t="n">
        <f aca="false">T14</f>
        <v>81700.6864</v>
      </c>
      <c r="I14" s="65" t="n">
        <f aca="false">V14</f>
        <v>36.0598</v>
      </c>
      <c r="J14" s="65" t="n">
        <f aca="false">T14</f>
        <v>81700.6864</v>
      </c>
      <c r="K14" s="65" t="n">
        <f aca="false">W14</f>
        <v>33.8733</v>
      </c>
      <c r="L14" s="66" t="n">
        <v>81604.5808</v>
      </c>
      <c r="M14" s="66" t="n">
        <v>30.4536</v>
      </c>
      <c r="N14" s="66" t="n">
        <v>36.007</v>
      </c>
      <c r="O14" s="66" t="n">
        <v>33.9271</v>
      </c>
      <c r="P14" s="66" t="n">
        <v>12123.07</v>
      </c>
      <c r="Q14" s="66" t="n">
        <v>85.03</v>
      </c>
      <c r="R14" s="66" t="n">
        <f aca="false">P14/3600</f>
        <v>3.36751944444444</v>
      </c>
      <c r="S14" s="64"/>
      <c r="T14" s="66" t="n">
        <v>81700.6864</v>
      </c>
      <c r="U14" s="66" t="n">
        <v>30.4485</v>
      </c>
      <c r="V14" s="66" t="n">
        <v>36.0598</v>
      </c>
      <c r="W14" s="66" t="n">
        <v>33.8733</v>
      </c>
      <c r="X14" s="66" t="n">
        <v>11542.79</v>
      </c>
      <c r="Y14" s="66" t="n">
        <v>91.15</v>
      </c>
      <c r="Z14" s="66" t="n">
        <f aca="false">X14/3600</f>
        <v>3.20633055555556</v>
      </c>
      <c r="AA14" s="64"/>
      <c r="AB14" s="64"/>
      <c r="AC14" s="64"/>
    </row>
    <row r="15" customFormat="false" ht="11.25" hidden="false" customHeight="false" outlineLevel="0" collapsed="false">
      <c r="A15" s="63"/>
      <c r="B15" s="63"/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T15</f>
        <v>101214.952</v>
      </c>
      <c r="I15" s="59" t="n">
        <f aca="false">V15</f>
        <v>46.5517</v>
      </c>
      <c r="J15" s="59" t="n">
        <f aca="false">T15</f>
        <v>101214.952</v>
      </c>
      <c r="K15" s="59" t="n">
        <f aca="false">W15</f>
        <v>46.0704</v>
      </c>
      <c r="L15" s="67" t="n">
        <v>101105.5824</v>
      </c>
      <c r="M15" s="67" t="n">
        <v>43.5423</v>
      </c>
      <c r="N15" s="67" t="n">
        <v>46.5581</v>
      </c>
      <c r="O15" s="67" t="n">
        <v>46.0773</v>
      </c>
      <c r="P15" s="60" t="n">
        <v>11025.1</v>
      </c>
      <c r="Q15" s="60" t="n">
        <v>83.32</v>
      </c>
      <c r="R15" s="60" t="n">
        <f aca="false">P15/3600</f>
        <v>3.06252777777778</v>
      </c>
      <c r="S15" s="61"/>
      <c r="T15" s="67" t="n">
        <v>101214.952</v>
      </c>
      <c r="U15" s="67" t="n">
        <v>43.5469</v>
      </c>
      <c r="V15" s="67" t="n">
        <v>46.5517</v>
      </c>
      <c r="W15" s="67" t="n">
        <v>46.0704</v>
      </c>
      <c r="X15" s="60" t="n">
        <v>10914.43</v>
      </c>
      <c r="Y15" s="60" t="n">
        <v>83.75</v>
      </c>
      <c r="Z15" s="60" t="n">
        <f aca="false">X15/3600</f>
        <v>3.03178611111111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T16</f>
        <v>50003.4464</v>
      </c>
      <c r="I16" s="59" t="n">
        <f aca="false">V16</f>
        <v>45.8768</v>
      </c>
      <c r="J16" s="59" t="n">
        <f aca="false">T16</f>
        <v>50003.4464</v>
      </c>
      <c r="K16" s="59" t="n">
        <f aca="false">W16</f>
        <v>45.5441</v>
      </c>
      <c r="L16" s="60" t="n">
        <v>49833.32</v>
      </c>
      <c r="M16" s="60" t="n">
        <v>41.2797</v>
      </c>
      <c r="N16" s="60" t="n">
        <v>45.8793</v>
      </c>
      <c r="O16" s="60" t="n">
        <v>45.5484</v>
      </c>
      <c r="P16" s="60" t="n">
        <v>9248.82</v>
      </c>
      <c r="Q16" s="60" t="n">
        <v>77.16</v>
      </c>
      <c r="R16" s="60" t="n">
        <f aca="false">P16/3600</f>
        <v>2.56911666666667</v>
      </c>
      <c r="S16" s="61"/>
      <c r="T16" s="60" t="n">
        <v>50003.4464</v>
      </c>
      <c r="U16" s="60" t="n">
        <v>41.2811</v>
      </c>
      <c r="V16" s="60" t="n">
        <v>45.8768</v>
      </c>
      <c r="W16" s="60" t="n">
        <v>45.5441</v>
      </c>
      <c r="X16" s="60" t="n">
        <v>8719.94</v>
      </c>
      <c r="Y16" s="60" t="n">
        <v>82.7</v>
      </c>
      <c r="Z16" s="60" t="n">
        <f aca="false">X16/3600</f>
        <v>2.42220555555556</v>
      </c>
      <c r="AA16" s="61"/>
      <c r="AB16" s="61"/>
      <c r="AC16" s="61"/>
    </row>
    <row r="17" customFormat="false" ht="11.25" hidden="false" customHeight="false" outlineLevel="0" collapsed="false">
      <c r="A17" s="63"/>
      <c r="B17" s="63"/>
      <c r="C17" s="63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T17</f>
        <v>28827.7456</v>
      </c>
      <c r="I17" s="59" t="n">
        <f aca="false">V17</f>
        <v>45.2949</v>
      </c>
      <c r="J17" s="59" t="n">
        <f aca="false">T17</f>
        <v>28827.7456</v>
      </c>
      <c r="K17" s="59" t="n">
        <f aca="false">W17</f>
        <v>45.1267</v>
      </c>
      <c r="L17" s="60" t="n">
        <v>28652.7376</v>
      </c>
      <c r="M17" s="60" t="n">
        <v>39.72</v>
      </c>
      <c r="N17" s="60" t="n">
        <v>45.2848</v>
      </c>
      <c r="O17" s="60" t="n">
        <v>45.1179</v>
      </c>
      <c r="P17" s="60" t="n">
        <v>8347.68</v>
      </c>
      <c r="Q17" s="60" t="n">
        <v>73.28</v>
      </c>
      <c r="R17" s="60" t="n">
        <f aca="false">P17/3600</f>
        <v>2.3188</v>
      </c>
      <c r="S17" s="61"/>
      <c r="T17" s="60" t="n">
        <v>28827.7456</v>
      </c>
      <c r="U17" s="60" t="n">
        <v>39.7213</v>
      </c>
      <c r="V17" s="60" t="n">
        <v>45.2949</v>
      </c>
      <c r="W17" s="60" t="n">
        <v>45.1267</v>
      </c>
      <c r="X17" s="60" t="n">
        <v>7896.07</v>
      </c>
      <c r="Y17" s="60" t="n">
        <v>73.9</v>
      </c>
      <c r="Z17" s="60" t="n">
        <f aca="false">X17/3600</f>
        <v>2.19335277777778</v>
      </c>
      <c r="AA17" s="61"/>
      <c r="AB17" s="61"/>
      <c r="AC17" s="61"/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849.496</v>
      </c>
      <c r="E18" s="65" t="n">
        <f aca="false">N18</f>
        <v>44.6603</v>
      </c>
      <c r="F18" s="65" t="n">
        <f aca="false">L18</f>
        <v>15849.496</v>
      </c>
      <c r="G18" s="65" t="n">
        <f aca="false">O18</f>
        <v>44.5642</v>
      </c>
      <c r="H18" s="65" t="n">
        <f aca="false">T18</f>
        <v>15970.9456</v>
      </c>
      <c r="I18" s="65" t="n">
        <f aca="false">V18</f>
        <v>44.6945</v>
      </c>
      <c r="J18" s="65" t="n">
        <f aca="false">T18</f>
        <v>15970.9456</v>
      </c>
      <c r="K18" s="65" t="n">
        <f aca="false">W18</f>
        <v>44.6023</v>
      </c>
      <c r="L18" s="66" t="n">
        <v>15849.496</v>
      </c>
      <c r="M18" s="66" t="n">
        <v>38.0118</v>
      </c>
      <c r="N18" s="66" t="n">
        <v>44.6603</v>
      </c>
      <c r="O18" s="66" t="n">
        <v>44.5642</v>
      </c>
      <c r="P18" s="66" t="n">
        <v>7901.19</v>
      </c>
      <c r="Q18" s="66" t="n">
        <v>70.19</v>
      </c>
      <c r="R18" s="66" t="n">
        <f aca="false">P18/3600</f>
        <v>2.194775</v>
      </c>
      <c r="S18" s="64"/>
      <c r="T18" s="66" t="n">
        <v>15970.9456</v>
      </c>
      <c r="U18" s="66" t="n">
        <v>38.0139</v>
      </c>
      <c r="V18" s="66" t="n">
        <v>44.6945</v>
      </c>
      <c r="W18" s="66" t="n">
        <v>44.6023</v>
      </c>
      <c r="X18" s="66" t="n">
        <v>7521.35</v>
      </c>
      <c r="Y18" s="66" t="n">
        <v>99.93</v>
      </c>
      <c r="Z18" s="66" t="n">
        <f aca="false">X18/3600</f>
        <v>2.08926388888889</v>
      </c>
      <c r="AA18" s="64"/>
      <c r="AB18" s="64"/>
      <c r="AC18" s="64"/>
    </row>
    <row r="19" customFormat="false" ht="11.25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T19</f>
        <v>23217.7344</v>
      </c>
      <c r="I19" s="59" t="n">
        <f aca="false">V19</f>
        <v>44.3761</v>
      </c>
      <c r="J19" s="59" t="n">
        <f aca="false">T19</f>
        <v>23217.7344</v>
      </c>
      <c r="K19" s="59" t="n">
        <f aca="false">W19</f>
        <v>45.6783</v>
      </c>
      <c r="L19" s="60" t="n">
        <v>23171.0872</v>
      </c>
      <c r="M19" s="60" t="n">
        <v>42.693</v>
      </c>
      <c r="N19" s="60" t="n">
        <v>44.3812</v>
      </c>
      <c r="O19" s="60" t="n">
        <v>45.6896</v>
      </c>
      <c r="P19" s="60" t="n">
        <v>4958.65</v>
      </c>
      <c r="Q19" s="60" t="n">
        <v>37.02</v>
      </c>
      <c r="R19" s="60" t="n">
        <f aca="false">P19/3600</f>
        <v>1.37740277777778</v>
      </c>
      <c r="S19" s="61"/>
      <c r="T19" s="60" t="n">
        <v>23217.7344</v>
      </c>
      <c r="U19" s="60" t="n">
        <v>42.6939</v>
      </c>
      <c r="V19" s="60" t="n">
        <v>44.3761</v>
      </c>
      <c r="W19" s="60" t="n">
        <v>45.6783</v>
      </c>
      <c r="X19" s="60" t="n">
        <v>4838.95</v>
      </c>
      <c r="Y19" s="60" t="n">
        <v>37.78</v>
      </c>
      <c r="Z19" s="60" t="n">
        <f aca="false">X19/3600</f>
        <v>1.344152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1.25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T20</f>
        <v>12802.8656</v>
      </c>
      <c r="I20" s="59" t="n">
        <f aca="false">V20</f>
        <v>42.7192</v>
      </c>
      <c r="J20" s="59" t="n">
        <f aca="false">T20</f>
        <v>12802.8656</v>
      </c>
      <c r="K20" s="59" t="n">
        <f aca="false">W20</f>
        <v>43.5743</v>
      </c>
      <c r="L20" s="60" t="n">
        <v>12735.9048</v>
      </c>
      <c r="M20" s="60" t="n">
        <v>40.9694</v>
      </c>
      <c r="N20" s="60" t="n">
        <v>42.7184</v>
      </c>
      <c r="O20" s="60" t="n">
        <v>43.5796</v>
      </c>
      <c r="P20" s="60" t="n">
        <v>4143.54</v>
      </c>
      <c r="Q20" s="60" t="n">
        <v>33.62</v>
      </c>
      <c r="R20" s="60" t="n">
        <f aca="false">P20/3600</f>
        <v>1.15098333333333</v>
      </c>
      <c r="S20" s="61"/>
      <c r="T20" s="60" t="n">
        <v>12802.8656</v>
      </c>
      <c r="U20" s="60" t="n">
        <v>40.9739</v>
      </c>
      <c r="V20" s="60" t="n">
        <v>42.7192</v>
      </c>
      <c r="W20" s="60" t="n">
        <v>43.5743</v>
      </c>
      <c r="X20" s="60" t="n">
        <v>4059.77</v>
      </c>
      <c r="Y20" s="60" t="n">
        <v>33.97</v>
      </c>
      <c r="Z20" s="60" t="n">
        <f aca="false">X20/3600</f>
        <v>1.12771388888889</v>
      </c>
      <c r="AA20" s="61"/>
      <c r="AB20" s="61"/>
      <c r="AC20" s="61"/>
    </row>
    <row r="21" customFormat="false" ht="11.25" hidden="false" customHeight="false" outlineLevel="0" collapsed="false">
      <c r="A21" s="63"/>
      <c r="B21" s="63"/>
      <c r="C21" s="63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T21</f>
        <v>7205.1344</v>
      </c>
      <c r="I21" s="59" t="n">
        <f aca="false">V21</f>
        <v>41.2241</v>
      </c>
      <c r="J21" s="59" t="n">
        <f aca="false">T21</f>
        <v>7205.1344</v>
      </c>
      <c r="K21" s="59" t="n">
        <f aca="false">W21</f>
        <v>41.9571</v>
      </c>
      <c r="L21" s="60" t="n">
        <v>7146.1576</v>
      </c>
      <c r="M21" s="60" t="n">
        <v>38.8945</v>
      </c>
      <c r="N21" s="60" t="n">
        <v>41.2183</v>
      </c>
      <c r="O21" s="60" t="n">
        <v>41.9601</v>
      </c>
      <c r="P21" s="60" t="n">
        <v>3840.61</v>
      </c>
      <c r="Q21" s="60" t="n">
        <v>32.09</v>
      </c>
      <c r="R21" s="60" t="n">
        <f aca="false">P21/3600</f>
        <v>1.06683611111111</v>
      </c>
      <c r="S21" s="61"/>
      <c r="T21" s="60" t="n">
        <v>7205.1344</v>
      </c>
      <c r="U21" s="60" t="n">
        <v>38.8954</v>
      </c>
      <c r="V21" s="60" t="n">
        <v>41.2241</v>
      </c>
      <c r="W21" s="60" t="n">
        <v>41.9571</v>
      </c>
      <c r="X21" s="60" t="n">
        <v>3619.43</v>
      </c>
      <c r="Y21" s="60" t="n">
        <v>31.7</v>
      </c>
      <c r="Z21" s="60" t="n">
        <f aca="false">X21/3600</f>
        <v>1.00539722222222</v>
      </c>
      <c r="AA21" s="61"/>
      <c r="AB21" s="61"/>
      <c r="AC21" s="61"/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3947.16</v>
      </c>
      <c r="E22" s="65" t="n">
        <f aca="false">N22</f>
        <v>39.879</v>
      </c>
      <c r="F22" s="65" t="n">
        <f aca="false">L22</f>
        <v>3947.16</v>
      </c>
      <c r="G22" s="65" t="n">
        <f aca="false">O22</f>
        <v>40.8246</v>
      </c>
      <c r="H22" s="65" t="n">
        <f aca="false">T22</f>
        <v>3993.508</v>
      </c>
      <c r="I22" s="65" t="n">
        <f aca="false">V22</f>
        <v>39.8906</v>
      </c>
      <c r="J22" s="65" t="n">
        <f aca="false">T22</f>
        <v>3993.508</v>
      </c>
      <c r="K22" s="65" t="n">
        <f aca="false">W22</f>
        <v>40.8287</v>
      </c>
      <c r="L22" s="66" t="n">
        <v>3947.16</v>
      </c>
      <c r="M22" s="66" t="n">
        <v>36.4633</v>
      </c>
      <c r="N22" s="66" t="n">
        <v>39.879</v>
      </c>
      <c r="O22" s="66" t="n">
        <v>40.8246</v>
      </c>
      <c r="P22" s="66" t="n">
        <v>3615.44</v>
      </c>
      <c r="Q22" s="66" t="n">
        <v>31.03</v>
      </c>
      <c r="R22" s="66" t="n">
        <f aca="false">P22/3600</f>
        <v>1.00428888888889</v>
      </c>
      <c r="S22" s="64"/>
      <c r="T22" s="66" t="n">
        <v>3993.508</v>
      </c>
      <c r="U22" s="66" t="n">
        <v>36.4652</v>
      </c>
      <c r="V22" s="66" t="n">
        <v>39.8906</v>
      </c>
      <c r="W22" s="66" t="n">
        <v>40.8287</v>
      </c>
      <c r="X22" s="66" t="n">
        <v>3564.4</v>
      </c>
      <c r="Y22" s="66" t="n">
        <v>28.63</v>
      </c>
      <c r="Z22" s="66" t="n">
        <f aca="false">X22/3600</f>
        <v>0.990111111111111</v>
      </c>
      <c r="AA22" s="64"/>
      <c r="AB22" s="64"/>
      <c r="AC22" s="64"/>
    </row>
    <row r="23" customFormat="false" ht="11.25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051.4184</v>
      </c>
      <c r="E23" s="68" t="n">
        <f aca="false">N23</f>
        <v>43.2372</v>
      </c>
      <c r="F23" s="68" t="n">
        <f aca="false">L23</f>
        <v>55051.4184</v>
      </c>
      <c r="G23" s="68" t="n">
        <f aca="false">O23</f>
        <v>43.908</v>
      </c>
      <c r="H23" s="68" t="n">
        <f aca="false">T23</f>
        <v>55183.828</v>
      </c>
      <c r="I23" s="68" t="n">
        <f aca="false">V23</f>
        <v>43.2116</v>
      </c>
      <c r="J23" s="68" t="n">
        <f aca="false">T23</f>
        <v>55183.828</v>
      </c>
      <c r="K23" s="68" t="n">
        <f aca="false">W23</f>
        <v>43.8786</v>
      </c>
      <c r="L23" s="67" t="n">
        <v>55051.4184</v>
      </c>
      <c r="M23" s="67" t="n">
        <v>41.6915</v>
      </c>
      <c r="N23" s="67" t="n">
        <v>43.2372</v>
      </c>
      <c r="O23" s="67" t="n">
        <v>43.908</v>
      </c>
      <c r="P23" s="67" t="n">
        <v>6123.38</v>
      </c>
      <c r="Q23" s="67" t="n">
        <v>55.39</v>
      </c>
      <c r="R23" s="67" t="n">
        <f aca="false">P23/3600</f>
        <v>1.70093888888889</v>
      </c>
      <c r="S23" s="69"/>
      <c r="T23" s="67" t="n">
        <v>55183.828</v>
      </c>
      <c r="U23" s="67" t="n">
        <v>41.6775</v>
      </c>
      <c r="V23" s="67" t="n">
        <v>43.2116</v>
      </c>
      <c r="W23" s="67" t="n">
        <v>43.8786</v>
      </c>
      <c r="X23" s="67" t="n">
        <v>5934.09</v>
      </c>
      <c r="Y23" s="67" t="n">
        <v>54.05</v>
      </c>
      <c r="Z23" s="67" t="n">
        <f aca="false">X23/3600</f>
        <v>1.64835833333333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T24</f>
        <v>30000.712</v>
      </c>
      <c r="I24" s="59" t="n">
        <f aca="false">V24</f>
        <v>40.8614</v>
      </c>
      <c r="J24" s="59" t="n">
        <f aca="false">T24</f>
        <v>30000.712</v>
      </c>
      <c r="K24" s="59" t="n">
        <f aca="false">W24</f>
        <v>41.2765</v>
      </c>
      <c r="L24" s="60" t="n">
        <v>29933.396</v>
      </c>
      <c r="M24" s="60" t="n">
        <v>38.5294</v>
      </c>
      <c r="N24" s="60" t="n">
        <v>40.8745</v>
      </c>
      <c r="O24" s="60" t="n">
        <v>41.294</v>
      </c>
      <c r="P24" s="60" t="n">
        <v>5165.73</v>
      </c>
      <c r="Q24" s="60" t="n">
        <v>48.17</v>
      </c>
      <c r="R24" s="60" t="n">
        <f aca="false">P24/3600</f>
        <v>1.434925</v>
      </c>
      <c r="S24" s="61"/>
      <c r="T24" s="60" t="n">
        <v>30000.712</v>
      </c>
      <c r="U24" s="60" t="n">
        <v>38.5201</v>
      </c>
      <c r="V24" s="60" t="n">
        <v>40.8614</v>
      </c>
      <c r="W24" s="60" t="n">
        <v>41.2765</v>
      </c>
      <c r="X24" s="60" t="n">
        <v>5102.37</v>
      </c>
      <c r="Y24" s="60" t="n">
        <v>47.05</v>
      </c>
      <c r="Z24" s="60" t="n">
        <f aca="false">X24/3600</f>
        <v>1.417325</v>
      </c>
      <c r="AA24" s="61"/>
      <c r="AB24" s="61"/>
      <c r="AC24" s="61"/>
    </row>
    <row r="25" customFormat="false" ht="11.25" hidden="false" customHeight="false" outlineLevel="0" collapsed="false">
      <c r="A25" s="63"/>
      <c r="B25" s="63"/>
      <c r="C25" s="63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T25</f>
        <v>15574.5704</v>
      </c>
      <c r="I25" s="59" t="n">
        <f aca="false">V25</f>
        <v>38.9672</v>
      </c>
      <c r="J25" s="59" t="n">
        <f aca="false">T25</f>
        <v>15574.5704</v>
      </c>
      <c r="K25" s="59" t="n">
        <f aca="false">W25</f>
        <v>39.6639</v>
      </c>
      <c r="L25" s="60" t="n">
        <v>15546.3776</v>
      </c>
      <c r="M25" s="60" t="n">
        <v>35.5073</v>
      </c>
      <c r="N25" s="60" t="n">
        <v>38.9674</v>
      </c>
      <c r="O25" s="60" t="n">
        <v>39.6634</v>
      </c>
      <c r="P25" s="60" t="n">
        <v>4389.19</v>
      </c>
      <c r="Q25" s="60" t="n">
        <v>42.14</v>
      </c>
      <c r="R25" s="60" t="n">
        <f aca="false">P25/3600</f>
        <v>1.21921944444444</v>
      </c>
      <c r="S25" s="61"/>
      <c r="T25" s="60" t="n">
        <v>15574.5704</v>
      </c>
      <c r="U25" s="60" t="n">
        <v>35.4982</v>
      </c>
      <c r="V25" s="60" t="n">
        <v>38.9672</v>
      </c>
      <c r="W25" s="60" t="n">
        <v>39.6639</v>
      </c>
      <c r="X25" s="60" t="n">
        <v>4253.83</v>
      </c>
      <c r="Y25" s="60" t="n">
        <v>39.61</v>
      </c>
      <c r="Z25" s="60" t="n">
        <f aca="false">X25/3600</f>
        <v>1.18161944444444</v>
      </c>
      <c r="AA25" s="61"/>
      <c r="AB25" s="61"/>
      <c r="AC25" s="61"/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486.6888</v>
      </c>
      <c r="E26" s="65" t="n">
        <f aca="false">N26</f>
        <v>37.2914</v>
      </c>
      <c r="F26" s="65" t="n">
        <f aca="false">L26</f>
        <v>7486.6888</v>
      </c>
      <c r="G26" s="65" t="n">
        <f aca="false">O26</f>
        <v>38.6122</v>
      </c>
      <c r="H26" s="65" t="n">
        <f aca="false">T26</f>
        <v>7511.048</v>
      </c>
      <c r="I26" s="65" t="n">
        <f aca="false">V26</f>
        <v>37.2997</v>
      </c>
      <c r="J26" s="65" t="n">
        <f aca="false">T26</f>
        <v>7511.048</v>
      </c>
      <c r="K26" s="65" t="n">
        <f aca="false">W26</f>
        <v>38.6239</v>
      </c>
      <c r="L26" s="66" t="n">
        <v>7486.6888</v>
      </c>
      <c r="M26" s="66" t="n">
        <v>32.6786</v>
      </c>
      <c r="N26" s="66" t="n">
        <v>37.2914</v>
      </c>
      <c r="O26" s="66" t="n">
        <v>38.6122</v>
      </c>
      <c r="P26" s="66" t="n">
        <v>3983.6</v>
      </c>
      <c r="Q26" s="66" t="n">
        <v>34.51</v>
      </c>
      <c r="R26" s="66" t="n">
        <f aca="false">P26/3600</f>
        <v>1.10655555555556</v>
      </c>
      <c r="S26" s="64"/>
      <c r="T26" s="66" t="n">
        <v>7511.048</v>
      </c>
      <c r="U26" s="66" t="n">
        <v>32.6781</v>
      </c>
      <c r="V26" s="66" t="n">
        <v>37.2997</v>
      </c>
      <c r="W26" s="66" t="n">
        <v>38.6239</v>
      </c>
      <c r="X26" s="66" t="n">
        <v>3973.99</v>
      </c>
      <c r="Y26" s="66" t="n">
        <v>33.37</v>
      </c>
      <c r="Z26" s="66" t="n">
        <f aca="false">X26/3600</f>
        <v>1.10388611111111</v>
      </c>
      <c r="AA26" s="64"/>
      <c r="AB26" s="64"/>
      <c r="AC26" s="64"/>
    </row>
    <row r="27" customFormat="false" ht="11.25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146.9904</v>
      </c>
      <c r="E27" s="68" t="n">
        <f aca="false">N27</f>
        <v>41.649</v>
      </c>
      <c r="F27" s="68" t="n">
        <f aca="false">L27</f>
        <v>107146.9904</v>
      </c>
      <c r="G27" s="68" t="n">
        <f aca="false">O27</f>
        <v>44.1208</v>
      </c>
      <c r="H27" s="68" t="n">
        <f aca="false">T27</f>
        <v>107263.7128</v>
      </c>
      <c r="I27" s="68" t="n">
        <f aca="false">V27</f>
        <v>41.6189</v>
      </c>
      <c r="J27" s="68" t="n">
        <f aca="false">T27</f>
        <v>107263.7128</v>
      </c>
      <c r="K27" s="68" t="n">
        <f aca="false">W27</f>
        <v>44.1083</v>
      </c>
      <c r="L27" s="67" t="n">
        <v>107146.9904</v>
      </c>
      <c r="M27" s="67" t="n">
        <v>40.4822</v>
      </c>
      <c r="N27" s="67" t="n">
        <v>41.649</v>
      </c>
      <c r="O27" s="67" t="n">
        <v>44.1208</v>
      </c>
      <c r="P27" s="67" t="n">
        <v>12680.87</v>
      </c>
      <c r="Q27" s="67" t="n">
        <v>117.12</v>
      </c>
      <c r="R27" s="67" t="n">
        <f aca="false">P27/3600</f>
        <v>3.52246388888889</v>
      </c>
      <c r="S27" s="69"/>
      <c r="T27" s="67" t="n">
        <v>107263.7128</v>
      </c>
      <c r="U27" s="67" t="n">
        <v>40.4695</v>
      </c>
      <c r="V27" s="67" t="n">
        <v>41.6189</v>
      </c>
      <c r="W27" s="67" t="n">
        <v>44.1083</v>
      </c>
      <c r="X27" s="67" t="n">
        <v>12408.1</v>
      </c>
      <c r="Y27" s="67" t="n">
        <v>113.39</v>
      </c>
      <c r="Z27" s="67" t="n">
        <f aca="false">X27/3600</f>
        <v>3.44669444444444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T28</f>
        <v>51453.952</v>
      </c>
      <c r="I28" s="59" t="n">
        <f aca="false">V28</f>
        <v>39.537</v>
      </c>
      <c r="J28" s="59" t="n">
        <f aca="false">T28</f>
        <v>51453.952</v>
      </c>
      <c r="K28" s="59" t="n">
        <f aca="false">W28</f>
        <v>42.1045</v>
      </c>
      <c r="L28" s="60" t="n">
        <v>51283.2512</v>
      </c>
      <c r="M28" s="60" t="n">
        <v>37.9087</v>
      </c>
      <c r="N28" s="60" t="n">
        <v>39.5428</v>
      </c>
      <c r="O28" s="60" t="n">
        <v>42.1131</v>
      </c>
      <c r="P28" s="60" t="n">
        <v>10119.67</v>
      </c>
      <c r="Q28" s="60" t="n">
        <v>97.28</v>
      </c>
      <c r="R28" s="60" t="n">
        <f aca="false">P28/3600</f>
        <v>2.81101944444444</v>
      </c>
      <c r="S28" s="61"/>
      <c r="T28" s="60" t="n">
        <v>51453.952</v>
      </c>
      <c r="U28" s="60" t="n">
        <v>37.9035</v>
      </c>
      <c r="V28" s="60" t="n">
        <v>39.537</v>
      </c>
      <c r="W28" s="60" t="n">
        <v>42.1045</v>
      </c>
      <c r="X28" s="60" t="n">
        <v>9971.23</v>
      </c>
      <c r="Y28" s="60" t="n">
        <v>94.35</v>
      </c>
      <c r="Z28" s="60" t="n">
        <f aca="false">X28/3600</f>
        <v>2.76978611111111</v>
      </c>
      <c r="AA28" s="61"/>
      <c r="AB28" s="61"/>
      <c r="AC28" s="61"/>
    </row>
    <row r="29" customFormat="false" ht="11.25" hidden="false" customHeight="false" outlineLevel="0" collapsed="false">
      <c r="A29" s="63"/>
      <c r="B29" s="63"/>
      <c r="C29" s="63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T29</f>
        <v>27719.368</v>
      </c>
      <c r="I29" s="59" t="n">
        <f aca="false">V29</f>
        <v>38.3635</v>
      </c>
      <c r="J29" s="59" t="n">
        <f aca="false">T29</f>
        <v>27719.368</v>
      </c>
      <c r="K29" s="59" t="n">
        <f aca="false">W29</f>
        <v>40.2818</v>
      </c>
      <c r="L29" s="60" t="n">
        <v>27616.2424</v>
      </c>
      <c r="M29" s="60" t="n">
        <v>35.6663</v>
      </c>
      <c r="N29" s="60" t="n">
        <v>38.3663</v>
      </c>
      <c r="O29" s="60" t="n">
        <v>40.2886</v>
      </c>
      <c r="P29" s="60" t="n">
        <v>8683.81</v>
      </c>
      <c r="Q29" s="60" t="n">
        <v>84.97</v>
      </c>
      <c r="R29" s="60" t="n">
        <f aca="false">P29/3600</f>
        <v>2.41216944444444</v>
      </c>
      <c r="S29" s="61"/>
      <c r="T29" s="60" t="n">
        <v>27719.368</v>
      </c>
      <c r="U29" s="60" t="n">
        <v>35.6601</v>
      </c>
      <c r="V29" s="60" t="n">
        <v>38.3635</v>
      </c>
      <c r="W29" s="60" t="n">
        <v>40.2818</v>
      </c>
      <c r="X29" s="60" t="n">
        <v>8369.76</v>
      </c>
      <c r="Y29" s="60" t="n">
        <v>81.05</v>
      </c>
      <c r="Z29" s="60" t="n">
        <f aca="false">X29/3600</f>
        <v>2.32493333333333</v>
      </c>
      <c r="AA29" s="61"/>
      <c r="AB29" s="61"/>
      <c r="AC29" s="61"/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728.612</v>
      </c>
      <c r="E30" s="65" t="n">
        <f aca="false">N30</f>
        <v>37.1626</v>
      </c>
      <c r="F30" s="65" t="n">
        <f aca="false">L30</f>
        <v>14728.612</v>
      </c>
      <c r="G30" s="65" t="n">
        <f aca="false">O30</f>
        <v>38.431</v>
      </c>
      <c r="H30" s="65" t="n">
        <f aca="false">T30</f>
        <v>14806.1904</v>
      </c>
      <c r="I30" s="65" t="n">
        <f aca="false">V30</f>
        <v>37.1632</v>
      </c>
      <c r="J30" s="65" t="n">
        <f aca="false">T30</f>
        <v>14806.1904</v>
      </c>
      <c r="K30" s="65" t="n">
        <f aca="false">W30</f>
        <v>38.4269</v>
      </c>
      <c r="L30" s="66" t="n">
        <v>14728.612</v>
      </c>
      <c r="M30" s="66" t="n">
        <v>33.2648</v>
      </c>
      <c r="N30" s="66" t="n">
        <v>37.1626</v>
      </c>
      <c r="O30" s="66" t="n">
        <v>38.431</v>
      </c>
      <c r="P30" s="66" t="n">
        <v>8305.09</v>
      </c>
      <c r="Q30" s="66" t="n">
        <v>71.51</v>
      </c>
      <c r="R30" s="66" t="n">
        <f aca="false">P30/3600</f>
        <v>2.30696944444444</v>
      </c>
      <c r="S30" s="64"/>
      <c r="T30" s="66" t="n">
        <v>14806.1904</v>
      </c>
      <c r="U30" s="66" t="n">
        <v>33.2625</v>
      </c>
      <c r="V30" s="66" t="n">
        <v>37.1632</v>
      </c>
      <c r="W30" s="66" t="n">
        <v>38.4269</v>
      </c>
      <c r="X30" s="66" t="n">
        <v>7856.97</v>
      </c>
      <c r="Y30" s="66" t="n">
        <v>91.52</v>
      </c>
      <c r="Z30" s="66" t="n">
        <f aca="false">X30/3600</f>
        <v>2.18249166666667</v>
      </c>
      <c r="AA30" s="64"/>
      <c r="AB30" s="64"/>
      <c r="AC30" s="64"/>
    </row>
    <row r="31" customFormat="false" ht="11.25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1365.0632</v>
      </c>
      <c r="E31" s="70" t="n">
        <f aca="false">N31</f>
        <v>44.4352</v>
      </c>
      <c r="F31" s="70" t="n">
        <f aca="false">L31</f>
        <v>71365.0632</v>
      </c>
      <c r="G31" s="70" t="n">
        <f aca="false">O31</f>
        <v>46.0298</v>
      </c>
      <c r="H31" s="70" t="n">
        <f aca="false">T31</f>
        <v>71671.648</v>
      </c>
      <c r="I31" s="70" t="n">
        <f aca="false">V31</f>
        <v>44.4272</v>
      </c>
      <c r="J31" s="70" t="n">
        <f aca="false">T31</f>
        <v>71671.648</v>
      </c>
      <c r="K31" s="70" t="n">
        <f aca="false">W31</f>
        <v>46.0172</v>
      </c>
      <c r="L31" s="67" t="n">
        <v>71365.0632</v>
      </c>
      <c r="M31" s="67" t="n">
        <v>41.086</v>
      </c>
      <c r="N31" s="67" t="n">
        <v>44.4352</v>
      </c>
      <c r="O31" s="67" t="n">
        <v>46.0298</v>
      </c>
      <c r="P31" s="67" t="n">
        <v>11364.5</v>
      </c>
      <c r="Q31" s="67" t="n">
        <v>103.66</v>
      </c>
      <c r="R31" s="67" t="n">
        <f aca="false">P31/3600</f>
        <v>3.15680555555556</v>
      </c>
      <c r="S31" s="69"/>
      <c r="T31" s="67" t="n">
        <v>71671.648</v>
      </c>
      <c r="U31" s="67" t="n">
        <v>41.0815</v>
      </c>
      <c r="V31" s="67" t="n">
        <v>44.4272</v>
      </c>
      <c r="W31" s="67" t="n">
        <v>46.0172</v>
      </c>
      <c r="X31" s="67" t="n">
        <v>11006.4</v>
      </c>
      <c r="Y31" s="67" t="n">
        <v>104.06</v>
      </c>
      <c r="Z31" s="67" t="n">
        <f aca="false">X31/3600</f>
        <v>3.05733333333333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1.25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0541.7352</v>
      </c>
      <c r="E32" s="71" t="n">
        <f aca="false">N32</f>
        <v>42.9566</v>
      </c>
      <c r="F32" s="71" t="n">
        <f aca="false">L32</f>
        <v>30541.7352</v>
      </c>
      <c r="G32" s="71" t="n">
        <f aca="false">O32</f>
        <v>43.9271</v>
      </c>
      <c r="H32" s="71" t="n">
        <f aca="false">T32</f>
        <v>30742.8176</v>
      </c>
      <c r="I32" s="71" t="n">
        <f aca="false">V32</f>
        <v>42.9515</v>
      </c>
      <c r="J32" s="71" t="n">
        <f aca="false">T32</f>
        <v>30742.8176</v>
      </c>
      <c r="K32" s="71" t="n">
        <f aca="false">W32</f>
        <v>43.9157</v>
      </c>
      <c r="L32" s="60" t="n">
        <v>30541.7352</v>
      </c>
      <c r="M32" s="60" t="n">
        <v>38.6929</v>
      </c>
      <c r="N32" s="60" t="n">
        <v>42.9566</v>
      </c>
      <c r="O32" s="60" t="n">
        <v>43.9271</v>
      </c>
      <c r="P32" s="60" t="n">
        <v>8857.12</v>
      </c>
      <c r="Q32" s="60" t="n">
        <v>81.23</v>
      </c>
      <c r="R32" s="60" t="n">
        <f aca="false">P32/3600</f>
        <v>2.46031111111111</v>
      </c>
      <c r="S32" s="61"/>
      <c r="T32" s="60" t="n">
        <v>30742.8176</v>
      </c>
      <c r="U32" s="60" t="n">
        <v>38.6917</v>
      </c>
      <c r="V32" s="60" t="n">
        <v>42.9515</v>
      </c>
      <c r="W32" s="60" t="n">
        <v>43.9157</v>
      </c>
      <c r="X32" s="60" t="n">
        <v>8412.91</v>
      </c>
      <c r="Y32" s="60" t="n">
        <v>85.98</v>
      </c>
      <c r="Z32" s="60" t="n">
        <f aca="false">X32/3600</f>
        <v>2.33691944444444</v>
      </c>
      <c r="AA32" s="61"/>
      <c r="AB32" s="61"/>
      <c r="AC32" s="61"/>
    </row>
    <row r="33" customFormat="false" ht="11.25" hidden="false" customHeight="false" outlineLevel="0" collapsed="false">
      <c r="A33" s="63"/>
      <c r="B33" s="63"/>
      <c r="C33" s="63" t="n">
        <v>32</v>
      </c>
      <c r="D33" s="71" t="n">
        <f aca="false">L33</f>
        <v>16022.1696</v>
      </c>
      <c r="E33" s="71" t="n">
        <f aca="false">N33</f>
        <v>41.5517</v>
      </c>
      <c r="F33" s="71" t="n">
        <f aca="false">L33</f>
        <v>16022.1696</v>
      </c>
      <c r="G33" s="71" t="n">
        <f aca="false">O33</f>
        <v>41.9621</v>
      </c>
      <c r="H33" s="71" t="n">
        <f aca="false">T33</f>
        <v>16150.7264</v>
      </c>
      <c r="I33" s="71" t="n">
        <f aca="false">V33</f>
        <v>41.5427</v>
      </c>
      <c r="J33" s="71" t="n">
        <f aca="false">T33</f>
        <v>16150.7264</v>
      </c>
      <c r="K33" s="71" t="n">
        <f aca="false">W33</f>
        <v>41.9567</v>
      </c>
      <c r="L33" s="60" t="n">
        <v>16022.1696</v>
      </c>
      <c r="M33" s="60" t="n">
        <v>36.958</v>
      </c>
      <c r="N33" s="60" t="n">
        <v>41.5517</v>
      </c>
      <c r="O33" s="60" t="n">
        <v>41.9621</v>
      </c>
      <c r="P33" s="60" t="n">
        <v>7836.97</v>
      </c>
      <c r="Q33" s="60" t="n">
        <v>76.18</v>
      </c>
      <c r="R33" s="60" t="n">
        <f aca="false">P33/3600</f>
        <v>2.17693611111111</v>
      </c>
      <c r="S33" s="61"/>
      <c r="T33" s="60" t="n">
        <v>16150.7264</v>
      </c>
      <c r="U33" s="60" t="n">
        <v>36.9564</v>
      </c>
      <c r="V33" s="60" t="n">
        <v>41.5427</v>
      </c>
      <c r="W33" s="60" t="n">
        <v>41.9567</v>
      </c>
      <c r="X33" s="60" t="n">
        <v>7542.15</v>
      </c>
      <c r="Y33" s="60" t="n">
        <v>74.53</v>
      </c>
      <c r="Z33" s="60" t="n">
        <f aca="false">X33/3600</f>
        <v>2.09504166666667</v>
      </c>
      <c r="AA33" s="61"/>
      <c r="AB33" s="61"/>
      <c r="AC33" s="61"/>
    </row>
    <row r="34" customFormat="false" ht="12" hidden="false" customHeight="false" outlineLevel="0" collapsed="false">
      <c r="A34" s="63"/>
      <c r="B34" s="64"/>
      <c r="C34" s="64" t="n">
        <v>37</v>
      </c>
      <c r="D34" s="72" t="n">
        <f aca="false">L34</f>
        <v>8896.852</v>
      </c>
      <c r="E34" s="72" t="n">
        <f aca="false">N34</f>
        <v>40.0482</v>
      </c>
      <c r="F34" s="72" t="n">
        <f aca="false">L34</f>
        <v>8896.852</v>
      </c>
      <c r="G34" s="72" t="n">
        <f aca="false">O34</f>
        <v>39.8998</v>
      </c>
      <c r="H34" s="72" t="n">
        <f aca="false">T34</f>
        <v>8967.1984</v>
      </c>
      <c r="I34" s="72" t="n">
        <f aca="false">V34</f>
        <v>40.0424</v>
      </c>
      <c r="J34" s="72" t="n">
        <f aca="false">T34</f>
        <v>8967.1984</v>
      </c>
      <c r="K34" s="72" t="n">
        <f aca="false">W34</f>
        <v>39.8992</v>
      </c>
      <c r="L34" s="66" t="n">
        <v>8896.852</v>
      </c>
      <c r="M34" s="66" t="n">
        <v>35.0091</v>
      </c>
      <c r="N34" s="66" t="n">
        <v>40.0482</v>
      </c>
      <c r="O34" s="66" t="n">
        <v>39.8998</v>
      </c>
      <c r="P34" s="66" t="n">
        <v>7350.81</v>
      </c>
      <c r="Q34" s="66" t="n">
        <v>67.02</v>
      </c>
      <c r="R34" s="66" t="n">
        <f aca="false">P34/3600</f>
        <v>2.04189166666667</v>
      </c>
      <c r="S34" s="64"/>
      <c r="T34" s="66" t="n">
        <v>8967.1984</v>
      </c>
      <c r="U34" s="66" t="n">
        <v>35.0067</v>
      </c>
      <c r="V34" s="66" t="n">
        <v>40.0424</v>
      </c>
      <c r="W34" s="66" t="n">
        <v>39.8992</v>
      </c>
      <c r="X34" s="66" t="n">
        <v>6995.84</v>
      </c>
      <c r="Y34" s="66" t="n">
        <v>70.26</v>
      </c>
      <c r="Z34" s="66" t="n">
        <f aca="false">X34/3600</f>
        <v>1.94328888888889</v>
      </c>
      <c r="AA34" s="64"/>
      <c r="AB34" s="64"/>
      <c r="AC34" s="64"/>
    </row>
    <row r="35" customFormat="false" ht="11.25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9949.4208</v>
      </c>
      <c r="E35" s="70" t="n">
        <f aca="false">N35</f>
        <v>42.7909</v>
      </c>
      <c r="F35" s="70" t="n">
        <f aca="false">L35</f>
        <v>189949.4208</v>
      </c>
      <c r="G35" s="70" t="n">
        <f aca="false">O35</f>
        <v>44.463</v>
      </c>
      <c r="H35" s="70" t="n">
        <f aca="false">T35</f>
        <v>190221.1312</v>
      </c>
      <c r="I35" s="70" t="n">
        <f aca="false">V35</f>
        <v>42.7819</v>
      </c>
      <c r="J35" s="70" t="n">
        <f aca="false">T35</f>
        <v>190221.1312</v>
      </c>
      <c r="K35" s="70" t="n">
        <f aca="false">W35</f>
        <v>44.4615</v>
      </c>
      <c r="L35" s="67" t="n">
        <v>189949.4208</v>
      </c>
      <c r="M35" s="67" t="n">
        <v>42.0712</v>
      </c>
      <c r="N35" s="67" t="n">
        <v>42.7909</v>
      </c>
      <c r="O35" s="67" t="n">
        <v>44.463</v>
      </c>
      <c r="P35" s="67" t="n">
        <v>16392.37</v>
      </c>
      <c r="Q35" s="67" t="n">
        <v>145.74</v>
      </c>
      <c r="R35" s="67" t="n">
        <f aca="false">P35/3600</f>
        <v>4.55343611111111</v>
      </c>
      <c r="S35" s="69"/>
      <c r="T35" s="67" t="n">
        <v>190221.1312</v>
      </c>
      <c r="U35" s="67" t="n">
        <v>42.0534</v>
      </c>
      <c r="V35" s="67" t="n">
        <v>42.7819</v>
      </c>
      <c r="W35" s="67" t="n">
        <v>44.4615</v>
      </c>
      <c r="X35" s="67" t="n">
        <v>15913.93</v>
      </c>
      <c r="Y35" s="67" t="n">
        <v>145.6</v>
      </c>
      <c r="Z35" s="67" t="n">
        <f aca="false">X35/3600</f>
        <v>4.42053611111111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744.3944</v>
      </c>
      <c r="E36" s="71" t="n">
        <f aca="false">N36</f>
        <v>40.9189</v>
      </c>
      <c r="F36" s="71" t="n">
        <f aca="false">L36</f>
        <v>81744.3944</v>
      </c>
      <c r="G36" s="71" t="n">
        <f aca="false">O36</f>
        <v>43.0637</v>
      </c>
      <c r="H36" s="71" t="n">
        <f aca="false">T36</f>
        <v>81838.5288</v>
      </c>
      <c r="I36" s="71" t="n">
        <f aca="false">V36</f>
        <v>40.9163</v>
      </c>
      <c r="J36" s="71" t="n">
        <f aca="false">T36</f>
        <v>81838.5288</v>
      </c>
      <c r="K36" s="71" t="n">
        <f aca="false">W36</f>
        <v>43.0646</v>
      </c>
      <c r="L36" s="60" t="n">
        <v>81744.3944</v>
      </c>
      <c r="M36" s="60" t="n">
        <v>36.9678</v>
      </c>
      <c r="N36" s="60" t="n">
        <v>40.9189</v>
      </c>
      <c r="O36" s="60" t="n">
        <v>43.0637</v>
      </c>
      <c r="P36" s="60" t="n">
        <v>12854.14</v>
      </c>
      <c r="Q36" s="60" t="n">
        <v>120.94</v>
      </c>
      <c r="R36" s="60" t="n">
        <f aca="false">P36/3600</f>
        <v>3.57059444444444</v>
      </c>
      <c r="S36" s="61"/>
      <c r="T36" s="60" t="n">
        <v>81838.5288</v>
      </c>
      <c r="U36" s="60" t="n">
        <v>36.96</v>
      </c>
      <c r="V36" s="60" t="n">
        <v>40.9163</v>
      </c>
      <c r="W36" s="60" t="n">
        <v>43.0646</v>
      </c>
      <c r="X36" s="60" t="n">
        <v>12443.35</v>
      </c>
      <c r="Y36" s="60" t="n">
        <v>122.7</v>
      </c>
      <c r="Z36" s="60" t="n">
        <f aca="false">X36/3600</f>
        <v>3.45648611111111</v>
      </c>
      <c r="AA36" s="61"/>
      <c r="AB36" s="61"/>
      <c r="AC36" s="61"/>
    </row>
    <row r="37" customFormat="false" ht="11.25" hidden="false" customHeight="false" outlineLevel="0" collapsed="false">
      <c r="A37" s="63"/>
      <c r="B37" s="63"/>
      <c r="C37" s="63" t="n">
        <v>32</v>
      </c>
      <c r="D37" s="71" t="n">
        <f aca="false">L37</f>
        <v>42639.4864</v>
      </c>
      <c r="E37" s="71" t="n">
        <f aca="false">N37</f>
        <v>39.4096</v>
      </c>
      <c r="F37" s="71" t="n">
        <f aca="false">L37</f>
        <v>42639.4864</v>
      </c>
      <c r="G37" s="71" t="n">
        <f aca="false">O37</f>
        <v>41.8476</v>
      </c>
      <c r="H37" s="71" t="n">
        <f aca="false">T37</f>
        <v>42721.3752</v>
      </c>
      <c r="I37" s="71" t="n">
        <f aca="false">V37</f>
        <v>39.4109</v>
      </c>
      <c r="J37" s="71" t="n">
        <f aca="false">T37</f>
        <v>42721.3752</v>
      </c>
      <c r="K37" s="71" t="n">
        <f aca="false">W37</f>
        <v>41.851</v>
      </c>
      <c r="L37" s="60" t="n">
        <v>42639.4864</v>
      </c>
      <c r="M37" s="60" t="n">
        <v>34.4683</v>
      </c>
      <c r="N37" s="60" t="n">
        <v>39.4096</v>
      </c>
      <c r="O37" s="60" t="n">
        <v>41.8476</v>
      </c>
      <c r="P37" s="60" t="n">
        <v>10707.11</v>
      </c>
      <c r="Q37" s="60" t="n">
        <v>108.78</v>
      </c>
      <c r="R37" s="60" t="n">
        <f aca="false">P37/3600</f>
        <v>2.97419722222222</v>
      </c>
      <c r="S37" s="61"/>
      <c r="T37" s="60" t="n">
        <v>42721.3752</v>
      </c>
      <c r="U37" s="60" t="n">
        <v>34.4646</v>
      </c>
      <c r="V37" s="60" t="n">
        <v>39.4109</v>
      </c>
      <c r="W37" s="60" t="n">
        <v>41.851</v>
      </c>
      <c r="X37" s="60" t="n">
        <v>10523.42</v>
      </c>
      <c r="Y37" s="60" t="n">
        <v>108.72</v>
      </c>
      <c r="Z37" s="60" t="n">
        <f aca="false">X37/3600</f>
        <v>2.92317222222222</v>
      </c>
      <c r="AA37" s="61"/>
      <c r="AB37" s="61"/>
      <c r="AC37" s="61"/>
    </row>
    <row r="38" customFormat="false" ht="12" hidden="false" customHeight="false" outlineLevel="0" collapsed="false">
      <c r="A38" s="64"/>
      <c r="B38" s="64"/>
      <c r="C38" s="64" t="n">
        <v>37</v>
      </c>
      <c r="D38" s="72" t="n">
        <f aca="false">L38</f>
        <v>23079.2152</v>
      </c>
      <c r="E38" s="72" t="n">
        <f aca="false">N38</f>
        <v>38.0346</v>
      </c>
      <c r="F38" s="72" t="n">
        <f aca="false">L38</f>
        <v>23079.2152</v>
      </c>
      <c r="G38" s="72" t="n">
        <f aca="false">O38</f>
        <v>40.6217</v>
      </c>
      <c r="H38" s="72" t="n">
        <f aca="false">T38</f>
        <v>23124.9216</v>
      </c>
      <c r="I38" s="72" t="n">
        <f aca="false">V38</f>
        <v>38.0428</v>
      </c>
      <c r="J38" s="72" t="n">
        <f aca="false">T38</f>
        <v>23124.9216</v>
      </c>
      <c r="K38" s="72" t="n">
        <f aca="false">W38</f>
        <v>40.6256</v>
      </c>
      <c r="L38" s="66" t="n">
        <v>23079.2152</v>
      </c>
      <c r="M38" s="66" t="n">
        <v>32.0205</v>
      </c>
      <c r="N38" s="66" t="n">
        <v>38.0346</v>
      </c>
      <c r="O38" s="66" t="n">
        <v>40.6217</v>
      </c>
      <c r="P38" s="66" t="n">
        <v>9783.92</v>
      </c>
      <c r="Q38" s="66" t="n">
        <v>93.54</v>
      </c>
      <c r="R38" s="66" t="n">
        <f aca="false">P38/3600</f>
        <v>2.71775555555556</v>
      </c>
      <c r="S38" s="64"/>
      <c r="T38" s="66" t="n">
        <v>23124.9216</v>
      </c>
      <c r="U38" s="66" t="n">
        <v>32.0173</v>
      </c>
      <c r="V38" s="66" t="n">
        <v>38.0428</v>
      </c>
      <c r="W38" s="66" t="n">
        <v>40.6256</v>
      </c>
      <c r="X38" s="66" t="n">
        <v>9364.99</v>
      </c>
      <c r="Y38" s="66" t="n">
        <v>96.44</v>
      </c>
      <c r="Z38" s="66" t="n">
        <f aca="false">X38/3600</f>
        <v>2.60138611111111</v>
      </c>
      <c r="AA38" s="64"/>
      <c r="AB38" s="64"/>
      <c r="AC38" s="64"/>
    </row>
    <row r="39" customFormat="false" ht="11.25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143.1032</v>
      </c>
      <c r="E39" s="70" t="n">
        <f aca="false">N39</f>
        <v>43.888</v>
      </c>
      <c r="F39" s="70" t="n">
        <f aca="false">L39</f>
        <v>21143.1032</v>
      </c>
      <c r="G39" s="70" t="n">
        <f aca="false">O39</f>
        <v>44.4816</v>
      </c>
      <c r="H39" s="70" t="n">
        <f aca="false">T39</f>
        <v>21186.3376</v>
      </c>
      <c r="I39" s="70" t="n">
        <f aca="false">V39</f>
        <v>43.8834</v>
      </c>
      <c r="J39" s="70" t="n">
        <f aca="false">T39</f>
        <v>21186.3376</v>
      </c>
      <c r="K39" s="70" t="n">
        <f aca="false">W39</f>
        <v>44.4742</v>
      </c>
      <c r="L39" s="67" t="n">
        <v>21143.1032</v>
      </c>
      <c r="M39" s="67" t="n">
        <v>41.5948</v>
      </c>
      <c r="N39" s="67" t="n">
        <v>43.888</v>
      </c>
      <c r="O39" s="67" t="n">
        <v>44.4816</v>
      </c>
      <c r="P39" s="67" t="n">
        <v>2613.39</v>
      </c>
      <c r="Q39" s="67" t="n">
        <v>26.67</v>
      </c>
      <c r="R39" s="67" t="n">
        <f aca="false">P39/3600</f>
        <v>0.725941666666667</v>
      </c>
      <c r="S39" s="69"/>
      <c r="T39" s="67" t="n">
        <v>21186.3376</v>
      </c>
      <c r="U39" s="67" t="n">
        <v>41.5925</v>
      </c>
      <c r="V39" s="67" t="n">
        <v>43.8834</v>
      </c>
      <c r="W39" s="67" t="n">
        <v>44.4742</v>
      </c>
      <c r="X39" s="67" t="n">
        <v>2497.38</v>
      </c>
      <c r="Y39" s="67" t="n">
        <v>26.65</v>
      </c>
      <c r="Z39" s="67" t="n">
        <f aca="false">X39/3600</f>
        <v>0.693716666666667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1.25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356.6456</v>
      </c>
      <c r="E40" s="71" t="n">
        <f aca="false">N40</f>
        <v>41.1723</v>
      </c>
      <c r="F40" s="71" t="n">
        <f aca="false">L40</f>
        <v>11356.6456</v>
      </c>
      <c r="G40" s="71" t="n">
        <f aca="false">O40</f>
        <v>41.4533</v>
      </c>
      <c r="H40" s="71" t="n">
        <f aca="false">T40</f>
        <v>11387.3288</v>
      </c>
      <c r="I40" s="71" t="n">
        <f aca="false">V40</f>
        <v>41.1762</v>
      </c>
      <c r="J40" s="71" t="n">
        <f aca="false">T40</f>
        <v>11387.3288</v>
      </c>
      <c r="K40" s="71" t="n">
        <f aca="false">W40</f>
        <v>41.4554</v>
      </c>
      <c r="L40" s="60" t="n">
        <v>11356.6456</v>
      </c>
      <c r="M40" s="60" t="n">
        <v>38.1462</v>
      </c>
      <c r="N40" s="60" t="n">
        <v>41.1723</v>
      </c>
      <c r="O40" s="60" t="n">
        <v>41.4533</v>
      </c>
      <c r="P40" s="60" t="n">
        <v>2128.62</v>
      </c>
      <c r="Q40" s="60" t="n">
        <v>23</v>
      </c>
      <c r="R40" s="60" t="n">
        <f aca="false">P40/3600</f>
        <v>0.591283333333333</v>
      </c>
      <c r="S40" s="61"/>
      <c r="T40" s="60" t="n">
        <v>11387.3288</v>
      </c>
      <c r="U40" s="60" t="n">
        <v>38.1475</v>
      </c>
      <c r="V40" s="60" t="n">
        <v>41.1762</v>
      </c>
      <c r="W40" s="60" t="n">
        <v>41.4554</v>
      </c>
      <c r="X40" s="60" t="n">
        <v>1996.63</v>
      </c>
      <c r="Y40" s="60" t="n">
        <v>21.83</v>
      </c>
      <c r="Z40" s="60" t="n">
        <f aca="false">X40/3600</f>
        <v>0.554619444444444</v>
      </c>
      <c r="AA40" s="61"/>
      <c r="AB40" s="61"/>
      <c r="AC40" s="61"/>
    </row>
    <row r="41" customFormat="false" ht="11.25" hidden="false" customHeight="false" outlineLevel="0" collapsed="false">
      <c r="A41" s="63"/>
      <c r="B41" s="63"/>
      <c r="C41" s="63" t="n">
        <v>32</v>
      </c>
      <c r="D41" s="71" t="n">
        <f aca="false">L41</f>
        <v>6015.9248</v>
      </c>
      <c r="E41" s="71" t="n">
        <f aca="false">N41</f>
        <v>39.0041</v>
      </c>
      <c r="F41" s="71" t="n">
        <f aca="false">L41</f>
        <v>6015.9248</v>
      </c>
      <c r="G41" s="71" t="n">
        <f aca="false">O41</f>
        <v>39.0145</v>
      </c>
      <c r="H41" s="71" t="n">
        <f aca="false">T41</f>
        <v>6033.7576</v>
      </c>
      <c r="I41" s="71" t="n">
        <f aca="false">V41</f>
        <v>39.0076</v>
      </c>
      <c r="J41" s="71" t="n">
        <f aca="false">T41</f>
        <v>6033.7576</v>
      </c>
      <c r="K41" s="71" t="n">
        <f aca="false">W41</f>
        <v>39.0124</v>
      </c>
      <c r="L41" s="60" t="n">
        <v>6015.9248</v>
      </c>
      <c r="M41" s="60" t="n">
        <v>35.25</v>
      </c>
      <c r="N41" s="60" t="n">
        <v>39.0041</v>
      </c>
      <c r="O41" s="60" t="n">
        <v>39.0145</v>
      </c>
      <c r="P41" s="60" t="n">
        <v>1779.51</v>
      </c>
      <c r="Q41" s="60" t="n">
        <v>18.31</v>
      </c>
      <c r="R41" s="60" t="n">
        <f aca="false">P41/3600</f>
        <v>0.494308333333333</v>
      </c>
      <c r="S41" s="61"/>
      <c r="T41" s="60" t="n">
        <v>6033.7576</v>
      </c>
      <c r="U41" s="60" t="n">
        <v>35.2503</v>
      </c>
      <c r="V41" s="60" t="n">
        <v>39.0076</v>
      </c>
      <c r="W41" s="60" t="n">
        <v>39.0124</v>
      </c>
      <c r="X41" s="60" t="n">
        <v>1686.06</v>
      </c>
      <c r="Y41" s="60" t="n">
        <v>17.56</v>
      </c>
      <c r="Z41" s="60" t="n">
        <f aca="false">X41/3600</f>
        <v>0.46835</v>
      </c>
      <c r="AA41" s="61"/>
      <c r="AB41" s="61"/>
      <c r="AC41" s="61"/>
    </row>
    <row r="42" customFormat="false" ht="12" hidden="false" customHeight="false" outlineLevel="0" collapsed="false">
      <c r="A42" s="63"/>
      <c r="B42" s="64"/>
      <c r="C42" s="64" t="n">
        <v>37</v>
      </c>
      <c r="D42" s="72" t="n">
        <f aca="false">L42</f>
        <v>3281.9312</v>
      </c>
      <c r="E42" s="72" t="n">
        <f aca="false">N42</f>
        <v>36.7318</v>
      </c>
      <c r="F42" s="72" t="n">
        <f aca="false">L42</f>
        <v>3281.9312</v>
      </c>
      <c r="G42" s="72" t="n">
        <f aca="false">O42</f>
        <v>36.4025</v>
      </c>
      <c r="H42" s="72" t="n">
        <f aca="false">T42</f>
        <v>3288.6392</v>
      </c>
      <c r="I42" s="72" t="n">
        <f aca="false">V42</f>
        <v>36.7357</v>
      </c>
      <c r="J42" s="72" t="n">
        <f aca="false">T42</f>
        <v>3288.6392</v>
      </c>
      <c r="K42" s="72" t="n">
        <f aca="false">W42</f>
        <v>36.3927</v>
      </c>
      <c r="L42" s="66" t="n">
        <v>3281.9312</v>
      </c>
      <c r="M42" s="66" t="n">
        <v>32.724</v>
      </c>
      <c r="N42" s="66" t="n">
        <v>36.7318</v>
      </c>
      <c r="O42" s="66" t="n">
        <v>36.4025</v>
      </c>
      <c r="P42" s="66" t="n">
        <v>1600.07</v>
      </c>
      <c r="Q42" s="66" t="n">
        <v>14.39</v>
      </c>
      <c r="R42" s="66" t="n">
        <f aca="false">P42/3600</f>
        <v>0.444463888888889</v>
      </c>
      <c r="S42" s="64"/>
      <c r="T42" s="66" t="n">
        <v>3288.6392</v>
      </c>
      <c r="U42" s="66" t="n">
        <v>32.7227</v>
      </c>
      <c r="V42" s="66" t="n">
        <v>36.7357</v>
      </c>
      <c r="W42" s="66" t="n">
        <v>36.3927</v>
      </c>
      <c r="X42" s="66" t="n">
        <v>1542.93</v>
      </c>
      <c r="Y42" s="66" t="n">
        <v>14.97</v>
      </c>
      <c r="Z42" s="66" t="n">
        <f aca="false">X42/3600</f>
        <v>0.428591666666667</v>
      </c>
      <c r="AA42" s="64"/>
      <c r="AB42" s="64"/>
      <c r="AC42" s="64"/>
    </row>
    <row r="43" customFormat="false" ht="11.25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360.66</v>
      </c>
      <c r="E43" s="70" t="n">
        <f aca="false">N43</f>
        <v>44.1182</v>
      </c>
      <c r="F43" s="70" t="n">
        <f aca="false">L43</f>
        <v>24360.66</v>
      </c>
      <c r="G43" s="70" t="n">
        <f aca="false">O43</f>
        <v>45.5174</v>
      </c>
      <c r="H43" s="70" t="n">
        <f aca="false">T43</f>
        <v>24506.5608</v>
      </c>
      <c r="I43" s="70" t="n">
        <f aca="false">V43</f>
        <v>44.1079</v>
      </c>
      <c r="J43" s="70" t="n">
        <f aca="false">T43</f>
        <v>24506.5608</v>
      </c>
      <c r="K43" s="70" t="n">
        <f aca="false">W43</f>
        <v>45.5061</v>
      </c>
      <c r="L43" s="67" t="n">
        <v>24360.66</v>
      </c>
      <c r="M43" s="67" t="n">
        <v>41.9793</v>
      </c>
      <c r="N43" s="67" t="n">
        <v>44.1182</v>
      </c>
      <c r="O43" s="67" t="n">
        <v>45.5174</v>
      </c>
      <c r="P43" s="67" t="n">
        <v>2860.95</v>
      </c>
      <c r="Q43" s="67" t="n">
        <v>27.93</v>
      </c>
      <c r="R43" s="67" t="n">
        <f aca="false">P43/3600</f>
        <v>0.794708333333333</v>
      </c>
      <c r="S43" s="69"/>
      <c r="T43" s="67" t="n">
        <v>24506.5608</v>
      </c>
      <c r="U43" s="67" t="n">
        <v>41.9721</v>
      </c>
      <c r="V43" s="67" t="n">
        <v>44.1079</v>
      </c>
      <c r="W43" s="67" t="n">
        <v>45.5061</v>
      </c>
      <c r="X43" s="67" t="n">
        <v>2828.33</v>
      </c>
      <c r="Y43" s="67" t="n">
        <v>28.34</v>
      </c>
      <c r="Z43" s="67" t="n">
        <f aca="false">X43/3600</f>
        <v>0.785647222222222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525.1592</v>
      </c>
      <c r="E44" s="71" t="n">
        <f aca="false">N44</f>
        <v>41.8615</v>
      </c>
      <c r="F44" s="71" t="n">
        <f aca="false">L44</f>
        <v>14525.1592</v>
      </c>
      <c r="G44" s="71" t="n">
        <f aca="false">O44</f>
        <v>43.0483</v>
      </c>
      <c r="H44" s="71" t="n">
        <f aca="false">T44</f>
        <v>14606.468</v>
      </c>
      <c r="I44" s="71" t="n">
        <f aca="false">V44</f>
        <v>41.8564</v>
      </c>
      <c r="J44" s="71" t="n">
        <f aca="false">T44</f>
        <v>14606.468</v>
      </c>
      <c r="K44" s="71" t="n">
        <f aca="false">W44</f>
        <v>43.0376</v>
      </c>
      <c r="L44" s="60" t="n">
        <v>14525.1592</v>
      </c>
      <c r="M44" s="60" t="n">
        <v>39.0396</v>
      </c>
      <c r="N44" s="60" t="n">
        <v>41.8615</v>
      </c>
      <c r="O44" s="60" t="n">
        <v>43.0483</v>
      </c>
      <c r="P44" s="60" t="n">
        <v>2483.65</v>
      </c>
      <c r="Q44" s="60" t="n">
        <v>25.87</v>
      </c>
      <c r="R44" s="60" t="n">
        <f aca="false">P44/3600</f>
        <v>0.689902777777778</v>
      </c>
      <c r="S44" s="61"/>
      <c r="T44" s="60" t="n">
        <v>14606.468</v>
      </c>
      <c r="U44" s="60" t="n">
        <v>39.0323</v>
      </c>
      <c r="V44" s="60" t="n">
        <v>41.8564</v>
      </c>
      <c r="W44" s="60" t="n">
        <v>43.0376</v>
      </c>
      <c r="X44" s="60" t="n">
        <v>2369.46</v>
      </c>
      <c r="Y44" s="60" t="n">
        <v>24.59</v>
      </c>
      <c r="Z44" s="60" t="n">
        <f aca="false">X44/3600</f>
        <v>0.658183333333333</v>
      </c>
      <c r="AA44" s="61"/>
      <c r="AB44" s="61"/>
      <c r="AC44" s="61"/>
    </row>
    <row r="45" customFormat="false" ht="11.25" hidden="false" customHeight="false" outlineLevel="0" collapsed="false">
      <c r="A45" s="63"/>
      <c r="B45" s="63"/>
      <c r="C45" s="63" t="n">
        <v>32</v>
      </c>
      <c r="D45" s="71" t="n">
        <f aca="false">L45</f>
        <v>8524.4192</v>
      </c>
      <c r="E45" s="71" t="n">
        <f aca="false">N45</f>
        <v>39.8922</v>
      </c>
      <c r="F45" s="71" t="n">
        <f aca="false">L45</f>
        <v>8524.4192</v>
      </c>
      <c r="G45" s="71" t="n">
        <f aca="false">O45</f>
        <v>40.8987</v>
      </c>
      <c r="H45" s="71" t="n">
        <f aca="false">T45</f>
        <v>8571.64</v>
      </c>
      <c r="I45" s="71" t="n">
        <f aca="false">V45</f>
        <v>39.8904</v>
      </c>
      <c r="J45" s="71" t="n">
        <f aca="false">T45</f>
        <v>8571.64</v>
      </c>
      <c r="K45" s="71" t="n">
        <f aca="false">W45</f>
        <v>40.8954</v>
      </c>
      <c r="L45" s="60" t="n">
        <v>8524.4192</v>
      </c>
      <c r="M45" s="60" t="n">
        <v>36.0232</v>
      </c>
      <c r="N45" s="60" t="n">
        <v>39.8922</v>
      </c>
      <c r="O45" s="60" t="n">
        <v>40.8987</v>
      </c>
      <c r="P45" s="60" t="n">
        <v>2197.36</v>
      </c>
      <c r="Q45" s="60" t="n">
        <v>22.41</v>
      </c>
      <c r="R45" s="60" t="n">
        <f aca="false">P45/3600</f>
        <v>0.610377777777778</v>
      </c>
      <c r="S45" s="61"/>
      <c r="T45" s="60" t="n">
        <v>8571.64</v>
      </c>
      <c r="U45" s="60" t="n">
        <v>36.0162</v>
      </c>
      <c r="V45" s="60" t="n">
        <v>39.8904</v>
      </c>
      <c r="W45" s="60" t="n">
        <v>40.8954</v>
      </c>
      <c r="X45" s="60" t="n">
        <v>2084.94</v>
      </c>
      <c r="Y45" s="60" t="n">
        <v>22.1</v>
      </c>
      <c r="Z45" s="60" t="n">
        <f aca="false">X45/3600</f>
        <v>0.57915</v>
      </c>
      <c r="AA45" s="61"/>
      <c r="AB45" s="61"/>
      <c r="AC45" s="61"/>
    </row>
    <row r="46" customFormat="false" ht="12" hidden="false" customHeight="false" outlineLevel="0" collapsed="false">
      <c r="A46" s="63"/>
      <c r="B46" s="64"/>
      <c r="C46" s="64" t="n">
        <v>37</v>
      </c>
      <c r="D46" s="72" t="n">
        <f aca="false">L46</f>
        <v>4864.2904</v>
      </c>
      <c r="E46" s="72" t="n">
        <f aca="false">N46</f>
        <v>37.8875</v>
      </c>
      <c r="F46" s="72" t="n">
        <f aca="false">L46</f>
        <v>4864.2904</v>
      </c>
      <c r="G46" s="72" t="n">
        <f aca="false">O46</f>
        <v>38.7376</v>
      </c>
      <c r="H46" s="72" t="n">
        <f aca="false">T46</f>
        <v>4891.772</v>
      </c>
      <c r="I46" s="72" t="n">
        <f aca="false">V46</f>
        <v>37.892</v>
      </c>
      <c r="J46" s="72" t="n">
        <f aca="false">T46</f>
        <v>4891.772</v>
      </c>
      <c r="K46" s="72" t="n">
        <f aca="false">W46</f>
        <v>38.7354</v>
      </c>
      <c r="L46" s="66" t="n">
        <v>4864.2904</v>
      </c>
      <c r="M46" s="66" t="n">
        <v>32.9805</v>
      </c>
      <c r="N46" s="66" t="n">
        <v>37.8875</v>
      </c>
      <c r="O46" s="66" t="n">
        <v>38.7376</v>
      </c>
      <c r="P46" s="66" t="n">
        <v>2084.25</v>
      </c>
      <c r="Q46" s="66" t="n">
        <v>19.31</v>
      </c>
      <c r="R46" s="66" t="n">
        <f aca="false">P46/3600</f>
        <v>0.578958333333333</v>
      </c>
      <c r="S46" s="64"/>
      <c r="T46" s="66" t="n">
        <v>4891.772</v>
      </c>
      <c r="U46" s="66" t="n">
        <v>32.9776</v>
      </c>
      <c r="V46" s="66" t="n">
        <v>37.892</v>
      </c>
      <c r="W46" s="66" t="n">
        <v>38.7354</v>
      </c>
      <c r="X46" s="66" t="n">
        <v>1955.28</v>
      </c>
      <c r="Y46" s="66" t="n">
        <v>20</v>
      </c>
      <c r="Z46" s="66" t="n">
        <f aca="false">X46/3600</f>
        <v>0.543133333333333</v>
      </c>
      <c r="AA46" s="64"/>
      <c r="AB46" s="64"/>
      <c r="AC46" s="64"/>
    </row>
    <row r="47" customFormat="false" ht="11.25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508.1088</v>
      </c>
      <c r="E47" s="70" t="n">
        <f aca="false">N47</f>
        <v>42.5121</v>
      </c>
      <c r="F47" s="70" t="n">
        <f aca="false">L47</f>
        <v>45508.1088</v>
      </c>
      <c r="G47" s="70" t="n">
        <f aca="false">O47</f>
        <v>43.313</v>
      </c>
      <c r="H47" s="70" t="n">
        <f aca="false">T47</f>
        <v>45658.2368</v>
      </c>
      <c r="I47" s="70" t="n">
        <f aca="false">V47</f>
        <v>42.4982</v>
      </c>
      <c r="J47" s="70" t="n">
        <f aca="false">T47</f>
        <v>45658.2368</v>
      </c>
      <c r="K47" s="70" t="n">
        <f aca="false">W47</f>
        <v>43.2963</v>
      </c>
      <c r="L47" s="67" t="n">
        <v>45508.1088</v>
      </c>
      <c r="M47" s="67" t="n">
        <v>41.048</v>
      </c>
      <c r="N47" s="67" t="n">
        <v>42.5121</v>
      </c>
      <c r="O47" s="67" t="n">
        <v>43.313</v>
      </c>
      <c r="P47" s="67" t="n">
        <v>3178.72</v>
      </c>
      <c r="Q47" s="67" t="n">
        <v>31.29</v>
      </c>
      <c r="R47" s="67" t="n">
        <f aca="false">P47/3600</f>
        <v>0.882977777777778</v>
      </c>
      <c r="S47" s="69"/>
      <c r="T47" s="67" t="n">
        <v>45658.2368</v>
      </c>
      <c r="U47" s="67" t="n">
        <v>41.0383</v>
      </c>
      <c r="V47" s="67" t="n">
        <v>42.4982</v>
      </c>
      <c r="W47" s="67" t="n">
        <v>43.2963</v>
      </c>
      <c r="X47" s="67" t="n">
        <v>3088</v>
      </c>
      <c r="Y47" s="67" t="n">
        <v>30.59</v>
      </c>
      <c r="Z47" s="67" t="n">
        <f aca="false">X47/3600</f>
        <v>0.8577777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1.25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010.4944</v>
      </c>
      <c r="E48" s="71" t="n">
        <f aca="false">N48</f>
        <v>39.3435</v>
      </c>
      <c r="F48" s="71" t="n">
        <f aca="false">L48</f>
        <v>28010.4944</v>
      </c>
      <c r="G48" s="71" t="n">
        <f aca="false">O48</f>
        <v>40.1098</v>
      </c>
      <c r="H48" s="71" t="n">
        <f aca="false">T48</f>
        <v>28096.864</v>
      </c>
      <c r="I48" s="71" t="n">
        <f aca="false">V48</f>
        <v>39.3371</v>
      </c>
      <c r="J48" s="71" t="n">
        <f aca="false">T48</f>
        <v>28096.864</v>
      </c>
      <c r="K48" s="71" t="n">
        <f aca="false">W48</f>
        <v>40.1021</v>
      </c>
      <c r="L48" s="60" t="n">
        <v>28010.4944</v>
      </c>
      <c r="M48" s="60" t="n">
        <v>36.8315</v>
      </c>
      <c r="N48" s="60" t="n">
        <v>39.3435</v>
      </c>
      <c r="O48" s="60" t="n">
        <v>40.1098</v>
      </c>
      <c r="P48" s="60" t="n">
        <v>2771.54</v>
      </c>
      <c r="Q48" s="60" t="n">
        <v>26.69</v>
      </c>
      <c r="R48" s="60" t="n">
        <f aca="false">P48/3600</f>
        <v>0.769872222222222</v>
      </c>
      <c r="S48" s="61"/>
      <c r="T48" s="60" t="n">
        <v>28096.864</v>
      </c>
      <c r="U48" s="60" t="n">
        <v>36.8243</v>
      </c>
      <c r="V48" s="60" t="n">
        <v>39.3371</v>
      </c>
      <c r="W48" s="60" t="n">
        <v>40.1021</v>
      </c>
      <c r="X48" s="60" t="n">
        <v>2676.32</v>
      </c>
      <c r="Y48" s="60" t="n">
        <v>27.34</v>
      </c>
      <c r="Z48" s="60" t="n">
        <f aca="false">X48/3600</f>
        <v>0.743422222222222</v>
      </c>
      <c r="AA48" s="61"/>
      <c r="AB48" s="61"/>
      <c r="AC48" s="61"/>
    </row>
    <row r="49" customFormat="false" ht="11.25" hidden="false" customHeight="false" outlineLevel="0" collapsed="false">
      <c r="A49" s="63"/>
      <c r="B49" s="63"/>
      <c r="C49" s="63" t="n">
        <v>32</v>
      </c>
      <c r="D49" s="71" t="n">
        <f aca="false">L49</f>
        <v>16492.6632</v>
      </c>
      <c r="E49" s="71" t="n">
        <f aca="false">N49</f>
        <v>37.0104</v>
      </c>
      <c r="F49" s="71" t="n">
        <f aca="false">L49</f>
        <v>16492.6632</v>
      </c>
      <c r="G49" s="71" t="n">
        <f aca="false">O49</f>
        <v>37.6867</v>
      </c>
      <c r="H49" s="71" t="n">
        <f aca="false">T49</f>
        <v>16536.0664</v>
      </c>
      <c r="I49" s="71" t="n">
        <f aca="false">V49</f>
        <v>37.0074</v>
      </c>
      <c r="J49" s="71" t="n">
        <f aca="false">T49</f>
        <v>16536.0664</v>
      </c>
      <c r="K49" s="71" t="n">
        <f aca="false">W49</f>
        <v>37.6761</v>
      </c>
      <c r="L49" s="60" t="n">
        <v>16492.6632</v>
      </c>
      <c r="M49" s="60" t="n">
        <v>33.0441</v>
      </c>
      <c r="N49" s="60" t="n">
        <v>37.0104</v>
      </c>
      <c r="O49" s="60" t="n">
        <v>37.6867</v>
      </c>
      <c r="P49" s="60" t="n">
        <v>2326.5</v>
      </c>
      <c r="Q49" s="60" t="n">
        <v>23.79</v>
      </c>
      <c r="R49" s="60" t="n">
        <f aca="false">P49/3600</f>
        <v>0.64625</v>
      </c>
      <c r="S49" s="61"/>
      <c r="T49" s="60" t="n">
        <v>16536.0664</v>
      </c>
      <c r="U49" s="60" t="n">
        <v>33.0392</v>
      </c>
      <c r="V49" s="60" t="n">
        <v>37.0074</v>
      </c>
      <c r="W49" s="60" t="n">
        <v>37.6761</v>
      </c>
      <c r="X49" s="60" t="n">
        <v>2252.72</v>
      </c>
      <c r="Y49" s="60" t="n">
        <v>24.22</v>
      </c>
      <c r="Z49" s="60" t="n">
        <f aca="false">X49/3600</f>
        <v>0.625755555555556</v>
      </c>
      <c r="AA49" s="61"/>
      <c r="AB49" s="61"/>
      <c r="AC49" s="61"/>
    </row>
    <row r="50" customFormat="false" ht="12" hidden="false" customHeight="false" outlineLevel="0" collapsed="false">
      <c r="A50" s="63"/>
      <c r="B50" s="64"/>
      <c r="C50" s="64" t="n">
        <v>37</v>
      </c>
      <c r="D50" s="72" t="n">
        <f aca="false">L50</f>
        <v>8857.7</v>
      </c>
      <c r="E50" s="72" t="n">
        <f aca="false">N50</f>
        <v>34.9072</v>
      </c>
      <c r="F50" s="72" t="n">
        <f aca="false">L50</f>
        <v>8857.7</v>
      </c>
      <c r="G50" s="72" t="n">
        <f aca="false">O50</f>
        <v>35.4867</v>
      </c>
      <c r="H50" s="72" t="n">
        <f aca="false">T50</f>
        <v>8874.4152</v>
      </c>
      <c r="I50" s="72" t="n">
        <f aca="false">V50</f>
        <v>34.9064</v>
      </c>
      <c r="J50" s="72" t="n">
        <f aca="false">T50</f>
        <v>8874.4152</v>
      </c>
      <c r="K50" s="72" t="n">
        <f aca="false">W50</f>
        <v>35.482</v>
      </c>
      <c r="L50" s="66" t="n">
        <v>8857.7</v>
      </c>
      <c r="M50" s="66" t="n">
        <v>29.4143</v>
      </c>
      <c r="N50" s="66" t="n">
        <v>34.9072</v>
      </c>
      <c r="O50" s="66" t="n">
        <v>35.4867</v>
      </c>
      <c r="P50" s="66" t="n">
        <v>2041.15</v>
      </c>
      <c r="Q50" s="66" t="n">
        <v>20.66</v>
      </c>
      <c r="R50" s="66" t="n">
        <f aca="false">P50/3600</f>
        <v>0.566986111111111</v>
      </c>
      <c r="S50" s="64"/>
      <c r="T50" s="66" t="n">
        <v>8874.4152</v>
      </c>
      <c r="U50" s="66" t="n">
        <v>29.4123</v>
      </c>
      <c r="V50" s="66" t="n">
        <v>34.9064</v>
      </c>
      <c r="W50" s="66" t="n">
        <v>35.482</v>
      </c>
      <c r="X50" s="66" t="n">
        <v>1979.67</v>
      </c>
      <c r="Y50" s="66" t="n">
        <v>20.69</v>
      </c>
      <c r="Z50" s="66" t="n">
        <f aca="false">X50/3600</f>
        <v>0.549908333333333</v>
      </c>
      <c r="AA50" s="64"/>
      <c r="AB50" s="64"/>
      <c r="AC50" s="64"/>
    </row>
    <row r="51" customFormat="false" ht="11.25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22.2232</v>
      </c>
      <c r="E51" s="70" t="n">
        <f aca="false">N51</f>
        <v>43.2559</v>
      </c>
      <c r="F51" s="70" t="n">
        <f aca="false">L51</f>
        <v>15822.2232</v>
      </c>
      <c r="G51" s="70" t="n">
        <f aca="false">O51</f>
        <v>44.1756</v>
      </c>
      <c r="H51" s="70" t="n">
        <f aca="false">T51</f>
        <v>15863.2088</v>
      </c>
      <c r="I51" s="70" t="n">
        <f aca="false">V51</f>
        <v>43.2257</v>
      </c>
      <c r="J51" s="70" t="n">
        <f aca="false">T51</f>
        <v>15863.2088</v>
      </c>
      <c r="K51" s="70" t="n">
        <f aca="false">W51</f>
        <v>44.1584</v>
      </c>
      <c r="L51" s="67" t="n">
        <v>15822.2232</v>
      </c>
      <c r="M51" s="67" t="n">
        <v>42.3212</v>
      </c>
      <c r="N51" s="67" t="n">
        <v>43.2559</v>
      </c>
      <c r="O51" s="67" t="n">
        <v>44.1756</v>
      </c>
      <c r="P51" s="67" t="n">
        <v>1508.66</v>
      </c>
      <c r="Q51" s="67" t="n">
        <v>13.31</v>
      </c>
      <c r="R51" s="67" t="n">
        <f aca="false">P51/3600</f>
        <v>0.419072222222222</v>
      </c>
      <c r="S51" s="69"/>
      <c r="T51" s="67" t="n">
        <v>15863.2088</v>
      </c>
      <c r="U51" s="67" t="n">
        <v>42.3098</v>
      </c>
      <c r="V51" s="67" t="n">
        <v>43.2257</v>
      </c>
      <c r="W51" s="67" t="n">
        <v>44.1584</v>
      </c>
      <c r="X51" s="67" t="n">
        <v>1466.94</v>
      </c>
      <c r="Y51" s="67" t="n">
        <v>13.28</v>
      </c>
      <c r="Z51" s="67" t="n">
        <f aca="false">X51/3600</f>
        <v>0.4074833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459.7328</v>
      </c>
      <c r="E52" s="71" t="n">
        <f aca="false">N52</f>
        <v>40.1032</v>
      </c>
      <c r="F52" s="71" t="n">
        <f aca="false">L52</f>
        <v>9459.7328</v>
      </c>
      <c r="G52" s="71" t="n">
        <f aca="false">O52</f>
        <v>41.5513</v>
      </c>
      <c r="H52" s="71" t="n">
        <f aca="false">T52</f>
        <v>9485.224</v>
      </c>
      <c r="I52" s="71" t="n">
        <f aca="false">V52</f>
        <v>40.0841</v>
      </c>
      <c r="J52" s="71" t="n">
        <f aca="false">T52</f>
        <v>9485.224</v>
      </c>
      <c r="K52" s="71" t="n">
        <f aca="false">W52</f>
        <v>41.5428</v>
      </c>
      <c r="L52" s="60" t="n">
        <v>9459.7328</v>
      </c>
      <c r="M52" s="60" t="n">
        <v>38.8691</v>
      </c>
      <c r="N52" s="60" t="n">
        <v>40.1032</v>
      </c>
      <c r="O52" s="60" t="n">
        <v>41.5513</v>
      </c>
      <c r="P52" s="60" t="n">
        <v>1319.99</v>
      </c>
      <c r="Q52" s="60" t="n">
        <v>11.71</v>
      </c>
      <c r="R52" s="60" t="n">
        <f aca="false">P52/3600</f>
        <v>0.366663888888889</v>
      </c>
      <c r="S52" s="61"/>
      <c r="T52" s="60" t="n">
        <v>9485.224</v>
      </c>
      <c r="U52" s="60" t="n">
        <v>38.8631</v>
      </c>
      <c r="V52" s="60" t="n">
        <v>40.0841</v>
      </c>
      <c r="W52" s="60" t="n">
        <v>41.5428</v>
      </c>
      <c r="X52" s="60" t="n">
        <v>1288.68</v>
      </c>
      <c r="Y52" s="60" t="n">
        <v>11.86</v>
      </c>
      <c r="Z52" s="60" t="n">
        <f aca="false">X52/3600</f>
        <v>0.357966666666667</v>
      </c>
      <c r="AA52" s="61"/>
      <c r="AB52" s="61"/>
      <c r="AC52" s="61"/>
    </row>
    <row r="53" customFormat="false" ht="11.25" hidden="false" customHeight="false" outlineLevel="0" collapsed="false">
      <c r="A53" s="63"/>
      <c r="B53" s="63"/>
      <c r="C53" s="63" t="n">
        <v>32</v>
      </c>
      <c r="D53" s="71" t="n">
        <f aca="false">L53</f>
        <v>5326.8512</v>
      </c>
      <c r="E53" s="71" t="n">
        <f aca="false">N53</f>
        <v>37.7149</v>
      </c>
      <c r="F53" s="71" t="n">
        <f aca="false">L53</f>
        <v>5326.8512</v>
      </c>
      <c r="G53" s="71" t="n">
        <f aca="false">O53</f>
        <v>39.5121</v>
      </c>
      <c r="H53" s="71" t="n">
        <f aca="false">T53</f>
        <v>5338.8648</v>
      </c>
      <c r="I53" s="71" t="n">
        <f aca="false">V53</f>
        <v>37.7096</v>
      </c>
      <c r="J53" s="71" t="n">
        <f aca="false">T53</f>
        <v>5338.8648</v>
      </c>
      <c r="K53" s="71" t="n">
        <f aca="false">W53</f>
        <v>39.5101</v>
      </c>
      <c r="L53" s="60" t="n">
        <v>5326.8512</v>
      </c>
      <c r="M53" s="60" t="n">
        <v>35.4381</v>
      </c>
      <c r="N53" s="60" t="n">
        <v>37.7149</v>
      </c>
      <c r="O53" s="60" t="n">
        <v>39.5121</v>
      </c>
      <c r="P53" s="60" t="n">
        <v>1159.76</v>
      </c>
      <c r="Q53" s="60" t="n">
        <v>10.75</v>
      </c>
      <c r="R53" s="60" t="n">
        <f aca="false">P53/3600</f>
        <v>0.322155555555556</v>
      </c>
      <c r="S53" s="61"/>
      <c r="T53" s="60" t="n">
        <v>5338.8648</v>
      </c>
      <c r="U53" s="60" t="n">
        <v>35.4292</v>
      </c>
      <c r="V53" s="60" t="n">
        <v>37.7096</v>
      </c>
      <c r="W53" s="60" t="n">
        <v>39.5101</v>
      </c>
      <c r="X53" s="60" t="n">
        <v>1098.64</v>
      </c>
      <c r="Y53" s="60" t="n">
        <v>10.86</v>
      </c>
      <c r="Z53" s="60" t="n">
        <f aca="false">X53/3600</f>
        <v>0.305177777777778</v>
      </c>
      <c r="AA53" s="61"/>
      <c r="AB53" s="61"/>
      <c r="AC53" s="61"/>
    </row>
    <row r="54" customFormat="false" ht="12" hidden="false" customHeight="false" outlineLevel="0" collapsed="false">
      <c r="A54" s="64"/>
      <c r="B54" s="64"/>
      <c r="C54" s="64" t="n">
        <v>37</v>
      </c>
      <c r="D54" s="72" t="n">
        <f aca="false">L54</f>
        <v>2601.9008</v>
      </c>
      <c r="E54" s="72" t="n">
        <f aca="false">N54</f>
        <v>35.7804</v>
      </c>
      <c r="F54" s="72" t="n">
        <f aca="false">L54</f>
        <v>2601.9008</v>
      </c>
      <c r="G54" s="72" t="n">
        <f aca="false">O54</f>
        <v>37.4887</v>
      </c>
      <c r="H54" s="72" t="n">
        <f aca="false">T54</f>
        <v>2604.4336</v>
      </c>
      <c r="I54" s="72" t="n">
        <f aca="false">V54</f>
        <v>35.7811</v>
      </c>
      <c r="J54" s="72" t="n">
        <f aca="false">T54</f>
        <v>2604.4336</v>
      </c>
      <c r="K54" s="72" t="n">
        <f aca="false">W54</f>
        <v>37.4859</v>
      </c>
      <c r="L54" s="66" t="n">
        <v>2601.9008</v>
      </c>
      <c r="M54" s="66" t="n">
        <v>32.0585</v>
      </c>
      <c r="N54" s="66" t="n">
        <v>35.7804</v>
      </c>
      <c r="O54" s="66" t="n">
        <v>37.4887</v>
      </c>
      <c r="P54" s="66" t="n">
        <v>1053.98</v>
      </c>
      <c r="Q54" s="66" t="n">
        <v>9.51</v>
      </c>
      <c r="R54" s="66" t="n">
        <f aca="false">P54/3600</f>
        <v>0.292772222222222</v>
      </c>
      <c r="S54" s="64"/>
      <c r="T54" s="66" t="n">
        <v>2604.4336</v>
      </c>
      <c r="U54" s="66" t="n">
        <v>32.0533</v>
      </c>
      <c r="V54" s="66" t="n">
        <v>35.7811</v>
      </c>
      <c r="W54" s="66" t="n">
        <v>37.4859</v>
      </c>
      <c r="X54" s="66" t="n">
        <v>989.4</v>
      </c>
      <c r="Y54" s="66" t="n">
        <v>9.36</v>
      </c>
      <c r="Z54" s="66" t="n">
        <f aca="false">X54/3600</f>
        <v>0.274833333333333</v>
      </c>
      <c r="AA54" s="64"/>
      <c r="AB54" s="64"/>
      <c r="AC54" s="64"/>
    </row>
    <row r="55" customFormat="false" ht="11.25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14.0224</v>
      </c>
      <c r="E55" s="70" t="n">
        <f aca="false">N55</f>
        <v>45.1198</v>
      </c>
      <c r="F55" s="70" t="n">
        <f aca="false">L55</f>
        <v>5514.0224</v>
      </c>
      <c r="G55" s="70" t="n">
        <f aca="false">O55</f>
        <v>44.8996</v>
      </c>
      <c r="H55" s="70" t="n">
        <f aca="false">T55</f>
        <v>5547.1864</v>
      </c>
      <c r="I55" s="70" t="n">
        <f aca="false">V55</f>
        <v>45.1145</v>
      </c>
      <c r="J55" s="70" t="n">
        <f aca="false">T55</f>
        <v>5547.1864</v>
      </c>
      <c r="K55" s="70" t="n">
        <f aca="false">W55</f>
        <v>44.8818</v>
      </c>
      <c r="L55" s="67" t="n">
        <v>5514.0224</v>
      </c>
      <c r="M55" s="67" t="n">
        <v>42.9722</v>
      </c>
      <c r="N55" s="67" t="n">
        <v>45.1198</v>
      </c>
      <c r="O55" s="67" t="n">
        <v>44.8996</v>
      </c>
      <c r="P55" s="67" t="n">
        <v>630.85</v>
      </c>
      <c r="Q55" s="67" t="n">
        <v>5.79</v>
      </c>
      <c r="R55" s="67" t="n">
        <f aca="false">P55/3600</f>
        <v>0.175236111111111</v>
      </c>
      <c r="S55" s="69"/>
      <c r="T55" s="67" t="n">
        <v>5547.1864</v>
      </c>
      <c r="U55" s="67" t="n">
        <v>42.964</v>
      </c>
      <c r="V55" s="67" t="n">
        <v>45.1145</v>
      </c>
      <c r="W55" s="67" t="n">
        <v>44.8818</v>
      </c>
      <c r="X55" s="67" t="n">
        <v>608.15</v>
      </c>
      <c r="Y55" s="67" t="n">
        <v>5.97</v>
      </c>
      <c r="Z55" s="67" t="n">
        <f aca="false">X55/3600</f>
        <v>0.168930555555556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1.25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50.3832</v>
      </c>
      <c r="E56" s="71" t="n">
        <f aca="false">N56</f>
        <v>42.2179</v>
      </c>
      <c r="F56" s="71" t="n">
        <f aca="false">L56</f>
        <v>3250.3832</v>
      </c>
      <c r="G56" s="71" t="n">
        <f aca="false">O56</f>
        <v>41.6734</v>
      </c>
      <c r="H56" s="71" t="n">
        <f aca="false">T56</f>
        <v>3269.812</v>
      </c>
      <c r="I56" s="71" t="n">
        <f aca="false">V56</f>
        <v>42.2051</v>
      </c>
      <c r="J56" s="71" t="n">
        <f aca="false">T56</f>
        <v>3269.812</v>
      </c>
      <c r="K56" s="71" t="n">
        <f aca="false">W56</f>
        <v>41.6655</v>
      </c>
      <c r="L56" s="60" t="n">
        <v>3250.3832</v>
      </c>
      <c r="M56" s="60" t="n">
        <v>39.3413</v>
      </c>
      <c r="N56" s="60" t="n">
        <v>42.2179</v>
      </c>
      <c r="O56" s="60" t="n">
        <v>41.6734</v>
      </c>
      <c r="P56" s="60" t="n">
        <v>539.13</v>
      </c>
      <c r="Q56" s="60" t="n">
        <v>5.23</v>
      </c>
      <c r="R56" s="60" t="n">
        <f aca="false">P56/3600</f>
        <v>0.149758333333333</v>
      </c>
      <c r="S56" s="61"/>
      <c r="T56" s="60" t="n">
        <v>3269.812</v>
      </c>
      <c r="U56" s="60" t="n">
        <v>39.3374</v>
      </c>
      <c r="V56" s="60" t="n">
        <v>42.2051</v>
      </c>
      <c r="W56" s="60" t="n">
        <v>41.6655</v>
      </c>
      <c r="X56" s="60" t="n">
        <v>532.2</v>
      </c>
      <c r="Y56" s="60" t="n">
        <v>4.94</v>
      </c>
      <c r="Z56" s="60" t="n">
        <f aca="false">X56/3600</f>
        <v>0.147833333333333</v>
      </c>
      <c r="AA56" s="61"/>
      <c r="AB56" s="61"/>
      <c r="AC56" s="61"/>
    </row>
    <row r="57" customFormat="false" ht="11.25" hidden="false" customHeight="false" outlineLevel="0" collapsed="false">
      <c r="A57" s="63"/>
      <c r="B57" s="63"/>
      <c r="C57" s="63" t="n">
        <v>32</v>
      </c>
      <c r="D57" s="71" t="n">
        <f aca="false">L57</f>
        <v>1841.4792</v>
      </c>
      <c r="E57" s="71" t="n">
        <f aca="false">N57</f>
        <v>39.7478</v>
      </c>
      <c r="F57" s="71" t="n">
        <f aca="false">L57</f>
        <v>1841.4792</v>
      </c>
      <c r="G57" s="71" t="n">
        <f aca="false">O57</f>
        <v>38.9937</v>
      </c>
      <c r="H57" s="71" t="n">
        <f aca="false">T57</f>
        <v>1853.7936</v>
      </c>
      <c r="I57" s="71" t="n">
        <f aca="false">V57</f>
        <v>39.7474</v>
      </c>
      <c r="J57" s="71" t="n">
        <f aca="false">T57</f>
        <v>1853.7936</v>
      </c>
      <c r="K57" s="71" t="n">
        <f aca="false">W57</f>
        <v>38.9829</v>
      </c>
      <c r="L57" s="60" t="n">
        <v>1841.4792</v>
      </c>
      <c r="M57" s="60" t="n">
        <v>35.9809</v>
      </c>
      <c r="N57" s="60" t="n">
        <v>39.7478</v>
      </c>
      <c r="O57" s="60" t="n">
        <v>38.9937</v>
      </c>
      <c r="P57" s="60" t="n">
        <v>459.35</v>
      </c>
      <c r="Q57" s="60" t="n">
        <v>4.56</v>
      </c>
      <c r="R57" s="60" t="n">
        <f aca="false">P57/3600</f>
        <v>0.127597222222222</v>
      </c>
      <c r="S57" s="61"/>
      <c r="T57" s="60" t="n">
        <v>1853.7936</v>
      </c>
      <c r="U57" s="60" t="n">
        <v>35.9806</v>
      </c>
      <c r="V57" s="60" t="n">
        <v>39.7474</v>
      </c>
      <c r="W57" s="60" t="n">
        <v>38.9829</v>
      </c>
      <c r="X57" s="60" t="n">
        <v>435.09</v>
      </c>
      <c r="Y57" s="60" t="n">
        <v>4.5</v>
      </c>
      <c r="Z57" s="60" t="n">
        <f aca="false">X57/3600</f>
        <v>0.120858333333333</v>
      </c>
      <c r="AA57" s="61"/>
      <c r="AB57" s="61"/>
      <c r="AC57" s="61"/>
    </row>
    <row r="58" customFormat="false" ht="12" hidden="false" customHeight="false" outlineLevel="0" collapsed="false">
      <c r="A58" s="63"/>
      <c r="B58" s="64"/>
      <c r="C58" s="64" t="n">
        <v>37</v>
      </c>
      <c r="D58" s="72" t="n">
        <f aca="false">L58</f>
        <v>1006.728</v>
      </c>
      <c r="E58" s="72" t="n">
        <f aca="false">N58</f>
        <v>37.407</v>
      </c>
      <c r="F58" s="72" t="n">
        <f aca="false">L58</f>
        <v>1006.728</v>
      </c>
      <c r="G58" s="72" t="n">
        <f aca="false">O58</f>
        <v>36.3736</v>
      </c>
      <c r="H58" s="72" t="n">
        <f aca="false">T58</f>
        <v>1014.2464</v>
      </c>
      <c r="I58" s="72" t="n">
        <f aca="false">V58</f>
        <v>37.4032</v>
      </c>
      <c r="J58" s="72" t="n">
        <f aca="false">T58</f>
        <v>1014.2464</v>
      </c>
      <c r="K58" s="72" t="n">
        <f aca="false">W58</f>
        <v>36.3787</v>
      </c>
      <c r="L58" s="66" t="n">
        <v>1006.728</v>
      </c>
      <c r="M58" s="66" t="n">
        <v>32.86</v>
      </c>
      <c r="N58" s="66" t="n">
        <v>37.407</v>
      </c>
      <c r="O58" s="66" t="n">
        <v>36.3736</v>
      </c>
      <c r="P58" s="66" t="n">
        <v>408.21</v>
      </c>
      <c r="Q58" s="66" t="n">
        <v>3.91</v>
      </c>
      <c r="R58" s="66" t="n">
        <f aca="false">P58/3600</f>
        <v>0.113391666666667</v>
      </c>
      <c r="S58" s="64"/>
      <c r="T58" s="66" t="n">
        <v>1014.2464</v>
      </c>
      <c r="U58" s="66" t="n">
        <v>32.8626</v>
      </c>
      <c r="V58" s="66" t="n">
        <v>37.4032</v>
      </c>
      <c r="W58" s="66" t="n">
        <v>36.3787</v>
      </c>
      <c r="X58" s="66" t="n">
        <v>397.88</v>
      </c>
      <c r="Y58" s="66" t="n">
        <v>3.75</v>
      </c>
      <c r="Z58" s="66" t="n">
        <f aca="false">X58/3600</f>
        <v>0.110522222222222</v>
      </c>
      <c r="AA58" s="64"/>
      <c r="AB58" s="64"/>
      <c r="AC58" s="64"/>
    </row>
    <row r="59" customFormat="false" ht="11.25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627.3016</v>
      </c>
      <c r="E59" s="68" t="n">
        <f aca="false">N59</f>
        <v>43.3036</v>
      </c>
      <c r="F59" s="68" t="n">
        <f aca="false">L59</f>
        <v>13627.3016</v>
      </c>
      <c r="G59" s="68" t="n">
        <f aca="false">O59</f>
        <v>44.2308</v>
      </c>
      <c r="H59" s="68" t="n">
        <f aca="false">T59</f>
        <v>13643.7104</v>
      </c>
      <c r="I59" s="68" t="n">
        <f aca="false">V59</f>
        <v>43.2929</v>
      </c>
      <c r="J59" s="68" t="n">
        <f aca="false">T59</f>
        <v>13643.7104</v>
      </c>
      <c r="K59" s="68" t="n">
        <f aca="false">W59</f>
        <v>44.2189</v>
      </c>
      <c r="L59" s="67" t="n">
        <v>13627.3016</v>
      </c>
      <c r="M59" s="67" t="n">
        <v>41.1991</v>
      </c>
      <c r="N59" s="67" t="n">
        <v>43.3036</v>
      </c>
      <c r="O59" s="67" t="n">
        <v>44.2308</v>
      </c>
      <c r="P59" s="67" t="n">
        <v>916.37</v>
      </c>
      <c r="Q59" s="67" t="n">
        <v>9.22</v>
      </c>
      <c r="R59" s="67" t="n">
        <f aca="false">P59/3600</f>
        <v>0.254547222222222</v>
      </c>
      <c r="S59" s="69"/>
      <c r="T59" s="67" t="n">
        <v>13643.7104</v>
      </c>
      <c r="U59" s="67" t="n">
        <v>41.1907</v>
      </c>
      <c r="V59" s="67" t="n">
        <v>43.2929</v>
      </c>
      <c r="W59" s="67" t="n">
        <v>44.2189</v>
      </c>
      <c r="X59" s="67" t="n">
        <v>890.72</v>
      </c>
      <c r="Y59" s="67" t="n">
        <v>8.8</v>
      </c>
      <c r="Z59" s="67" t="n">
        <f aca="false">X59/3600</f>
        <v>0.247422222222222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T60</f>
        <v>8631.0176</v>
      </c>
      <c r="I60" s="59" t="n">
        <f aca="false">V60</f>
        <v>40.7181</v>
      </c>
      <c r="J60" s="59" t="n">
        <f aca="false">T60</f>
        <v>8631.0176</v>
      </c>
      <c r="K60" s="59" t="n">
        <f aca="false">W60</f>
        <v>41.7302</v>
      </c>
      <c r="L60" s="60" t="n">
        <v>8624.128</v>
      </c>
      <c r="M60" s="60" t="n">
        <v>36.7727</v>
      </c>
      <c r="N60" s="60" t="n">
        <v>40.7253</v>
      </c>
      <c r="O60" s="60" t="n">
        <v>41.7365</v>
      </c>
      <c r="P60" s="60" t="n">
        <v>778.52</v>
      </c>
      <c r="Q60" s="60" t="n">
        <v>7.68</v>
      </c>
      <c r="R60" s="60" t="n">
        <f aca="false">P60/3600</f>
        <v>0.216255555555556</v>
      </c>
      <c r="S60" s="61"/>
      <c r="T60" s="60" t="n">
        <v>8631.0176</v>
      </c>
      <c r="U60" s="60" t="n">
        <v>36.7665</v>
      </c>
      <c r="V60" s="60" t="n">
        <v>40.7181</v>
      </c>
      <c r="W60" s="60" t="n">
        <v>41.7302</v>
      </c>
      <c r="X60" s="60" t="n">
        <v>768.16</v>
      </c>
      <c r="Y60" s="60" t="n">
        <v>7.82</v>
      </c>
      <c r="Z60" s="60" t="n">
        <f aca="false">X60/3600</f>
        <v>0.213377777777778</v>
      </c>
      <c r="AA60" s="61"/>
      <c r="AB60" s="61"/>
      <c r="AC60" s="61"/>
    </row>
    <row r="61" customFormat="false" ht="11.25" hidden="false" customHeight="false" outlineLevel="0" collapsed="false">
      <c r="A61" s="63"/>
      <c r="B61" s="63"/>
      <c r="C61" s="63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T61</f>
        <v>5267.9176</v>
      </c>
      <c r="I61" s="59" t="n">
        <f aca="false">V61</f>
        <v>38.9311</v>
      </c>
      <c r="J61" s="59" t="n">
        <f aca="false">T61</f>
        <v>5267.9176</v>
      </c>
      <c r="K61" s="59" t="n">
        <f aca="false">W61</f>
        <v>39.7859</v>
      </c>
      <c r="L61" s="60" t="n">
        <v>5263.9024</v>
      </c>
      <c r="M61" s="60" t="n">
        <v>33.0087</v>
      </c>
      <c r="N61" s="60" t="n">
        <v>38.9335</v>
      </c>
      <c r="O61" s="60" t="n">
        <v>39.7843</v>
      </c>
      <c r="P61" s="60" t="n">
        <v>659.52</v>
      </c>
      <c r="Q61" s="60" t="n">
        <v>7.11</v>
      </c>
      <c r="R61" s="60" t="n">
        <f aca="false">P61/3600</f>
        <v>0.1832</v>
      </c>
      <c r="S61" s="61"/>
      <c r="T61" s="60" t="n">
        <v>5267.9176</v>
      </c>
      <c r="U61" s="60" t="n">
        <v>33.0045</v>
      </c>
      <c r="V61" s="60" t="n">
        <v>38.9311</v>
      </c>
      <c r="W61" s="60" t="n">
        <v>39.7859</v>
      </c>
      <c r="X61" s="60" t="n">
        <v>644.4</v>
      </c>
      <c r="Y61" s="60" t="n">
        <v>7.2</v>
      </c>
      <c r="Z61" s="60" t="n">
        <f aca="false">X61/3600</f>
        <v>0.179</v>
      </c>
      <c r="AA61" s="61"/>
      <c r="AB61" s="61"/>
      <c r="AC61" s="61"/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099.6672</v>
      </c>
      <c r="E62" s="65" t="n">
        <f aca="false">N62</f>
        <v>37.4289</v>
      </c>
      <c r="F62" s="65" t="n">
        <f aca="false">L62</f>
        <v>3099.6672</v>
      </c>
      <c r="G62" s="65" t="n">
        <f aca="false">O62</f>
        <v>37.965</v>
      </c>
      <c r="H62" s="65" t="n">
        <f aca="false">T62</f>
        <v>3101.3464</v>
      </c>
      <c r="I62" s="65" t="n">
        <f aca="false">V62</f>
        <v>37.4344</v>
      </c>
      <c r="J62" s="65" t="n">
        <f aca="false">T62</f>
        <v>3101.3464</v>
      </c>
      <c r="K62" s="65" t="n">
        <f aca="false">W62</f>
        <v>37.9765</v>
      </c>
      <c r="L62" s="66" t="n">
        <v>3099.6672</v>
      </c>
      <c r="M62" s="66" t="n">
        <v>29.5543</v>
      </c>
      <c r="N62" s="66" t="n">
        <v>37.4289</v>
      </c>
      <c r="O62" s="66" t="n">
        <v>37.965</v>
      </c>
      <c r="P62" s="66" t="n">
        <v>573.31</v>
      </c>
      <c r="Q62" s="66" t="n">
        <v>5.84</v>
      </c>
      <c r="R62" s="66" t="n">
        <f aca="false">P62/3600</f>
        <v>0.159252777777778</v>
      </c>
      <c r="S62" s="64"/>
      <c r="T62" s="66" t="n">
        <v>3101.3464</v>
      </c>
      <c r="U62" s="66" t="n">
        <v>29.554</v>
      </c>
      <c r="V62" s="66" t="n">
        <v>37.4344</v>
      </c>
      <c r="W62" s="66" t="n">
        <v>37.9765</v>
      </c>
      <c r="X62" s="66" t="n">
        <v>575.86</v>
      </c>
      <c r="Y62" s="66" t="n">
        <v>5.96</v>
      </c>
      <c r="Z62" s="66" t="n">
        <f aca="false">X62/3600</f>
        <v>0.159961111111111</v>
      </c>
      <c r="AA62" s="64"/>
      <c r="AB62" s="64"/>
      <c r="AC62" s="64"/>
    </row>
    <row r="63" customFormat="false" ht="11.25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937.6808</v>
      </c>
      <c r="E63" s="70" t="n">
        <f aca="false">N63</f>
        <v>42.1266</v>
      </c>
      <c r="F63" s="70" t="n">
        <f aca="false">L63</f>
        <v>11937.6808</v>
      </c>
      <c r="G63" s="70" t="n">
        <f aca="false">O63</f>
        <v>42.781</v>
      </c>
      <c r="H63" s="70" t="n">
        <f aca="false">T63</f>
        <v>11975.928</v>
      </c>
      <c r="I63" s="70" t="n">
        <f aca="false">V63</f>
        <v>42.1099</v>
      </c>
      <c r="J63" s="70" t="n">
        <f aca="false">T63</f>
        <v>11975.928</v>
      </c>
      <c r="K63" s="70" t="n">
        <f aca="false">W63</f>
        <v>42.7616</v>
      </c>
      <c r="L63" s="67" t="n">
        <v>11937.6808</v>
      </c>
      <c r="M63" s="67" t="n">
        <v>41.0025</v>
      </c>
      <c r="N63" s="67" t="n">
        <v>42.1266</v>
      </c>
      <c r="O63" s="67" t="n">
        <v>42.781</v>
      </c>
      <c r="P63" s="67" t="n">
        <v>825.15</v>
      </c>
      <c r="Q63" s="67" t="n">
        <v>8.16</v>
      </c>
      <c r="R63" s="67" t="n">
        <f aca="false">P63/3600</f>
        <v>0.229208333333333</v>
      </c>
      <c r="S63" s="69"/>
      <c r="T63" s="67" t="n">
        <v>11975.928</v>
      </c>
      <c r="U63" s="67" t="n">
        <v>40.9917</v>
      </c>
      <c r="V63" s="67" t="n">
        <v>42.1099</v>
      </c>
      <c r="W63" s="67" t="n">
        <v>42.7616</v>
      </c>
      <c r="X63" s="67" t="n">
        <v>792.85</v>
      </c>
      <c r="Y63" s="67" t="n">
        <v>7.9</v>
      </c>
      <c r="Z63" s="67" t="n">
        <f aca="false">X63/3600</f>
        <v>0.2202361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1.25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88.6216</v>
      </c>
      <c r="E64" s="71" t="n">
        <f aca="false">N64</f>
        <v>39.01</v>
      </c>
      <c r="F64" s="71" t="n">
        <f aca="false">L64</f>
        <v>7288.6216</v>
      </c>
      <c r="G64" s="71" t="n">
        <f aca="false">O64</f>
        <v>39.4977</v>
      </c>
      <c r="H64" s="71" t="n">
        <f aca="false">T64</f>
        <v>7308.1224</v>
      </c>
      <c r="I64" s="71" t="n">
        <f aca="false">V64</f>
        <v>38.9982</v>
      </c>
      <c r="J64" s="71" t="n">
        <f aca="false">T64</f>
        <v>7308.1224</v>
      </c>
      <c r="K64" s="71" t="n">
        <f aca="false">W64</f>
        <v>39.4787</v>
      </c>
      <c r="L64" s="60" t="n">
        <v>7288.6216</v>
      </c>
      <c r="M64" s="60" t="n">
        <v>36.6543</v>
      </c>
      <c r="N64" s="60" t="n">
        <v>39.01</v>
      </c>
      <c r="O64" s="60" t="n">
        <v>39.4977</v>
      </c>
      <c r="P64" s="60" t="n">
        <v>698.14</v>
      </c>
      <c r="Q64" s="60" t="n">
        <v>7.1</v>
      </c>
      <c r="R64" s="60" t="n">
        <f aca="false">P64/3600</f>
        <v>0.193927777777778</v>
      </c>
      <c r="S64" s="61"/>
      <c r="T64" s="60" t="n">
        <v>7308.1224</v>
      </c>
      <c r="U64" s="60" t="n">
        <v>36.6486</v>
      </c>
      <c r="V64" s="60" t="n">
        <v>38.9982</v>
      </c>
      <c r="W64" s="60" t="n">
        <v>39.4787</v>
      </c>
      <c r="X64" s="60" t="n">
        <v>673.58</v>
      </c>
      <c r="Y64" s="60" t="n">
        <v>7.09</v>
      </c>
      <c r="Z64" s="60" t="n">
        <f aca="false">X64/3600</f>
        <v>0.187105555555556</v>
      </c>
      <c r="AA64" s="61"/>
      <c r="AB64" s="61"/>
      <c r="AC64" s="61"/>
    </row>
    <row r="65" customFormat="false" ht="11.25" hidden="false" customHeight="false" outlineLevel="0" collapsed="false">
      <c r="A65" s="63"/>
      <c r="B65" s="63"/>
      <c r="C65" s="63" t="n">
        <v>32</v>
      </c>
      <c r="D65" s="71" t="n">
        <f aca="false">L65</f>
        <v>4092.1424</v>
      </c>
      <c r="E65" s="71" t="n">
        <f aca="false">N65</f>
        <v>36.5724</v>
      </c>
      <c r="F65" s="71" t="n">
        <f aca="false">L65</f>
        <v>4092.1424</v>
      </c>
      <c r="G65" s="71" t="n">
        <f aca="false">O65</f>
        <v>37.0214</v>
      </c>
      <c r="H65" s="71" t="n">
        <f aca="false">T65</f>
        <v>4101.5552</v>
      </c>
      <c r="I65" s="71" t="n">
        <f aca="false">V65</f>
        <v>36.5692</v>
      </c>
      <c r="J65" s="71" t="n">
        <f aca="false">T65</f>
        <v>4101.5552</v>
      </c>
      <c r="K65" s="71" t="n">
        <f aca="false">W65</f>
        <v>37.0106</v>
      </c>
      <c r="L65" s="60" t="n">
        <v>4092.1424</v>
      </c>
      <c r="M65" s="60" t="n">
        <v>32.7114</v>
      </c>
      <c r="N65" s="60" t="n">
        <v>36.5724</v>
      </c>
      <c r="O65" s="60" t="n">
        <v>37.0214</v>
      </c>
      <c r="P65" s="60" t="n">
        <v>593.5</v>
      </c>
      <c r="Q65" s="60" t="n">
        <v>6.22</v>
      </c>
      <c r="R65" s="60" t="n">
        <f aca="false">P65/3600</f>
        <v>0.164861111111111</v>
      </c>
      <c r="S65" s="61"/>
      <c r="T65" s="60" t="n">
        <v>4101.5552</v>
      </c>
      <c r="U65" s="60" t="n">
        <v>32.7083</v>
      </c>
      <c r="V65" s="60" t="n">
        <v>36.5692</v>
      </c>
      <c r="W65" s="60" t="n">
        <v>37.0106</v>
      </c>
      <c r="X65" s="60" t="n">
        <v>565.23</v>
      </c>
      <c r="Y65" s="60" t="n">
        <v>6.19</v>
      </c>
      <c r="Z65" s="60" t="n">
        <f aca="false">X65/3600</f>
        <v>0.157008333333333</v>
      </c>
      <c r="AA65" s="61"/>
      <c r="AB65" s="61"/>
      <c r="AC65" s="61"/>
    </row>
    <row r="66" customFormat="false" ht="12" hidden="false" customHeight="false" outlineLevel="0" collapsed="false">
      <c r="A66" s="63"/>
      <c r="B66" s="64"/>
      <c r="C66" s="64" t="n">
        <v>37</v>
      </c>
      <c r="D66" s="72" t="n">
        <f aca="false">L66</f>
        <v>2085.2144</v>
      </c>
      <c r="E66" s="72" t="n">
        <f aca="false">N66</f>
        <v>34.3781</v>
      </c>
      <c r="F66" s="72" t="n">
        <f aca="false">L66</f>
        <v>2085.2144</v>
      </c>
      <c r="G66" s="72" t="n">
        <f aca="false">O66</f>
        <v>34.8114</v>
      </c>
      <c r="H66" s="72" t="n">
        <f aca="false">T66</f>
        <v>2090.4336</v>
      </c>
      <c r="I66" s="72" t="n">
        <f aca="false">V66</f>
        <v>34.3785</v>
      </c>
      <c r="J66" s="72" t="n">
        <f aca="false">T66</f>
        <v>2090.4336</v>
      </c>
      <c r="K66" s="72" t="n">
        <f aca="false">W66</f>
        <v>34.8117</v>
      </c>
      <c r="L66" s="66" t="n">
        <v>2085.2144</v>
      </c>
      <c r="M66" s="66" t="n">
        <v>29.2457</v>
      </c>
      <c r="N66" s="66" t="n">
        <v>34.3781</v>
      </c>
      <c r="O66" s="66" t="n">
        <v>34.8114</v>
      </c>
      <c r="P66" s="66" t="n">
        <v>511.72</v>
      </c>
      <c r="Q66" s="66" t="n">
        <v>5.04</v>
      </c>
      <c r="R66" s="66" t="n">
        <f aca="false">P66/3600</f>
        <v>0.142144444444444</v>
      </c>
      <c r="S66" s="64"/>
      <c r="T66" s="66" t="n">
        <v>2090.4336</v>
      </c>
      <c r="U66" s="66" t="n">
        <v>29.2496</v>
      </c>
      <c r="V66" s="66" t="n">
        <v>34.3785</v>
      </c>
      <c r="W66" s="66" t="n">
        <v>34.8117</v>
      </c>
      <c r="X66" s="66" t="n">
        <v>500.17</v>
      </c>
      <c r="Y66" s="66" t="n">
        <v>5.02</v>
      </c>
      <c r="Z66" s="66" t="n">
        <f aca="false">X66/3600</f>
        <v>0.138936111111111</v>
      </c>
      <c r="AA66" s="64"/>
      <c r="AB66" s="64"/>
      <c r="AC66" s="64"/>
    </row>
    <row r="67" customFormat="false" ht="11.25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08.8696</v>
      </c>
      <c r="E67" s="68" t="n">
        <f aca="false">N67</f>
        <v>42.8721</v>
      </c>
      <c r="F67" s="68" t="n">
        <f aca="false">L67</f>
        <v>4708.8696</v>
      </c>
      <c r="G67" s="68" t="n">
        <f aca="false">O67</f>
        <v>43.8122</v>
      </c>
      <c r="H67" s="68" t="n">
        <f aca="false">T67</f>
        <v>4724.508</v>
      </c>
      <c r="I67" s="68" t="n">
        <f aca="false">V67</f>
        <v>42.8364</v>
      </c>
      <c r="J67" s="68" t="n">
        <f aca="false">T67</f>
        <v>4724.508</v>
      </c>
      <c r="K67" s="68" t="n">
        <f aca="false">W67</f>
        <v>43.7924</v>
      </c>
      <c r="L67" s="67" t="n">
        <v>4708.8696</v>
      </c>
      <c r="M67" s="67" t="n">
        <v>42.4117</v>
      </c>
      <c r="N67" s="67" t="n">
        <v>42.8721</v>
      </c>
      <c r="O67" s="67" t="n">
        <v>43.8122</v>
      </c>
      <c r="P67" s="67" t="n">
        <v>409</v>
      </c>
      <c r="Q67" s="67" t="n">
        <v>3.82</v>
      </c>
      <c r="R67" s="67" t="n">
        <f aca="false">P67/3600</f>
        <v>0.113611111111111</v>
      </c>
      <c r="S67" s="69"/>
      <c r="T67" s="67" t="n">
        <v>4724.508</v>
      </c>
      <c r="U67" s="67" t="n">
        <v>42.3969</v>
      </c>
      <c r="V67" s="67" t="n">
        <v>42.8364</v>
      </c>
      <c r="W67" s="67" t="n">
        <v>43.7924</v>
      </c>
      <c r="X67" s="67" t="n">
        <v>386.47</v>
      </c>
      <c r="Y67" s="67" t="n">
        <v>3.65</v>
      </c>
      <c r="Z67" s="67" t="n">
        <f aca="false">X67/3600</f>
        <v>0.107352777777778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T68</f>
        <v>2832.8928</v>
      </c>
      <c r="I68" s="59" t="n">
        <f aca="false">V68</f>
        <v>39.6727</v>
      </c>
      <c r="J68" s="59" t="n">
        <f aca="false">T68</f>
        <v>2832.8928</v>
      </c>
      <c r="K68" s="59" t="n">
        <f aca="false">W68</f>
        <v>40.9279</v>
      </c>
      <c r="L68" s="60" t="n">
        <v>2822.8184</v>
      </c>
      <c r="M68" s="60" t="n">
        <v>38.3048</v>
      </c>
      <c r="N68" s="60" t="n">
        <v>39.6854</v>
      </c>
      <c r="O68" s="60" t="n">
        <v>40.9388</v>
      </c>
      <c r="P68" s="60" t="n">
        <v>355.11</v>
      </c>
      <c r="Q68" s="60" t="n">
        <v>3.42</v>
      </c>
      <c r="R68" s="60" t="n">
        <f aca="false">P68/3600</f>
        <v>0.0986416666666667</v>
      </c>
      <c r="S68" s="61"/>
      <c r="T68" s="60" t="n">
        <v>2832.8928</v>
      </c>
      <c r="U68" s="60" t="n">
        <v>38.2956</v>
      </c>
      <c r="V68" s="60" t="n">
        <v>39.6727</v>
      </c>
      <c r="W68" s="60" t="n">
        <v>40.9279</v>
      </c>
      <c r="X68" s="60" t="n">
        <v>354.17</v>
      </c>
      <c r="Y68" s="60" t="n">
        <v>3.34</v>
      </c>
      <c r="Z68" s="60" t="n">
        <f aca="false">X68/3600</f>
        <v>0.0983805555555556</v>
      </c>
      <c r="AA68" s="61"/>
      <c r="AB68" s="61"/>
      <c r="AC68" s="61"/>
    </row>
    <row r="69" customFormat="false" ht="11.25" hidden="false" customHeight="false" outlineLevel="0" collapsed="false">
      <c r="A69" s="63"/>
      <c r="B69" s="63"/>
      <c r="C69" s="63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T69</f>
        <v>1513.6224</v>
      </c>
      <c r="I69" s="59" t="n">
        <f aca="false">V69</f>
        <v>37.3283</v>
      </c>
      <c r="J69" s="59" t="n">
        <f aca="false">T69</f>
        <v>1513.6224</v>
      </c>
      <c r="K69" s="59" t="n">
        <f aca="false">W69</f>
        <v>38.4853</v>
      </c>
      <c r="L69" s="60" t="n">
        <v>1509.8096</v>
      </c>
      <c r="M69" s="60" t="n">
        <v>34.4517</v>
      </c>
      <c r="N69" s="60" t="n">
        <v>37.3243</v>
      </c>
      <c r="O69" s="60" t="n">
        <v>38.493</v>
      </c>
      <c r="P69" s="60" t="n">
        <v>305.63</v>
      </c>
      <c r="Q69" s="60" t="n">
        <v>2.92</v>
      </c>
      <c r="R69" s="60" t="n">
        <f aca="false">P69/3600</f>
        <v>0.0848972222222222</v>
      </c>
      <c r="S69" s="61"/>
      <c r="T69" s="60" t="n">
        <v>1513.6224</v>
      </c>
      <c r="U69" s="60" t="n">
        <v>34.4455</v>
      </c>
      <c r="V69" s="60" t="n">
        <v>37.3283</v>
      </c>
      <c r="W69" s="60" t="n">
        <v>38.4853</v>
      </c>
      <c r="X69" s="60" t="n">
        <v>287.24</v>
      </c>
      <c r="Y69" s="60" t="n">
        <v>2.86</v>
      </c>
      <c r="Z69" s="60" t="n">
        <f aca="false">X69/3600</f>
        <v>0.0797888888888889</v>
      </c>
      <c r="AA69" s="61"/>
      <c r="AB69" s="61"/>
      <c r="AC69" s="61"/>
    </row>
    <row r="70" customFormat="false" ht="12" hidden="false" customHeight="false" outlineLevel="0" collapsed="false">
      <c r="A70" s="64"/>
      <c r="B70" s="64"/>
      <c r="C70" s="64" t="n">
        <v>37</v>
      </c>
      <c r="D70" s="73" t="n">
        <f aca="false">L70</f>
        <v>745.7432</v>
      </c>
      <c r="E70" s="73" t="n">
        <f aca="false">N70</f>
        <v>35.1002</v>
      </c>
      <c r="F70" s="73" t="n">
        <f aca="false">L70</f>
        <v>745.7432</v>
      </c>
      <c r="G70" s="73" t="n">
        <f aca="false">O70</f>
        <v>36.0144</v>
      </c>
      <c r="H70" s="73" t="n">
        <f aca="false">T70</f>
        <v>749.5216</v>
      </c>
      <c r="I70" s="73" t="n">
        <f aca="false">V70</f>
        <v>35.1083</v>
      </c>
      <c r="J70" s="73" t="n">
        <f aca="false">T70</f>
        <v>749.5216</v>
      </c>
      <c r="K70" s="73" t="n">
        <f aca="false">W70</f>
        <v>36.0031</v>
      </c>
      <c r="L70" s="66" t="n">
        <v>745.7432</v>
      </c>
      <c r="M70" s="66" t="n">
        <v>31.2598</v>
      </c>
      <c r="N70" s="66" t="n">
        <v>35.1002</v>
      </c>
      <c r="O70" s="66" t="n">
        <v>36.0144</v>
      </c>
      <c r="P70" s="66" t="n">
        <v>268.96</v>
      </c>
      <c r="Q70" s="66" t="n">
        <v>2.42</v>
      </c>
      <c r="R70" s="66" t="n">
        <f aca="false">P70/3600</f>
        <v>0.0747111111111111</v>
      </c>
      <c r="S70" s="64"/>
      <c r="T70" s="66" t="n">
        <v>749.5216</v>
      </c>
      <c r="U70" s="66" t="n">
        <v>31.2637</v>
      </c>
      <c r="V70" s="66" t="n">
        <v>35.1083</v>
      </c>
      <c r="W70" s="66" t="n">
        <v>36.0031</v>
      </c>
      <c r="X70" s="66" t="n">
        <v>254.84</v>
      </c>
      <c r="Y70" s="66" t="n">
        <v>2.42</v>
      </c>
      <c r="Z70" s="66" t="n">
        <f aca="false">X70/3600</f>
        <v>0.0707888888888889</v>
      </c>
      <c r="AA70" s="64"/>
      <c r="AB70" s="64"/>
      <c r="AC70" s="64"/>
    </row>
    <row r="71" customFormat="false" ht="11.25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627.9264</v>
      </c>
      <c r="E71" s="70" t="n">
        <f aca="false">N71</f>
        <v>47.3563</v>
      </c>
      <c r="F71" s="70" t="n">
        <f aca="false">L71</f>
        <v>22627.9264</v>
      </c>
      <c r="G71" s="70" t="n">
        <f aca="false">O71</f>
        <v>48.1659</v>
      </c>
      <c r="H71" s="70" t="n">
        <f aca="false">T71</f>
        <v>22781.0776</v>
      </c>
      <c r="I71" s="70" t="n">
        <f aca="false">V71</f>
        <v>47.3414</v>
      </c>
      <c r="J71" s="70" t="n">
        <f aca="false">T71</f>
        <v>22781.0776</v>
      </c>
      <c r="K71" s="70" t="n">
        <f aca="false">W71</f>
        <v>48.1497</v>
      </c>
      <c r="L71" s="67" t="n">
        <v>22627.9264</v>
      </c>
      <c r="M71" s="67" t="n">
        <v>44.6093</v>
      </c>
      <c r="N71" s="67" t="n">
        <v>47.3563</v>
      </c>
      <c r="O71" s="67" t="n">
        <v>48.1659</v>
      </c>
      <c r="P71" s="67" t="n">
        <v>4994.26</v>
      </c>
      <c r="Q71" s="67" t="n">
        <v>48.82</v>
      </c>
      <c r="R71" s="67" t="n">
        <f aca="false">P71/3600</f>
        <v>1.38729444444444</v>
      </c>
      <c r="S71" s="69"/>
      <c r="T71" s="67" t="n">
        <v>22781.0776</v>
      </c>
      <c r="U71" s="67" t="n">
        <v>44.6038</v>
      </c>
      <c r="V71" s="67" t="n">
        <v>47.3414</v>
      </c>
      <c r="W71" s="67" t="n">
        <v>48.1497</v>
      </c>
      <c r="X71" s="67" t="n">
        <v>4740.48</v>
      </c>
      <c r="Y71" s="67" t="n">
        <v>48.27</v>
      </c>
      <c r="Z71" s="67" t="n">
        <f aca="false">X71/3600</f>
        <v>1.3168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1.25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287.2528</v>
      </c>
      <c r="E72" s="71" t="n">
        <f aca="false">N72</f>
        <v>45.8999</v>
      </c>
      <c r="F72" s="71" t="n">
        <f aca="false">L72</f>
        <v>13287.2528</v>
      </c>
      <c r="G72" s="71" t="n">
        <f aca="false">O72</f>
        <v>46.5368</v>
      </c>
      <c r="H72" s="71" t="n">
        <f aca="false">T72</f>
        <v>13390.6608</v>
      </c>
      <c r="I72" s="71" t="n">
        <f aca="false">V72</f>
        <v>45.8969</v>
      </c>
      <c r="J72" s="71" t="n">
        <f aca="false">T72</f>
        <v>13390.6608</v>
      </c>
      <c r="K72" s="71" t="n">
        <f aca="false">W72</f>
        <v>46.5311</v>
      </c>
      <c r="L72" s="60" t="n">
        <v>13287.2528</v>
      </c>
      <c r="M72" s="60" t="n">
        <v>42.1691</v>
      </c>
      <c r="N72" s="60" t="n">
        <v>45.8999</v>
      </c>
      <c r="O72" s="60" t="n">
        <v>46.5368</v>
      </c>
      <c r="P72" s="60" t="n">
        <v>4369.54</v>
      </c>
      <c r="Q72" s="60" t="n">
        <v>42.4</v>
      </c>
      <c r="R72" s="60" t="n">
        <f aca="false">P72/3600</f>
        <v>1.21376111111111</v>
      </c>
      <c r="S72" s="61"/>
      <c r="T72" s="60" t="n">
        <v>13390.6608</v>
      </c>
      <c r="U72" s="60" t="n">
        <v>42.1624</v>
      </c>
      <c r="V72" s="60" t="n">
        <v>45.8969</v>
      </c>
      <c r="W72" s="60" t="n">
        <v>46.5311</v>
      </c>
      <c r="X72" s="60" t="n">
        <v>4214.91</v>
      </c>
      <c r="Y72" s="60" t="n">
        <v>42.59</v>
      </c>
      <c r="Z72" s="60" t="n">
        <f aca="false">X72/3600</f>
        <v>1.17080833333333</v>
      </c>
      <c r="AA72" s="61"/>
      <c r="AB72" s="61"/>
      <c r="AC72" s="61"/>
    </row>
    <row r="73" customFormat="false" ht="11.25" hidden="false" customHeight="false" outlineLevel="0" collapsed="false">
      <c r="A73" s="63"/>
      <c r="B73" s="63"/>
      <c r="C73" s="63" t="n">
        <v>32</v>
      </c>
      <c r="D73" s="71" t="n">
        <f aca="false">L73</f>
        <v>7959.9464</v>
      </c>
      <c r="E73" s="71" t="n">
        <f aca="false">N73</f>
        <v>44.3137</v>
      </c>
      <c r="F73" s="71" t="n">
        <f aca="false">L73</f>
        <v>7959.9464</v>
      </c>
      <c r="G73" s="71" t="n">
        <f aca="false">O73</f>
        <v>44.7066</v>
      </c>
      <c r="H73" s="71" t="n">
        <f aca="false">T73</f>
        <v>8023.6896</v>
      </c>
      <c r="I73" s="71" t="n">
        <f aca="false">V73</f>
        <v>44.3242</v>
      </c>
      <c r="J73" s="71" t="n">
        <f aca="false">T73</f>
        <v>8023.6896</v>
      </c>
      <c r="K73" s="71" t="n">
        <f aca="false">W73</f>
        <v>44.7206</v>
      </c>
      <c r="L73" s="60" t="n">
        <v>7959.9464</v>
      </c>
      <c r="M73" s="60" t="n">
        <v>39.5381</v>
      </c>
      <c r="N73" s="60" t="n">
        <v>44.3137</v>
      </c>
      <c r="O73" s="60" t="n">
        <v>44.7066</v>
      </c>
      <c r="P73" s="60" t="n">
        <v>3998.11</v>
      </c>
      <c r="Q73" s="60" t="n">
        <v>39.4</v>
      </c>
      <c r="R73" s="60" t="n">
        <f aca="false">P73/3600</f>
        <v>1.11058611111111</v>
      </c>
      <c r="S73" s="61"/>
      <c r="T73" s="60" t="n">
        <v>8023.6896</v>
      </c>
      <c r="U73" s="60" t="n">
        <v>39.5276</v>
      </c>
      <c r="V73" s="60" t="n">
        <v>44.3242</v>
      </c>
      <c r="W73" s="60" t="n">
        <v>44.7206</v>
      </c>
      <c r="X73" s="60" t="n">
        <v>3828.17</v>
      </c>
      <c r="Y73" s="60" t="n">
        <v>40.42</v>
      </c>
      <c r="Z73" s="60" t="n">
        <f aca="false">X73/3600</f>
        <v>1.06338055555556</v>
      </c>
      <c r="AA73" s="61"/>
      <c r="AB73" s="61"/>
      <c r="AC73" s="61"/>
    </row>
    <row r="74" customFormat="false" ht="12" hidden="false" customHeight="false" outlineLevel="0" collapsed="false">
      <c r="A74" s="63"/>
      <c r="B74" s="64"/>
      <c r="C74" s="64" t="n">
        <v>37</v>
      </c>
      <c r="D74" s="72" t="n">
        <f aca="false">L74</f>
        <v>4773.7096</v>
      </c>
      <c r="E74" s="72" t="n">
        <f aca="false">N74</f>
        <v>42.6727</v>
      </c>
      <c r="F74" s="72" t="n">
        <f aca="false">L74</f>
        <v>4773.7096</v>
      </c>
      <c r="G74" s="72" t="n">
        <f aca="false">O74</f>
        <v>42.8171</v>
      </c>
      <c r="H74" s="72" t="n">
        <f aca="false">T74</f>
        <v>4815.0648</v>
      </c>
      <c r="I74" s="72" t="n">
        <f aca="false">V74</f>
        <v>42.707</v>
      </c>
      <c r="J74" s="72" t="n">
        <f aca="false">T74</f>
        <v>4815.0648</v>
      </c>
      <c r="K74" s="72" t="n">
        <f aca="false">W74</f>
        <v>42.8402</v>
      </c>
      <c r="L74" s="66" t="n">
        <v>4773.7096</v>
      </c>
      <c r="M74" s="66" t="n">
        <v>36.7103</v>
      </c>
      <c r="N74" s="66" t="n">
        <v>42.6727</v>
      </c>
      <c r="O74" s="66" t="n">
        <v>42.8171</v>
      </c>
      <c r="P74" s="66" t="n">
        <v>3871.26</v>
      </c>
      <c r="Q74" s="66" t="n">
        <v>36.59</v>
      </c>
      <c r="R74" s="66" t="n">
        <f aca="false">P74/3600</f>
        <v>1.07535</v>
      </c>
      <c r="S74" s="64"/>
      <c r="T74" s="66" t="n">
        <v>4815.0648</v>
      </c>
      <c r="U74" s="66" t="n">
        <v>36.6993</v>
      </c>
      <c r="V74" s="66" t="n">
        <v>42.707</v>
      </c>
      <c r="W74" s="66" t="n">
        <v>42.8402</v>
      </c>
      <c r="X74" s="66" t="n">
        <v>3709.51</v>
      </c>
      <c r="Y74" s="66" t="n">
        <v>36.01</v>
      </c>
      <c r="Z74" s="66" t="n">
        <f aca="false">X74/3600</f>
        <v>1.03041944444444</v>
      </c>
      <c r="AA74" s="64"/>
      <c r="AB74" s="64"/>
      <c r="AC74" s="64"/>
    </row>
    <row r="75" customFormat="false" ht="11.25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385.9368</v>
      </c>
      <c r="E75" s="68" t="n">
        <f aca="false">N75</f>
        <v>48.6353</v>
      </c>
      <c r="F75" s="68" t="n">
        <f aca="false">L75</f>
        <v>23385.9368</v>
      </c>
      <c r="G75" s="68" t="n">
        <f aca="false">O75</f>
        <v>48.3815</v>
      </c>
      <c r="H75" s="68" t="n">
        <f aca="false">T75</f>
        <v>23479.0184</v>
      </c>
      <c r="I75" s="68" t="n">
        <f aca="false">V75</f>
        <v>48.6413</v>
      </c>
      <c r="J75" s="68" t="n">
        <f aca="false">T75</f>
        <v>23479.0184</v>
      </c>
      <c r="K75" s="68" t="n">
        <f aca="false">W75</f>
        <v>48.3704</v>
      </c>
      <c r="L75" s="67" t="n">
        <v>23385.9368</v>
      </c>
      <c r="M75" s="67" t="n">
        <v>44.6189</v>
      </c>
      <c r="N75" s="67" t="n">
        <v>48.6353</v>
      </c>
      <c r="O75" s="67" t="n">
        <v>48.3815</v>
      </c>
      <c r="P75" s="67" t="n">
        <v>4844.5</v>
      </c>
      <c r="Q75" s="67" t="n">
        <v>45.48</v>
      </c>
      <c r="R75" s="67" t="n">
        <f aca="false">P75/3600</f>
        <v>1.34569444444444</v>
      </c>
      <c r="S75" s="69"/>
      <c r="T75" s="67" t="n">
        <v>23479.0184</v>
      </c>
      <c r="U75" s="67" t="n">
        <v>44.6145</v>
      </c>
      <c r="V75" s="67" t="n">
        <v>48.6413</v>
      </c>
      <c r="W75" s="67" t="n">
        <v>48.3704</v>
      </c>
      <c r="X75" s="67" t="n">
        <v>4697.49</v>
      </c>
      <c r="Y75" s="67" t="n">
        <v>45.94</v>
      </c>
      <c r="Z75" s="67" t="n">
        <f aca="false">X75/3600</f>
        <v>1.3048583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1.25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T76</f>
        <v>14367.1704</v>
      </c>
      <c r="I76" s="59" t="n">
        <f aca="false">V76</f>
        <v>47.182</v>
      </c>
      <c r="J76" s="59" t="n">
        <f aca="false">T76</f>
        <v>14367.1704</v>
      </c>
      <c r="K76" s="59" t="n">
        <f aca="false">W76</f>
        <v>46.4263</v>
      </c>
      <c r="L76" s="60" t="n">
        <v>14315.7952</v>
      </c>
      <c r="M76" s="60" t="n">
        <v>42.1679</v>
      </c>
      <c r="N76" s="60" t="n">
        <v>47.1732</v>
      </c>
      <c r="O76" s="60" t="n">
        <v>46.4377</v>
      </c>
      <c r="P76" s="60" t="n">
        <v>4459.73</v>
      </c>
      <c r="Q76" s="60" t="n">
        <v>41.37</v>
      </c>
      <c r="R76" s="60" t="n">
        <f aca="false">P76/3600</f>
        <v>1.23881388888889</v>
      </c>
      <c r="S76" s="61"/>
      <c r="T76" s="60" t="n">
        <v>14367.1704</v>
      </c>
      <c r="U76" s="60" t="n">
        <v>42.1608</v>
      </c>
      <c r="V76" s="60" t="n">
        <v>47.182</v>
      </c>
      <c r="W76" s="60" t="n">
        <v>46.4263</v>
      </c>
      <c r="X76" s="60" t="n">
        <v>4126.15</v>
      </c>
      <c r="Y76" s="60" t="n">
        <v>43.21</v>
      </c>
      <c r="Z76" s="60" t="n">
        <f aca="false">X76/3600</f>
        <v>1.14615277777778</v>
      </c>
      <c r="AA76" s="61"/>
      <c r="AB76" s="61"/>
      <c r="AC76" s="61"/>
    </row>
    <row r="77" customFormat="false" ht="11.25" hidden="false" customHeight="false" outlineLevel="0" collapsed="false">
      <c r="A77" s="63"/>
      <c r="B77" s="63"/>
      <c r="C77" s="63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T77</f>
        <v>8947.284</v>
      </c>
      <c r="I77" s="59" t="n">
        <f aca="false">V77</f>
        <v>45.7984</v>
      </c>
      <c r="J77" s="59" t="n">
        <f aca="false">T77</f>
        <v>8947.284</v>
      </c>
      <c r="K77" s="59" t="n">
        <f aca="false">W77</f>
        <v>44.4006</v>
      </c>
      <c r="L77" s="60" t="n">
        <v>8917.648</v>
      </c>
      <c r="M77" s="60" t="n">
        <v>39.4453</v>
      </c>
      <c r="N77" s="60" t="n">
        <v>45.8379</v>
      </c>
      <c r="O77" s="60" t="n">
        <v>44.4121</v>
      </c>
      <c r="P77" s="60" t="n">
        <v>4017.01</v>
      </c>
      <c r="Q77" s="60" t="n">
        <v>38.13</v>
      </c>
      <c r="R77" s="60" t="n">
        <f aca="false">P77/3600</f>
        <v>1.11583611111111</v>
      </c>
      <c r="S77" s="61"/>
      <c r="T77" s="60" t="n">
        <v>8947.284</v>
      </c>
      <c r="U77" s="60" t="n">
        <v>39.436</v>
      </c>
      <c r="V77" s="60" t="n">
        <v>45.7984</v>
      </c>
      <c r="W77" s="60" t="n">
        <v>44.4006</v>
      </c>
      <c r="X77" s="60" t="n">
        <v>3803.43</v>
      </c>
      <c r="Y77" s="60" t="n">
        <v>39.67</v>
      </c>
      <c r="Z77" s="60" t="n">
        <f aca="false">X77/3600</f>
        <v>1.05650833333333</v>
      </c>
      <c r="AA77" s="61"/>
      <c r="AB77" s="61"/>
      <c r="AC77" s="61"/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5367.848</v>
      </c>
      <c r="E78" s="65" t="n">
        <f aca="false">N78</f>
        <v>44.4473</v>
      </c>
      <c r="F78" s="65" t="n">
        <f aca="false">L78</f>
        <v>5367.848</v>
      </c>
      <c r="G78" s="65" t="n">
        <f aca="false">O78</f>
        <v>42.4722</v>
      </c>
      <c r="H78" s="65" t="n">
        <f aca="false">T78</f>
        <v>5387.0064</v>
      </c>
      <c r="I78" s="65" t="n">
        <f aca="false">V78</f>
        <v>44.4508</v>
      </c>
      <c r="J78" s="65" t="n">
        <f aca="false">T78</f>
        <v>5387.0064</v>
      </c>
      <c r="K78" s="65" t="n">
        <f aca="false">W78</f>
        <v>42.4518</v>
      </c>
      <c r="L78" s="66" t="n">
        <v>5367.848</v>
      </c>
      <c r="M78" s="66" t="n">
        <v>36.3623</v>
      </c>
      <c r="N78" s="66" t="n">
        <v>44.4473</v>
      </c>
      <c r="O78" s="66" t="n">
        <v>42.4722</v>
      </c>
      <c r="P78" s="66" t="n">
        <v>3832.23</v>
      </c>
      <c r="Q78" s="66" t="n">
        <v>35.39</v>
      </c>
      <c r="R78" s="66" t="n">
        <f aca="false">P78/3600</f>
        <v>1.06450833333333</v>
      </c>
      <c r="S78" s="64"/>
      <c r="T78" s="66" t="n">
        <v>5387.0064</v>
      </c>
      <c r="U78" s="66" t="n">
        <v>36.3594</v>
      </c>
      <c r="V78" s="66" t="n">
        <v>44.4508</v>
      </c>
      <c r="W78" s="66" t="n">
        <v>42.4518</v>
      </c>
      <c r="X78" s="66" t="n">
        <v>3718.27</v>
      </c>
      <c r="Y78" s="66" t="n">
        <v>35.54</v>
      </c>
      <c r="Z78" s="66" t="n">
        <f aca="false">X78/3600</f>
        <v>1.03285277777778</v>
      </c>
      <c r="AA78" s="64"/>
      <c r="AB78" s="64"/>
      <c r="AC78" s="64"/>
    </row>
    <row r="79" customFormat="false" ht="11.25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767.6592</v>
      </c>
      <c r="E79" s="68" t="n">
        <f aca="false">N79</f>
        <v>48.613</v>
      </c>
      <c r="F79" s="68" t="n">
        <f aca="false">L79</f>
        <v>24767.6592</v>
      </c>
      <c r="G79" s="68" t="n">
        <f aca="false">O79</f>
        <v>48.7834</v>
      </c>
      <c r="H79" s="68" t="n">
        <f aca="false">T79</f>
        <v>24893.1344</v>
      </c>
      <c r="I79" s="68" t="n">
        <f aca="false">V79</f>
        <v>48.5979</v>
      </c>
      <c r="J79" s="68" t="n">
        <f aca="false">T79</f>
        <v>24893.1344</v>
      </c>
      <c r="K79" s="68" t="n">
        <f aca="false">W79</f>
        <v>48.7615</v>
      </c>
      <c r="L79" s="67" t="n">
        <v>24767.6592</v>
      </c>
      <c r="M79" s="67" t="n">
        <v>44.6179</v>
      </c>
      <c r="N79" s="67" t="n">
        <v>48.613</v>
      </c>
      <c r="O79" s="67" t="n">
        <v>48.7834</v>
      </c>
      <c r="P79" s="67" t="n">
        <v>5067.95</v>
      </c>
      <c r="Q79" s="67" t="n">
        <v>47.48</v>
      </c>
      <c r="R79" s="67" t="n">
        <f aca="false">P79/3600</f>
        <v>1.40776388888889</v>
      </c>
      <c r="S79" s="69"/>
      <c r="T79" s="67" t="n">
        <v>24893.1344</v>
      </c>
      <c r="U79" s="67" t="n">
        <v>44.6071</v>
      </c>
      <c r="V79" s="67" t="n">
        <v>48.5979</v>
      </c>
      <c r="W79" s="67" t="n">
        <v>48.7615</v>
      </c>
      <c r="X79" s="67" t="n">
        <v>4849.25</v>
      </c>
      <c r="Y79" s="67" t="n">
        <v>46.39</v>
      </c>
      <c r="Z79" s="67" t="n">
        <f aca="false">X79/3600</f>
        <v>1.34701388888889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1.25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T80</f>
        <v>14383.5088</v>
      </c>
      <c r="I80" s="59" t="n">
        <f aca="false">V80</f>
        <v>46.9054</v>
      </c>
      <c r="J80" s="59" t="n">
        <f aca="false">T80</f>
        <v>14383.5088</v>
      </c>
      <c r="K80" s="59" t="n">
        <f aca="false">W80</f>
        <v>47.0563</v>
      </c>
      <c r="L80" s="60" t="n">
        <v>14286.1344</v>
      </c>
      <c r="M80" s="60" t="n">
        <v>41.8571</v>
      </c>
      <c r="N80" s="60" t="n">
        <v>46.9181</v>
      </c>
      <c r="O80" s="60" t="n">
        <v>47.0647</v>
      </c>
      <c r="P80" s="60" t="n">
        <v>4540.27</v>
      </c>
      <c r="Q80" s="60" t="n">
        <v>41.15</v>
      </c>
      <c r="R80" s="60" t="n">
        <f aca="false">P80/3600</f>
        <v>1.26118611111111</v>
      </c>
      <c r="S80" s="61"/>
      <c r="T80" s="60" t="n">
        <v>14383.5088</v>
      </c>
      <c r="U80" s="60" t="n">
        <v>41.8534</v>
      </c>
      <c r="V80" s="60" t="n">
        <v>46.9054</v>
      </c>
      <c r="W80" s="60" t="n">
        <v>47.0563</v>
      </c>
      <c r="X80" s="60" t="n">
        <v>4292.41</v>
      </c>
      <c r="Y80" s="60" t="n">
        <v>41.78</v>
      </c>
      <c r="Z80" s="60" t="n">
        <f aca="false">X80/3600</f>
        <v>1.19233611111111</v>
      </c>
      <c r="AA80" s="61"/>
      <c r="AB80" s="61"/>
      <c r="AC80" s="61"/>
    </row>
    <row r="81" customFormat="false" ht="11.25" hidden="false" customHeight="false" outlineLevel="0" collapsed="false">
      <c r="A81" s="63"/>
      <c r="B81" s="63"/>
      <c r="C81" s="63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T81</f>
        <v>8267.5616</v>
      </c>
      <c r="I81" s="59" t="n">
        <f aca="false">V81</f>
        <v>45.093</v>
      </c>
      <c r="J81" s="59" t="n">
        <f aca="false">T81</f>
        <v>8267.5616</v>
      </c>
      <c r="K81" s="59" t="n">
        <f aca="false">W81</f>
        <v>45.1336</v>
      </c>
      <c r="L81" s="60" t="n">
        <v>8214.884</v>
      </c>
      <c r="M81" s="60" t="n">
        <v>39.0967</v>
      </c>
      <c r="N81" s="60" t="n">
        <v>45.1051</v>
      </c>
      <c r="O81" s="60" t="n">
        <v>45.1449</v>
      </c>
      <c r="P81" s="60" t="n">
        <v>4058.28</v>
      </c>
      <c r="Q81" s="60" t="n">
        <v>38.59</v>
      </c>
      <c r="R81" s="60" t="n">
        <f aca="false">P81/3600</f>
        <v>1.1273</v>
      </c>
      <c r="S81" s="61"/>
      <c r="T81" s="60" t="n">
        <v>8267.5616</v>
      </c>
      <c r="U81" s="60" t="n">
        <v>39.0864</v>
      </c>
      <c r="V81" s="60" t="n">
        <v>45.093</v>
      </c>
      <c r="W81" s="60" t="n">
        <v>45.1336</v>
      </c>
      <c r="X81" s="60" t="n">
        <v>3904.5</v>
      </c>
      <c r="Y81" s="60" t="n">
        <v>38.83</v>
      </c>
      <c r="Z81" s="60" t="n">
        <f aca="false">X81/3600</f>
        <v>1.08458333333333</v>
      </c>
      <c r="AA81" s="61"/>
      <c r="AB81" s="61"/>
      <c r="AC81" s="61"/>
    </row>
    <row r="82" customFormat="false" ht="12" hidden="false" customHeight="false" outlineLevel="0" collapsed="false">
      <c r="A82" s="64"/>
      <c r="B82" s="64"/>
      <c r="C82" s="64" t="n">
        <v>37</v>
      </c>
      <c r="D82" s="73" t="n">
        <f aca="false">L82</f>
        <v>4669.7952</v>
      </c>
      <c r="E82" s="73" t="n">
        <f aca="false">N82</f>
        <v>43.2991</v>
      </c>
      <c r="F82" s="73" t="n">
        <f aca="false">L82</f>
        <v>4669.7952</v>
      </c>
      <c r="G82" s="73" t="n">
        <f aca="false">O82</f>
        <v>43.174</v>
      </c>
      <c r="H82" s="73" t="n">
        <f aca="false">T82</f>
        <v>4704.476</v>
      </c>
      <c r="I82" s="73" t="n">
        <f aca="false">V82</f>
        <v>43.2909</v>
      </c>
      <c r="J82" s="73" t="n">
        <f aca="false">T82</f>
        <v>4704.476</v>
      </c>
      <c r="K82" s="73" t="n">
        <f aca="false">W82</f>
        <v>43.1822</v>
      </c>
      <c r="L82" s="66" t="n">
        <v>4669.7952</v>
      </c>
      <c r="M82" s="66" t="n">
        <v>36.3386</v>
      </c>
      <c r="N82" s="66" t="n">
        <v>43.2991</v>
      </c>
      <c r="O82" s="66" t="n">
        <v>43.174</v>
      </c>
      <c r="P82" s="66" t="n">
        <v>3931.21</v>
      </c>
      <c r="Q82" s="66" t="n">
        <v>35.33</v>
      </c>
      <c r="R82" s="66" t="n">
        <f aca="false">P82/3600</f>
        <v>1.09200277777778</v>
      </c>
      <c r="S82" s="64"/>
      <c r="T82" s="66" t="n">
        <v>4704.476</v>
      </c>
      <c r="U82" s="66" t="n">
        <v>36.3349</v>
      </c>
      <c r="V82" s="66" t="n">
        <v>43.2909</v>
      </c>
      <c r="W82" s="66" t="n">
        <v>43.1822</v>
      </c>
      <c r="X82" s="66" t="n">
        <v>3635.19</v>
      </c>
      <c r="Y82" s="66" t="n">
        <v>35.4</v>
      </c>
      <c r="Z82" s="66" t="n">
        <f aca="false">X82/3600</f>
        <v>1.009775</v>
      </c>
      <c r="AA82" s="64"/>
      <c r="AB82" s="64"/>
      <c r="AC82" s="64"/>
    </row>
    <row r="83" customFormat="false" ht="11.25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77</v>
      </c>
      <c r="P89" s="78"/>
      <c r="Q89" s="78" t="n">
        <f aca="false">GEOMEAN(Q3:Q82)</f>
        <v>28.9496036397131</v>
      </c>
      <c r="R89" s="78" t="n">
        <f aca="false">GEOMEAN(R3:R82)</f>
        <v>0.873004842981978</v>
      </c>
      <c r="S89" s="78"/>
      <c r="T89" s="78"/>
      <c r="U89" s="78"/>
      <c r="V89" s="78"/>
      <c r="W89" s="78"/>
      <c r="X89" s="78"/>
      <c r="Y89" s="78" t="n">
        <f aca="false">GEOMEAN(Y3:Y82)</f>
        <v>29.2114297575636</v>
      </c>
      <c r="Z89" s="78" t="n">
        <f aca="false">GEOMEAN(Z3:Z82)</f>
        <v>0.841849779562519</v>
      </c>
    </row>
    <row r="90" customFormat="false" ht="11.25" hidden="false" customHeight="false" outlineLevel="0" collapsed="false">
      <c r="B90" s="47" t="s">
        <v>78</v>
      </c>
      <c r="X90" s="92"/>
      <c r="Y90" s="92" t="n">
        <f aca="false">Y89/Q89</f>
        <v>1.00904420388994</v>
      </c>
      <c r="Z90" s="92" t="n">
        <f aca="false">Z89/R89</f>
        <v>0.964312840106315</v>
      </c>
    </row>
    <row r="91" customFormat="false" ht="11.25" hidden="false" customHeight="false" outlineLevel="0" collapsed="false">
      <c r="B91" s="47" t="s">
        <v>79</v>
      </c>
      <c r="P91" s="77"/>
      <c r="Q91" s="77" t="n">
        <f aca="false">SUM(Q3:Q82)/3600</f>
        <v>0.9724</v>
      </c>
      <c r="R91" s="77" t="n">
        <f aca="false">SUM(R3:R82)</f>
        <v>110.245133333333</v>
      </c>
      <c r="X91" s="77"/>
      <c r="Y91" s="77" t="n">
        <f aca="false">SUM(Y3:Y82)/3600</f>
        <v>0.993822222222222</v>
      </c>
      <c r="Z91" s="77" t="n">
        <f aca="false">SUM(Z3:Z82)</f>
        <v>106.551069444444</v>
      </c>
    </row>
    <row r="92" customFormat="false" ht="11.25" hidden="false" customHeight="false" outlineLevel="0" collapsed="false">
      <c r="R92" s="77" t="n">
        <f aca="false">MAX(R3:R82)</f>
        <v>4.64631388888889</v>
      </c>
      <c r="Z92" s="77" t="n">
        <f aca="false">MAX(Z3:Z82)</f>
        <v>4.53542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douard FRANCOIS</cp:lastModifiedBy>
  <cp:lastPrinted>2010-08-23T01:57:13Z</cp:lastPrinted>
  <dcterms:modified xsi:type="dcterms:W3CDTF">2011-06-24T12:13:2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94938</vt:lpwstr>
  </property>
</Properties>
</file>