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56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B3" s="1"/>
      <c r="C3" s="4" t="s">
        <v>1</v>
      </c>
      <c r="D3" s="5" t="s">
        <v>2</v>
      </c>
      <c r="E3" s="6" t="s">
        <v>3</v>
      </c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7" t="s">
        <v>4</v>
      </c>
      <c r="C4" s="8" t="e">
        <f aca="false">'AI HE'!$AA$83</f>
        <v>#VALUE!</v>
      </c>
      <c r="D4" s="9" t="e">
        <f aca="false">'AI HE'!$AB$83</f>
        <v>#VALUE!</v>
      </c>
      <c r="E4" s="10" t="e">
        <f aca="false">'AI HE'!$AC$83</f>
        <v>#VALUE!</v>
      </c>
      <c r="F4" s="11"/>
      <c r="G4" s="11"/>
      <c r="H4" s="11"/>
      <c r="I4" s="12"/>
      <c r="J4" s="12"/>
      <c r="K4" s="12"/>
    </row>
    <row r="5" customFormat="false" ht="12.75" hidden="false" customHeight="false" outlineLevel="0" collapsed="false">
      <c r="B5" s="13" t="s">
        <v>5</v>
      </c>
      <c r="C5" s="14" t="e">
        <f aca="false">'AI HE'!$AA$84</f>
        <v>#VALUE!</v>
      </c>
      <c r="D5" s="11" t="e">
        <f aca="false">'AI HE'!$AB$84</f>
        <v>#VALUE!</v>
      </c>
      <c r="E5" s="15" t="e">
        <f aca="false">'AI HE'!$AC$84</f>
        <v>#VALUE!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B6" s="13" t="s">
        <v>6</v>
      </c>
      <c r="C6" s="14" t="e">
        <f aca="false">'AI HE'!$AA$85</f>
        <v>#VALUE!</v>
      </c>
      <c r="D6" s="11" t="e">
        <f aca="false">'AI HE'!$AB$85</f>
        <v>#VALUE!</v>
      </c>
      <c r="E6" s="15" t="e">
        <f aca="false">'AI HE'!$AC$85</f>
        <v>#VALUE!</v>
      </c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B7" s="13" t="s">
        <v>7</v>
      </c>
      <c r="C7" s="14" t="e">
        <f aca="false">'AI HE'!$AA$86</f>
        <v>#VALUE!</v>
      </c>
      <c r="D7" s="11" t="e">
        <f aca="false">'AI HE'!$AB$86</f>
        <v>#VALUE!</v>
      </c>
      <c r="E7" s="15" t="e">
        <f aca="false">'AI HE'!$AC$86</f>
        <v>#VALUE!</v>
      </c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B8" s="16" t="s">
        <v>8</v>
      </c>
      <c r="C8" s="17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2"/>
      <c r="G8" s="12"/>
      <c r="H8" s="12"/>
      <c r="I8" s="11"/>
      <c r="J8" s="11"/>
      <c r="K8" s="11"/>
    </row>
    <row r="9" customFormat="false" ht="12.75" hidden="false" customHeight="true" outlineLevel="0" collapsed="false">
      <c r="B9" s="20" t="s">
        <v>9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4"/>
      <c r="G9" s="24"/>
      <c r="H9" s="24"/>
      <c r="I9" s="24"/>
      <c r="J9" s="24"/>
      <c r="K9" s="24"/>
    </row>
    <row r="10" customFormat="false" ht="12.75" hidden="false" customHeight="false" outlineLevel="0" collapsed="false">
      <c r="B10" s="25" t="s">
        <v>10</v>
      </c>
      <c r="C10" s="26" t="n">
        <f aca="false">'AI HE'!$Z$90</f>
        <v>0.984243122313255</v>
      </c>
      <c r="D10" s="26"/>
      <c r="E10" s="26"/>
      <c r="F10" s="27"/>
      <c r="G10" s="27"/>
      <c r="H10" s="27"/>
      <c r="I10" s="27"/>
      <c r="J10" s="27"/>
      <c r="K10" s="27"/>
    </row>
    <row r="11" customFormat="false" ht="13.5" hidden="false" customHeight="false" outlineLevel="0" collapsed="false">
      <c r="B11" s="28" t="s">
        <v>11</v>
      </c>
      <c r="C11" s="29" t="n">
        <f aca="false">'AI HE'!$Y$90</f>
        <v>0.968037358007251</v>
      </c>
      <c r="D11" s="29"/>
      <c r="E11" s="29"/>
      <c r="F11" s="27"/>
      <c r="G11" s="27"/>
      <c r="H11" s="27"/>
      <c r="I11" s="27"/>
      <c r="J11" s="27"/>
      <c r="K11" s="27"/>
    </row>
    <row r="12" customFormat="false" ht="13.5" hidden="false" customHeight="false" outlineLevel="0" collapsed="false">
      <c r="F12" s="30"/>
      <c r="G12" s="30"/>
      <c r="H12" s="30"/>
      <c r="I12" s="30"/>
      <c r="J12" s="30"/>
      <c r="K12" s="30"/>
    </row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4" t="s">
        <v>1</v>
      </c>
      <c r="D14" s="5" t="s">
        <v>2</v>
      </c>
      <c r="E14" s="6" t="s">
        <v>3</v>
      </c>
    </row>
    <row r="15" customFormat="false" ht="12.75" hidden="false" customHeight="false" outlineLevel="0" collapsed="false">
      <c r="B15" s="7" t="s">
        <v>4</v>
      </c>
      <c r="C15" s="9" t="e">
        <f aca="false">'RA HE'!$AA$83</f>
        <v>#VALUE!</v>
      </c>
      <c r="D15" s="9" t="e">
        <f aca="false">'RA HE'!$AB$83</f>
        <v>#VALUE!</v>
      </c>
      <c r="E15" s="10" t="e">
        <f aca="false">'RA HE'!$AC$83</f>
        <v>#VALUE!</v>
      </c>
      <c r="F15" s="31"/>
    </row>
    <row r="16" customFormat="false" ht="12.75" hidden="false" customHeight="false" outlineLevel="0" collapsed="false">
      <c r="B16" s="13" t="s">
        <v>5</v>
      </c>
      <c r="C16" s="11" t="e">
        <f aca="false">'RA HE'!$AA$84</f>
        <v>#VALUE!</v>
      </c>
      <c r="D16" s="11" t="e">
        <f aca="false">'RA HE'!$AB$84</f>
        <v>#VALUE!</v>
      </c>
      <c r="E16" s="15" t="e">
        <f aca="false">'RA HE'!$AC$84</f>
        <v>#VALUE!</v>
      </c>
      <c r="F16" s="31"/>
    </row>
    <row r="17" customFormat="false" ht="12.75" hidden="false" customHeight="false" outlineLevel="0" collapsed="false">
      <c r="B17" s="13" t="s">
        <v>6</v>
      </c>
      <c r="C17" s="11" t="e">
        <f aca="false">'RA HE'!$AA$85</f>
        <v>#VALUE!</v>
      </c>
      <c r="D17" s="11" t="e">
        <f aca="false">'RA HE'!$AB$85</f>
        <v>#VALUE!</v>
      </c>
      <c r="E17" s="15" t="e">
        <f aca="false">'RA HE'!$AC$85</f>
        <v>#VALUE!</v>
      </c>
      <c r="F17" s="31"/>
    </row>
    <row r="18" customFormat="false" ht="12.75" hidden="false" customHeight="false" outlineLevel="0" collapsed="false">
      <c r="B18" s="13" t="s">
        <v>7</v>
      </c>
      <c r="C18" s="11" t="e">
        <f aca="false">'RA HE'!$AA$86</f>
        <v>#VALUE!</v>
      </c>
      <c r="D18" s="11" t="e">
        <f aca="false">'RA HE'!$AB$86</f>
        <v>#VALUE!</v>
      </c>
      <c r="E18" s="15" t="e">
        <f aca="false">'RA HE'!$AC$86</f>
        <v>#VALUE!</v>
      </c>
      <c r="F18" s="31"/>
    </row>
    <row r="19" customFormat="false" ht="12.75" hidden="false" customHeight="false" outlineLevel="0" collapsed="false">
      <c r="B19" s="16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20" t="s">
        <v>9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31"/>
    </row>
    <row r="21" customFormat="false" ht="12.75" hidden="false" customHeight="false" outlineLevel="0" collapsed="false">
      <c r="B21" s="25" t="s">
        <v>10</v>
      </c>
      <c r="C21" s="34" t="n">
        <f aca="false">'RA HE'!$Z$90</f>
        <v>0.950156749977622</v>
      </c>
      <c r="D21" s="34"/>
      <c r="E21" s="34"/>
      <c r="F21" s="35"/>
    </row>
    <row r="22" customFormat="false" ht="13.5" hidden="false" customHeight="false" outlineLevel="0" collapsed="false">
      <c r="B22" s="28" t="s">
        <v>11</v>
      </c>
      <c r="C22" s="36" t="n">
        <f aca="false">'RA HE'!$Y$90</f>
        <v>0.92961295895678</v>
      </c>
      <c r="D22" s="36"/>
      <c r="E22" s="36"/>
      <c r="F22" s="35"/>
    </row>
    <row r="23" customFormat="false" ht="13.5" hidden="false" customHeight="false" outlineLevel="0" collapsed="false"/>
    <row r="24" customFormat="false" ht="13.5" hidden="false" customHeight="false" outlineLevel="0" collapsed="false">
      <c r="B24" s="7"/>
      <c r="C24" s="2" t="s">
        <v>13</v>
      </c>
      <c r="D24" s="2"/>
      <c r="E24" s="2"/>
    </row>
    <row r="25" customFormat="false" ht="13.5" hidden="false" customHeight="false" outlineLevel="0" collapsed="false">
      <c r="B25" s="37"/>
      <c r="C25" s="4" t="s">
        <v>1</v>
      </c>
      <c r="D25" s="5" t="s">
        <v>2</v>
      </c>
      <c r="E25" s="6" t="s">
        <v>3</v>
      </c>
    </row>
    <row r="26" customFormat="false" ht="12.75" hidden="false" customHeight="false" outlineLevel="0" collapsed="false">
      <c r="B26" s="7" t="s">
        <v>4</v>
      </c>
      <c r="C26" s="38"/>
      <c r="D26" s="38"/>
      <c r="E26" s="39"/>
      <c r="F26" s="31"/>
    </row>
    <row r="27" customFormat="false" ht="12.75" hidden="false" customHeight="false" outlineLevel="0" collapsed="false">
      <c r="B27" s="13" t="s">
        <v>5</v>
      </c>
      <c r="C27" s="11" t="e">
        <f aca="false">'LB HE'!$AA$84</f>
        <v>#VALUE!</v>
      </c>
      <c r="D27" s="11" t="e">
        <f aca="false">'LB HE'!$AB$84</f>
        <v>#VALUE!</v>
      </c>
      <c r="E27" s="15" t="e">
        <f aca="false">'LB HE'!$AC$84</f>
        <v>#VALUE!</v>
      </c>
      <c r="F27" s="31"/>
    </row>
    <row r="28" customFormat="false" ht="12.75" hidden="false" customHeight="false" outlineLevel="0" collapsed="false">
      <c r="B28" s="13" t="s">
        <v>6</v>
      </c>
      <c r="C28" s="11" t="e">
        <f aca="false">'LB HE'!$AA$85</f>
        <v>#VALUE!</v>
      </c>
      <c r="D28" s="11" t="e">
        <f aca="false">'LB HE'!$AB$85</f>
        <v>#VALUE!</v>
      </c>
      <c r="E28" s="15" t="e">
        <f aca="false">'LB HE'!$AC$85</f>
        <v>#VALUE!</v>
      </c>
      <c r="F28" s="31"/>
    </row>
    <row r="29" customFormat="false" ht="12.75" hidden="false" customHeight="false" outlineLevel="0" collapsed="false">
      <c r="B29" s="13" t="s">
        <v>7</v>
      </c>
      <c r="C29" s="11" t="e">
        <f aca="false">'LB HE'!$AA$86</f>
        <v>#VALUE!</v>
      </c>
      <c r="D29" s="11" t="e">
        <f aca="false">'LB HE'!$AB$86</f>
        <v>#VALUE!</v>
      </c>
      <c r="E29" s="15" t="e">
        <f aca="false">'LB HE'!$AC$86</f>
        <v>#VALUE!</v>
      </c>
      <c r="F29" s="31"/>
    </row>
    <row r="30" customFormat="false" ht="12.75" hidden="false" customHeight="false" outlineLevel="0" collapsed="false">
      <c r="B30" s="16" t="s">
        <v>8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31"/>
    </row>
    <row r="31" customFormat="false" ht="13.5" hidden="false" customHeight="false" outlineLevel="0" collapsed="false">
      <c r="B31" s="20" t="s">
        <v>9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31"/>
    </row>
    <row r="32" customFormat="false" ht="12.75" hidden="false" customHeight="false" outlineLevel="0" collapsed="false">
      <c r="B32" s="25" t="s">
        <v>10</v>
      </c>
      <c r="C32" s="34" t="n">
        <f aca="false">'LB HE'!$Z$90</f>
        <v>0.956961451028115</v>
      </c>
      <c r="D32" s="34"/>
      <c r="E32" s="34"/>
      <c r="F32" s="35"/>
    </row>
    <row r="33" customFormat="false" ht="13.5" hidden="false" customHeight="false" outlineLevel="0" collapsed="false">
      <c r="B33" s="28" t="s">
        <v>11</v>
      </c>
      <c r="C33" s="36" t="n">
        <f aca="false">'LB HE'!$Y$90</f>
        <v>0.930847561764415</v>
      </c>
      <c r="D33" s="36"/>
      <c r="E33" s="36"/>
      <c r="F33" s="35"/>
    </row>
  </sheetData>
  <mergeCells count="17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B13:B14"/>
    <mergeCell ref="C13:E13"/>
    <mergeCell ref="C21:E21"/>
    <mergeCell ref="C22:E22"/>
    <mergeCell ref="C24:E24"/>
    <mergeCell ref="C32:E32"/>
    <mergeCell ref="C33:E33"/>
  </mergeCells>
  <conditionalFormatting sqref="C15:E20 C26:E31 C4:K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50" t="s">
        <v>1</v>
      </c>
      <c r="AB2" s="50" t="s">
        <v>2</v>
      </c>
      <c r="AC2" s="50" t="s">
        <v>3</v>
      </c>
    </row>
    <row r="3" customFormat="false" ht="11.25" hidden="false" customHeight="false" outlineLevel="0" collapsed="false">
      <c r="A3" s="51" t="s">
        <v>4</v>
      </c>
      <c r="B3" s="51" t="s">
        <v>27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104289.5408</v>
      </c>
      <c r="I3" s="52" t="n">
        <f aca="false">V3</f>
        <v>43.0793</v>
      </c>
      <c r="J3" s="52" t="n">
        <f aca="false">T3</f>
        <v>104289.5408</v>
      </c>
      <c r="K3" s="52" t="n">
        <f aca="false">W3</f>
        <v>44.9625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9889.9</v>
      </c>
      <c r="Q3" s="53" t="n">
        <v>98.82</v>
      </c>
      <c r="R3" s="53" t="n">
        <f aca="false">P3/3600</f>
        <v>2.74719444444444</v>
      </c>
      <c r="S3" s="54"/>
      <c r="T3" s="53" t="n">
        <v>104289.5408</v>
      </c>
      <c r="U3" s="53" t="n">
        <v>43.7123</v>
      </c>
      <c r="V3" s="53" t="n">
        <v>43.0793</v>
      </c>
      <c r="W3" s="53" t="n">
        <v>44.9625</v>
      </c>
      <c r="X3" s="53" t="n">
        <v>9571.2</v>
      </c>
      <c r="Y3" s="53" t="n">
        <v>95.14</v>
      </c>
      <c r="Z3" s="53" t="n">
        <f aca="false">X3/3600</f>
        <v>2.6586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28</v>
      </c>
      <c r="B4" s="56"/>
      <c r="C4" s="56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58496.6096</v>
      </c>
      <c r="I4" s="52" t="n">
        <f aca="false">V4</f>
        <v>40.3548</v>
      </c>
      <c r="J4" s="52" t="n">
        <f aca="false">T4</f>
        <v>58496.6096</v>
      </c>
      <c r="K4" s="52" t="n">
        <f aca="false">W4</f>
        <v>42.2539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8795.1</v>
      </c>
      <c r="Q4" s="53" t="n">
        <v>84.38</v>
      </c>
      <c r="R4" s="53" t="n">
        <f aca="false">P4/3600</f>
        <v>2.44308333333333</v>
      </c>
      <c r="S4" s="54"/>
      <c r="T4" s="53" t="n">
        <v>58496.6096</v>
      </c>
      <c r="U4" s="53" t="n">
        <v>40.4088</v>
      </c>
      <c r="V4" s="53" t="n">
        <v>40.3548</v>
      </c>
      <c r="W4" s="53" t="n">
        <v>42.2539</v>
      </c>
      <c r="X4" s="53" t="n">
        <v>8562.9</v>
      </c>
      <c r="Y4" s="53" t="n">
        <v>82.04</v>
      </c>
      <c r="Z4" s="53" t="n">
        <f aca="false">X4/3600</f>
        <v>2.378583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32659.856</v>
      </c>
      <c r="I5" s="52" t="n">
        <f aca="false">V5</f>
        <v>38.2647</v>
      </c>
      <c r="J5" s="52" t="n">
        <f aca="false">T5</f>
        <v>32659.856</v>
      </c>
      <c r="K5" s="52" t="n">
        <f aca="false">W5</f>
        <v>40.065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8235.1</v>
      </c>
      <c r="Q5" s="53" t="n">
        <v>77.55</v>
      </c>
      <c r="R5" s="53" t="n">
        <f aca="false">P5/3600</f>
        <v>2.28752777777778</v>
      </c>
      <c r="S5" s="54"/>
      <c r="T5" s="53" t="n">
        <v>32659.856</v>
      </c>
      <c r="U5" s="53" t="n">
        <v>37.3545</v>
      </c>
      <c r="V5" s="53" t="n">
        <v>38.2647</v>
      </c>
      <c r="W5" s="53" t="n">
        <v>40.065</v>
      </c>
      <c r="X5" s="53" t="n">
        <v>7865.1</v>
      </c>
      <c r="Y5" s="53" t="n">
        <v>74.58</v>
      </c>
      <c r="Z5" s="53" t="n">
        <f aca="false">X5/3600</f>
        <v>2.1847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9.808</v>
      </c>
      <c r="I6" s="58" t="n">
        <f aca="false">V6</f>
        <v>36.2698</v>
      </c>
      <c r="J6" s="58" t="n">
        <f aca="false">T6</f>
        <v>17929.808</v>
      </c>
      <c r="K6" s="58" t="n">
        <f aca="false">W6</f>
        <v>38.0971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621.9</v>
      </c>
      <c r="Q6" s="59" t="n">
        <v>68.78</v>
      </c>
      <c r="R6" s="59" t="n">
        <f aca="false">P6/3600</f>
        <v>2.11719444444444</v>
      </c>
      <c r="S6" s="57"/>
      <c r="T6" s="59" t="n">
        <v>17929.808</v>
      </c>
      <c r="U6" s="59" t="n">
        <v>34.3191</v>
      </c>
      <c r="V6" s="59" t="n">
        <v>36.2698</v>
      </c>
      <c r="W6" s="59" t="n">
        <v>38.0971</v>
      </c>
      <c r="X6" s="59" t="n">
        <v>7430.6</v>
      </c>
      <c r="Y6" s="59" t="n">
        <v>71.15</v>
      </c>
      <c r="Z6" s="59" t="n">
        <f aca="false">X6/3600</f>
        <v>2.064055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29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107409.936</v>
      </c>
      <c r="I7" s="52" t="n">
        <f aca="false">V7</f>
        <v>45.9608</v>
      </c>
      <c r="J7" s="52" t="n">
        <f aca="false">T7</f>
        <v>107409.936</v>
      </c>
      <c r="K7" s="52" t="n">
        <f aca="false">W7</f>
        <v>45.4279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3" t="n">
        <v>9726.5</v>
      </c>
      <c r="Q7" s="53" t="n">
        <v>94.49</v>
      </c>
      <c r="R7" s="53" t="n">
        <f aca="false">P7/3600</f>
        <v>2.70180555555556</v>
      </c>
      <c r="S7" s="54"/>
      <c r="T7" s="60" t="n">
        <v>107409.936</v>
      </c>
      <c r="U7" s="60" t="n">
        <v>43.6065</v>
      </c>
      <c r="V7" s="60" t="n">
        <v>45.9608</v>
      </c>
      <c r="W7" s="60" t="n">
        <v>45.4279</v>
      </c>
      <c r="X7" s="53" t="n">
        <v>9532</v>
      </c>
      <c r="Y7" s="53" t="n">
        <v>100.9</v>
      </c>
      <c r="Z7" s="53" t="n">
        <f aca="false">X7/3600</f>
        <v>2.64777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62686.8416</v>
      </c>
      <c r="I8" s="52" t="n">
        <f aca="false">V8</f>
        <v>43.5514</v>
      </c>
      <c r="J8" s="52" t="n">
        <f aca="false">T8</f>
        <v>62686.8416</v>
      </c>
      <c r="K8" s="52" t="n">
        <f aca="false">W8</f>
        <v>43.5356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8637.8</v>
      </c>
      <c r="Q8" s="53" t="n">
        <v>85.49</v>
      </c>
      <c r="R8" s="53" t="n">
        <f aca="false">P8/3600</f>
        <v>2.39938888888889</v>
      </c>
      <c r="S8" s="54"/>
      <c r="T8" s="53" t="n">
        <v>62686.8416</v>
      </c>
      <c r="U8" s="53" t="n">
        <v>40.0586</v>
      </c>
      <c r="V8" s="53" t="n">
        <v>43.5514</v>
      </c>
      <c r="W8" s="53" t="n">
        <v>43.5356</v>
      </c>
      <c r="X8" s="53" t="n">
        <v>8645.2</v>
      </c>
      <c r="Y8" s="53" t="n">
        <v>82.85</v>
      </c>
      <c r="Z8" s="53" t="n">
        <f aca="false">X8/3600</f>
        <v>2.40144444444444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35553.752</v>
      </c>
      <c r="I9" s="52" t="n">
        <f aca="false">V9</f>
        <v>41.041</v>
      </c>
      <c r="J9" s="52" t="n">
        <f aca="false">T9</f>
        <v>35553.752</v>
      </c>
      <c r="K9" s="52" t="n">
        <f aca="false">W9</f>
        <v>41.3899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8055.4</v>
      </c>
      <c r="Q9" s="53" t="n">
        <v>80.26</v>
      </c>
      <c r="R9" s="53" t="n">
        <f aca="false">P9/3600</f>
        <v>2.23761111111111</v>
      </c>
      <c r="S9" s="54"/>
      <c r="T9" s="53" t="n">
        <v>35553.752</v>
      </c>
      <c r="U9" s="53" t="n">
        <v>36.9939</v>
      </c>
      <c r="V9" s="53" t="n">
        <v>41.041</v>
      </c>
      <c r="W9" s="53" t="n">
        <v>41.3899</v>
      </c>
      <c r="X9" s="53" t="n">
        <v>7888.7</v>
      </c>
      <c r="Y9" s="53" t="n">
        <v>83.1</v>
      </c>
      <c r="Z9" s="53" t="n">
        <f aca="false">X9/3600</f>
        <v>2.19130555555556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437.0576</v>
      </c>
      <c r="I10" s="58" t="n">
        <f aca="false">V10</f>
        <v>38.3511</v>
      </c>
      <c r="J10" s="58" t="n">
        <f aca="false">T10</f>
        <v>20437.0576</v>
      </c>
      <c r="K10" s="58" t="n">
        <f aca="false">W10</f>
        <v>39.0603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405.1</v>
      </c>
      <c r="Q10" s="59" t="n">
        <v>70.75</v>
      </c>
      <c r="R10" s="59" t="n">
        <f aca="false">P10/3600</f>
        <v>2.05697222222222</v>
      </c>
      <c r="S10" s="57"/>
      <c r="T10" s="59" t="n">
        <v>20437.0576</v>
      </c>
      <c r="U10" s="59" t="n">
        <v>34.1554</v>
      </c>
      <c r="V10" s="59" t="n">
        <v>38.3511</v>
      </c>
      <c r="W10" s="59" t="n">
        <v>39.0603</v>
      </c>
      <c r="X10" s="59" t="n">
        <v>7483.2</v>
      </c>
      <c r="Y10" s="59" t="n">
        <v>71</v>
      </c>
      <c r="Z10" s="59" t="n">
        <f aca="false">X10/3600</f>
        <v>2.07866666666667</v>
      </c>
      <c r="AA10" s="57"/>
      <c r="AB10" s="57"/>
      <c r="AC10" s="57"/>
    </row>
    <row r="11" customFormat="false" ht="11.25" hidden="false" customHeight="false" outlineLevel="0" collapsed="false">
      <c r="A11" s="56"/>
      <c r="B11" s="51" t="s">
        <v>30</v>
      </c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383804.0096</v>
      </c>
      <c r="I11" s="52" t="n">
        <f aca="false">V11</f>
        <v>43.0283</v>
      </c>
      <c r="J11" s="52" t="n">
        <f aca="false">T11</f>
        <v>383804.0096</v>
      </c>
      <c r="K11" s="52" t="n">
        <f aca="false">W11</f>
        <v>41.4942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3297.5</v>
      </c>
      <c r="Q11" s="53" t="n">
        <v>212.65</v>
      </c>
      <c r="R11" s="53" t="n">
        <f aca="false">P11/3600</f>
        <v>6.47152777777778</v>
      </c>
      <c r="S11" s="54"/>
      <c r="T11" s="53" t="n">
        <v>383804.0096</v>
      </c>
      <c r="U11" s="53" t="n">
        <v>42.9014</v>
      </c>
      <c r="V11" s="53" t="n">
        <v>43.0283</v>
      </c>
      <c r="W11" s="53" t="n">
        <v>41.4942</v>
      </c>
      <c r="X11" s="53" t="n">
        <v>22969.9</v>
      </c>
      <c r="Y11" s="53" t="n">
        <v>194.8</v>
      </c>
      <c r="Z11" s="53" t="n">
        <f aca="false">X11/3600</f>
        <v>6.38052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248876.2992</v>
      </c>
      <c r="I12" s="52" t="n">
        <f aca="false">V12</f>
        <v>40.1304</v>
      </c>
      <c r="J12" s="52" t="n">
        <f aca="false">T12</f>
        <v>248876.2992</v>
      </c>
      <c r="K12" s="52" t="n">
        <f aca="false">W12</f>
        <v>37.8577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0574.6</v>
      </c>
      <c r="Q12" s="53" t="n">
        <v>181.83</v>
      </c>
      <c r="R12" s="53" t="n">
        <f aca="false">P12/3600</f>
        <v>5.71516666666667</v>
      </c>
      <c r="S12" s="54"/>
      <c r="T12" s="53" t="n">
        <v>248876.2992</v>
      </c>
      <c r="U12" s="53" t="n">
        <v>39.1299</v>
      </c>
      <c r="V12" s="53" t="n">
        <v>40.1304</v>
      </c>
      <c r="W12" s="53" t="n">
        <v>37.8577</v>
      </c>
      <c r="X12" s="53" t="n">
        <v>20418.6</v>
      </c>
      <c r="Y12" s="53" t="n">
        <v>188.86</v>
      </c>
      <c r="Z12" s="53" t="n">
        <f aca="false">X12/3600</f>
        <v>5.67183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153802.7632</v>
      </c>
      <c r="I13" s="52" t="n">
        <f aca="false">V13</f>
        <v>38.1948</v>
      </c>
      <c r="J13" s="52" t="n">
        <f aca="false">T13</f>
        <v>153802.7632</v>
      </c>
      <c r="K13" s="52" t="n">
        <f aca="false">W13</f>
        <v>35.8946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18853.7</v>
      </c>
      <c r="Q13" s="53" t="n">
        <v>146.06</v>
      </c>
      <c r="R13" s="53" t="n">
        <f aca="false">P13/3600</f>
        <v>5.23713888888889</v>
      </c>
      <c r="S13" s="54"/>
      <c r="T13" s="53" t="n">
        <v>153802.7632</v>
      </c>
      <c r="U13" s="53" t="n">
        <v>35.0092</v>
      </c>
      <c r="V13" s="53" t="n">
        <v>38.1948</v>
      </c>
      <c r="W13" s="53" t="n">
        <v>35.8946</v>
      </c>
      <c r="X13" s="53" t="n">
        <v>18374.7</v>
      </c>
      <c r="Y13" s="53" t="n">
        <v>148.07</v>
      </c>
      <c r="Z13" s="53" t="n">
        <f aca="false">X13/3600</f>
        <v>5.10408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918.0304</v>
      </c>
      <c r="I14" s="58" t="n">
        <f aca="false">V14</f>
        <v>36.0678</v>
      </c>
      <c r="J14" s="58" t="n">
        <f aca="false">T14</f>
        <v>79918.0304</v>
      </c>
      <c r="K14" s="58" t="n">
        <f aca="false">W14</f>
        <v>33.8636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6912.3</v>
      </c>
      <c r="Q14" s="59" t="n">
        <v>130.78</v>
      </c>
      <c r="R14" s="59" t="n">
        <f aca="false">P14/3600</f>
        <v>4.69786111111111</v>
      </c>
      <c r="S14" s="57"/>
      <c r="T14" s="59" t="n">
        <v>79918.0304</v>
      </c>
      <c r="U14" s="59" t="n">
        <v>30.8619</v>
      </c>
      <c r="V14" s="59" t="n">
        <v>36.0678</v>
      </c>
      <c r="W14" s="59" t="n">
        <v>33.8636</v>
      </c>
      <c r="X14" s="59" t="n">
        <v>16555</v>
      </c>
      <c r="Y14" s="59" t="n">
        <v>129.33</v>
      </c>
      <c r="Z14" s="59" t="n">
        <f aca="false">X14/3600</f>
        <v>4.59861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31</v>
      </c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99543.456</v>
      </c>
      <c r="I15" s="52" t="n">
        <f aca="false">V15</f>
        <v>47.1586</v>
      </c>
      <c r="J15" s="52" t="n">
        <f aca="false">T15</f>
        <v>99543.456</v>
      </c>
      <c r="K15" s="52" t="n">
        <f aca="false">W15</f>
        <v>46.6807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3" t="n">
        <v>16819.3</v>
      </c>
      <c r="Q15" s="53" t="n">
        <v>124.63</v>
      </c>
      <c r="R15" s="53" t="n">
        <f aca="false">P15/3600</f>
        <v>4.67202777777778</v>
      </c>
      <c r="S15" s="54"/>
      <c r="T15" s="60" t="n">
        <v>99543.456</v>
      </c>
      <c r="U15" s="60" t="n">
        <v>43.9705</v>
      </c>
      <c r="V15" s="60" t="n">
        <v>47.1586</v>
      </c>
      <c r="W15" s="60" t="n">
        <v>46.6807</v>
      </c>
      <c r="X15" s="53" t="n">
        <v>16294.3</v>
      </c>
      <c r="Y15" s="53" t="n">
        <v>129.07</v>
      </c>
      <c r="Z15" s="53" t="n">
        <f aca="false">X15/3600</f>
        <v>4.52619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47720.8944</v>
      </c>
      <c r="I16" s="52" t="n">
        <f aca="false">V16</f>
        <v>46.124</v>
      </c>
      <c r="J16" s="52" t="n">
        <f aca="false">T16</f>
        <v>47720.8944</v>
      </c>
      <c r="K16" s="52" t="n">
        <f aca="false">W16</f>
        <v>45.8321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5237.2</v>
      </c>
      <c r="Q16" s="53" t="n">
        <v>118.15</v>
      </c>
      <c r="R16" s="53" t="n">
        <f aca="false">P16/3600</f>
        <v>4.23255555555556</v>
      </c>
      <c r="S16" s="54"/>
      <c r="T16" s="53" t="n">
        <v>47720.8944</v>
      </c>
      <c r="U16" s="53" t="n">
        <v>41.541</v>
      </c>
      <c r="V16" s="53" t="n">
        <v>46.124</v>
      </c>
      <c r="W16" s="53" t="n">
        <v>45.8321</v>
      </c>
      <c r="X16" s="53" t="n">
        <v>14929.3</v>
      </c>
      <c r="Y16" s="53" t="n">
        <v>109.84</v>
      </c>
      <c r="Z16" s="53" t="n">
        <f aca="false">X16/3600</f>
        <v>4.14702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26998.112</v>
      </c>
      <c r="I17" s="52" t="n">
        <f aca="false">V17</f>
        <v>45.2054</v>
      </c>
      <c r="J17" s="52" t="n">
        <f aca="false">T17</f>
        <v>26998.112</v>
      </c>
      <c r="K17" s="52" t="n">
        <f aca="false">W17</f>
        <v>45.0424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4379.6</v>
      </c>
      <c r="Q17" s="53" t="n">
        <v>103.01</v>
      </c>
      <c r="R17" s="53" t="n">
        <f aca="false">P17/3600</f>
        <v>3.99433333333333</v>
      </c>
      <c r="S17" s="54"/>
      <c r="T17" s="53" t="n">
        <v>26998.112</v>
      </c>
      <c r="U17" s="53" t="n">
        <v>39.9789</v>
      </c>
      <c r="V17" s="53" t="n">
        <v>45.2054</v>
      </c>
      <c r="W17" s="53" t="n">
        <v>45.0424</v>
      </c>
      <c r="X17" s="53" t="n">
        <v>13947.7</v>
      </c>
      <c r="Y17" s="53" t="n">
        <v>106.33</v>
      </c>
      <c r="Z17" s="53" t="n">
        <f aca="false">X17/3600</f>
        <v>3.87436111111111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952.7936</v>
      </c>
      <c r="I18" s="58" t="n">
        <f aca="false">V18</f>
        <v>44.1265</v>
      </c>
      <c r="J18" s="58" t="n">
        <f aca="false">T18</f>
        <v>14952.7936</v>
      </c>
      <c r="K18" s="58" t="n">
        <f aca="false">W18</f>
        <v>43.9918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4086.5</v>
      </c>
      <c r="Q18" s="59" t="n">
        <v>102.15</v>
      </c>
      <c r="R18" s="59" t="n">
        <f aca="false">P18/3600</f>
        <v>3.91291666666667</v>
      </c>
      <c r="S18" s="57"/>
      <c r="T18" s="59" t="n">
        <v>14952.7936</v>
      </c>
      <c r="U18" s="59" t="n">
        <v>38.267</v>
      </c>
      <c r="V18" s="59" t="n">
        <v>44.1265</v>
      </c>
      <c r="W18" s="59" t="n">
        <v>43.9918</v>
      </c>
      <c r="X18" s="59" t="n">
        <v>13602.2</v>
      </c>
      <c r="Y18" s="59" t="n">
        <v>97.45</v>
      </c>
      <c r="Z18" s="59" t="n">
        <f aca="false">X18/3600</f>
        <v>3.77838888888889</v>
      </c>
      <c r="AA18" s="57"/>
      <c r="AB18" s="57"/>
      <c r="AC18" s="57"/>
    </row>
    <row r="19" customFormat="false" ht="11.25" hidden="false" customHeight="false" outlineLevel="0" collapsed="false">
      <c r="A19" s="51" t="s">
        <v>5</v>
      </c>
      <c r="B19" s="51" t="s">
        <v>32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22685.9224</v>
      </c>
      <c r="I19" s="52" t="n">
        <f aca="false">V19</f>
        <v>44.7293</v>
      </c>
      <c r="J19" s="52" t="n">
        <f aca="false">T19</f>
        <v>22685.9224</v>
      </c>
      <c r="K19" s="52" t="n">
        <f aca="false">W19</f>
        <v>46.2153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6707.6</v>
      </c>
      <c r="Q19" s="53" t="n">
        <v>55.43</v>
      </c>
      <c r="R19" s="53" t="n">
        <f aca="false">P19/3600</f>
        <v>1.86322222222222</v>
      </c>
      <c r="S19" s="54"/>
      <c r="T19" s="53" t="n">
        <v>22685.9224</v>
      </c>
      <c r="U19" s="53" t="n">
        <v>42.9123</v>
      </c>
      <c r="V19" s="53" t="n">
        <v>44.7293</v>
      </c>
      <c r="W19" s="53" t="n">
        <v>46.2153</v>
      </c>
      <c r="X19" s="53" t="n">
        <v>6727.8</v>
      </c>
      <c r="Y19" s="53" t="n">
        <v>55.33</v>
      </c>
      <c r="Z19" s="53" t="n">
        <f aca="false">X19/3600</f>
        <v>1.8688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3</v>
      </c>
      <c r="B20" s="56"/>
      <c r="C20" s="56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12417.5648</v>
      </c>
      <c r="I20" s="52" t="n">
        <f aca="false">V20</f>
        <v>42.9299</v>
      </c>
      <c r="J20" s="52" t="n">
        <f aca="false">T20</f>
        <v>12417.5648</v>
      </c>
      <c r="K20" s="52" t="n">
        <f aca="false">W20</f>
        <v>43.784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6156.5</v>
      </c>
      <c r="Q20" s="53" t="n">
        <v>50.13</v>
      </c>
      <c r="R20" s="53" t="n">
        <f aca="false">P20/3600</f>
        <v>1.71013888888889</v>
      </c>
      <c r="S20" s="54"/>
      <c r="T20" s="53" t="n">
        <v>12417.5648</v>
      </c>
      <c r="U20" s="53" t="n">
        <v>41.1925</v>
      </c>
      <c r="V20" s="53" t="n">
        <v>42.9299</v>
      </c>
      <c r="W20" s="53" t="n">
        <v>43.784</v>
      </c>
      <c r="X20" s="53" t="n">
        <v>6194.5</v>
      </c>
      <c r="Y20" s="53" t="n">
        <v>50.39</v>
      </c>
      <c r="Z20" s="53" t="n">
        <f aca="false">X20/3600</f>
        <v>1.720694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6903.9888</v>
      </c>
      <c r="I21" s="52" t="n">
        <f aca="false">V21</f>
        <v>41.2714</v>
      </c>
      <c r="J21" s="52" t="n">
        <f aca="false">T21</f>
        <v>6903.9888</v>
      </c>
      <c r="K21" s="52" t="n">
        <f aca="false">W21</f>
        <v>41.8816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5776.4</v>
      </c>
      <c r="Q21" s="53" t="n">
        <v>47.01</v>
      </c>
      <c r="R21" s="53" t="n">
        <f aca="false">P21/3600</f>
        <v>1.60455555555556</v>
      </c>
      <c r="S21" s="54"/>
      <c r="T21" s="53" t="n">
        <v>6903.9888</v>
      </c>
      <c r="U21" s="53" t="n">
        <v>39.1383</v>
      </c>
      <c r="V21" s="53" t="n">
        <v>41.2714</v>
      </c>
      <c r="W21" s="53" t="n">
        <v>41.8816</v>
      </c>
      <c r="X21" s="53" t="n">
        <v>5799.4</v>
      </c>
      <c r="Y21" s="53" t="n">
        <v>57.77</v>
      </c>
      <c r="Z21" s="53" t="n">
        <f aca="false">X21/3600</f>
        <v>1.6109444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59.9808</v>
      </c>
      <c r="I22" s="58" t="n">
        <f aca="false">V22</f>
        <v>39.599</v>
      </c>
      <c r="J22" s="58" t="n">
        <f aca="false">T22</f>
        <v>3759.9808</v>
      </c>
      <c r="K22" s="58" t="n">
        <f aca="false">W22</f>
        <v>40.384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757.5</v>
      </c>
      <c r="Q22" s="59" t="n">
        <v>44.68</v>
      </c>
      <c r="R22" s="59" t="n">
        <f aca="false">P22/3600</f>
        <v>1.59930555555556</v>
      </c>
      <c r="S22" s="57"/>
      <c r="T22" s="59" t="n">
        <v>3759.9808</v>
      </c>
      <c r="U22" s="59" t="n">
        <v>36.6907</v>
      </c>
      <c r="V22" s="59" t="n">
        <v>39.599</v>
      </c>
      <c r="W22" s="59" t="n">
        <v>40.384</v>
      </c>
      <c r="X22" s="59" t="n">
        <v>5580.7</v>
      </c>
      <c r="Y22" s="59" t="n">
        <v>42.13</v>
      </c>
      <c r="Z22" s="59" t="n">
        <f aca="false">X22/3600</f>
        <v>1.55019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34</v>
      </c>
      <c r="C23" s="51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630.224</v>
      </c>
      <c r="I23" s="61" t="n">
        <f aca="false">V23</f>
        <v>43.6473</v>
      </c>
      <c r="J23" s="61" t="n">
        <f aca="false">T23</f>
        <v>53630.224</v>
      </c>
      <c r="K23" s="61" t="n">
        <f aca="false">W23</f>
        <v>44.2438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8026.7</v>
      </c>
      <c r="Q23" s="60" t="n">
        <v>85.62</v>
      </c>
      <c r="R23" s="60" t="n">
        <f aca="false">P23/3600</f>
        <v>2.22963888888889</v>
      </c>
      <c r="S23" s="62"/>
      <c r="T23" s="60" t="n">
        <v>53630.224</v>
      </c>
      <c r="U23" s="60" t="n">
        <v>41.9405</v>
      </c>
      <c r="V23" s="60" t="n">
        <v>43.6473</v>
      </c>
      <c r="W23" s="60" t="n">
        <v>44.2438</v>
      </c>
      <c r="X23" s="60" t="n">
        <v>8080.7</v>
      </c>
      <c r="Y23" s="60" t="n">
        <v>83.31</v>
      </c>
      <c r="Z23" s="60" t="n">
        <f aca="false">X23/3600</f>
        <v>2.2446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29080.2032</v>
      </c>
      <c r="I24" s="52" t="n">
        <f aca="false">V24</f>
        <v>41.0973</v>
      </c>
      <c r="J24" s="52" t="n">
        <f aca="false">T24</f>
        <v>29080.2032</v>
      </c>
      <c r="K24" s="52" t="n">
        <f aca="false">W24</f>
        <v>41.2821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6901.6</v>
      </c>
      <c r="Q24" s="53" t="n">
        <v>70.31</v>
      </c>
      <c r="R24" s="53" t="n">
        <f aca="false">P24/3600</f>
        <v>1.91711111111111</v>
      </c>
      <c r="S24" s="54"/>
      <c r="T24" s="53" t="n">
        <v>29080.2032</v>
      </c>
      <c r="U24" s="53" t="n">
        <v>38.7528</v>
      </c>
      <c r="V24" s="53" t="n">
        <v>41.0973</v>
      </c>
      <c r="W24" s="53" t="n">
        <v>41.2821</v>
      </c>
      <c r="X24" s="53" t="n">
        <v>6913.4</v>
      </c>
      <c r="Y24" s="53" t="n">
        <v>70.99</v>
      </c>
      <c r="Z24" s="53" t="n">
        <f aca="false">X24/3600</f>
        <v>1.920388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14910.124</v>
      </c>
      <c r="I25" s="52" t="n">
        <f aca="false">V25</f>
        <v>38.9138</v>
      </c>
      <c r="J25" s="52" t="n">
        <f aca="false">T25</f>
        <v>14910.124</v>
      </c>
      <c r="K25" s="52" t="n">
        <f aca="false">W25</f>
        <v>39.3162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6157.9</v>
      </c>
      <c r="Q25" s="53" t="n">
        <v>61.22</v>
      </c>
      <c r="R25" s="53" t="n">
        <f aca="false">P25/3600</f>
        <v>1.71052777777778</v>
      </c>
      <c r="S25" s="54"/>
      <c r="T25" s="53" t="n">
        <v>14910.124</v>
      </c>
      <c r="U25" s="53" t="n">
        <v>35.7254</v>
      </c>
      <c r="V25" s="53" t="n">
        <v>38.9138</v>
      </c>
      <c r="W25" s="53" t="n">
        <v>39.3162</v>
      </c>
      <c r="X25" s="53" t="n">
        <v>6135.4</v>
      </c>
      <c r="Y25" s="53" t="n">
        <v>61.05</v>
      </c>
      <c r="Z25" s="53" t="n">
        <f aca="false">X25/3600</f>
        <v>1.704277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8.012</v>
      </c>
      <c r="I26" s="58" t="n">
        <f aca="false">V26</f>
        <v>36.8167</v>
      </c>
      <c r="J26" s="58" t="n">
        <f aca="false">T26</f>
        <v>7168.012</v>
      </c>
      <c r="K26" s="58" t="n">
        <f aca="false">W26</f>
        <v>37.9798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5775.1</v>
      </c>
      <c r="Q26" s="59" t="n">
        <v>48.66</v>
      </c>
      <c r="R26" s="59" t="n">
        <f aca="false">P26/3600</f>
        <v>1.60419444444444</v>
      </c>
      <c r="S26" s="57"/>
      <c r="T26" s="59" t="n">
        <v>7168.012</v>
      </c>
      <c r="U26" s="59" t="n">
        <v>32.8765</v>
      </c>
      <c r="V26" s="59" t="n">
        <v>36.8167</v>
      </c>
      <c r="W26" s="59" t="n">
        <v>37.9798</v>
      </c>
      <c r="X26" s="59" t="n">
        <v>5844.1</v>
      </c>
      <c r="Y26" s="59" t="n">
        <v>48.49</v>
      </c>
      <c r="Z26" s="59" t="n">
        <f aca="false">X26/3600</f>
        <v>1.62336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35</v>
      </c>
      <c r="C27" s="51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536.4424</v>
      </c>
      <c r="I27" s="61" t="n">
        <f aca="false">V27</f>
        <v>41.8451</v>
      </c>
      <c r="J27" s="61" t="n">
        <f aca="false">T27</f>
        <v>108536.4424</v>
      </c>
      <c r="K27" s="61" t="n">
        <f aca="false">W27</f>
        <v>44.3313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6786.1</v>
      </c>
      <c r="Q27" s="60" t="n">
        <v>195.02</v>
      </c>
      <c r="R27" s="60" t="n">
        <f aca="false">P27/3600</f>
        <v>4.66280555555556</v>
      </c>
      <c r="S27" s="62"/>
      <c r="T27" s="60" t="n">
        <v>108536.4424</v>
      </c>
      <c r="U27" s="60" t="n">
        <v>40.7674</v>
      </c>
      <c r="V27" s="60" t="n">
        <v>41.8451</v>
      </c>
      <c r="W27" s="60" t="n">
        <v>44.3313</v>
      </c>
      <c r="X27" s="60" t="n">
        <v>16969.6</v>
      </c>
      <c r="Y27" s="60" t="n">
        <v>177.67</v>
      </c>
      <c r="Z27" s="60" t="n">
        <f aca="false">X27/3600</f>
        <v>4.7137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49833.9816</v>
      </c>
      <c r="I28" s="52" t="n">
        <f aca="false">V28</f>
        <v>39.5365</v>
      </c>
      <c r="J28" s="52" t="n">
        <f aca="false">T28</f>
        <v>49833.9816</v>
      </c>
      <c r="K28" s="52" t="n">
        <f aca="false">W28</f>
        <v>42.1677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4556.1</v>
      </c>
      <c r="Q28" s="53" t="n">
        <v>146.07</v>
      </c>
      <c r="R28" s="53" t="n">
        <f aca="false">P28/3600</f>
        <v>4.04336111111111</v>
      </c>
      <c r="S28" s="54"/>
      <c r="T28" s="53" t="n">
        <v>49833.9816</v>
      </c>
      <c r="U28" s="53" t="n">
        <v>38.0467</v>
      </c>
      <c r="V28" s="53" t="n">
        <v>39.5365</v>
      </c>
      <c r="W28" s="53" t="n">
        <v>42.1677</v>
      </c>
      <c r="X28" s="53" t="n">
        <v>14477.5</v>
      </c>
      <c r="Y28" s="53" t="n">
        <v>140.68</v>
      </c>
      <c r="Z28" s="53" t="n">
        <f aca="false">X28/3600</f>
        <v>4.021527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26602.524</v>
      </c>
      <c r="I29" s="52" t="n">
        <f aca="false">V29</f>
        <v>38.2194</v>
      </c>
      <c r="J29" s="52" t="n">
        <f aca="false">T29</f>
        <v>26602.524</v>
      </c>
      <c r="K29" s="52" t="n">
        <f aca="false">W29</f>
        <v>40.1319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3014.4</v>
      </c>
      <c r="Q29" s="53" t="n">
        <v>124.04</v>
      </c>
      <c r="R29" s="53" t="n">
        <f aca="false">P29/3600</f>
        <v>3.61511111111111</v>
      </c>
      <c r="S29" s="54"/>
      <c r="T29" s="53" t="n">
        <v>26602.524</v>
      </c>
      <c r="U29" s="53" t="n">
        <v>35.8202</v>
      </c>
      <c r="V29" s="53" t="n">
        <v>38.2194</v>
      </c>
      <c r="W29" s="53" t="n">
        <v>40.1319</v>
      </c>
      <c r="X29" s="53" t="n">
        <v>13313.7</v>
      </c>
      <c r="Y29" s="53" t="n">
        <v>126.76</v>
      </c>
      <c r="Z29" s="53" t="n">
        <f aca="false">X29/3600</f>
        <v>3.69825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88.6664</v>
      </c>
      <c r="I30" s="58" t="n">
        <f aca="false">V30</f>
        <v>36.7012</v>
      </c>
      <c r="J30" s="58" t="n">
        <f aca="false">T30</f>
        <v>13988.6664</v>
      </c>
      <c r="K30" s="58" t="n">
        <f aca="false">W30</f>
        <v>37.9409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1950.7</v>
      </c>
      <c r="Q30" s="59" t="n">
        <v>107.67</v>
      </c>
      <c r="R30" s="59" t="n">
        <f aca="false">P30/3600</f>
        <v>3.31963888888889</v>
      </c>
      <c r="S30" s="57"/>
      <c r="T30" s="59" t="n">
        <v>13988.6664</v>
      </c>
      <c r="U30" s="59" t="n">
        <v>33.4088</v>
      </c>
      <c r="V30" s="59" t="n">
        <v>36.7012</v>
      </c>
      <c r="W30" s="59" t="n">
        <v>37.9409</v>
      </c>
      <c r="X30" s="59" t="n">
        <v>12074.7</v>
      </c>
      <c r="Y30" s="59" t="n">
        <v>112.94</v>
      </c>
      <c r="Z30" s="59" t="n">
        <f aca="false">X30/3600</f>
        <v>3.35408333333333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36</v>
      </c>
      <c r="C31" s="51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962.0128</v>
      </c>
      <c r="I31" s="63" t="n">
        <f aca="false">V31</f>
        <v>44.4824</v>
      </c>
      <c r="J31" s="63" t="n">
        <f aca="false">T31</f>
        <v>72962.0128</v>
      </c>
      <c r="K31" s="63" t="n">
        <f aca="false">W31</f>
        <v>46.1444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4708.1</v>
      </c>
      <c r="Q31" s="60" t="n">
        <v>160.81</v>
      </c>
      <c r="R31" s="60" t="n">
        <f aca="false">P31/3600</f>
        <v>4.08558333333333</v>
      </c>
      <c r="S31" s="62"/>
      <c r="T31" s="60" t="n">
        <v>72962.0128</v>
      </c>
      <c r="U31" s="60" t="n">
        <v>41.4575</v>
      </c>
      <c r="V31" s="60" t="n">
        <v>44.4824</v>
      </c>
      <c r="W31" s="60" t="n">
        <v>46.1444</v>
      </c>
      <c r="X31" s="60" t="n">
        <v>14670.5</v>
      </c>
      <c r="Y31" s="60" t="n">
        <v>155.04</v>
      </c>
      <c r="Z31" s="60" t="n">
        <f aca="false">X31/3600</f>
        <v>4.0751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68.904</v>
      </c>
      <c r="I32" s="64" t="n">
        <f aca="false">V32</f>
        <v>42.8579</v>
      </c>
      <c r="J32" s="64" t="n">
        <f aca="false">T32</f>
        <v>29468.904</v>
      </c>
      <c r="K32" s="64" t="n">
        <f aca="false">W32</f>
        <v>43.8269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2905</v>
      </c>
      <c r="Q32" s="53" t="n">
        <v>118.4</v>
      </c>
      <c r="R32" s="53" t="n">
        <f aca="false">P32/3600</f>
        <v>3.58472222222222</v>
      </c>
      <c r="S32" s="54"/>
      <c r="T32" s="53" t="n">
        <v>29468.904</v>
      </c>
      <c r="U32" s="53" t="n">
        <v>38.8124</v>
      </c>
      <c r="V32" s="53" t="n">
        <v>42.8579</v>
      </c>
      <c r="W32" s="53" t="n">
        <v>43.8269</v>
      </c>
      <c r="X32" s="53" t="n">
        <v>12764.7</v>
      </c>
      <c r="Y32" s="53" t="n">
        <v>119.3</v>
      </c>
      <c r="Z32" s="53" t="n">
        <f aca="false">X32/3600</f>
        <v>3.5457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113.6792</v>
      </c>
      <c r="I33" s="64" t="n">
        <f aca="false">V33</f>
        <v>41.1551</v>
      </c>
      <c r="J33" s="64" t="n">
        <f aca="false">T33</f>
        <v>15113.6792</v>
      </c>
      <c r="K33" s="64" t="n">
        <f aca="false">W33</f>
        <v>41.5448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1943.6</v>
      </c>
      <c r="Q33" s="53" t="n">
        <v>107.86</v>
      </c>
      <c r="R33" s="53" t="n">
        <f aca="false">P33/3600</f>
        <v>3.31766666666667</v>
      </c>
      <c r="S33" s="54"/>
      <c r="T33" s="53" t="n">
        <v>15113.6792</v>
      </c>
      <c r="U33" s="53" t="n">
        <v>37.0761</v>
      </c>
      <c r="V33" s="53" t="n">
        <v>41.1551</v>
      </c>
      <c r="W33" s="53" t="n">
        <v>41.5448</v>
      </c>
      <c r="X33" s="53" t="n">
        <v>11997.5</v>
      </c>
      <c r="Y33" s="53" t="n">
        <v>122.82</v>
      </c>
      <c r="Z33" s="53" t="n">
        <f aca="false">X33/3600</f>
        <v>3.33263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229.02</v>
      </c>
      <c r="I34" s="65" t="n">
        <f aca="false">V34</f>
        <v>39.2565</v>
      </c>
      <c r="J34" s="65" t="n">
        <f aca="false">T34</f>
        <v>8229.02</v>
      </c>
      <c r="K34" s="65" t="n">
        <f aca="false">W34</f>
        <v>39.1375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1415.9</v>
      </c>
      <c r="Q34" s="59" t="n">
        <v>105.9</v>
      </c>
      <c r="R34" s="59" t="n">
        <f aca="false">P34/3600</f>
        <v>3.17108333333333</v>
      </c>
      <c r="S34" s="57"/>
      <c r="T34" s="59" t="n">
        <v>8229.02</v>
      </c>
      <c r="U34" s="59" t="n">
        <v>35.133</v>
      </c>
      <c r="V34" s="59" t="n">
        <v>39.2565</v>
      </c>
      <c r="W34" s="59" t="n">
        <v>39.1375</v>
      </c>
      <c r="X34" s="59" t="n">
        <v>11414.2</v>
      </c>
      <c r="Y34" s="59" t="n">
        <v>113.74</v>
      </c>
      <c r="Z34" s="59" t="n">
        <f aca="false">X34/3600</f>
        <v>3.17061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37</v>
      </c>
      <c r="C35" s="51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87.7704</v>
      </c>
      <c r="I35" s="63" t="n">
        <f aca="false">V35</f>
        <v>42.8379</v>
      </c>
      <c r="J35" s="63" t="n">
        <f aca="false">T35</f>
        <v>184787.7704</v>
      </c>
      <c r="K35" s="63" t="n">
        <f aca="false">W35</f>
        <v>44.4163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1034.7</v>
      </c>
      <c r="Q35" s="60" t="n">
        <v>217.79</v>
      </c>
      <c r="R35" s="60" t="n">
        <f aca="false">P35/3600</f>
        <v>5.84297222222222</v>
      </c>
      <c r="S35" s="62"/>
      <c r="T35" s="60" t="n">
        <v>184787.7704</v>
      </c>
      <c r="U35" s="60" t="n">
        <v>42.7815</v>
      </c>
      <c r="V35" s="60" t="n">
        <v>42.8379</v>
      </c>
      <c r="W35" s="60" t="n">
        <v>44.4163</v>
      </c>
      <c r="X35" s="60" t="n">
        <v>20806.2</v>
      </c>
      <c r="Y35" s="60" t="n">
        <v>218.54</v>
      </c>
      <c r="Z35" s="60" t="n">
        <f aca="false">X35/3600</f>
        <v>5.779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67.3128</v>
      </c>
      <c r="I36" s="64" t="n">
        <f aca="false">V36</f>
        <v>40.8437</v>
      </c>
      <c r="J36" s="64" t="n">
        <f aca="false">T36</f>
        <v>81867.3128</v>
      </c>
      <c r="K36" s="64" t="n">
        <f aca="false">W36</f>
        <v>42.8295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18109.3</v>
      </c>
      <c r="Q36" s="53" t="n">
        <v>177.43</v>
      </c>
      <c r="R36" s="53" t="n">
        <f aca="false">P36/3600</f>
        <v>5.03036111111111</v>
      </c>
      <c r="S36" s="54"/>
      <c r="T36" s="53" t="n">
        <v>81867.3128</v>
      </c>
      <c r="U36" s="53" t="n">
        <v>37.239</v>
      </c>
      <c r="V36" s="53" t="n">
        <v>40.8437</v>
      </c>
      <c r="W36" s="53" t="n">
        <v>42.8295</v>
      </c>
      <c r="X36" s="53" t="n">
        <v>18108.9</v>
      </c>
      <c r="Y36" s="53" t="n">
        <v>179.3</v>
      </c>
      <c r="Z36" s="53" t="n">
        <f aca="false">X36/3600</f>
        <v>5.030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204.0608</v>
      </c>
      <c r="I37" s="64" t="n">
        <f aca="false">V37</f>
        <v>39.0072</v>
      </c>
      <c r="J37" s="64" t="n">
        <f aca="false">T37</f>
        <v>41204.0608</v>
      </c>
      <c r="K37" s="64" t="n">
        <f aca="false">W37</f>
        <v>41.1894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16204.1</v>
      </c>
      <c r="Q37" s="53" t="n">
        <v>171.35</v>
      </c>
      <c r="R37" s="53" t="n">
        <f aca="false">P37/3600</f>
        <v>4.50113888888889</v>
      </c>
      <c r="S37" s="54"/>
      <c r="T37" s="53" t="n">
        <v>41204.0608</v>
      </c>
      <c r="U37" s="53" t="n">
        <v>34.6662</v>
      </c>
      <c r="V37" s="53" t="n">
        <v>39.0072</v>
      </c>
      <c r="W37" s="53" t="n">
        <v>41.1894</v>
      </c>
      <c r="X37" s="53" t="n">
        <v>16111</v>
      </c>
      <c r="Y37" s="53" t="n">
        <v>153.27</v>
      </c>
      <c r="Z37" s="53" t="n">
        <f aca="false">X37/3600</f>
        <v>4.47527777777778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833.9032</v>
      </c>
      <c r="I38" s="65" t="n">
        <f aca="false">V38</f>
        <v>37.2498</v>
      </c>
      <c r="J38" s="65" t="n">
        <f aca="false">T38</f>
        <v>21833.9032</v>
      </c>
      <c r="K38" s="65" t="n">
        <f aca="false">W38</f>
        <v>39.446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4922.9</v>
      </c>
      <c r="Q38" s="59" t="n">
        <v>189.05</v>
      </c>
      <c r="R38" s="59" t="n">
        <f aca="false">P38/3600</f>
        <v>4.14525</v>
      </c>
      <c r="S38" s="57"/>
      <c r="T38" s="59" t="n">
        <v>21833.9032</v>
      </c>
      <c r="U38" s="59" t="n">
        <v>32.2804</v>
      </c>
      <c r="V38" s="59" t="n">
        <v>37.2498</v>
      </c>
      <c r="W38" s="59" t="n">
        <v>39.446</v>
      </c>
      <c r="X38" s="59" t="n">
        <v>14700.8</v>
      </c>
      <c r="Y38" s="59" t="n">
        <v>144.27</v>
      </c>
      <c r="Z38" s="59" t="n">
        <f aca="false">X38/3600</f>
        <v>4.08355555555556</v>
      </c>
      <c r="AA38" s="57"/>
      <c r="AB38" s="57"/>
      <c r="AC38" s="57"/>
    </row>
    <row r="39" customFormat="false" ht="11.25" hidden="false" customHeight="false" outlineLevel="0" collapsed="false">
      <c r="A39" s="51" t="s">
        <v>6</v>
      </c>
      <c r="B39" s="51" t="s">
        <v>38</v>
      </c>
      <c r="C39" s="51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197.9832</v>
      </c>
      <c r="I39" s="63" t="n">
        <f aca="false">V39</f>
        <v>43.9855</v>
      </c>
      <c r="J39" s="63" t="n">
        <f aca="false">T39</f>
        <v>21197.9832</v>
      </c>
      <c r="K39" s="63" t="n">
        <f aca="false">W39</f>
        <v>44.6503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412.4</v>
      </c>
      <c r="Q39" s="60" t="n">
        <v>36.44</v>
      </c>
      <c r="R39" s="60" t="n">
        <f aca="false">P39/3600</f>
        <v>0.947888888888889</v>
      </c>
      <c r="S39" s="62"/>
      <c r="T39" s="60" t="n">
        <v>21197.9832</v>
      </c>
      <c r="U39" s="60" t="n">
        <v>42.0302</v>
      </c>
      <c r="V39" s="60" t="n">
        <v>43.9855</v>
      </c>
      <c r="W39" s="60" t="n">
        <v>44.6503</v>
      </c>
      <c r="X39" s="60" t="n">
        <v>3360.3</v>
      </c>
      <c r="Y39" s="60" t="n">
        <v>35.43</v>
      </c>
      <c r="Z39" s="60" t="n">
        <f aca="false">X39/3600</f>
        <v>0.93341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39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06.2984</v>
      </c>
      <c r="I40" s="64" t="n">
        <f aca="false">V40</f>
        <v>41.1998</v>
      </c>
      <c r="J40" s="64" t="n">
        <f aca="false">T40</f>
        <v>11406.2984</v>
      </c>
      <c r="K40" s="64" t="n">
        <f aca="false">W40</f>
        <v>41.5669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3002</v>
      </c>
      <c r="Q40" s="53" t="n">
        <v>30.7</v>
      </c>
      <c r="R40" s="53" t="n">
        <f aca="false">P40/3600</f>
        <v>0.833888888888889</v>
      </c>
      <c r="S40" s="54"/>
      <c r="T40" s="53" t="n">
        <v>11406.2984</v>
      </c>
      <c r="U40" s="53" t="n">
        <v>38.5444</v>
      </c>
      <c r="V40" s="53" t="n">
        <v>41.1998</v>
      </c>
      <c r="W40" s="53" t="n">
        <v>41.5669</v>
      </c>
      <c r="X40" s="53" t="n">
        <v>2906.7</v>
      </c>
      <c r="Y40" s="53" t="n">
        <v>29.5</v>
      </c>
      <c r="Z40" s="53" t="n">
        <f aca="false">X40/3600</f>
        <v>0.807416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6003.46</v>
      </c>
      <c r="I41" s="64" t="n">
        <f aca="false">V41</f>
        <v>38.8693</v>
      </c>
      <c r="J41" s="64" t="n">
        <f aca="false">T41</f>
        <v>6003.46</v>
      </c>
      <c r="K41" s="64" t="n">
        <f aca="false">W41</f>
        <v>38.9916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2655.1</v>
      </c>
      <c r="Q41" s="53" t="n">
        <v>25.12</v>
      </c>
      <c r="R41" s="53" t="n">
        <f aca="false">P41/3600</f>
        <v>0.737527777777778</v>
      </c>
      <c r="S41" s="54"/>
      <c r="T41" s="53" t="n">
        <v>6003.46</v>
      </c>
      <c r="U41" s="53" t="n">
        <v>35.5963</v>
      </c>
      <c r="V41" s="53" t="n">
        <v>38.8693</v>
      </c>
      <c r="W41" s="53" t="n">
        <v>38.9916</v>
      </c>
      <c r="X41" s="53" t="n">
        <v>2613.1</v>
      </c>
      <c r="Y41" s="53" t="n">
        <v>24.88</v>
      </c>
      <c r="Z41" s="53" t="n">
        <f aca="false">X41/3600</f>
        <v>0.725861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31.2712</v>
      </c>
      <c r="I42" s="65" t="n">
        <f aca="false">V42</f>
        <v>36.4118</v>
      </c>
      <c r="J42" s="65" t="n">
        <f aca="false">T42</f>
        <v>3231.2712</v>
      </c>
      <c r="K42" s="65" t="n">
        <f aca="false">W42</f>
        <v>36.249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541.6</v>
      </c>
      <c r="Q42" s="59" t="n">
        <v>22.65</v>
      </c>
      <c r="R42" s="59" t="n">
        <f aca="false">P42/3600</f>
        <v>0.706</v>
      </c>
      <c r="S42" s="57"/>
      <c r="T42" s="59" t="n">
        <v>3231.2712</v>
      </c>
      <c r="U42" s="59" t="n">
        <v>32.9779</v>
      </c>
      <c r="V42" s="59" t="n">
        <v>36.4118</v>
      </c>
      <c r="W42" s="59" t="n">
        <v>36.249</v>
      </c>
      <c r="X42" s="59" t="n">
        <v>2458.2</v>
      </c>
      <c r="Y42" s="59" t="n">
        <v>21.85</v>
      </c>
      <c r="Z42" s="59" t="n">
        <f aca="false">X42/3600</f>
        <v>0.682833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40</v>
      </c>
      <c r="C43" s="51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23.9632</v>
      </c>
      <c r="I43" s="63" t="n">
        <f aca="false">V43</f>
        <v>44.2301</v>
      </c>
      <c r="J43" s="63" t="n">
        <f aca="false">T43</f>
        <v>23723.9632</v>
      </c>
      <c r="K43" s="63" t="n">
        <f aca="false">W43</f>
        <v>45.6431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754</v>
      </c>
      <c r="Q43" s="60" t="n">
        <v>37.74</v>
      </c>
      <c r="R43" s="60" t="n">
        <f aca="false">P43/3600</f>
        <v>1.04277777777778</v>
      </c>
      <c r="S43" s="62"/>
      <c r="T43" s="60" t="n">
        <v>23723.9632</v>
      </c>
      <c r="U43" s="60" t="n">
        <v>42.1152</v>
      </c>
      <c r="V43" s="60" t="n">
        <v>44.2301</v>
      </c>
      <c r="W43" s="60" t="n">
        <v>45.6431</v>
      </c>
      <c r="X43" s="60" t="n">
        <v>3733.4</v>
      </c>
      <c r="Y43" s="60" t="n">
        <v>37.46</v>
      </c>
      <c r="Z43" s="60" t="n">
        <f aca="false">X43/3600</f>
        <v>1.037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83.3192</v>
      </c>
      <c r="I44" s="64" t="n">
        <f aca="false">V44</f>
        <v>41.7972</v>
      </c>
      <c r="J44" s="64" t="n">
        <f aca="false">T44</f>
        <v>14183.3192</v>
      </c>
      <c r="K44" s="64" t="n">
        <f aca="false">W44</f>
        <v>42.9371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3423.9</v>
      </c>
      <c r="Q44" s="53" t="n">
        <v>44.32</v>
      </c>
      <c r="R44" s="53" t="n">
        <f aca="false">P44/3600</f>
        <v>0.951083333333333</v>
      </c>
      <c r="S44" s="54"/>
      <c r="T44" s="53" t="n">
        <v>14183.3192</v>
      </c>
      <c r="U44" s="53" t="n">
        <v>39.1572</v>
      </c>
      <c r="V44" s="53" t="n">
        <v>41.7972</v>
      </c>
      <c r="W44" s="53" t="n">
        <v>42.9371</v>
      </c>
      <c r="X44" s="53" t="n">
        <v>3359.4</v>
      </c>
      <c r="Y44" s="53" t="n">
        <v>33.96</v>
      </c>
      <c r="Z44" s="53" t="n">
        <f aca="false">X44/3600</f>
        <v>0.93316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9.2832</v>
      </c>
      <c r="I45" s="64" t="n">
        <f aca="false">V45</f>
        <v>39.4903</v>
      </c>
      <c r="J45" s="64" t="n">
        <f aca="false">T45</f>
        <v>8259.2832</v>
      </c>
      <c r="K45" s="64" t="n">
        <f aca="false">W45</f>
        <v>40.4205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3203.1</v>
      </c>
      <c r="Q45" s="53" t="n">
        <v>38.43</v>
      </c>
      <c r="R45" s="53" t="n">
        <f aca="false">P45/3600</f>
        <v>0.88975</v>
      </c>
      <c r="S45" s="54"/>
      <c r="T45" s="53" t="n">
        <v>8259.2832</v>
      </c>
      <c r="U45" s="53" t="n">
        <v>36.1098</v>
      </c>
      <c r="V45" s="53" t="n">
        <v>39.4903</v>
      </c>
      <c r="W45" s="53" t="n">
        <v>40.4205</v>
      </c>
      <c r="X45" s="53" t="n">
        <v>3112.7</v>
      </c>
      <c r="Y45" s="53" t="n">
        <v>30.14</v>
      </c>
      <c r="Z45" s="53" t="n">
        <f aca="false">X45/3600</f>
        <v>0.864638888888889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602.7528</v>
      </c>
      <c r="I46" s="65" t="n">
        <f aca="false">V46</f>
        <v>37.0015</v>
      </c>
      <c r="J46" s="65" t="n">
        <f aca="false">T46</f>
        <v>4602.7528</v>
      </c>
      <c r="K46" s="65" t="n">
        <f aca="false">W46</f>
        <v>37.7581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980.9</v>
      </c>
      <c r="Q46" s="59" t="n">
        <v>27.18</v>
      </c>
      <c r="R46" s="59" t="n">
        <f aca="false">P46/3600</f>
        <v>0.828027777777778</v>
      </c>
      <c r="S46" s="57"/>
      <c r="T46" s="59" t="n">
        <v>4602.7528</v>
      </c>
      <c r="U46" s="59" t="n">
        <v>33.0255</v>
      </c>
      <c r="V46" s="59" t="n">
        <v>37.0015</v>
      </c>
      <c r="W46" s="59" t="n">
        <v>37.7581</v>
      </c>
      <c r="X46" s="59" t="n">
        <v>2904.3</v>
      </c>
      <c r="Y46" s="59" t="n">
        <v>29.48</v>
      </c>
      <c r="Z46" s="59" t="n">
        <f aca="false">X46/3600</f>
        <v>0.80675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41</v>
      </c>
      <c r="C47" s="51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83.448</v>
      </c>
      <c r="I47" s="63" t="n">
        <f aca="false">V47</f>
        <v>42.6543</v>
      </c>
      <c r="J47" s="63" t="n">
        <f aca="false">T47</f>
        <v>44483.448</v>
      </c>
      <c r="K47" s="63" t="n">
        <f aca="false">W47</f>
        <v>43.5174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912</v>
      </c>
      <c r="Q47" s="60" t="n">
        <v>45.13</v>
      </c>
      <c r="R47" s="60" t="n">
        <f aca="false">P47/3600</f>
        <v>1.08666666666667</v>
      </c>
      <c r="S47" s="62"/>
      <c r="T47" s="60" t="n">
        <v>44483.448</v>
      </c>
      <c r="U47" s="60" t="n">
        <v>41.2005</v>
      </c>
      <c r="V47" s="60" t="n">
        <v>42.6543</v>
      </c>
      <c r="W47" s="60" t="n">
        <v>43.5174</v>
      </c>
      <c r="X47" s="60" t="n">
        <v>3730.7</v>
      </c>
      <c r="Y47" s="60" t="n">
        <v>43.02</v>
      </c>
      <c r="Z47" s="60" t="n">
        <f aca="false">X47/3600</f>
        <v>1.0363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34.7312</v>
      </c>
      <c r="I48" s="64" t="n">
        <f aca="false">V48</f>
        <v>39.3553</v>
      </c>
      <c r="J48" s="64" t="n">
        <f aca="false">T48</f>
        <v>27534.7312</v>
      </c>
      <c r="K48" s="64" t="n">
        <f aca="false">W48</f>
        <v>40.1629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3310.8</v>
      </c>
      <c r="Q48" s="53" t="n">
        <v>37.4</v>
      </c>
      <c r="R48" s="53" t="n">
        <f aca="false">P48/3600</f>
        <v>0.919666666666667</v>
      </c>
      <c r="S48" s="54"/>
      <c r="T48" s="53" t="n">
        <v>27534.7312</v>
      </c>
      <c r="U48" s="53" t="n">
        <v>36.942</v>
      </c>
      <c r="V48" s="53" t="n">
        <v>39.3553</v>
      </c>
      <c r="W48" s="53" t="n">
        <v>40.1629</v>
      </c>
      <c r="X48" s="53" t="n">
        <v>3247.4</v>
      </c>
      <c r="Y48" s="53" t="n">
        <v>36.64</v>
      </c>
      <c r="Z48" s="53" t="n">
        <f aca="false">X48/3600</f>
        <v>0.90205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61.3456</v>
      </c>
      <c r="I49" s="64" t="n">
        <f aca="false">V49</f>
        <v>36.8422</v>
      </c>
      <c r="J49" s="64" t="n">
        <f aca="false">T49</f>
        <v>16261.3456</v>
      </c>
      <c r="K49" s="64" t="n">
        <f aca="false">W49</f>
        <v>37.5012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2983.2</v>
      </c>
      <c r="Q49" s="53" t="n">
        <v>33.09</v>
      </c>
      <c r="R49" s="53" t="n">
        <f aca="false">P49/3600</f>
        <v>0.828666666666667</v>
      </c>
      <c r="S49" s="54"/>
      <c r="T49" s="53" t="n">
        <v>16261.3456</v>
      </c>
      <c r="U49" s="53" t="n">
        <v>33.1519</v>
      </c>
      <c r="V49" s="53" t="n">
        <v>36.8422</v>
      </c>
      <c r="W49" s="53" t="n">
        <v>37.5012</v>
      </c>
      <c r="X49" s="53" t="n">
        <v>2927.1</v>
      </c>
      <c r="Y49" s="53" t="n">
        <v>32.49</v>
      </c>
      <c r="Z49" s="53" t="n">
        <f aca="false">X49/3600</f>
        <v>0.81308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13.8584</v>
      </c>
      <c r="I50" s="65" t="n">
        <f aca="false">V50</f>
        <v>34.3508</v>
      </c>
      <c r="J50" s="65" t="n">
        <f aca="false">T50</f>
        <v>8613.8584</v>
      </c>
      <c r="K50" s="65" t="n">
        <f aca="false">W50</f>
        <v>34.8969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785</v>
      </c>
      <c r="Q50" s="59" t="n">
        <v>48.61</v>
      </c>
      <c r="R50" s="59" t="n">
        <f aca="false">P50/3600</f>
        <v>0.773611111111111</v>
      </c>
      <c r="S50" s="57"/>
      <c r="T50" s="59" t="n">
        <v>8613.8584</v>
      </c>
      <c r="U50" s="59" t="n">
        <v>29.461</v>
      </c>
      <c r="V50" s="59" t="n">
        <v>34.3508</v>
      </c>
      <c r="W50" s="59" t="n">
        <v>34.8969</v>
      </c>
      <c r="X50" s="59" t="n">
        <v>2666.7</v>
      </c>
      <c r="Y50" s="59" t="n">
        <v>27.86</v>
      </c>
      <c r="Z50" s="59" t="n">
        <f aca="false">X50/3600</f>
        <v>0.74075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42</v>
      </c>
      <c r="C51" s="51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9.52</v>
      </c>
      <c r="I51" s="63" t="n">
        <f aca="false">V51</f>
        <v>43.8485</v>
      </c>
      <c r="J51" s="63" t="n">
        <f aca="false">T51</f>
        <v>15379.52</v>
      </c>
      <c r="K51" s="63" t="n">
        <f aca="false">W51</f>
        <v>44.6527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010.3</v>
      </c>
      <c r="Q51" s="60" t="n">
        <v>20.29</v>
      </c>
      <c r="R51" s="60" t="n">
        <f aca="false">P51/3600</f>
        <v>0.558416666666667</v>
      </c>
      <c r="S51" s="62"/>
      <c r="T51" s="60" t="n">
        <v>15379.52</v>
      </c>
      <c r="U51" s="60" t="n">
        <v>42.5676</v>
      </c>
      <c r="V51" s="60" t="n">
        <v>43.8485</v>
      </c>
      <c r="W51" s="60" t="n">
        <v>44.6527</v>
      </c>
      <c r="X51" s="60" t="n">
        <v>1994.3</v>
      </c>
      <c r="Y51" s="60" t="n">
        <v>20.23</v>
      </c>
      <c r="Z51" s="60" t="n">
        <f aca="false">X51/3600</f>
        <v>0.5539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9.0384</v>
      </c>
      <c r="I52" s="64" t="n">
        <f aca="false">V52</f>
        <v>40.461</v>
      </c>
      <c r="J52" s="64" t="n">
        <f aca="false">T52</f>
        <v>9219.0384</v>
      </c>
      <c r="K52" s="64" t="n">
        <f aca="false">W52</f>
        <v>41.8389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1877.2</v>
      </c>
      <c r="Q52" s="53" t="n">
        <v>18.36</v>
      </c>
      <c r="R52" s="53" t="n">
        <f aca="false">P52/3600</f>
        <v>0.521444444444445</v>
      </c>
      <c r="S52" s="54"/>
      <c r="T52" s="53" t="n">
        <v>9219.0384</v>
      </c>
      <c r="U52" s="53" t="n">
        <v>39.1229</v>
      </c>
      <c r="V52" s="53" t="n">
        <v>40.461</v>
      </c>
      <c r="W52" s="53" t="n">
        <v>41.8389</v>
      </c>
      <c r="X52" s="53" t="n">
        <v>1805</v>
      </c>
      <c r="Y52" s="53" t="n">
        <v>17.62</v>
      </c>
      <c r="Z52" s="53" t="n">
        <f aca="false">X52/3600</f>
        <v>0.501388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8.9744</v>
      </c>
      <c r="I53" s="64" t="n">
        <f aca="false">V53</f>
        <v>37.7879</v>
      </c>
      <c r="J53" s="64" t="n">
        <f aca="false">T53</f>
        <v>5188.9744</v>
      </c>
      <c r="K53" s="64" t="n">
        <f aca="false">W53</f>
        <v>39.537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1642.6</v>
      </c>
      <c r="Q53" s="53" t="n">
        <v>15.73</v>
      </c>
      <c r="R53" s="53" t="n">
        <f aca="false">P53/3600</f>
        <v>0.456277777777778</v>
      </c>
      <c r="S53" s="54"/>
      <c r="T53" s="53" t="n">
        <v>5188.9744</v>
      </c>
      <c r="U53" s="53" t="n">
        <v>35.714</v>
      </c>
      <c r="V53" s="53" t="n">
        <v>37.7879</v>
      </c>
      <c r="W53" s="53" t="n">
        <v>39.537</v>
      </c>
      <c r="X53" s="53" t="n">
        <v>1645.9</v>
      </c>
      <c r="Y53" s="53" t="n">
        <v>15.61</v>
      </c>
      <c r="Z53" s="53" t="n">
        <f aca="false">X53/3600</f>
        <v>0.457194444444444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6.0952</v>
      </c>
      <c r="I54" s="65" t="n">
        <f aca="false">V54</f>
        <v>35.5605</v>
      </c>
      <c r="J54" s="65" t="n">
        <f aca="false">T54</f>
        <v>2536.0952</v>
      </c>
      <c r="K54" s="65" t="n">
        <f aca="false">W54</f>
        <v>37.1068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586.2</v>
      </c>
      <c r="Q54" s="59" t="n">
        <v>14.13</v>
      </c>
      <c r="R54" s="59" t="n">
        <f aca="false">P54/3600</f>
        <v>0.440611111111111</v>
      </c>
      <c r="S54" s="57"/>
      <c r="T54" s="59" t="n">
        <v>2536.0952</v>
      </c>
      <c r="U54" s="59" t="n">
        <v>32.2549</v>
      </c>
      <c r="V54" s="59" t="n">
        <v>35.5605</v>
      </c>
      <c r="W54" s="59" t="n">
        <v>37.1068</v>
      </c>
      <c r="X54" s="59" t="n">
        <v>1492.6</v>
      </c>
      <c r="Y54" s="59" t="n">
        <v>20.38</v>
      </c>
      <c r="Z54" s="59" t="n">
        <f aca="false">X54/3600</f>
        <v>0.414611111111111</v>
      </c>
      <c r="AA54" s="57"/>
      <c r="AB54" s="57"/>
      <c r="AC54" s="57"/>
    </row>
    <row r="55" customFormat="false" ht="11.25" hidden="false" customHeight="false" outlineLevel="0" collapsed="false">
      <c r="A55" s="51" t="s">
        <v>7</v>
      </c>
      <c r="B55" s="51" t="s">
        <v>43</v>
      </c>
      <c r="C55" s="51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7.6832</v>
      </c>
      <c r="I55" s="63" t="n">
        <f aca="false">V55</f>
        <v>45.3458</v>
      </c>
      <c r="J55" s="63" t="n">
        <f aca="false">T55</f>
        <v>5377.6832</v>
      </c>
      <c r="K55" s="63" t="n">
        <f aca="false">W55</f>
        <v>45.128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819.4</v>
      </c>
      <c r="Q55" s="60" t="n">
        <v>8.11</v>
      </c>
      <c r="R55" s="60" t="n">
        <f aca="false">P55/3600</f>
        <v>0.227611111111111</v>
      </c>
      <c r="S55" s="62"/>
      <c r="T55" s="60" t="n">
        <v>5377.6832</v>
      </c>
      <c r="U55" s="60" t="n">
        <v>43.2158</v>
      </c>
      <c r="V55" s="60" t="n">
        <v>45.3458</v>
      </c>
      <c r="W55" s="60" t="n">
        <v>45.128</v>
      </c>
      <c r="X55" s="60" t="n">
        <v>800.6</v>
      </c>
      <c r="Y55" s="60" t="n">
        <v>7.57</v>
      </c>
      <c r="Z55" s="60" t="n">
        <f aca="false">X55/3600</f>
        <v>0.2223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4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8.2192</v>
      </c>
      <c r="I56" s="64" t="n">
        <f aca="false">V56</f>
        <v>42.2426</v>
      </c>
      <c r="J56" s="64" t="n">
        <f aca="false">T56</f>
        <v>3208.2192</v>
      </c>
      <c r="K56" s="64" t="n">
        <f aca="false">W56</f>
        <v>41.7616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711.4</v>
      </c>
      <c r="Q56" s="53" t="n">
        <v>6.82</v>
      </c>
      <c r="R56" s="53" t="n">
        <f aca="false">P56/3600</f>
        <v>0.197611111111111</v>
      </c>
      <c r="S56" s="54"/>
      <c r="T56" s="53" t="n">
        <v>3208.2192</v>
      </c>
      <c r="U56" s="53" t="n">
        <v>39.5176</v>
      </c>
      <c r="V56" s="53" t="n">
        <v>42.2426</v>
      </c>
      <c r="W56" s="53" t="n">
        <v>41.7616</v>
      </c>
      <c r="X56" s="53" t="n">
        <v>708.7</v>
      </c>
      <c r="Y56" s="53" t="n">
        <v>6.63</v>
      </c>
      <c r="Z56" s="53" t="n">
        <f aca="false">X56/3600</f>
        <v>0.19686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6</v>
      </c>
      <c r="I57" s="64" t="n">
        <f aca="false">V57</f>
        <v>39.546</v>
      </c>
      <c r="J57" s="64" t="n">
        <f aca="false">T57</f>
        <v>1816</v>
      </c>
      <c r="K57" s="64" t="n">
        <f aca="false">W57</f>
        <v>38.9447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661.4</v>
      </c>
      <c r="Q57" s="53" t="n">
        <v>5.75</v>
      </c>
      <c r="R57" s="53" t="n">
        <f aca="false">P57/3600</f>
        <v>0.183722222222222</v>
      </c>
      <c r="S57" s="54"/>
      <c r="T57" s="53" t="n">
        <v>1816</v>
      </c>
      <c r="U57" s="53" t="n">
        <v>36.0962</v>
      </c>
      <c r="V57" s="53" t="n">
        <v>39.546</v>
      </c>
      <c r="W57" s="53" t="n">
        <v>38.9447</v>
      </c>
      <c r="X57" s="53" t="n">
        <v>654.3</v>
      </c>
      <c r="Y57" s="53" t="n">
        <v>5.77</v>
      </c>
      <c r="Z57" s="53" t="n">
        <f aca="false">X57/3600</f>
        <v>0.1817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9.1168</v>
      </c>
      <c r="I58" s="65" t="n">
        <f aca="false">V58</f>
        <v>36.8444</v>
      </c>
      <c r="J58" s="65" t="n">
        <f aca="false">T58</f>
        <v>979.1168</v>
      </c>
      <c r="K58" s="65" t="n">
        <f aca="false">W58</f>
        <v>36.1562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596.4</v>
      </c>
      <c r="Q58" s="59" t="n">
        <v>4.96</v>
      </c>
      <c r="R58" s="59" t="n">
        <f aca="false">P58/3600</f>
        <v>0.165666666666667</v>
      </c>
      <c r="S58" s="57"/>
      <c r="T58" s="59" t="n">
        <v>979.1168</v>
      </c>
      <c r="U58" s="59" t="n">
        <v>32.9011</v>
      </c>
      <c r="V58" s="59" t="n">
        <v>36.8444</v>
      </c>
      <c r="W58" s="59" t="n">
        <v>36.1562</v>
      </c>
      <c r="X58" s="59" t="n">
        <v>579.3</v>
      </c>
      <c r="Y58" s="59" t="n">
        <v>4.89</v>
      </c>
      <c r="Z58" s="59" t="n">
        <f aca="false">X58/3600</f>
        <v>0.1609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45</v>
      </c>
      <c r="C59" s="51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30.2216</v>
      </c>
      <c r="I59" s="61" t="n">
        <f aca="false">V59</f>
        <v>43.4236</v>
      </c>
      <c r="J59" s="61" t="n">
        <f aca="false">T59</f>
        <v>13330.2216</v>
      </c>
      <c r="K59" s="61" t="n">
        <f aca="false">W59</f>
        <v>44.3457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127.1</v>
      </c>
      <c r="Q59" s="60" t="n">
        <v>11.87</v>
      </c>
      <c r="R59" s="60" t="n">
        <f aca="false">P59/3600</f>
        <v>0.313083333333333</v>
      </c>
      <c r="S59" s="62"/>
      <c r="T59" s="60" t="n">
        <v>13330.2216</v>
      </c>
      <c r="U59" s="60" t="n">
        <v>41.2982</v>
      </c>
      <c r="V59" s="60" t="n">
        <v>43.4236</v>
      </c>
      <c r="W59" s="60" t="n">
        <v>44.3457</v>
      </c>
      <c r="X59" s="60" t="n">
        <v>1117.6</v>
      </c>
      <c r="Y59" s="60" t="n">
        <v>11.63</v>
      </c>
      <c r="Z59" s="60" t="n">
        <f aca="false">X59/3600</f>
        <v>0.3104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8477.5408</v>
      </c>
      <c r="I60" s="52" t="n">
        <f aca="false">V60</f>
        <v>40.6746</v>
      </c>
      <c r="J60" s="52" t="n">
        <f aca="false">T60</f>
        <v>8477.5408</v>
      </c>
      <c r="K60" s="52" t="n">
        <f aca="false">W60</f>
        <v>41.6917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997.1</v>
      </c>
      <c r="Q60" s="53" t="n">
        <v>10.49</v>
      </c>
      <c r="R60" s="53" t="n">
        <f aca="false">P60/3600</f>
        <v>0.276972222222222</v>
      </c>
      <c r="S60" s="54"/>
      <c r="T60" s="53" t="n">
        <v>8477.5408</v>
      </c>
      <c r="U60" s="53" t="n">
        <v>36.8634</v>
      </c>
      <c r="V60" s="53" t="n">
        <v>40.6746</v>
      </c>
      <c r="W60" s="53" t="n">
        <v>41.6917</v>
      </c>
      <c r="X60" s="53" t="n">
        <v>973.2</v>
      </c>
      <c r="Y60" s="53" t="n">
        <v>10.07</v>
      </c>
      <c r="Z60" s="53" t="n">
        <f aca="false">X60/3600</f>
        <v>0.27033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5191.168</v>
      </c>
      <c r="I61" s="52" t="n">
        <f aca="false">V61</f>
        <v>38.6435</v>
      </c>
      <c r="J61" s="52" t="n">
        <f aca="false">T61</f>
        <v>5191.168</v>
      </c>
      <c r="K61" s="52" t="n">
        <f aca="false">W61</f>
        <v>39.5085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899.3</v>
      </c>
      <c r="Q61" s="53" t="n">
        <v>8.84</v>
      </c>
      <c r="R61" s="53" t="n">
        <f aca="false">P61/3600</f>
        <v>0.249805555555556</v>
      </c>
      <c r="S61" s="54"/>
      <c r="T61" s="53" t="n">
        <v>5191.168</v>
      </c>
      <c r="U61" s="53" t="n">
        <v>33.1373</v>
      </c>
      <c r="V61" s="53" t="n">
        <v>38.6435</v>
      </c>
      <c r="W61" s="53" t="n">
        <v>39.5085</v>
      </c>
      <c r="X61" s="53" t="n">
        <v>918.5</v>
      </c>
      <c r="Y61" s="53" t="n">
        <v>8.93</v>
      </c>
      <c r="Z61" s="53" t="n">
        <f aca="false">X61/3600</f>
        <v>0.255138888888889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61.8448</v>
      </c>
      <c r="I62" s="58" t="n">
        <f aca="false">V62</f>
        <v>36.679</v>
      </c>
      <c r="J62" s="58" t="n">
        <f aca="false">T62</f>
        <v>3061.8448</v>
      </c>
      <c r="K62" s="58" t="n">
        <f aca="false">W62</f>
        <v>37.3116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856.8</v>
      </c>
      <c r="Q62" s="59" t="n">
        <v>8.15</v>
      </c>
      <c r="R62" s="59" t="n">
        <f aca="false">P62/3600</f>
        <v>0.238</v>
      </c>
      <c r="S62" s="57"/>
      <c r="T62" s="59" t="n">
        <v>3061.8448</v>
      </c>
      <c r="U62" s="59" t="n">
        <v>29.6917</v>
      </c>
      <c r="V62" s="59" t="n">
        <v>36.679</v>
      </c>
      <c r="W62" s="59" t="n">
        <v>37.3116</v>
      </c>
      <c r="X62" s="59" t="n">
        <v>826.9</v>
      </c>
      <c r="Y62" s="59" t="n">
        <v>7.68</v>
      </c>
      <c r="Z62" s="59" t="n">
        <f aca="false">X62/3600</f>
        <v>0.229694444444444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46</v>
      </c>
      <c r="C63" s="51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5.744</v>
      </c>
      <c r="I63" s="63" t="n">
        <f aca="false">V63</f>
        <v>42.3601</v>
      </c>
      <c r="J63" s="63" t="n">
        <f aca="false">T63</f>
        <v>11685.744</v>
      </c>
      <c r="K63" s="63" t="n">
        <f aca="false">W63</f>
        <v>43.0845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998.6</v>
      </c>
      <c r="Q63" s="60" t="n">
        <v>11.15</v>
      </c>
      <c r="R63" s="60" t="n">
        <f aca="false">P63/3600</f>
        <v>0.277388888888889</v>
      </c>
      <c r="S63" s="62"/>
      <c r="T63" s="60" t="n">
        <v>11685.744</v>
      </c>
      <c r="U63" s="60" t="n">
        <v>41.1701</v>
      </c>
      <c r="V63" s="60" t="n">
        <v>42.3601</v>
      </c>
      <c r="W63" s="60" t="n">
        <v>43.0845</v>
      </c>
      <c r="X63" s="60" t="n">
        <v>954.7</v>
      </c>
      <c r="Y63" s="60" t="n">
        <v>10.84</v>
      </c>
      <c r="Z63" s="60" t="n">
        <f aca="false">X63/3600</f>
        <v>0.2651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1.1056</v>
      </c>
      <c r="I64" s="64" t="n">
        <f aca="false">V64</f>
        <v>39.1664</v>
      </c>
      <c r="J64" s="64" t="n">
        <f aca="false">T64</f>
        <v>7221.1056</v>
      </c>
      <c r="K64" s="64" t="n">
        <f aca="false">W64</f>
        <v>39.6918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854.3</v>
      </c>
      <c r="Q64" s="53" t="n">
        <v>9.59</v>
      </c>
      <c r="R64" s="53" t="n">
        <f aca="false">P64/3600</f>
        <v>0.237305555555556</v>
      </c>
      <c r="S64" s="54"/>
      <c r="T64" s="53" t="n">
        <v>7221.1056</v>
      </c>
      <c r="U64" s="53" t="n">
        <v>36.8057</v>
      </c>
      <c r="V64" s="53" t="n">
        <v>39.1664</v>
      </c>
      <c r="W64" s="53" t="n">
        <v>39.6918</v>
      </c>
      <c r="X64" s="53" t="n">
        <v>846.8</v>
      </c>
      <c r="Y64" s="53" t="n">
        <v>9.34</v>
      </c>
      <c r="Z64" s="53" t="n">
        <f aca="false">X64/3600</f>
        <v>0.2352222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7.332</v>
      </c>
      <c r="I65" s="64" t="n">
        <f aca="false">V65</f>
        <v>36.5562</v>
      </c>
      <c r="J65" s="64" t="n">
        <f aca="false">T65</f>
        <v>4067.332</v>
      </c>
      <c r="K65" s="64" t="n">
        <f aca="false">W65</f>
        <v>37.0166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770</v>
      </c>
      <c r="Q65" s="53" t="n">
        <v>8.26</v>
      </c>
      <c r="R65" s="53" t="n">
        <f aca="false">P65/3600</f>
        <v>0.213888888888889</v>
      </c>
      <c r="S65" s="54"/>
      <c r="T65" s="53" t="n">
        <v>4067.332</v>
      </c>
      <c r="U65" s="53" t="n">
        <v>32.826</v>
      </c>
      <c r="V65" s="53" t="n">
        <v>36.5562</v>
      </c>
      <c r="W65" s="53" t="n">
        <v>37.0166</v>
      </c>
      <c r="X65" s="53" t="n">
        <v>750.9</v>
      </c>
      <c r="Y65" s="53" t="n">
        <v>8.12</v>
      </c>
      <c r="Z65" s="53" t="n">
        <f aca="false">X65/3600</f>
        <v>0.208583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9.176</v>
      </c>
      <c r="I66" s="65" t="n">
        <f aca="false">V66</f>
        <v>34.0377</v>
      </c>
      <c r="J66" s="65" t="n">
        <f aca="false">T66</f>
        <v>2039.176</v>
      </c>
      <c r="K66" s="65" t="n">
        <f aca="false">W66</f>
        <v>34.4906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695.8</v>
      </c>
      <c r="Q66" s="59" t="n">
        <v>6.91</v>
      </c>
      <c r="R66" s="59" t="n">
        <f aca="false">P66/3600</f>
        <v>0.193277777777778</v>
      </c>
      <c r="S66" s="57"/>
      <c r="T66" s="59" t="n">
        <v>2039.176</v>
      </c>
      <c r="U66" s="59" t="n">
        <v>29.2791</v>
      </c>
      <c r="V66" s="59" t="n">
        <v>34.0377</v>
      </c>
      <c r="W66" s="59" t="n">
        <v>34.4906</v>
      </c>
      <c r="X66" s="59" t="n">
        <v>673.4</v>
      </c>
      <c r="Y66" s="59" t="n">
        <v>6.65</v>
      </c>
      <c r="Z66" s="59" t="n">
        <f aca="false">X66/3600</f>
        <v>0.187055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42</v>
      </c>
      <c r="C67" s="51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7.3864</v>
      </c>
      <c r="I67" s="61" t="n">
        <f aca="false">V67</f>
        <v>43.4349</v>
      </c>
      <c r="J67" s="61" t="n">
        <f aca="false">T67</f>
        <v>4587.3864</v>
      </c>
      <c r="K67" s="61" t="n">
        <f aca="false">W67</f>
        <v>44.2587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552.3</v>
      </c>
      <c r="Q67" s="60" t="n">
        <v>5.5</v>
      </c>
      <c r="R67" s="60" t="n">
        <f aca="false">P67/3600</f>
        <v>0.153416666666667</v>
      </c>
      <c r="S67" s="62"/>
      <c r="T67" s="60" t="n">
        <v>4587.3864</v>
      </c>
      <c r="U67" s="60" t="n">
        <v>42.7883</v>
      </c>
      <c r="V67" s="60" t="n">
        <v>43.4349</v>
      </c>
      <c r="W67" s="60" t="n">
        <v>44.2587</v>
      </c>
      <c r="X67" s="60" t="n">
        <v>531.7</v>
      </c>
      <c r="Y67" s="60" t="n">
        <v>5.53</v>
      </c>
      <c r="Z67" s="60" t="n">
        <f aca="false">X67/3600</f>
        <v>0.1476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2763.6008</v>
      </c>
      <c r="I68" s="52" t="n">
        <f aca="false">V68</f>
        <v>40.0116</v>
      </c>
      <c r="J68" s="52" t="n">
        <f aca="false">T68</f>
        <v>2763.6008</v>
      </c>
      <c r="K68" s="52" t="n">
        <f aca="false">W68</f>
        <v>41.2508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485</v>
      </c>
      <c r="Q68" s="53" t="n">
        <v>4.77</v>
      </c>
      <c r="R68" s="53" t="n">
        <f aca="false">P68/3600</f>
        <v>0.134722222222222</v>
      </c>
      <c r="S68" s="54"/>
      <c r="T68" s="53" t="n">
        <v>2763.6008</v>
      </c>
      <c r="U68" s="53" t="n">
        <v>38.6287</v>
      </c>
      <c r="V68" s="53" t="n">
        <v>40.0116</v>
      </c>
      <c r="W68" s="53" t="n">
        <v>41.2508</v>
      </c>
      <c r="X68" s="53" t="n">
        <v>482</v>
      </c>
      <c r="Y68" s="53" t="n">
        <v>4.8</v>
      </c>
      <c r="Z68" s="53" t="n">
        <f aca="false">X68/3600</f>
        <v>0.1338888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1500.0632</v>
      </c>
      <c r="I69" s="52" t="n">
        <f aca="false">V69</f>
        <v>37.4536</v>
      </c>
      <c r="J69" s="52" t="n">
        <f aca="false">T69</f>
        <v>1500.0632</v>
      </c>
      <c r="K69" s="52" t="n">
        <f aca="false">W69</f>
        <v>38.5845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446.8</v>
      </c>
      <c r="Q69" s="53" t="n">
        <v>4.19</v>
      </c>
      <c r="R69" s="53" t="n">
        <f aca="false">P69/3600</f>
        <v>0.124111111111111</v>
      </c>
      <c r="S69" s="54"/>
      <c r="T69" s="53" t="n">
        <v>1500.0632</v>
      </c>
      <c r="U69" s="53" t="n">
        <v>34.7307</v>
      </c>
      <c r="V69" s="53" t="n">
        <v>37.4536</v>
      </c>
      <c r="W69" s="53" t="n">
        <v>38.5845</v>
      </c>
      <c r="X69" s="53" t="n">
        <v>430.3</v>
      </c>
      <c r="Y69" s="53" t="n">
        <v>4.07</v>
      </c>
      <c r="Z69" s="53" t="n">
        <f aca="false">X69/3600</f>
        <v>0.119527777777778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8.408</v>
      </c>
      <c r="I70" s="66" t="n">
        <f aca="false">V70</f>
        <v>34.916</v>
      </c>
      <c r="J70" s="66" t="n">
        <f aca="false">T70</f>
        <v>728.408</v>
      </c>
      <c r="K70" s="66" t="n">
        <f aca="false">W70</f>
        <v>35.8031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98</v>
      </c>
      <c r="Q70" s="59" t="n">
        <v>3.34</v>
      </c>
      <c r="R70" s="59" t="n">
        <f aca="false">P70/3600</f>
        <v>0.110555555555556</v>
      </c>
      <c r="S70" s="57"/>
      <c r="T70" s="59" t="n">
        <v>728.408</v>
      </c>
      <c r="U70" s="59" t="n">
        <v>31.4126</v>
      </c>
      <c r="V70" s="59" t="n">
        <v>34.916</v>
      </c>
      <c r="W70" s="59" t="n">
        <v>35.8031</v>
      </c>
      <c r="X70" s="59" t="n">
        <v>385.6</v>
      </c>
      <c r="Y70" s="59" t="n">
        <v>3.25</v>
      </c>
      <c r="Z70" s="59" t="n">
        <f aca="false">X70/3600</f>
        <v>0.107111111111111</v>
      </c>
      <c r="AA70" s="57"/>
      <c r="AB70" s="57"/>
      <c r="AC70" s="57"/>
    </row>
    <row r="71" customFormat="false" ht="11.25" hidden="false" customHeight="false" outlineLevel="0" collapsed="false">
      <c r="A71" s="51" t="s">
        <v>47</v>
      </c>
      <c r="B71" s="51" t="s">
        <v>48</v>
      </c>
      <c r="C71" s="51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78.3688</v>
      </c>
      <c r="I71" s="63" t="n">
        <f aca="false">V71</f>
        <v>47.4997</v>
      </c>
      <c r="J71" s="63" t="n">
        <f aca="false">T71</f>
        <v>21678.3688</v>
      </c>
      <c r="K71" s="63" t="n">
        <f aca="false">W71</f>
        <v>48.3881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7397.5</v>
      </c>
      <c r="Q71" s="60" t="n">
        <v>68.11</v>
      </c>
      <c r="R71" s="60" t="n">
        <f aca="false">P71/3600</f>
        <v>2.05486111111111</v>
      </c>
      <c r="S71" s="62"/>
      <c r="T71" s="60" t="n">
        <v>21678.3688</v>
      </c>
      <c r="U71" s="60" t="n">
        <v>44.9842</v>
      </c>
      <c r="V71" s="60" t="n">
        <v>47.4997</v>
      </c>
      <c r="W71" s="60" t="n">
        <v>48.3881</v>
      </c>
      <c r="X71" s="60" t="n">
        <v>7512.3</v>
      </c>
      <c r="Y71" s="60" t="n">
        <v>68.06</v>
      </c>
      <c r="Z71" s="60" t="n">
        <f aca="false">X71/3600</f>
        <v>2.086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49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760.416</v>
      </c>
      <c r="I72" s="64" t="n">
        <f aca="false">V72</f>
        <v>45.711</v>
      </c>
      <c r="J72" s="64" t="n">
        <f aca="false">T72</f>
        <v>12760.416</v>
      </c>
      <c r="K72" s="64" t="n">
        <f aca="false">W72</f>
        <v>46.3743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6984.2</v>
      </c>
      <c r="Q72" s="53" t="n">
        <v>62.36</v>
      </c>
      <c r="R72" s="53" t="n">
        <f aca="false">P72/3600</f>
        <v>1.94005555555556</v>
      </c>
      <c r="S72" s="54"/>
      <c r="T72" s="53" t="n">
        <v>12760.416</v>
      </c>
      <c r="U72" s="53" t="n">
        <v>42.5292</v>
      </c>
      <c r="V72" s="53" t="n">
        <v>45.711</v>
      </c>
      <c r="W72" s="53" t="n">
        <v>46.3743</v>
      </c>
      <c r="X72" s="53" t="n">
        <v>7062.8</v>
      </c>
      <c r="Y72" s="53" t="n">
        <v>63.07</v>
      </c>
      <c r="Z72" s="53" t="n">
        <f aca="false">X72/3600</f>
        <v>1.96188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86.7888</v>
      </c>
      <c r="I73" s="64" t="n">
        <f aca="false">V73</f>
        <v>43.676</v>
      </c>
      <c r="J73" s="64" t="n">
        <f aca="false">T73</f>
        <v>7586.7888</v>
      </c>
      <c r="K73" s="64" t="n">
        <f aca="false">W73</f>
        <v>44.2104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6658.7</v>
      </c>
      <c r="Q73" s="53" t="n">
        <v>62.53</v>
      </c>
      <c r="R73" s="53" t="n">
        <f aca="false">P73/3600</f>
        <v>1.84963888888889</v>
      </c>
      <c r="S73" s="54"/>
      <c r="T73" s="53" t="n">
        <v>7586.7888</v>
      </c>
      <c r="U73" s="53" t="n">
        <v>39.8523</v>
      </c>
      <c r="V73" s="53" t="n">
        <v>43.676</v>
      </c>
      <c r="W73" s="53" t="n">
        <v>44.2104</v>
      </c>
      <c r="X73" s="53" t="n">
        <v>6611.3</v>
      </c>
      <c r="Y73" s="53" t="n">
        <v>65.7</v>
      </c>
      <c r="Z73" s="53" t="n">
        <f aca="false">X73/3600</f>
        <v>1.83647222222222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77.0952</v>
      </c>
      <c r="I74" s="65" t="n">
        <f aca="false">V74</f>
        <v>41.4099</v>
      </c>
      <c r="J74" s="65" t="n">
        <f aca="false">T74</f>
        <v>4477.0952</v>
      </c>
      <c r="K74" s="65" t="n">
        <f aca="false">W74</f>
        <v>41.7504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6325.2</v>
      </c>
      <c r="Q74" s="59" t="n">
        <v>53.07</v>
      </c>
      <c r="R74" s="59" t="n">
        <f aca="false">P74/3600</f>
        <v>1.757</v>
      </c>
      <c r="S74" s="57"/>
      <c r="T74" s="59" t="n">
        <v>4477.0952</v>
      </c>
      <c r="U74" s="59" t="n">
        <v>36.9221</v>
      </c>
      <c r="V74" s="59" t="n">
        <v>41.4099</v>
      </c>
      <c r="W74" s="59" t="n">
        <v>41.7504</v>
      </c>
      <c r="X74" s="59" t="n">
        <v>6299.7</v>
      </c>
      <c r="Y74" s="59" t="n">
        <v>52.1</v>
      </c>
      <c r="Z74" s="59" t="n">
        <f aca="false">X74/3600</f>
        <v>1.74991666666667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50</v>
      </c>
      <c r="C75" s="51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142.6992</v>
      </c>
      <c r="I75" s="61" t="n">
        <f aca="false">V75</f>
        <v>48.7288</v>
      </c>
      <c r="J75" s="61" t="n">
        <f aca="false">T75</f>
        <v>22142.6992</v>
      </c>
      <c r="K75" s="61" t="n">
        <f aca="false">W75</f>
        <v>48.6877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7556</v>
      </c>
      <c r="Q75" s="60" t="n">
        <v>113.28</v>
      </c>
      <c r="R75" s="60" t="n">
        <f aca="false">P75/3600</f>
        <v>2.09888888888889</v>
      </c>
      <c r="S75" s="62"/>
      <c r="T75" s="60" t="n">
        <v>22142.6992</v>
      </c>
      <c r="U75" s="60" t="n">
        <v>44.9282</v>
      </c>
      <c r="V75" s="60" t="n">
        <v>48.7288</v>
      </c>
      <c r="W75" s="60" t="n">
        <v>48.6877</v>
      </c>
      <c r="X75" s="60" t="n">
        <v>7303.5</v>
      </c>
      <c r="Y75" s="60" t="n">
        <v>68.61</v>
      </c>
      <c r="Z75" s="60" t="n">
        <f aca="false">X75/3600</f>
        <v>2.028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13569.5096</v>
      </c>
      <c r="I76" s="52" t="n">
        <f aca="false">V76</f>
        <v>46.8275</v>
      </c>
      <c r="J76" s="52" t="n">
        <f aca="false">T76</f>
        <v>13569.5096</v>
      </c>
      <c r="K76" s="52" t="n">
        <f aca="false">W76</f>
        <v>46.2359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6995.9</v>
      </c>
      <c r="Q76" s="53" t="n">
        <v>64.08</v>
      </c>
      <c r="R76" s="53" t="n">
        <f aca="false">P76/3600</f>
        <v>1.94330555555556</v>
      </c>
      <c r="S76" s="54"/>
      <c r="T76" s="53" t="n">
        <v>13569.5096</v>
      </c>
      <c r="U76" s="53" t="n">
        <v>42.4865</v>
      </c>
      <c r="V76" s="53" t="n">
        <v>46.8275</v>
      </c>
      <c r="W76" s="53" t="n">
        <v>46.2359</v>
      </c>
      <c r="X76" s="53" t="n">
        <v>6774.7</v>
      </c>
      <c r="Y76" s="53" t="n">
        <v>61.21</v>
      </c>
      <c r="Z76" s="53" t="n">
        <f aca="false">X76/3600</f>
        <v>1.88186111111111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8379.6192</v>
      </c>
      <c r="I77" s="52" t="n">
        <f aca="false">V77</f>
        <v>45.0414</v>
      </c>
      <c r="J77" s="52" t="n">
        <f aca="false">T77</f>
        <v>8379.6192</v>
      </c>
      <c r="K77" s="52" t="n">
        <f aca="false">W77</f>
        <v>43.5995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6719.3</v>
      </c>
      <c r="Q77" s="53" t="n">
        <v>60.51</v>
      </c>
      <c r="R77" s="53" t="n">
        <f aca="false">P77/3600</f>
        <v>1.86647222222222</v>
      </c>
      <c r="S77" s="54"/>
      <c r="T77" s="53" t="n">
        <v>8379.6192</v>
      </c>
      <c r="U77" s="53" t="n">
        <v>39.7134</v>
      </c>
      <c r="V77" s="53" t="n">
        <v>45.0414</v>
      </c>
      <c r="W77" s="53" t="n">
        <v>43.5995</v>
      </c>
      <c r="X77" s="53" t="n">
        <v>6529.8</v>
      </c>
      <c r="Y77" s="53" t="n">
        <v>58.21</v>
      </c>
      <c r="Z77" s="53" t="n">
        <f aca="false">X77/3600</f>
        <v>1.81383333333333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56.5984</v>
      </c>
      <c r="I78" s="58" t="n">
        <f aca="false">V78</f>
        <v>42.8024</v>
      </c>
      <c r="J78" s="58" t="n">
        <f aca="false">T78</f>
        <v>4956.5984</v>
      </c>
      <c r="K78" s="58" t="n">
        <f aca="false">W78</f>
        <v>40.9519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6490.1</v>
      </c>
      <c r="Q78" s="59" t="n">
        <v>52.58</v>
      </c>
      <c r="R78" s="59" t="n">
        <f aca="false">P78/3600</f>
        <v>1.80280555555556</v>
      </c>
      <c r="S78" s="57"/>
      <c r="T78" s="59" t="n">
        <v>4956.5984</v>
      </c>
      <c r="U78" s="59" t="n">
        <v>36.5841</v>
      </c>
      <c r="V78" s="59" t="n">
        <v>42.8024</v>
      </c>
      <c r="W78" s="59" t="n">
        <v>40.9519</v>
      </c>
      <c r="X78" s="59" t="n">
        <v>6265.7</v>
      </c>
      <c r="Y78" s="59" t="n">
        <v>50.58</v>
      </c>
      <c r="Z78" s="59" t="n">
        <f aca="false">X78/3600</f>
        <v>1.74047222222222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51</v>
      </c>
      <c r="C79" s="51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87.3688</v>
      </c>
      <c r="I79" s="61" t="n">
        <f aca="false">V79</f>
        <v>48.7769</v>
      </c>
      <c r="J79" s="61" t="n">
        <f aca="false">T79</f>
        <v>23887.3688</v>
      </c>
      <c r="K79" s="61" t="n">
        <f aca="false">W79</f>
        <v>48.9917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7621.5</v>
      </c>
      <c r="Q79" s="60" t="n">
        <v>78.11</v>
      </c>
      <c r="R79" s="60" t="n">
        <f aca="false">P79/3600</f>
        <v>2.11708333333333</v>
      </c>
      <c r="S79" s="62"/>
      <c r="T79" s="60" t="n">
        <v>23887.3688</v>
      </c>
      <c r="U79" s="60" t="n">
        <v>44.9319</v>
      </c>
      <c r="V79" s="60" t="n">
        <v>48.7769</v>
      </c>
      <c r="W79" s="60" t="n">
        <v>48.9917</v>
      </c>
      <c r="X79" s="60" t="n">
        <v>7446.2</v>
      </c>
      <c r="Y79" s="60" t="n">
        <v>65.99</v>
      </c>
      <c r="Z79" s="60" t="n">
        <f aca="false">X79/3600</f>
        <v>2.068388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13799.4</v>
      </c>
      <c r="I80" s="52" t="n">
        <f aca="false">V80</f>
        <v>46.7459</v>
      </c>
      <c r="J80" s="52" t="n">
        <f aca="false">T80</f>
        <v>13799.4</v>
      </c>
      <c r="K80" s="52" t="n">
        <f aca="false">W80</f>
        <v>46.9166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7031.2</v>
      </c>
      <c r="Q80" s="53" t="n">
        <v>72.89</v>
      </c>
      <c r="R80" s="53" t="n">
        <f aca="false">P80/3600</f>
        <v>1.95311111111111</v>
      </c>
      <c r="S80" s="54"/>
      <c r="T80" s="53" t="n">
        <v>13799.4</v>
      </c>
      <c r="U80" s="53" t="n">
        <v>42.109</v>
      </c>
      <c r="V80" s="53" t="n">
        <v>46.7459</v>
      </c>
      <c r="W80" s="53" t="n">
        <v>46.9166</v>
      </c>
      <c r="X80" s="53" t="n">
        <v>6957.2</v>
      </c>
      <c r="Y80" s="53" t="n">
        <v>66.24</v>
      </c>
      <c r="Z80" s="53" t="n">
        <f aca="false">X80/3600</f>
        <v>1.93255555555556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7857.4288</v>
      </c>
      <c r="I81" s="52" t="n">
        <f aca="false">V81</f>
        <v>44.4414</v>
      </c>
      <c r="J81" s="52" t="n">
        <f aca="false">T81</f>
        <v>7857.4288</v>
      </c>
      <c r="K81" s="52" t="n">
        <f aca="false">W81</f>
        <v>44.6322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6667.3</v>
      </c>
      <c r="Q81" s="53" t="n">
        <v>61.52</v>
      </c>
      <c r="R81" s="53" t="n">
        <f aca="false">P81/3600</f>
        <v>1.85202777777778</v>
      </c>
      <c r="S81" s="54"/>
      <c r="T81" s="53" t="n">
        <v>7857.4288</v>
      </c>
      <c r="U81" s="53" t="n">
        <v>39.3083</v>
      </c>
      <c r="V81" s="53" t="n">
        <v>44.4414</v>
      </c>
      <c r="W81" s="53" t="n">
        <v>44.6322</v>
      </c>
      <c r="X81" s="53" t="n">
        <v>6620.1</v>
      </c>
      <c r="Y81" s="53" t="n">
        <v>57.44</v>
      </c>
      <c r="Z81" s="53" t="n">
        <f aca="false">X81/3600</f>
        <v>1.83891666666667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75.3232</v>
      </c>
      <c r="I82" s="66" t="n">
        <f aca="false">V82</f>
        <v>41.8706</v>
      </c>
      <c r="J82" s="66" t="n">
        <f aca="false">T82</f>
        <v>4375.3232</v>
      </c>
      <c r="K82" s="66" t="n">
        <f aca="false">W82</f>
        <v>42.0282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351.2</v>
      </c>
      <c r="Q82" s="59" t="n">
        <v>62.74</v>
      </c>
      <c r="R82" s="59" t="n">
        <f aca="false">P82/3600</f>
        <v>1.76422222222222</v>
      </c>
      <c r="S82" s="57"/>
      <c r="T82" s="59" t="n">
        <v>4375.3232</v>
      </c>
      <c r="U82" s="59" t="n">
        <v>36.4871</v>
      </c>
      <c r="V82" s="59" t="n">
        <v>41.8706</v>
      </c>
      <c r="W82" s="59" t="n">
        <v>42.0282</v>
      </c>
      <c r="X82" s="59" t="n">
        <v>6264.3</v>
      </c>
      <c r="Y82" s="59" t="n">
        <v>51.25</v>
      </c>
      <c r="Z82" s="59" t="n">
        <f aca="false">X82/3600</f>
        <v>1.74008333333333</v>
      </c>
      <c r="AA82" s="57"/>
      <c r="AB82" s="57"/>
      <c r="AC82" s="57"/>
    </row>
    <row r="83" customFormat="false" ht="11.25" hidden="false" customHeight="false" outlineLevel="0" collapsed="false">
      <c r="B83" s="40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2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3</v>
      </c>
      <c r="P89" s="71"/>
      <c r="Q89" s="71" t="n">
        <f aca="false">GEOMEAN(Q3:Q82)</f>
        <v>43.5974517108479</v>
      </c>
      <c r="R89" s="71" t="n">
        <f aca="false">GEOMEAN(R3:R82)</f>
        <v>1.2541564271109</v>
      </c>
      <c r="S89" s="71"/>
      <c r="T89" s="71"/>
      <c r="U89" s="71"/>
      <c r="V89" s="71"/>
      <c r="W89" s="71"/>
      <c r="X89" s="71"/>
      <c r="Y89" s="71" t="n">
        <f aca="false">GEOMEAN(Y3:Y82)</f>
        <v>42.203961970018</v>
      </c>
      <c r="Z89" s="71" t="n">
        <f aca="false">GEOMEAN(Z3:Z82)</f>
        <v>1.23439483768887</v>
      </c>
    </row>
    <row r="90" customFormat="false" ht="11.25" hidden="false" customHeight="false" outlineLevel="0" collapsed="false">
      <c r="B90" s="40" t="s">
        <v>54</v>
      </c>
      <c r="X90" s="81"/>
      <c r="Y90" s="81" t="n">
        <f aca="false">Y89/Q89</f>
        <v>0.968037358007251</v>
      </c>
      <c r="Z90" s="81" t="n">
        <f aca="false">Z89/R89</f>
        <v>0.984243122313255</v>
      </c>
    </row>
    <row r="91" customFormat="false" ht="11.25" hidden="false" customHeight="false" outlineLevel="0" collapsed="false">
      <c r="B91" s="40" t="s">
        <v>55</v>
      </c>
      <c r="P91" s="70"/>
      <c r="Q91" s="70" t="n">
        <f aca="false">SUM(Q3:Q82)/3600</f>
        <v>1.52500833333333</v>
      </c>
      <c r="R91" s="70" t="n">
        <f aca="false">SUM(R3:R82)</f>
        <v>160.301611111111</v>
      </c>
      <c r="X91" s="70"/>
      <c r="Y91" s="70" t="n">
        <f aca="false">SUM(Y3:Y82)/3600</f>
        <v>1.47196666666667</v>
      </c>
      <c r="Z91" s="70" t="n">
        <f aca="false">SUM(Z3:Z82)</f>
        <v>158.332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50" t="s">
        <v>1</v>
      </c>
      <c r="AB2" s="50" t="s">
        <v>2</v>
      </c>
      <c r="AC2" s="50" t="s">
        <v>3</v>
      </c>
    </row>
    <row r="3" customFormat="false" ht="11.25" hidden="false" customHeight="false" outlineLevel="0" collapsed="false">
      <c r="A3" s="51" t="s">
        <v>4</v>
      </c>
      <c r="B3" s="51" t="s">
        <v>27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3"/>
      <c r="R3" s="53"/>
      <c r="S3" s="54"/>
      <c r="T3" s="53"/>
      <c r="U3" s="53"/>
      <c r="V3" s="53"/>
      <c r="W3" s="53"/>
      <c r="X3" s="53"/>
      <c r="Y3" s="53"/>
      <c r="Z3" s="53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28</v>
      </c>
      <c r="B4" s="56"/>
      <c r="C4" s="56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3"/>
      <c r="R4" s="53"/>
      <c r="S4" s="54"/>
      <c r="T4" s="53"/>
      <c r="U4" s="53"/>
      <c r="V4" s="53"/>
      <c r="W4" s="53"/>
      <c r="X4" s="53"/>
      <c r="Y4" s="53"/>
      <c r="Z4" s="53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3"/>
      <c r="R5" s="53"/>
      <c r="S5" s="54"/>
      <c r="T5" s="53"/>
      <c r="U5" s="53"/>
      <c r="V5" s="53"/>
      <c r="W5" s="53"/>
      <c r="X5" s="53"/>
      <c r="Y5" s="53"/>
      <c r="Z5" s="53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29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/>
      <c r="M7" s="60"/>
      <c r="N7" s="60"/>
      <c r="O7" s="60"/>
      <c r="P7" s="53"/>
      <c r="Q7" s="53"/>
      <c r="R7" s="53"/>
      <c r="S7" s="54"/>
      <c r="T7" s="60"/>
      <c r="U7" s="60"/>
      <c r="V7" s="60"/>
      <c r="W7" s="60"/>
      <c r="X7" s="53"/>
      <c r="Y7" s="53"/>
      <c r="Z7" s="53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3"/>
      <c r="R8" s="53"/>
      <c r="S8" s="54"/>
      <c r="T8" s="53"/>
      <c r="U8" s="53"/>
      <c r="V8" s="53"/>
      <c r="W8" s="53"/>
      <c r="X8" s="53"/>
      <c r="Y8" s="53"/>
      <c r="Z8" s="53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3"/>
      <c r="R9" s="53"/>
      <c r="S9" s="54"/>
      <c r="T9" s="53"/>
      <c r="U9" s="53"/>
      <c r="V9" s="53"/>
      <c r="W9" s="53"/>
      <c r="X9" s="53"/>
      <c r="Y9" s="53"/>
      <c r="Z9" s="53"/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56"/>
      <c r="B11" s="51" t="s">
        <v>30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3"/>
      <c r="R11" s="53"/>
      <c r="S11" s="54"/>
      <c r="T11" s="53"/>
      <c r="U11" s="53"/>
      <c r="V11" s="53"/>
      <c r="W11" s="53"/>
      <c r="X11" s="53"/>
      <c r="Y11" s="53"/>
      <c r="Z11" s="53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3"/>
      <c r="R12" s="53"/>
      <c r="S12" s="54"/>
      <c r="T12" s="53"/>
      <c r="U12" s="53"/>
      <c r="V12" s="53"/>
      <c r="W12" s="53"/>
      <c r="X12" s="53"/>
      <c r="Y12" s="53"/>
      <c r="Z12" s="53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3"/>
      <c r="R13" s="53"/>
      <c r="S13" s="54"/>
      <c r="T13" s="53"/>
      <c r="U13" s="53"/>
      <c r="V13" s="53"/>
      <c r="W13" s="53"/>
      <c r="X13" s="53"/>
      <c r="Y13" s="53"/>
      <c r="Z13" s="53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31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/>
      <c r="M15" s="60"/>
      <c r="N15" s="60"/>
      <c r="O15" s="60"/>
      <c r="P15" s="53"/>
      <c r="Q15" s="53"/>
      <c r="R15" s="53"/>
      <c r="S15" s="54"/>
      <c r="T15" s="60"/>
      <c r="U15" s="60"/>
      <c r="V15" s="60"/>
      <c r="W15" s="60"/>
      <c r="X15" s="53"/>
      <c r="Y15" s="53"/>
      <c r="Z15" s="53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3"/>
      <c r="R16" s="53"/>
      <c r="S16" s="54"/>
      <c r="T16" s="53"/>
      <c r="U16" s="53"/>
      <c r="V16" s="53"/>
      <c r="W16" s="53"/>
      <c r="X16" s="53"/>
      <c r="Y16" s="53"/>
      <c r="Z16" s="53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3"/>
      <c r="R17" s="53"/>
      <c r="S17" s="54"/>
      <c r="T17" s="53"/>
      <c r="U17" s="53"/>
      <c r="V17" s="53"/>
      <c r="W17" s="53"/>
      <c r="X17" s="53"/>
      <c r="Y17" s="53"/>
      <c r="Z17" s="53"/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1" t="s">
        <v>5</v>
      </c>
      <c r="B19" s="51" t="s">
        <v>32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3"/>
      <c r="R19" s="53"/>
      <c r="S19" s="54"/>
      <c r="T19" s="53"/>
      <c r="U19" s="53"/>
      <c r="V19" s="53"/>
      <c r="W19" s="53"/>
      <c r="X19" s="53"/>
      <c r="Y19" s="53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3</v>
      </c>
      <c r="B20" s="56"/>
      <c r="C20" s="56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3"/>
      <c r="R20" s="53"/>
      <c r="S20" s="54"/>
      <c r="T20" s="53"/>
      <c r="U20" s="53"/>
      <c r="V20" s="53"/>
      <c r="W20" s="53"/>
      <c r="X20" s="53"/>
      <c r="Y20" s="53"/>
      <c r="Z20" s="53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3"/>
      <c r="R21" s="53"/>
      <c r="S21" s="54"/>
      <c r="T21" s="53"/>
      <c r="U21" s="53"/>
      <c r="V21" s="53"/>
      <c r="W21" s="53"/>
      <c r="X21" s="53"/>
      <c r="Y21" s="53"/>
      <c r="Z21" s="53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34</v>
      </c>
      <c r="C23" s="51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60"/>
      <c r="R23" s="60"/>
      <c r="S23" s="62"/>
      <c r="T23" s="60"/>
      <c r="U23" s="60"/>
      <c r="V23" s="60"/>
      <c r="W23" s="60"/>
      <c r="X23" s="60"/>
      <c r="Y23" s="60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3"/>
      <c r="R24" s="53"/>
      <c r="S24" s="54"/>
      <c r="T24" s="53"/>
      <c r="U24" s="53"/>
      <c r="V24" s="53"/>
      <c r="W24" s="53"/>
      <c r="X24" s="53"/>
      <c r="Y24" s="53"/>
      <c r="Z24" s="53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3"/>
      <c r="R25" s="53"/>
      <c r="S25" s="54"/>
      <c r="T25" s="53"/>
      <c r="U25" s="53"/>
      <c r="V25" s="53"/>
      <c r="W25" s="53"/>
      <c r="X25" s="53"/>
      <c r="Y25" s="53"/>
      <c r="Z25" s="53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35</v>
      </c>
      <c r="C27" s="51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60"/>
      <c r="R27" s="60"/>
      <c r="S27" s="62"/>
      <c r="T27" s="60"/>
      <c r="U27" s="60"/>
      <c r="V27" s="60"/>
      <c r="W27" s="60"/>
      <c r="X27" s="60"/>
      <c r="Y27" s="60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3"/>
      <c r="R28" s="53"/>
      <c r="S28" s="54"/>
      <c r="T28" s="53"/>
      <c r="U28" s="53"/>
      <c r="V28" s="53"/>
      <c r="W28" s="53"/>
      <c r="X28" s="53"/>
      <c r="Y28" s="53"/>
      <c r="Z28" s="53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3"/>
      <c r="R29" s="53"/>
      <c r="S29" s="54"/>
      <c r="T29" s="53"/>
      <c r="U29" s="53"/>
      <c r="V29" s="53"/>
      <c r="W29" s="53"/>
      <c r="X29" s="53"/>
      <c r="Y29" s="53"/>
      <c r="Z29" s="53"/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36</v>
      </c>
      <c r="C31" s="51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60"/>
      <c r="R31" s="60"/>
      <c r="S31" s="62"/>
      <c r="T31" s="60"/>
      <c r="U31" s="60"/>
      <c r="V31" s="60"/>
      <c r="W31" s="60"/>
      <c r="X31" s="60"/>
      <c r="Y31" s="60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53"/>
      <c r="R32" s="53"/>
      <c r="S32" s="54"/>
      <c r="T32" s="53"/>
      <c r="U32" s="53"/>
      <c r="V32" s="53"/>
      <c r="W32" s="53"/>
      <c r="X32" s="53"/>
      <c r="Y32" s="53"/>
      <c r="Z32" s="53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53"/>
      <c r="R33" s="53"/>
      <c r="S33" s="54"/>
      <c r="T33" s="53"/>
      <c r="U33" s="53"/>
      <c r="V33" s="53"/>
      <c r="W33" s="53"/>
      <c r="X33" s="53"/>
      <c r="Y33" s="53"/>
      <c r="Z33" s="53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37</v>
      </c>
      <c r="C35" s="51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60"/>
      <c r="R35" s="60"/>
      <c r="S35" s="62"/>
      <c r="T35" s="60"/>
      <c r="U35" s="60"/>
      <c r="V35" s="60"/>
      <c r="W35" s="60"/>
      <c r="X35" s="60"/>
      <c r="Y35" s="60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53"/>
      <c r="R36" s="53"/>
      <c r="S36" s="54"/>
      <c r="T36" s="53"/>
      <c r="U36" s="53"/>
      <c r="V36" s="53"/>
      <c r="W36" s="53"/>
      <c r="X36" s="53"/>
      <c r="Y36" s="53"/>
      <c r="Z36" s="53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53"/>
      <c r="R37" s="53"/>
      <c r="S37" s="54"/>
      <c r="T37" s="53"/>
      <c r="U37" s="53"/>
      <c r="V37" s="53"/>
      <c r="W37" s="53"/>
      <c r="X37" s="53"/>
      <c r="Y37" s="53"/>
      <c r="Z37" s="53"/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1" t="s">
        <v>6</v>
      </c>
      <c r="B39" s="51" t="s">
        <v>38</v>
      </c>
      <c r="C39" s="51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60"/>
      <c r="R39" s="60"/>
      <c r="S39" s="62"/>
      <c r="T39" s="60"/>
      <c r="U39" s="60"/>
      <c r="V39" s="60"/>
      <c r="W39" s="60"/>
      <c r="X39" s="60"/>
      <c r="Y39" s="60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39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/>
      <c r="M40" s="53"/>
      <c r="N40" s="53"/>
      <c r="O40" s="53"/>
      <c r="P40" s="53"/>
      <c r="Q40" s="53"/>
      <c r="R40" s="53"/>
      <c r="S40" s="54"/>
      <c r="T40" s="53"/>
      <c r="U40" s="53"/>
      <c r="V40" s="53"/>
      <c r="W40" s="53"/>
      <c r="X40" s="53"/>
      <c r="Y40" s="53"/>
      <c r="Z40" s="53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/>
      <c r="M41" s="53"/>
      <c r="N41" s="53"/>
      <c r="O41" s="53"/>
      <c r="P41" s="53"/>
      <c r="Q41" s="53"/>
      <c r="R41" s="53"/>
      <c r="S41" s="54"/>
      <c r="T41" s="53"/>
      <c r="U41" s="53"/>
      <c r="V41" s="53"/>
      <c r="W41" s="53"/>
      <c r="X41" s="53"/>
      <c r="Y41" s="53"/>
      <c r="Z41" s="53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40</v>
      </c>
      <c r="C43" s="51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60"/>
      <c r="R43" s="60"/>
      <c r="S43" s="62"/>
      <c r="T43" s="60"/>
      <c r="U43" s="60"/>
      <c r="V43" s="60"/>
      <c r="W43" s="60"/>
      <c r="X43" s="60"/>
      <c r="Y43" s="60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/>
      <c r="M44" s="53"/>
      <c r="N44" s="53"/>
      <c r="O44" s="53"/>
      <c r="P44" s="53"/>
      <c r="Q44" s="53"/>
      <c r="R44" s="53"/>
      <c r="S44" s="54"/>
      <c r="T44" s="53"/>
      <c r="U44" s="53"/>
      <c r="V44" s="53"/>
      <c r="W44" s="53"/>
      <c r="X44" s="53"/>
      <c r="Y44" s="53"/>
      <c r="Z44" s="53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/>
      <c r="M45" s="53"/>
      <c r="N45" s="53"/>
      <c r="O45" s="53"/>
      <c r="P45" s="53"/>
      <c r="Q45" s="53"/>
      <c r="R45" s="53"/>
      <c r="S45" s="54"/>
      <c r="T45" s="53"/>
      <c r="U45" s="53"/>
      <c r="V45" s="53"/>
      <c r="W45" s="53"/>
      <c r="X45" s="53"/>
      <c r="Y45" s="53"/>
      <c r="Z45" s="53"/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41</v>
      </c>
      <c r="C47" s="51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60"/>
      <c r="R47" s="60"/>
      <c r="S47" s="62"/>
      <c r="T47" s="60"/>
      <c r="U47" s="60"/>
      <c r="V47" s="60"/>
      <c r="W47" s="60"/>
      <c r="X47" s="60"/>
      <c r="Y47" s="60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/>
      <c r="M48" s="53"/>
      <c r="N48" s="53"/>
      <c r="O48" s="53"/>
      <c r="P48" s="53"/>
      <c r="Q48" s="53"/>
      <c r="R48" s="53"/>
      <c r="S48" s="54"/>
      <c r="T48" s="53"/>
      <c r="U48" s="53"/>
      <c r="V48" s="53"/>
      <c r="W48" s="53"/>
      <c r="X48" s="53"/>
      <c r="Y48" s="53"/>
      <c r="Z48" s="53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/>
      <c r="M49" s="53"/>
      <c r="N49" s="53"/>
      <c r="O49" s="53"/>
      <c r="P49" s="53"/>
      <c r="Q49" s="53"/>
      <c r="R49" s="53"/>
      <c r="S49" s="54"/>
      <c r="T49" s="53"/>
      <c r="U49" s="53"/>
      <c r="V49" s="53"/>
      <c r="W49" s="53"/>
      <c r="X49" s="53"/>
      <c r="Y49" s="53"/>
      <c r="Z49" s="53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42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60"/>
      <c r="R51" s="60"/>
      <c r="S51" s="62"/>
      <c r="T51" s="60"/>
      <c r="U51" s="60"/>
      <c r="V51" s="60"/>
      <c r="W51" s="60"/>
      <c r="X51" s="60"/>
      <c r="Y51" s="60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/>
      <c r="M52" s="53"/>
      <c r="N52" s="53"/>
      <c r="O52" s="53"/>
      <c r="P52" s="53"/>
      <c r="Q52" s="53"/>
      <c r="R52" s="53"/>
      <c r="S52" s="54"/>
      <c r="T52" s="53"/>
      <c r="U52" s="53"/>
      <c r="V52" s="53"/>
      <c r="W52" s="53"/>
      <c r="X52" s="53"/>
      <c r="Y52" s="53"/>
      <c r="Z52" s="53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/>
      <c r="M53" s="53"/>
      <c r="N53" s="53"/>
      <c r="O53" s="53"/>
      <c r="P53" s="53"/>
      <c r="Q53" s="53"/>
      <c r="R53" s="53"/>
      <c r="S53" s="54"/>
      <c r="T53" s="53"/>
      <c r="U53" s="53"/>
      <c r="V53" s="53"/>
      <c r="W53" s="53"/>
      <c r="X53" s="53"/>
      <c r="Y53" s="53"/>
      <c r="Z53" s="53"/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1" t="s">
        <v>7</v>
      </c>
      <c r="B55" s="51" t="s">
        <v>43</v>
      </c>
      <c r="C55" s="51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60"/>
      <c r="R55" s="60"/>
      <c r="S55" s="62"/>
      <c r="T55" s="60"/>
      <c r="U55" s="60"/>
      <c r="V55" s="60"/>
      <c r="W55" s="60"/>
      <c r="X55" s="60"/>
      <c r="Y55" s="60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4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/>
      <c r="M56" s="53"/>
      <c r="N56" s="53"/>
      <c r="O56" s="53"/>
      <c r="P56" s="53"/>
      <c r="Q56" s="53"/>
      <c r="R56" s="53"/>
      <c r="S56" s="54"/>
      <c r="T56" s="53"/>
      <c r="U56" s="53"/>
      <c r="V56" s="53"/>
      <c r="W56" s="53"/>
      <c r="X56" s="53"/>
      <c r="Y56" s="53"/>
      <c r="Z56" s="53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/>
      <c r="M57" s="53"/>
      <c r="N57" s="53"/>
      <c r="O57" s="53"/>
      <c r="P57" s="53"/>
      <c r="Q57" s="53"/>
      <c r="R57" s="53"/>
      <c r="S57" s="54"/>
      <c r="T57" s="53"/>
      <c r="U57" s="53"/>
      <c r="V57" s="53"/>
      <c r="W57" s="53"/>
      <c r="X57" s="53"/>
      <c r="Y57" s="53"/>
      <c r="Z57" s="53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45</v>
      </c>
      <c r="C59" s="51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60"/>
      <c r="R59" s="60"/>
      <c r="S59" s="62"/>
      <c r="T59" s="60"/>
      <c r="U59" s="60"/>
      <c r="V59" s="60"/>
      <c r="W59" s="60"/>
      <c r="X59" s="60"/>
      <c r="Y59" s="60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3"/>
      <c r="R60" s="53"/>
      <c r="S60" s="54"/>
      <c r="T60" s="53"/>
      <c r="U60" s="53"/>
      <c r="V60" s="53"/>
      <c r="W60" s="53"/>
      <c r="X60" s="53"/>
      <c r="Y60" s="53"/>
      <c r="Z60" s="53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3"/>
      <c r="R61" s="53"/>
      <c r="S61" s="54"/>
      <c r="T61" s="53"/>
      <c r="U61" s="53"/>
      <c r="V61" s="53"/>
      <c r="W61" s="53"/>
      <c r="X61" s="53"/>
      <c r="Y61" s="53"/>
      <c r="Z61" s="53"/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46</v>
      </c>
      <c r="C63" s="51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60"/>
      <c r="R63" s="60"/>
      <c r="S63" s="62"/>
      <c r="T63" s="60"/>
      <c r="U63" s="60"/>
      <c r="V63" s="60"/>
      <c r="W63" s="60"/>
      <c r="X63" s="60"/>
      <c r="Y63" s="60"/>
      <c r="Z63" s="60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/>
      <c r="M64" s="53"/>
      <c r="N64" s="53"/>
      <c r="O64" s="53"/>
      <c r="P64" s="53"/>
      <c r="Q64" s="53"/>
      <c r="R64" s="53"/>
      <c r="S64" s="54"/>
      <c r="T64" s="53"/>
      <c r="U64" s="53"/>
      <c r="V64" s="53"/>
      <c r="W64" s="53"/>
      <c r="X64" s="53"/>
      <c r="Y64" s="53"/>
      <c r="Z64" s="53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/>
      <c r="M65" s="53"/>
      <c r="N65" s="53"/>
      <c r="O65" s="53"/>
      <c r="P65" s="53"/>
      <c r="Q65" s="53"/>
      <c r="R65" s="53"/>
      <c r="S65" s="54"/>
      <c r="T65" s="53"/>
      <c r="U65" s="53"/>
      <c r="V65" s="53"/>
      <c r="W65" s="53"/>
      <c r="X65" s="53"/>
      <c r="Y65" s="53"/>
      <c r="Z65" s="53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42</v>
      </c>
      <c r="C67" s="51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60"/>
      <c r="R67" s="60"/>
      <c r="S67" s="62"/>
      <c r="T67" s="60"/>
      <c r="U67" s="60"/>
      <c r="V67" s="60"/>
      <c r="W67" s="60"/>
      <c r="X67" s="60"/>
      <c r="Y67" s="60"/>
      <c r="Z67" s="60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3"/>
      <c r="R68" s="53"/>
      <c r="S68" s="54"/>
      <c r="T68" s="53"/>
      <c r="U68" s="53"/>
      <c r="V68" s="53"/>
      <c r="W68" s="53"/>
      <c r="X68" s="53"/>
      <c r="Y68" s="53"/>
      <c r="Z68" s="53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3"/>
      <c r="R69" s="53"/>
      <c r="S69" s="54"/>
      <c r="T69" s="53"/>
      <c r="U69" s="53"/>
      <c r="V69" s="53"/>
      <c r="W69" s="53"/>
      <c r="X69" s="53"/>
      <c r="Y69" s="53"/>
      <c r="Z69" s="53"/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1" t="s">
        <v>47</v>
      </c>
      <c r="B71" s="51" t="s">
        <v>48</v>
      </c>
      <c r="C71" s="51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60"/>
      <c r="R71" s="60"/>
      <c r="S71" s="62"/>
      <c r="T71" s="60"/>
      <c r="U71" s="60"/>
      <c r="V71" s="60"/>
      <c r="W71" s="60"/>
      <c r="X71" s="60"/>
      <c r="Y71" s="60"/>
      <c r="Z71" s="60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49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53"/>
      <c r="R72" s="53"/>
      <c r="S72" s="54"/>
      <c r="T72" s="53"/>
      <c r="U72" s="53"/>
      <c r="V72" s="53"/>
      <c r="W72" s="53"/>
      <c r="X72" s="53"/>
      <c r="Y72" s="53"/>
      <c r="Z72" s="53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53"/>
      <c r="R73" s="53"/>
      <c r="S73" s="54"/>
      <c r="T73" s="53"/>
      <c r="U73" s="53"/>
      <c r="V73" s="53"/>
      <c r="W73" s="53"/>
      <c r="X73" s="53"/>
      <c r="Y73" s="53"/>
      <c r="Z73" s="53"/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50</v>
      </c>
      <c r="C75" s="51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60"/>
      <c r="R75" s="60"/>
      <c r="S75" s="62"/>
      <c r="T75" s="60"/>
      <c r="U75" s="60"/>
      <c r="V75" s="60"/>
      <c r="W75" s="60"/>
      <c r="X75" s="60"/>
      <c r="Y75" s="60"/>
      <c r="Z75" s="60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53"/>
      <c r="R76" s="53"/>
      <c r="S76" s="54"/>
      <c r="T76" s="53"/>
      <c r="U76" s="53"/>
      <c r="V76" s="53"/>
      <c r="W76" s="53"/>
      <c r="X76" s="53"/>
      <c r="Y76" s="53"/>
      <c r="Z76" s="53"/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53"/>
      <c r="R77" s="53"/>
      <c r="S77" s="54"/>
      <c r="T77" s="53"/>
      <c r="U77" s="53"/>
      <c r="V77" s="53"/>
      <c r="W77" s="53"/>
      <c r="X77" s="53"/>
      <c r="Y77" s="53"/>
      <c r="Z77" s="53"/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/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51</v>
      </c>
      <c r="C79" s="51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60"/>
      <c r="R79" s="60"/>
      <c r="S79" s="62"/>
      <c r="T79" s="60"/>
      <c r="U79" s="60"/>
      <c r="V79" s="60"/>
      <c r="W79" s="60"/>
      <c r="X79" s="60"/>
      <c r="Y79" s="60"/>
      <c r="Z79" s="60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53"/>
      <c r="R80" s="53"/>
      <c r="S80" s="54"/>
      <c r="T80" s="53"/>
      <c r="U80" s="53"/>
      <c r="V80" s="53"/>
      <c r="W80" s="53"/>
      <c r="X80" s="53"/>
      <c r="Y80" s="53"/>
      <c r="Z80" s="53"/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53"/>
      <c r="R81" s="53"/>
      <c r="S81" s="54"/>
      <c r="T81" s="53"/>
      <c r="U81" s="53"/>
      <c r="V81" s="53"/>
      <c r="W81" s="53"/>
      <c r="X81" s="53"/>
      <c r="Y81" s="53"/>
      <c r="Z81" s="53"/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/>
      <c r="AA82" s="57"/>
      <c r="AB82" s="57"/>
      <c r="AC82" s="57"/>
    </row>
    <row r="83" customFormat="false" ht="11.25" hidden="false" customHeight="false" outlineLevel="0" collapsed="false">
      <c r="B83" s="40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2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3</v>
      </c>
      <c r="P89" s="71"/>
      <c r="Q89" s="71" t="e">
        <f aca="false">GEOMEAN(Q3:Q82)</f>
        <v>#NUM!</v>
      </c>
      <c r="R89" s="71" t="e">
        <f aca="false">GEOMEAN(R3:R82)</f>
        <v>#NUM!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e">
        <f aca="false">GEOMEAN(Z3:Z82)</f>
        <v>#NUM!</v>
      </c>
    </row>
    <row r="90" customFormat="false" ht="11.25" hidden="false" customHeight="false" outlineLevel="0" collapsed="false">
      <c r="B90" s="40" t="s">
        <v>54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0" t="s">
        <v>55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50" t="s">
        <v>1</v>
      </c>
      <c r="AB2" s="50" t="s">
        <v>2</v>
      </c>
      <c r="AC2" s="50" t="s">
        <v>3</v>
      </c>
    </row>
    <row r="3" customFormat="false" ht="11.25" hidden="false" customHeight="false" outlineLevel="0" collapsed="false">
      <c r="A3" s="51" t="s">
        <v>4</v>
      </c>
      <c r="B3" s="51" t="s">
        <v>27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36.6816</v>
      </c>
      <c r="I3" s="52" t="n">
        <f aca="false">V3</f>
        <v>41.6091</v>
      </c>
      <c r="J3" s="52" t="n">
        <f aca="false">T3</f>
        <v>13236.6816</v>
      </c>
      <c r="K3" s="52" t="n">
        <f aca="false">W3</f>
        <v>44.303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16712.3</v>
      </c>
      <c r="Q3" s="82" t="n">
        <v>50.18</v>
      </c>
      <c r="R3" s="53" t="n">
        <f aca="false">P3/3600</f>
        <v>4.64230555555556</v>
      </c>
      <c r="S3" s="54"/>
      <c r="T3" s="53" t="n">
        <v>13236.6816</v>
      </c>
      <c r="U3" s="53" t="n">
        <v>41.8521</v>
      </c>
      <c r="V3" s="53" t="n">
        <v>41.6091</v>
      </c>
      <c r="W3" s="53" t="n">
        <v>44.303</v>
      </c>
      <c r="X3" s="53" t="n">
        <v>15804</v>
      </c>
      <c r="Y3" s="82" t="n">
        <v>47.54</v>
      </c>
      <c r="Z3" s="53" t="n">
        <f aca="false">X3/3600</f>
        <v>4.3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28</v>
      </c>
      <c r="B4" s="56"/>
      <c r="C4" s="56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404.6592</v>
      </c>
      <c r="I4" s="52" t="n">
        <f aca="false">V4</f>
        <v>39.9059</v>
      </c>
      <c r="J4" s="52" t="n">
        <f aca="false">T4</f>
        <v>5404.6592</v>
      </c>
      <c r="K4" s="52" t="n">
        <f aca="false">W4</f>
        <v>42.3247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4627.6</v>
      </c>
      <c r="Q4" s="82" t="n">
        <v>41.46</v>
      </c>
      <c r="R4" s="53" t="n">
        <f aca="false">P4/3600</f>
        <v>4.06322222222222</v>
      </c>
      <c r="S4" s="54"/>
      <c r="T4" s="53" t="n">
        <v>5404.6592</v>
      </c>
      <c r="U4" s="53" t="n">
        <v>39.2993</v>
      </c>
      <c r="V4" s="53" t="n">
        <v>39.9059</v>
      </c>
      <c r="W4" s="53" t="n">
        <v>42.3247</v>
      </c>
      <c r="X4" s="53" t="n">
        <v>13953.5</v>
      </c>
      <c r="Y4" s="82" t="n">
        <v>36.07</v>
      </c>
      <c r="Z4" s="53" t="n">
        <f aca="false">X4/3600</f>
        <v>3.8759722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66.4848</v>
      </c>
      <c r="I5" s="52" t="n">
        <f aca="false">V5</f>
        <v>38.4241</v>
      </c>
      <c r="J5" s="52" t="n">
        <f aca="false">T5</f>
        <v>2566.4848</v>
      </c>
      <c r="K5" s="52" t="n">
        <f aca="false">W5</f>
        <v>40.5354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3197.2</v>
      </c>
      <c r="Q5" s="82" t="n">
        <v>31.89</v>
      </c>
      <c r="R5" s="53" t="n">
        <f aca="false">P5/3600</f>
        <v>3.66588888888889</v>
      </c>
      <c r="S5" s="54"/>
      <c r="T5" s="53" t="n">
        <v>2566.4848</v>
      </c>
      <c r="U5" s="53" t="n">
        <v>36.7303</v>
      </c>
      <c r="V5" s="53" t="n">
        <v>38.4241</v>
      </c>
      <c r="W5" s="53" t="n">
        <v>40.5354</v>
      </c>
      <c r="X5" s="53" t="n">
        <v>13276</v>
      </c>
      <c r="Y5" s="82" t="n">
        <v>32.23</v>
      </c>
      <c r="Z5" s="53" t="n">
        <f aca="false">X5/3600</f>
        <v>3.687777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7.8416</v>
      </c>
      <c r="I6" s="58" t="n">
        <f aca="false">V6</f>
        <v>36.7806</v>
      </c>
      <c r="J6" s="58" t="n">
        <f aca="false">T6</f>
        <v>1307.8416</v>
      </c>
      <c r="K6" s="58" t="n">
        <f aca="false">W6</f>
        <v>38.7241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3039.4</v>
      </c>
      <c r="Q6" s="59" t="n">
        <v>29.44</v>
      </c>
      <c r="R6" s="59" t="n">
        <f aca="false">P6/3600</f>
        <v>3.62205555555556</v>
      </c>
      <c r="S6" s="57"/>
      <c r="T6" s="59" t="n">
        <v>1307.8416</v>
      </c>
      <c r="U6" s="59" t="n">
        <v>34.0744</v>
      </c>
      <c r="V6" s="59" t="n">
        <v>36.7806</v>
      </c>
      <c r="W6" s="59" t="n">
        <v>38.7241</v>
      </c>
      <c r="X6" s="59" t="n">
        <v>12879.6</v>
      </c>
      <c r="Y6" s="59" t="n">
        <v>29.22</v>
      </c>
      <c r="Z6" s="59" t="n">
        <f aca="false">X6/3600</f>
        <v>3.577666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29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663.7488</v>
      </c>
      <c r="I7" s="52" t="n">
        <f aca="false">V7</f>
        <v>45.1843</v>
      </c>
      <c r="J7" s="52" t="n">
        <f aca="false">T7</f>
        <v>33663.7488</v>
      </c>
      <c r="K7" s="52" t="n">
        <f aca="false">W7</f>
        <v>44.7878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3" t="n">
        <v>22506.3</v>
      </c>
      <c r="Q7" s="82" t="n">
        <v>89.53</v>
      </c>
      <c r="R7" s="53" t="n">
        <f aca="false">P7/3600</f>
        <v>6.25175</v>
      </c>
      <c r="S7" s="54"/>
      <c r="T7" s="60" t="n">
        <v>33663.7488</v>
      </c>
      <c r="U7" s="60" t="n">
        <v>40.4592</v>
      </c>
      <c r="V7" s="60" t="n">
        <v>45.1843</v>
      </c>
      <c r="W7" s="60" t="n">
        <v>44.7878</v>
      </c>
      <c r="X7" s="53" t="n">
        <v>21450.3</v>
      </c>
      <c r="Y7" s="82" t="n">
        <v>63.65</v>
      </c>
      <c r="Z7" s="53" t="n">
        <f aca="false">X7/3600</f>
        <v>5.9584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275.8</v>
      </c>
      <c r="I8" s="52" t="n">
        <f aca="false">V8</f>
        <v>43.1689</v>
      </c>
      <c r="J8" s="52" t="n">
        <f aca="false">T8</f>
        <v>16275.8</v>
      </c>
      <c r="K8" s="52" t="n">
        <f aca="false">W8</f>
        <v>43.3308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18457</v>
      </c>
      <c r="Q8" s="82" t="n">
        <v>56.31</v>
      </c>
      <c r="R8" s="53" t="n">
        <f aca="false">P8/3600</f>
        <v>5.12694444444445</v>
      </c>
      <c r="S8" s="54"/>
      <c r="T8" s="53" t="n">
        <v>16275.8</v>
      </c>
      <c r="U8" s="53" t="n">
        <v>37.4429</v>
      </c>
      <c r="V8" s="53" t="n">
        <v>43.1689</v>
      </c>
      <c r="W8" s="53" t="n">
        <v>43.3308</v>
      </c>
      <c r="X8" s="53" t="n">
        <v>18332.4</v>
      </c>
      <c r="Y8" s="82" t="n">
        <v>53.53</v>
      </c>
      <c r="Z8" s="53" t="n">
        <f aca="false">X8/3600</f>
        <v>5.092333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492.5456</v>
      </c>
      <c r="I9" s="52" t="n">
        <f aca="false">V9</f>
        <v>41.1506</v>
      </c>
      <c r="J9" s="52" t="n">
        <f aca="false">T9</f>
        <v>8492.5456</v>
      </c>
      <c r="K9" s="52" t="n">
        <f aca="false">W9</f>
        <v>41.6727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16340.3</v>
      </c>
      <c r="Q9" s="82" t="n">
        <v>45.19</v>
      </c>
      <c r="R9" s="53" t="n">
        <f aca="false">P9/3600</f>
        <v>4.53897222222222</v>
      </c>
      <c r="S9" s="54"/>
      <c r="T9" s="53" t="n">
        <v>8492.5456</v>
      </c>
      <c r="U9" s="53" t="n">
        <v>34.4517</v>
      </c>
      <c r="V9" s="53" t="n">
        <v>41.1506</v>
      </c>
      <c r="W9" s="53" t="n">
        <v>41.6727</v>
      </c>
      <c r="X9" s="53" t="n">
        <v>16341</v>
      </c>
      <c r="Y9" s="82" t="n">
        <v>47.17</v>
      </c>
      <c r="Z9" s="53" t="n">
        <f aca="false">X9/3600</f>
        <v>4.53916666666667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709.1376</v>
      </c>
      <c r="I10" s="58" t="n">
        <f aca="false">V10</f>
        <v>38.9978</v>
      </c>
      <c r="J10" s="58" t="n">
        <f aca="false">T10</f>
        <v>4709.1376</v>
      </c>
      <c r="K10" s="58" t="n">
        <f aca="false">W10</f>
        <v>39.7725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469</v>
      </c>
      <c r="Q10" s="59" t="n">
        <v>44.4</v>
      </c>
      <c r="R10" s="59" t="n">
        <f aca="false">P10/3600</f>
        <v>4.29694444444445</v>
      </c>
      <c r="S10" s="57"/>
      <c r="T10" s="59" t="n">
        <v>4709.1376</v>
      </c>
      <c r="U10" s="59" t="n">
        <v>31.6614</v>
      </c>
      <c r="V10" s="59" t="n">
        <v>38.9978</v>
      </c>
      <c r="W10" s="59" t="n">
        <v>39.7725</v>
      </c>
      <c r="X10" s="59" t="n">
        <v>15372.3</v>
      </c>
      <c r="Y10" s="59" t="n">
        <v>42.24</v>
      </c>
      <c r="Z10" s="59" t="n">
        <f aca="false">X10/3600</f>
        <v>4.27008333333333</v>
      </c>
      <c r="AA10" s="57"/>
      <c r="AB10" s="57"/>
      <c r="AC10" s="57"/>
    </row>
    <row r="11" customFormat="false" ht="11.25" hidden="false" customHeight="false" outlineLevel="0" collapsed="false">
      <c r="A11" s="56"/>
      <c r="B11" s="51" t="s">
        <v>30</v>
      </c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613.16</v>
      </c>
      <c r="I11" s="52" t="n">
        <f aca="false">V11</f>
        <v>39.7012</v>
      </c>
      <c r="J11" s="52" t="n">
        <f aca="false">T11</f>
        <v>220613.16</v>
      </c>
      <c r="K11" s="52" t="n">
        <f aca="false">W11</f>
        <v>38.0476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61126.1</v>
      </c>
      <c r="Q11" s="53" t="n">
        <v>154.77</v>
      </c>
      <c r="R11" s="53" t="n">
        <f aca="false">P11/3600</f>
        <v>16.9794722222222</v>
      </c>
      <c r="S11" s="54"/>
      <c r="T11" s="53" t="n">
        <v>220613.16</v>
      </c>
      <c r="U11" s="53" t="n">
        <v>39.5946</v>
      </c>
      <c r="V11" s="53" t="n">
        <v>39.7012</v>
      </c>
      <c r="W11" s="53" t="n">
        <v>38.0476</v>
      </c>
      <c r="X11" s="53" t="n">
        <v>61068.2</v>
      </c>
      <c r="Y11" s="53" t="n">
        <v>149.59</v>
      </c>
      <c r="Z11" s="53" t="n">
        <f aca="false">X11/3600</f>
        <v>16.9633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9774.0192</v>
      </c>
      <c r="I12" s="52" t="n">
        <f aca="false">V12</f>
        <v>38.2967</v>
      </c>
      <c r="J12" s="52" t="n">
        <f aca="false">T12</f>
        <v>99774.0192</v>
      </c>
      <c r="K12" s="52" t="n">
        <f aca="false">W12</f>
        <v>36.6676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50251</v>
      </c>
      <c r="Q12" s="53" t="n">
        <v>130.21</v>
      </c>
      <c r="R12" s="53" t="n">
        <f aca="false">P12/3600</f>
        <v>13.9586111111111</v>
      </c>
      <c r="S12" s="54"/>
      <c r="T12" s="53" t="n">
        <v>99774.0192</v>
      </c>
      <c r="U12" s="53" t="n">
        <v>33.8383</v>
      </c>
      <c r="V12" s="53" t="n">
        <v>38.2967</v>
      </c>
      <c r="W12" s="53" t="n">
        <v>36.6676</v>
      </c>
      <c r="X12" s="53" t="n">
        <v>49252.5</v>
      </c>
      <c r="Y12" s="53" t="n">
        <v>166.2</v>
      </c>
      <c r="Z12" s="53" t="n">
        <f aca="false">X12/3600</f>
        <v>13.6812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149.3728</v>
      </c>
      <c r="I13" s="52" t="n">
        <f aca="false">V13</f>
        <v>37.1837</v>
      </c>
      <c r="J13" s="52" t="n">
        <f aca="false">T13</f>
        <v>30149.3728</v>
      </c>
      <c r="K13" s="52" t="n">
        <f aca="false">W13</f>
        <v>35.4524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37150.7</v>
      </c>
      <c r="Q13" s="53" t="n">
        <v>98.48</v>
      </c>
      <c r="R13" s="53" t="n">
        <f aca="false">P13/3600</f>
        <v>10.3196388888889</v>
      </c>
      <c r="S13" s="54"/>
      <c r="T13" s="53" t="n">
        <v>30149.3728</v>
      </c>
      <c r="U13" s="53" t="n">
        <v>29.7781</v>
      </c>
      <c r="V13" s="53" t="n">
        <v>37.1837</v>
      </c>
      <c r="W13" s="53" t="n">
        <v>35.4524</v>
      </c>
      <c r="X13" s="53" t="n">
        <v>36812.3</v>
      </c>
      <c r="Y13" s="53" t="n">
        <v>110.97</v>
      </c>
      <c r="Z13" s="53" t="n">
        <f aca="false">X13/3600</f>
        <v>10.22563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87.1584</v>
      </c>
      <c r="I14" s="58" t="n">
        <f aca="false">V14</f>
        <v>35.9</v>
      </c>
      <c r="J14" s="58" t="n">
        <f aca="false">T14</f>
        <v>7087.1584</v>
      </c>
      <c r="K14" s="58" t="n">
        <f aca="false">W14</f>
        <v>34.0288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0730.3</v>
      </c>
      <c r="Q14" s="59" t="n">
        <v>70.29</v>
      </c>
      <c r="R14" s="59" t="n">
        <f aca="false">P14/3600</f>
        <v>8.53619444444444</v>
      </c>
      <c r="S14" s="57"/>
      <c r="T14" s="59" t="n">
        <v>7087.1584</v>
      </c>
      <c r="U14" s="59" t="n">
        <v>28.0839</v>
      </c>
      <c r="V14" s="59" t="n">
        <v>35.9</v>
      </c>
      <c r="W14" s="59" t="n">
        <v>34.0288</v>
      </c>
      <c r="X14" s="59" t="n">
        <v>30555.9</v>
      </c>
      <c r="Y14" s="59" t="n">
        <v>73.25</v>
      </c>
      <c r="Z14" s="59" t="n">
        <f aca="false">X14/3600</f>
        <v>8.48775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31</v>
      </c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606.336</v>
      </c>
      <c r="I15" s="52" t="n">
        <f aca="false">V15</f>
        <v>46.8672</v>
      </c>
      <c r="J15" s="52" t="n">
        <f aca="false">T15</f>
        <v>23606.336</v>
      </c>
      <c r="K15" s="52" t="n">
        <f aca="false">W15</f>
        <v>46.4902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3" t="n">
        <v>41010.4</v>
      </c>
      <c r="Q15" s="53" t="n">
        <v>109.19</v>
      </c>
      <c r="R15" s="53" t="n">
        <f aca="false">P15/3600</f>
        <v>11.3917777777778</v>
      </c>
      <c r="S15" s="54"/>
      <c r="T15" s="60" t="n">
        <v>23606.336</v>
      </c>
      <c r="U15" s="60" t="n">
        <v>41.6497</v>
      </c>
      <c r="V15" s="60" t="n">
        <v>46.8672</v>
      </c>
      <c r="W15" s="60" t="n">
        <v>46.4902</v>
      </c>
      <c r="X15" s="53" t="n">
        <v>37251.7</v>
      </c>
      <c r="Y15" s="53" t="n">
        <v>99.24</v>
      </c>
      <c r="Z15" s="53" t="n">
        <f aca="false">X15/3600</f>
        <v>10.347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92.6992</v>
      </c>
      <c r="I16" s="52" t="n">
        <f aca="false">V16</f>
        <v>46.0538</v>
      </c>
      <c r="J16" s="52" t="n">
        <f aca="false">T16</f>
        <v>6192.6992</v>
      </c>
      <c r="K16" s="52" t="n">
        <f aca="false">W16</f>
        <v>45.8471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31865.9</v>
      </c>
      <c r="Q16" s="53" t="n">
        <v>69.37</v>
      </c>
      <c r="R16" s="53" t="n">
        <f aca="false">P16/3600</f>
        <v>8.85163888888889</v>
      </c>
      <c r="S16" s="54"/>
      <c r="T16" s="53" t="n">
        <v>6192.6992</v>
      </c>
      <c r="U16" s="53" t="n">
        <v>40.2351</v>
      </c>
      <c r="V16" s="53" t="n">
        <v>46.0538</v>
      </c>
      <c r="W16" s="53" t="n">
        <v>45.8471</v>
      </c>
      <c r="X16" s="53" t="n">
        <v>31761.3</v>
      </c>
      <c r="Y16" s="53" t="n">
        <v>68.54</v>
      </c>
      <c r="Z16" s="53" t="n">
        <f aca="false">X16/3600</f>
        <v>8.822583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94.1936</v>
      </c>
      <c r="I17" s="52" t="n">
        <f aca="false">V17</f>
        <v>45.1502</v>
      </c>
      <c r="J17" s="52" t="n">
        <f aca="false">T17</f>
        <v>2594.1936</v>
      </c>
      <c r="K17" s="52" t="n">
        <f aca="false">W17</f>
        <v>45.1457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29303.4</v>
      </c>
      <c r="Q17" s="53" t="n">
        <v>61.17</v>
      </c>
      <c r="R17" s="53" t="n">
        <f aca="false">P17/3600</f>
        <v>8.13983333333333</v>
      </c>
      <c r="S17" s="54"/>
      <c r="T17" s="53" t="n">
        <v>2594.1936</v>
      </c>
      <c r="U17" s="53" t="n">
        <v>38.9246</v>
      </c>
      <c r="V17" s="53" t="n">
        <v>45.1502</v>
      </c>
      <c r="W17" s="53" t="n">
        <v>45.1457</v>
      </c>
      <c r="X17" s="53" t="n">
        <v>29549.1</v>
      </c>
      <c r="Y17" s="53" t="n">
        <v>66.7</v>
      </c>
      <c r="Z17" s="53" t="n">
        <f aca="false">X17/3600</f>
        <v>8.20808333333333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29.8208</v>
      </c>
      <c r="I18" s="58" t="n">
        <f aca="false">V18</f>
        <v>44.1632</v>
      </c>
      <c r="J18" s="58" t="n">
        <f aca="false">T18</f>
        <v>1229.8208</v>
      </c>
      <c r="K18" s="58" t="n">
        <f aca="false">W18</f>
        <v>44.3027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0326.1</v>
      </c>
      <c r="Q18" s="59" t="n">
        <v>64.87</v>
      </c>
      <c r="R18" s="59" t="n">
        <f aca="false">P18/3600</f>
        <v>8.42391666666667</v>
      </c>
      <c r="S18" s="57"/>
      <c r="T18" s="59" t="n">
        <v>1229.8208</v>
      </c>
      <c r="U18" s="59" t="n">
        <v>37.2087</v>
      </c>
      <c r="V18" s="59" t="n">
        <v>44.1632</v>
      </c>
      <c r="W18" s="59" t="n">
        <v>44.3027</v>
      </c>
      <c r="X18" s="59" t="n">
        <v>28448.7</v>
      </c>
      <c r="Y18" s="59" t="n">
        <v>53.5</v>
      </c>
      <c r="Z18" s="59" t="n">
        <f aca="false">X18/3600</f>
        <v>7.90241666666667</v>
      </c>
      <c r="AA18" s="57"/>
      <c r="AB18" s="57"/>
      <c r="AC18" s="57"/>
    </row>
    <row r="19" customFormat="false" ht="11.25" hidden="false" customHeight="false" outlineLevel="0" collapsed="false">
      <c r="A19" s="51" t="s">
        <v>5</v>
      </c>
      <c r="B19" s="51" t="s">
        <v>32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90.0872</v>
      </c>
      <c r="I19" s="52" t="n">
        <f aca="false">V19</f>
        <v>43.7105</v>
      </c>
      <c r="J19" s="52" t="n">
        <f aca="false">T19</f>
        <v>4890.0872</v>
      </c>
      <c r="K19" s="52" t="n">
        <f aca="false">W19</f>
        <v>45.4746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3819.4</v>
      </c>
      <c r="Q19" s="82" t="n">
        <v>36.14</v>
      </c>
      <c r="R19" s="53" t="n">
        <f aca="false">P19/3600</f>
        <v>3.83872222222222</v>
      </c>
      <c r="S19" s="54"/>
      <c r="T19" s="53" t="n">
        <v>4890.0872</v>
      </c>
      <c r="U19" s="53" t="n">
        <v>41.8563</v>
      </c>
      <c r="V19" s="53" t="n">
        <v>43.7105</v>
      </c>
      <c r="W19" s="53" t="n">
        <v>45.4746</v>
      </c>
      <c r="X19" s="53" t="n">
        <v>13925.7</v>
      </c>
      <c r="Y19" s="82" t="n">
        <v>37.54</v>
      </c>
      <c r="Z19" s="53" t="n">
        <f aca="false">X19/3600</f>
        <v>3.868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3</v>
      </c>
      <c r="B20" s="56"/>
      <c r="C20" s="56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46.748</v>
      </c>
      <c r="I20" s="52" t="n">
        <f aca="false">V20</f>
        <v>42.3431</v>
      </c>
      <c r="J20" s="52" t="n">
        <f aca="false">T20</f>
        <v>2246.748</v>
      </c>
      <c r="K20" s="52" t="n">
        <f aca="false">W20</f>
        <v>43.5258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2367.9</v>
      </c>
      <c r="Q20" s="82" t="n">
        <v>31.36</v>
      </c>
      <c r="R20" s="53" t="n">
        <f aca="false">P20/3600</f>
        <v>3.43552777777778</v>
      </c>
      <c r="S20" s="54"/>
      <c r="T20" s="53" t="n">
        <v>2246.748</v>
      </c>
      <c r="U20" s="53" t="n">
        <v>39.948</v>
      </c>
      <c r="V20" s="53" t="n">
        <v>42.3431</v>
      </c>
      <c r="W20" s="53" t="n">
        <v>43.5258</v>
      </c>
      <c r="X20" s="53" t="n">
        <v>12434.1</v>
      </c>
      <c r="Y20" s="82" t="n">
        <v>31.29</v>
      </c>
      <c r="Z20" s="53" t="n">
        <f aca="false">X20/3600</f>
        <v>3.4539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88.724</v>
      </c>
      <c r="I21" s="52" t="n">
        <f aca="false">V21</f>
        <v>41.0029</v>
      </c>
      <c r="J21" s="52" t="n">
        <f aca="false">T21</f>
        <v>1088.724</v>
      </c>
      <c r="K21" s="52" t="n">
        <f aca="false">W21</f>
        <v>41.9309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1534</v>
      </c>
      <c r="Q21" s="82" t="n">
        <v>27.56</v>
      </c>
      <c r="R21" s="53" t="n">
        <f aca="false">P21/3600</f>
        <v>3.20388888888889</v>
      </c>
      <c r="S21" s="54"/>
      <c r="T21" s="53" t="n">
        <v>1088.724</v>
      </c>
      <c r="U21" s="53" t="n">
        <v>37.5971</v>
      </c>
      <c r="V21" s="53" t="n">
        <v>41.0029</v>
      </c>
      <c r="W21" s="53" t="n">
        <v>41.9309</v>
      </c>
      <c r="X21" s="53" t="n">
        <v>11579</v>
      </c>
      <c r="Y21" s="82" t="n">
        <v>28.9</v>
      </c>
      <c r="Z21" s="53" t="n">
        <f aca="false">X21/3600</f>
        <v>3.21638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40.0344</v>
      </c>
      <c r="I22" s="58" t="n">
        <f aca="false">V22</f>
        <v>39.6928</v>
      </c>
      <c r="J22" s="58" t="n">
        <f aca="false">T22</f>
        <v>540.0344</v>
      </c>
      <c r="K22" s="58" t="n">
        <f aca="false">W22</f>
        <v>40.6344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1375.7</v>
      </c>
      <c r="Q22" s="59" t="n">
        <v>24.35</v>
      </c>
      <c r="R22" s="59" t="n">
        <f aca="false">P22/3600</f>
        <v>3.15991666666667</v>
      </c>
      <c r="S22" s="57"/>
      <c r="T22" s="59" t="n">
        <v>540.0344</v>
      </c>
      <c r="U22" s="59" t="n">
        <v>35.1817</v>
      </c>
      <c r="V22" s="59" t="n">
        <v>39.6928</v>
      </c>
      <c r="W22" s="59" t="n">
        <v>40.6344</v>
      </c>
      <c r="X22" s="59" t="n">
        <v>11133.3</v>
      </c>
      <c r="Y22" s="59" t="n">
        <v>24.01</v>
      </c>
      <c r="Z22" s="59" t="n">
        <f aca="false">X22/3600</f>
        <v>3.09258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34</v>
      </c>
      <c r="C23" s="51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93.3888</v>
      </c>
      <c r="I23" s="61" t="n">
        <f aca="false">V23</f>
        <v>42.5831</v>
      </c>
      <c r="J23" s="61" t="n">
        <f aca="false">T23</f>
        <v>7793.3888</v>
      </c>
      <c r="K23" s="61" t="n">
        <f aca="false">W23</f>
        <v>43.883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468.2</v>
      </c>
      <c r="Q23" s="82" t="n">
        <v>38.43</v>
      </c>
      <c r="R23" s="60" t="n">
        <f aca="false">P23/3600</f>
        <v>3.74116666666667</v>
      </c>
      <c r="S23" s="62"/>
      <c r="T23" s="60" t="n">
        <v>7793.3888</v>
      </c>
      <c r="U23" s="60" t="n">
        <v>40.2197</v>
      </c>
      <c r="V23" s="60" t="n">
        <v>42.5831</v>
      </c>
      <c r="W23" s="60" t="n">
        <v>43.883</v>
      </c>
      <c r="X23" s="60" t="n">
        <v>13477.5</v>
      </c>
      <c r="Y23" s="82" t="n">
        <v>44.45</v>
      </c>
      <c r="Z23" s="60" t="n">
        <f aca="false">X23/3600</f>
        <v>3.743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19.1056</v>
      </c>
      <c r="I24" s="52" t="n">
        <f aca="false">V24</f>
        <v>40.7805</v>
      </c>
      <c r="J24" s="52" t="n">
        <f aca="false">T24</f>
        <v>3419.1056</v>
      </c>
      <c r="K24" s="52" t="n">
        <f aca="false">W24</f>
        <v>41.506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1943.7</v>
      </c>
      <c r="Q24" s="82" t="n">
        <v>33.1</v>
      </c>
      <c r="R24" s="53" t="n">
        <f aca="false">P24/3600</f>
        <v>3.31769444444444</v>
      </c>
      <c r="S24" s="54"/>
      <c r="T24" s="53" t="n">
        <v>3419.1056</v>
      </c>
      <c r="U24" s="53" t="n">
        <v>37.6552</v>
      </c>
      <c r="V24" s="53" t="n">
        <v>40.7805</v>
      </c>
      <c r="W24" s="53" t="n">
        <v>41.506</v>
      </c>
      <c r="X24" s="53" t="n">
        <v>11731.2</v>
      </c>
      <c r="Y24" s="82" t="n">
        <v>32.49</v>
      </c>
      <c r="Z24" s="53" t="n">
        <f aca="false">X24/3600</f>
        <v>3.258666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65.4224</v>
      </c>
      <c r="I25" s="52" t="n">
        <f aca="false">V25</f>
        <v>39.0324</v>
      </c>
      <c r="J25" s="52" t="n">
        <f aca="false">T25</f>
        <v>1565.4224</v>
      </c>
      <c r="K25" s="52" t="n">
        <f aca="false">W25</f>
        <v>39.6772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4782</v>
      </c>
      <c r="Q25" s="82" t="n">
        <v>48.18</v>
      </c>
      <c r="R25" s="53" t="n">
        <f aca="false">P25/3600</f>
        <v>4.10611111111111</v>
      </c>
      <c r="S25" s="54"/>
      <c r="T25" s="53" t="n">
        <v>1565.4224</v>
      </c>
      <c r="U25" s="53" t="n">
        <v>35.0296</v>
      </c>
      <c r="V25" s="53" t="n">
        <v>39.0324</v>
      </c>
      <c r="W25" s="53" t="n">
        <v>39.6772</v>
      </c>
      <c r="X25" s="53" t="n">
        <v>11029.5</v>
      </c>
      <c r="Y25" s="82" t="n">
        <v>28.04</v>
      </c>
      <c r="Z25" s="53" t="n">
        <f aca="false">X25/3600</f>
        <v>3.0637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5.7344</v>
      </c>
      <c r="I26" s="58" t="n">
        <f aca="false">V26</f>
        <v>37.2236</v>
      </c>
      <c r="J26" s="58" t="n">
        <f aca="false">T26</f>
        <v>715.7344</v>
      </c>
      <c r="K26" s="58" t="n">
        <f aca="false">W26</f>
        <v>38.3625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520.3</v>
      </c>
      <c r="Q26" s="59" t="n">
        <v>23.92</v>
      </c>
      <c r="R26" s="59" t="n">
        <f aca="false">P26/3600</f>
        <v>2.92230555555556</v>
      </c>
      <c r="S26" s="57"/>
      <c r="T26" s="59" t="n">
        <v>715.7344</v>
      </c>
      <c r="U26" s="59" t="n">
        <v>32.5119</v>
      </c>
      <c r="V26" s="59" t="n">
        <v>37.2236</v>
      </c>
      <c r="W26" s="59" t="n">
        <v>38.3625</v>
      </c>
      <c r="X26" s="59" t="n">
        <v>10542.7</v>
      </c>
      <c r="Y26" s="59" t="n">
        <v>25.14</v>
      </c>
      <c r="Z26" s="59" t="n">
        <f aca="false">X26/3600</f>
        <v>2.92852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35</v>
      </c>
      <c r="C27" s="51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242.112</v>
      </c>
      <c r="I27" s="61" t="n">
        <f aca="false">V27</f>
        <v>40.0624</v>
      </c>
      <c r="J27" s="61" t="n">
        <f aca="false">T27</f>
        <v>18242.112</v>
      </c>
      <c r="K27" s="61" t="n">
        <f aca="false">W27</f>
        <v>43.665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40932.5</v>
      </c>
      <c r="Q27" s="82" t="n">
        <v>130.39</v>
      </c>
      <c r="R27" s="60" t="n">
        <f aca="false">P27/3600</f>
        <v>11.3701388888889</v>
      </c>
      <c r="S27" s="62"/>
      <c r="T27" s="60" t="n">
        <v>18242.112</v>
      </c>
      <c r="U27" s="60" t="n">
        <v>38.6083</v>
      </c>
      <c r="V27" s="60" t="n">
        <v>40.0624</v>
      </c>
      <c r="W27" s="60" t="n">
        <v>43.665</v>
      </c>
      <c r="X27" s="60" t="n">
        <v>30934.3</v>
      </c>
      <c r="Y27" s="82" t="n">
        <v>80.45</v>
      </c>
      <c r="Z27" s="60" t="n">
        <f aca="false">X27/3600</f>
        <v>8.5928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902.2064</v>
      </c>
      <c r="I28" s="52" t="n">
        <f aca="false">V28</f>
        <v>39.1309</v>
      </c>
      <c r="J28" s="52" t="n">
        <f aca="false">T28</f>
        <v>5902.2064</v>
      </c>
      <c r="K28" s="52" t="n">
        <f aca="false">W28</f>
        <v>41.8953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32802.1</v>
      </c>
      <c r="Q28" s="82" t="n">
        <v>95.49</v>
      </c>
      <c r="R28" s="53" t="n">
        <f aca="false">P28/3600</f>
        <v>9.11169444444444</v>
      </c>
      <c r="S28" s="54"/>
      <c r="T28" s="53" t="n">
        <v>5902.2064</v>
      </c>
      <c r="U28" s="53" t="n">
        <v>36.9772</v>
      </c>
      <c r="V28" s="53" t="n">
        <v>39.1309</v>
      </c>
      <c r="W28" s="53" t="n">
        <v>41.8953</v>
      </c>
      <c r="X28" s="53" t="n">
        <v>25172.2</v>
      </c>
      <c r="Y28" s="82" t="n">
        <v>61.45</v>
      </c>
      <c r="Z28" s="53" t="n">
        <f aca="false">X28/3600</f>
        <v>6.992277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744.7584</v>
      </c>
      <c r="I29" s="52" t="n">
        <f aca="false">V29</f>
        <v>38.1357</v>
      </c>
      <c r="J29" s="52" t="n">
        <f aca="false">T29</f>
        <v>2744.7584</v>
      </c>
      <c r="K29" s="52" t="n">
        <f aca="false">W29</f>
        <v>40.0569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22782.6</v>
      </c>
      <c r="Q29" s="82" t="n">
        <v>54.43</v>
      </c>
      <c r="R29" s="53" t="n">
        <f aca="false">P29/3600</f>
        <v>6.3285</v>
      </c>
      <c r="S29" s="54"/>
      <c r="T29" s="53" t="n">
        <v>2744.7584</v>
      </c>
      <c r="U29" s="53" t="n">
        <v>35.047</v>
      </c>
      <c r="V29" s="53" t="n">
        <v>38.1357</v>
      </c>
      <c r="W29" s="53" t="n">
        <v>40.0569</v>
      </c>
      <c r="X29" s="53" t="n">
        <v>22883.7</v>
      </c>
      <c r="Y29" s="82" t="n">
        <v>52.14</v>
      </c>
      <c r="Z29" s="53" t="n">
        <f aca="false">X29/3600</f>
        <v>6.35658333333333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69.676</v>
      </c>
      <c r="I30" s="58" t="n">
        <f aca="false">V30</f>
        <v>36.8725</v>
      </c>
      <c r="J30" s="58" t="n">
        <f aca="false">T30</f>
        <v>1369.676</v>
      </c>
      <c r="K30" s="58" t="n">
        <f aca="false">W30</f>
        <v>38.1294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803.4</v>
      </c>
      <c r="Q30" s="59" t="n">
        <v>47.26</v>
      </c>
      <c r="R30" s="59" t="n">
        <f aca="false">P30/3600</f>
        <v>6.0565</v>
      </c>
      <c r="S30" s="57"/>
      <c r="T30" s="59" t="n">
        <v>1369.676</v>
      </c>
      <c r="U30" s="59" t="n">
        <v>32.8579</v>
      </c>
      <c r="V30" s="59" t="n">
        <v>36.8725</v>
      </c>
      <c r="W30" s="59" t="n">
        <v>38.1294</v>
      </c>
      <c r="X30" s="59" t="n">
        <v>22311.9</v>
      </c>
      <c r="Y30" s="59" t="n">
        <v>46.34</v>
      </c>
      <c r="Z30" s="59" t="n">
        <f aca="false">X30/3600</f>
        <v>6.19775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36</v>
      </c>
      <c r="C31" s="51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73.9848</v>
      </c>
      <c r="I31" s="63" t="n">
        <f aca="false">V31</f>
        <v>43.9139</v>
      </c>
      <c r="J31" s="63" t="n">
        <f aca="false">T31</f>
        <v>17673.9848</v>
      </c>
      <c r="K31" s="63" t="n">
        <f aca="false">W31</f>
        <v>45.2271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4224.3</v>
      </c>
      <c r="Q31" s="82" t="n">
        <v>86</v>
      </c>
      <c r="R31" s="60" t="n">
        <f aca="false">P31/3600</f>
        <v>9.50675</v>
      </c>
      <c r="S31" s="62"/>
      <c r="T31" s="60" t="n">
        <v>17673.9848</v>
      </c>
      <c r="U31" s="60" t="n">
        <v>39.3221</v>
      </c>
      <c r="V31" s="60" t="n">
        <v>43.9139</v>
      </c>
      <c r="W31" s="60" t="n">
        <v>45.2271</v>
      </c>
      <c r="X31" s="60" t="n">
        <v>33656.5</v>
      </c>
      <c r="Y31" s="82" t="n">
        <v>90.32</v>
      </c>
      <c r="Z31" s="60" t="n">
        <f aca="false">X31/3600</f>
        <v>9.3490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99.6328</v>
      </c>
      <c r="I32" s="64" t="n">
        <f aca="false">V32</f>
        <v>42.5392</v>
      </c>
      <c r="J32" s="64" t="n">
        <f aca="false">T32</f>
        <v>6199.6328</v>
      </c>
      <c r="K32" s="64" t="n">
        <f aca="false">W32</f>
        <v>43.0769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29201.8</v>
      </c>
      <c r="Q32" s="82" t="n">
        <v>72.64</v>
      </c>
      <c r="R32" s="53" t="n">
        <f aca="false">P32/3600</f>
        <v>8.11161111111111</v>
      </c>
      <c r="S32" s="54"/>
      <c r="T32" s="53" t="n">
        <v>6199.6328</v>
      </c>
      <c r="U32" s="53" t="n">
        <v>37.6295</v>
      </c>
      <c r="V32" s="53" t="n">
        <v>42.5392</v>
      </c>
      <c r="W32" s="53" t="n">
        <v>43.0769</v>
      </c>
      <c r="X32" s="53" t="n">
        <v>28531</v>
      </c>
      <c r="Y32" s="82" t="n">
        <v>67.8</v>
      </c>
      <c r="Z32" s="53" t="n">
        <f aca="false">X32/3600</f>
        <v>7.92527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61.3296</v>
      </c>
      <c r="I33" s="64" t="n">
        <f aca="false">V33</f>
        <v>40.9674</v>
      </c>
      <c r="J33" s="64" t="n">
        <f aca="false">T33</f>
        <v>2861.3296</v>
      </c>
      <c r="K33" s="64" t="n">
        <f aca="false">W33</f>
        <v>40.7907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26833</v>
      </c>
      <c r="Q33" s="82" t="n">
        <v>68.11</v>
      </c>
      <c r="R33" s="53" t="n">
        <f aca="false">P33/3600</f>
        <v>7.45361111111111</v>
      </c>
      <c r="S33" s="54"/>
      <c r="T33" s="53" t="n">
        <v>2861.3296</v>
      </c>
      <c r="U33" s="53" t="n">
        <v>35.7793</v>
      </c>
      <c r="V33" s="53" t="n">
        <v>40.9674</v>
      </c>
      <c r="W33" s="53" t="n">
        <v>40.7907</v>
      </c>
      <c r="X33" s="53" t="n">
        <v>26565.1</v>
      </c>
      <c r="Y33" s="82" t="n">
        <v>72.69</v>
      </c>
      <c r="Z33" s="53" t="n">
        <f aca="false">X33/3600</f>
        <v>7.379194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52.74</v>
      </c>
      <c r="I34" s="65" t="n">
        <f aca="false">V34</f>
        <v>39.2695</v>
      </c>
      <c r="J34" s="65" t="n">
        <f aca="false">T34</f>
        <v>1452.74</v>
      </c>
      <c r="K34" s="65" t="n">
        <f aca="false">W34</f>
        <v>38.5798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5481.4</v>
      </c>
      <c r="Q34" s="59" t="n">
        <v>57.74</v>
      </c>
      <c r="R34" s="59" t="n">
        <f aca="false">P34/3600</f>
        <v>7.07816666666667</v>
      </c>
      <c r="S34" s="57"/>
      <c r="T34" s="59" t="n">
        <v>1452.74</v>
      </c>
      <c r="U34" s="59" t="n">
        <v>33.7754</v>
      </c>
      <c r="V34" s="59" t="n">
        <v>39.2695</v>
      </c>
      <c r="W34" s="59" t="n">
        <v>38.5798</v>
      </c>
      <c r="X34" s="59" t="n">
        <v>25208.5</v>
      </c>
      <c r="Y34" s="59" t="n">
        <v>58.02</v>
      </c>
      <c r="Z34" s="59" t="n">
        <f aca="false">X34/3600</f>
        <v>7.00236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37</v>
      </c>
      <c r="C35" s="51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678.0816</v>
      </c>
      <c r="I35" s="63" t="n">
        <f aca="false">V35</f>
        <v>42.2822</v>
      </c>
      <c r="J35" s="63" t="n">
        <f aca="false">T35</f>
        <v>39678.0816</v>
      </c>
      <c r="K35" s="63" t="n">
        <f aca="false">W35</f>
        <v>44.3754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6549.2</v>
      </c>
      <c r="Q35" s="82" t="n">
        <v>198.08</v>
      </c>
      <c r="R35" s="60" t="n">
        <f aca="false">P35/3600</f>
        <v>15.7081111111111</v>
      </c>
      <c r="S35" s="62"/>
      <c r="T35" s="60" t="n">
        <v>39678.0816</v>
      </c>
      <c r="U35" s="60" t="n">
        <v>37.5888</v>
      </c>
      <c r="V35" s="60" t="n">
        <v>42.2822</v>
      </c>
      <c r="W35" s="60" t="n">
        <v>44.3754</v>
      </c>
      <c r="X35" s="60" t="n">
        <v>42595.3</v>
      </c>
      <c r="Y35" s="82" t="n">
        <v>141.74</v>
      </c>
      <c r="Z35" s="60" t="n">
        <f aca="false">X35/3600</f>
        <v>11.832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50.9744</v>
      </c>
      <c r="I36" s="64" t="n">
        <f aca="false">V36</f>
        <v>40.9652</v>
      </c>
      <c r="J36" s="64" t="n">
        <f aca="false">T36</f>
        <v>7350.9744</v>
      </c>
      <c r="K36" s="64" t="n">
        <f aca="false">W36</f>
        <v>43.1492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1218.3</v>
      </c>
      <c r="Q36" s="82" t="n">
        <v>128.63</v>
      </c>
      <c r="R36" s="53" t="n">
        <f aca="false">P36/3600</f>
        <v>11.4495277777778</v>
      </c>
      <c r="S36" s="54"/>
      <c r="T36" s="53" t="n">
        <v>7350.9744</v>
      </c>
      <c r="U36" s="53" t="n">
        <v>35.4239</v>
      </c>
      <c r="V36" s="53" t="n">
        <v>40.9652</v>
      </c>
      <c r="W36" s="53" t="n">
        <v>43.1492</v>
      </c>
      <c r="X36" s="53" t="n">
        <v>30985.7</v>
      </c>
      <c r="Y36" s="82" t="n">
        <v>78.91</v>
      </c>
      <c r="Z36" s="53" t="n">
        <f aca="false">X36/3600</f>
        <v>8.60713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2.7832</v>
      </c>
      <c r="I37" s="64" t="n">
        <f aca="false">V37</f>
        <v>39.4398</v>
      </c>
      <c r="J37" s="64" t="n">
        <f aca="false">T37</f>
        <v>2312.7832</v>
      </c>
      <c r="K37" s="64" t="n">
        <f aca="false">W37</f>
        <v>41.8245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37259.8</v>
      </c>
      <c r="Q37" s="82" t="n">
        <v>108.74</v>
      </c>
      <c r="R37" s="53" t="n">
        <f aca="false">P37/3600</f>
        <v>10.3499444444444</v>
      </c>
      <c r="S37" s="54"/>
      <c r="T37" s="53" t="n">
        <v>2312.7832</v>
      </c>
      <c r="U37" s="53" t="n">
        <v>33.962</v>
      </c>
      <c r="V37" s="53" t="n">
        <v>39.4398</v>
      </c>
      <c r="W37" s="53" t="n">
        <v>41.8245</v>
      </c>
      <c r="X37" s="53" t="n">
        <v>27972</v>
      </c>
      <c r="Y37" s="82" t="n">
        <v>72.5</v>
      </c>
      <c r="Z37" s="53" t="n">
        <f aca="false">X37/3600</f>
        <v>7.77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95.2872</v>
      </c>
      <c r="I38" s="65" t="n">
        <f aca="false">V38</f>
        <v>37.8719</v>
      </c>
      <c r="J38" s="65" t="n">
        <f aca="false">T38</f>
        <v>995.2872</v>
      </c>
      <c r="K38" s="65" t="n">
        <f aca="false">W38</f>
        <v>40.2793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6079.7</v>
      </c>
      <c r="Q38" s="59" t="n">
        <v>96.81</v>
      </c>
      <c r="R38" s="59" t="n">
        <f aca="false">P38/3600</f>
        <v>10.0221388888889</v>
      </c>
      <c r="S38" s="57"/>
      <c r="T38" s="59" t="n">
        <v>995.2872</v>
      </c>
      <c r="U38" s="59" t="n">
        <v>32.153</v>
      </c>
      <c r="V38" s="59" t="n">
        <v>37.8719</v>
      </c>
      <c r="W38" s="59" t="n">
        <v>40.2793</v>
      </c>
      <c r="X38" s="59" t="n">
        <v>27119.7</v>
      </c>
      <c r="Y38" s="59" t="n">
        <v>58.38</v>
      </c>
      <c r="Z38" s="59" t="n">
        <f aca="false">X38/3600</f>
        <v>7.53325</v>
      </c>
      <c r="AA38" s="57"/>
      <c r="AB38" s="57"/>
      <c r="AC38" s="57"/>
    </row>
    <row r="39" customFormat="false" ht="11.25" hidden="false" customHeight="false" outlineLevel="0" collapsed="false">
      <c r="A39" s="51" t="s">
        <v>6</v>
      </c>
      <c r="B39" s="51" t="s">
        <v>38</v>
      </c>
      <c r="C39" s="51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66.4824</v>
      </c>
      <c r="I39" s="63" t="n">
        <f aca="false">V39</f>
        <v>43.1399</v>
      </c>
      <c r="J39" s="63" t="n">
        <f aca="false">T39</f>
        <v>3566.4824</v>
      </c>
      <c r="K39" s="63" t="n">
        <f aca="false">W39</f>
        <v>43.745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74.9</v>
      </c>
      <c r="Q39" s="82" t="n">
        <v>15.34</v>
      </c>
      <c r="R39" s="60" t="n">
        <f aca="false">P39/3600</f>
        <v>1.71525</v>
      </c>
      <c r="S39" s="62"/>
      <c r="T39" s="60" t="n">
        <v>3566.4824</v>
      </c>
      <c r="U39" s="60" t="n">
        <v>40.6238</v>
      </c>
      <c r="V39" s="60" t="n">
        <v>43.1399</v>
      </c>
      <c r="W39" s="60" t="n">
        <v>43.745</v>
      </c>
      <c r="X39" s="60" t="n">
        <v>6179.3</v>
      </c>
      <c r="Y39" s="82" t="n">
        <v>15.26</v>
      </c>
      <c r="Z39" s="60" t="n">
        <f aca="false">X39/3600</f>
        <v>1.7164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39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13.9144</v>
      </c>
      <c r="I40" s="64" t="n">
        <f aca="false">V40</f>
        <v>40.5956</v>
      </c>
      <c r="J40" s="64" t="n">
        <f aca="false">T40</f>
        <v>1713.9144</v>
      </c>
      <c r="K40" s="64" t="n">
        <f aca="false">W40</f>
        <v>40.8494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5322.7</v>
      </c>
      <c r="Q40" s="82" t="n">
        <v>12.43</v>
      </c>
      <c r="R40" s="53" t="n">
        <f aca="false">P40/3600</f>
        <v>1.47852777777778</v>
      </c>
      <c r="S40" s="54"/>
      <c r="T40" s="53" t="n">
        <v>1713.9144</v>
      </c>
      <c r="U40" s="53" t="n">
        <v>37.4566</v>
      </c>
      <c r="V40" s="53" t="n">
        <v>40.5956</v>
      </c>
      <c r="W40" s="53" t="n">
        <v>40.8494</v>
      </c>
      <c r="X40" s="53" t="n">
        <v>5355.3</v>
      </c>
      <c r="Y40" s="82" t="n">
        <v>12.41</v>
      </c>
      <c r="Z40" s="53" t="n">
        <f aca="false">X40/3600</f>
        <v>1.48758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27.1048</v>
      </c>
      <c r="I41" s="64" t="n">
        <f aca="false">V41</f>
        <v>38.3157</v>
      </c>
      <c r="J41" s="64" t="n">
        <f aca="false">T41</f>
        <v>827.1048</v>
      </c>
      <c r="K41" s="64" t="n">
        <f aca="false">W41</f>
        <v>38.3135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4783.2</v>
      </c>
      <c r="Q41" s="82" t="n">
        <v>10.36</v>
      </c>
      <c r="R41" s="53" t="n">
        <f aca="false">P41/3600</f>
        <v>1.32866666666667</v>
      </c>
      <c r="S41" s="54"/>
      <c r="T41" s="53" t="n">
        <v>827.1048</v>
      </c>
      <c r="U41" s="53" t="n">
        <v>34.5577</v>
      </c>
      <c r="V41" s="53" t="n">
        <v>38.3157</v>
      </c>
      <c r="W41" s="53" t="n">
        <v>38.3135</v>
      </c>
      <c r="X41" s="53" t="n">
        <v>4843.4</v>
      </c>
      <c r="Y41" s="82" t="n">
        <v>10.84</v>
      </c>
      <c r="Z41" s="53" t="n">
        <f aca="false">X41/3600</f>
        <v>1.34538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20.3128</v>
      </c>
      <c r="I42" s="65" t="n">
        <f aca="false">V42</f>
        <v>36.1896</v>
      </c>
      <c r="J42" s="65" t="n">
        <f aca="false">T42</f>
        <v>420.3128</v>
      </c>
      <c r="K42" s="65" t="n">
        <f aca="false">W42</f>
        <v>35.9562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533.5</v>
      </c>
      <c r="Q42" s="59" t="n">
        <v>8.7</v>
      </c>
      <c r="R42" s="59" t="n">
        <f aca="false">P42/3600</f>
        <v>1.25930555555556</v>
      </c>
      <c r="S42" s="57"/>
      <c r="T42" s="59" t="n">
        <v>420.3128</v>
      </c>
      <c r="U42" s="59" t="n">
        <v>32.0532</v>
      </c>
      <c r="V42" s="59" t="n">
        <v>36.1896</v>
      </c>
      <c r="W42" s="59" t="n">
        <v>35.9562</v>
      </c>
      <c r="X42" s="59" t="n">
        <v>4526</v>
      </c>
      <c r="Y42" s="59" t="n">
        <v>8.69</v>
      </c>
      <c r="Z42" s="59" t="n">
        <f aca="false">X42/3600</f>
        <v>1.25722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40</v>
      </c>
      <c r="C43" s="51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01.3112</v>
      </c>
      <c r="I43" s="63" t="n">
        <f aca="false">V43</f>
        <v>43.6474</v>
      </c>
      <c r="J43" s="63" t="n">
        <f aca="false">T43</f>
        <v>3701.3112</v>
      </c>
      <c r="K43" s="63" t="n">
        <f aca="false">W43</f>
        <v>45.2038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82.3</v>
      </c>
      <c r="Q43" s="82" t="n">
        <v>17.55</v>
      </c>
      <c r="R43" s="60" t="n">
        <f aca="false">P43/3600</f>
        <v>1.93952777777778</v>
      </c>
      <c r="S43" s="62"/>
      <c r="T43" s="60" t="n">
        <v>3701.3112</v>
      </c>
      <c r="U43" s="60" t="n">
        <v>40.3798</v>
      </c>
      <c r="V43" s="60" t="n">
        <v>43.6474</v>
      </c>
      <c r="W43" s="60" t="n">
        <v>45.2038</v>
      </c>
      <c r="X43" s="60" t="n">
        <v>6976.7</v>
      </c>
      <c r="Y43" s="82" t="n">
        <v>17.76</v>
      </c>
      <c r="Z43" s="60" t="n">
        <f aca="false">X43/3600</f>
        <v>1.9379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50.6328</v>
      </c>
      <c r="I44" s="64" t="n">
        <f aca="false">V44</f>
        <v>41.6878</v>
      </c>
      <c r="J44" s="64" t="n">
        <f aca="false">T44</f>
        <v>1750.6328</v>
      </c>
      <c r="K44" s="64" t="n">
        <f aca="false">W44</f>
        <v>42.8441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6118.9</v>
      </c>
      <c r="Q44" s="82" t="n">
        <v>14.59</v>
      </c>
      <c r="R44" s="53" t="n">
        <f aca="false">P44/3600</f>
        <v>1.69969444444444</v>
      </c>
      <c r="S44" s="54"/>
      <c r="T44" s="53" t="n">
        <v>1750.6328</v>
      </c>
      <c r="U44" s="53" t="n">
        <v>37.8204</v>
      </c>
      <c r="V44" s="53" t="n">
        <v>41.6878</v>
      </c>
      <c r="W44" s="53" t="n">
        <v>42.8441</v>
      </c>
      <c r="X44" s="53" t="n">
        <v>6116.5</v>
      </c>
      <c r="Y44" s="82" t="n">
        <v>14.47</v>
      </c>
      <c r="Z44" s="53" t="n">
        <f aca="false">X44/3600</f>
        <v>1.699027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7.0296</v>
      </c>
      <c r="I45" s="64" t="n">
        <f aca="false">V45</f>
        <v>39.6949</v>
      </c>
      <c r="J45" s="64" t="n">
        <f aca="false">T45</f>
        <v>877.0296</v>
      </c>
      <c r="K45" s="64" t="n">
        <f aca="false">W45</f>
        <v>40.5738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5662.2</v>
      </c>
      <c r="Q45" s="82" t="n">
        <v>12.39</v>
      </c>
      <c r="R45" s="53" t="n">
        <f aca="false">P45/3600</f>
        <v>1.57283333333333</v>
      </c>
      <c r="S45" s="54"/>
      <c r="T45" s="53" t="n">
        <v>877.0296</v>
      </c>
      <c r="U45" s="53" t="n">
        <v>35.0295</v>
      </c>
      <c r="V45" s="53" t="n">
        <v>39.6949</v>
      </c>
      <c r="W45" s="53" t="n">
        <v>40.5738</v>
      </c>
      <c r="X45" s="53" t="n">
        <v>5702.1</v>
      </c>
      <c r="Y45" s="82" t="n">
        <v>12.39</v>
      </c>
      <c r="Z45" s="53" t="n">
        <f aca="false">X45/3600</f>
        <v>1.58391666666667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6.9136</v>
      </c>
      <c r="I46" s="65" t="n">
        <f aca="false">V46</f>
        <v>37.4949</v>
      </c>
      <c r="J46" s="65" t="n">
        <f aca="false">T46</f>
        <v>456.9136</v>
      </c>
      <c r="K46" s="65" t="n">
        <f aca="false">W46</f>
        <v>38.1827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346.5</v>
      </c>
      <c r="Q46" s="59" t="n">
        <v>10.5</v>
      </c>
      <c r="R46" s="59" t="n">
        <f aca="false">P46/3600</f>
        <v>1.48513888888889</v>
      </c>
      <c r="S46" s="57"/>
      <c r="T46" s="59" t="n">
        <v>456.9136</v>
      </c>
      <c r="U46" s="59" t="n">
        <v>32.2368</v>
      </c>
      <c r="V46" s="59" t="n">
        <v>37.4949</v>
      </c>
      <c r="W46" s="59" t="n">
        <v>38.1827</v>
      </c>
      <c r="X46" s="59" t="n">
        <v>5450.2</v>
      </c>
      <c r="Y46" s="59" t="n">
        <v>10.5</v>
      </c>
      <c r="Z46" s="59" t="n">
        <f aca="false">X46/3600</f>
        <v>1.51394444444444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41</v>
      </c>
      <c r="C47" s="51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82.248</v>
      </c>
      <c r="I47" s="63" t="n">
        <f aca="false">V47</f>
        <v>41.5209</v>
      </c>
      <c r="J47" s="63" t="n">
        <f aca="false">T47</f>
        <v>6882.248</v>
      </c>
      <c r="K47" s="63" t="n">
        <f aca="false">W47</f>
        <v>42.5529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219.3</v>
      </c>
      <c r="Q47" s="82" t="n">
        <v>19.67</v>
      </c>
      <c r="R47" s="60" t="n">
        <f aca="false">P47/3600</f>
        <v>2.00536111111111</v>
      </c>
      <c r="S47" s="62"/>
      <c r="T47" s="60" t="n">
        <v>6882.248</v>
      </c>
      <c r="U47" s="60" t="n">
        <v>38.4283</v>
      </c>
      <c r="V47" s="60" t="n">
        <v>41.5209</v>
      </c>
      <c r="W47" s="60" t="n">
        <v>42.5529</v>
      </c>
      <c r="X47" s="60" t="n">
        <v>7044.1</v>
      </c>
      <c r="Y47" s="82" t="n">
        <v>19.2</v>
      </c>
      <c r="Z47" s="60" t="n">
        <f aca="false">X47/3600</f>
        <v>1.956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0.4216</v>
      </c>
      <c r="I48" s="64" t="n">
        <f aca="false">V48</f>
        <v>38.8538</v>
      </c>
      <c r="J48" s="64" t="n">
        <f aca="false">T48</f>
        <v>3150.4216</v>
      </c>
      <c r="K48" s="64" t="n">
        <f aca="false">W48</f>
        <v>39.7715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6302.7</v>
      </c>
      <c r="Q48" s="82" t="n">
        <v>17.92</v>
      </c>
      <c r="R48" s="53" t="n">
        <f aca="false">P48/3600</f>
        <v>1.75075</v>
      </c>
      <c r="S48" s="54"/>
      <c r="T48" s="53" t="n">
        <v>3150.4216</v>
      </c>
      <c r="U48" s="53" t="n">
        <v>34.9109</v>
      </c>
      <c r="V48" s="53" t="n">
        <v>38.8538</v>
      </c>
      <c r="W48" s="53" t="n">
        <v>39.7715</v>
      </c>
      <c r="X48" s="53" t="n">
        <v>5802.3</v>
      </c>
      <c r="Y48" s="82" t="n">
        <v>15.64</v>
      </c>
      <c r="Z48" s="53" t="n">
        <f aca="false">X48/3600</f>
        <v>1.6117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8648</v>
      </c>
      <c r="I49" s="64" t="n">
        <f aca="false">V49</f>
        <v>36.6606</v>
      </c>
      <c r="J49" s="64" t="n">
        <f aca="false">T49</f>
        <v>1482.8648</v>
      </c>
      <c r="K49" s="64" t="n">
        <f aca="false">W49</f>
        <v>37.4858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6818.9</v>
      </c>
      <c r="Q49" s="82" t="n">
        <v>21.18</v>
      </c>
      <c r="R49" s="53" t="n">
        <f aca="false">P49/3600</f>
        <v>1.89413888888889</v>
      </c>
      <c r="S49" s="54"/>
      <c r="T49" s="53" t="n">
        <v>1482.8648</v>
      </c>
      <c r="U49" s="53" t="n">
        <v>31.7009</v>
      </c>
      <c r="V49" s="53" t="n">
        <v>36.6606</v>
      </c>
      <c r="W49" s="53" t="n">
        <v>37.4858</v>
      </c>
      <c r="X49" s="53" t="n">
        <v>5150.7</v>
      </c>
      <c r="Y49" s="82" t="n">
        <v>14.56</v>
      </c>
      <c r="Z49" s="53" t="n">
        <f aca="false">X49/3600</f>
        <v>1.4307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8408</v>
      </c>
      <c r="I50" s="65" t="n">
        <f aca="false">V50</f>
        <v>34.7263</v>
      </c>
      <c r="J50" s="65" t="n">
        <f aca="false">T50</f>
        <v>689.8408</v>
      </c>
      <c r="K50" s="65" t="n">
        <f aca="false">W50</f>
        <v>35.3823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6343.9</v>
      </c>
      <c r="Q50" s="59" t="n">
        <v>17.5</v>
      </c>
      <c r="R50" s="59" t="n">
        <f aca="false">P50/3600</f>
        <v>1.76219444444444</v>
      </c>
      <c r="S50" s="57"/>
      <c r="T50" s="59" t="n">
        <v>689.8408</v>
      </c>
      <c r="U50" s="59" t="n">
        <v>28.7057</v>
      </c>
      <c r="V50" s="59" t="n">
        <v>34.7263</v>
      </c>
      <c r="W50" s="59" t="n">
        <v>35.3823</v>
      </c>
      <c r="X50" s="59" t="n">
        <v>4727.8</v>
      </c>
      <c r="Y50" s="59" t="n">
        <v>10.7</v>
      </c>
      <c r="Z50" s="59" t="n">
        <f aca="false">X50/3600</f>
        <v>1.3132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42</v>
      </c>
      <c r="C51" s="51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4.8592</v>
      </c>
      <c r="I51" s="63" t="n">
        <f aca="false">V51</f>
        <v>41.4544</v>
      </c>
      <c r="J51" s="63" t="n">
        <f aca="false">T51</f>
        <v>4904.8592</v>
      </c>
      <c r="K51" s="63" t="n">
        <f aca="false">W51</f>
        <v>42.9328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812.5</v>
      </c>
      <c r="Q51" s="82" t="n">
        <v>13.77</v>
      </c>
      <c r="R51" s="60" t="n">
        <f aca="false">P51/3600</f>
        <v>1.33680555555556</v>
      </c>
      <c r="S51" s="62"/>
      <c r="T51" s="60" t="n">
        <v>4904.8592</v>
      </c>
      <c r="U51" s="60" t="n">
        <v>39.2007</v>
      </c>
      <c r="V51" s="60" t="n">
        <v>41.4544</v>
      </c>
      <c r="W51" s="60" t="n">
        <v>42.9328</v>
      </c>
      <c r="X51" s="60" t="n">
        <v>4822.6</v>
      </c>
      <c r="Y51" s="82" t="n">
        <v>13.74</v>
      </c>
      <c r="Z51" s="60" t="n">
        <f aca="false">X51/3600</f>
        <v>1.339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90.7544</v>
      </c>
      <c r="I52" s="64" t="n">
        <f aca="false">V52</f>
        <v>39.0894</v>
      </c>
      <c r="J52" s="64" t="n">
        <f aca="false">T52</f>
        <v>2090.7544</v>
      </c>
      <c r="K52" s="64" t="n">
        <f aca="false">W52</f>
        <v>40.689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3926.7</v>
      </c>
      <c r="Q52" s="82" t="n">
        <v>10.48</v>
      </c>
      <c r="R52" s="53" t="n">
        <f aca="false">P52/3600</f>
        <v>1.09075</v>
      </c>
      <c r="S52" s="54"/>
      <c r="T52" s="53" t="n">
        <v>2090.7544</v>
      </c>
      <c r="U52" s="53" t="n">
        <v>35.9463</v>
      </c>
      <c r="V52" s="53" t="n">
        <v>39.0894</v>
      </c>
      <c r="W52" s="53" t="n">
        <v>40.689</v>
      </c>
      <c r="X52" s="53" t="n">
        <v>3922.7</v>
      </c>
      <c r="Y52" s="82" t="n">
        <v>10.49</v>
      </c>
      <c r="Z52" s="53" t="n">
        <f aca="false">X52/3600</f>
        <v>1.08963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71.3512</v>
      </c>
      <c r="I53" s="64" t="n">
        <f aca="false">V53</f>
        <v>36.9597</v>
      </c>
      <c r="J53" s="64" t="n">
        <f aca="false">T53</f>
        <v>971.3512</v>
      </c>
      <c r="K53" s="64" t="n">
        <f aca="false">W53</f>
        <v>38.6302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3365.2</v>
      </c>
      <c r="Q53" s="82" t="n">
        <v>8.31</v>
      </c>
      <c r="R53" s="53" t="n">
        <f aca="false">P53/3600</f>
        <v>0.934777777777778</v>
      </c>
      <c r="S53" s="54"/>
      <c r="T53" s="53" t="n">
        <v>971.3512</v>
      </c>
      <c r="U53" s="53" t="n">
        <v>33.0378</v>
      </c>
      <c r="V53" s="53" t="n">
        <v>36.9597</v>
      </c>
      <c r="W53" s="53" t="n">
        <v>38.6302</v>
      </c>
      <c r="X53" s="53" t="n">
        <v>3377.4</v>
      </c>
      <c r="Y53" s="82" t="n">
        <v>8.37</v>
      </c>
      <c r="Z53" s="53" t="n">
        <f aca="false">X53/3600</f>
        <v>0.938166666666667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61.4336</v>
      </c>
      <c r="I54" s="65" t="n">
        <f aca="false">V54</f>
        <v>35.0146</v>
      </c>
      <c r="J54" s="65" t="n">
        <f aca="false">T54</f>
        <v>461.4336</v>
      </c>
      <c r="K54" s="65" t="n">
        <f aca="false">W54</f>
        <v>36.5839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52</v>
      </c>
      <c r="Q54" s="59" t="n">
        <v>6.69</v>
      </c>
      <c r="R54" s="59" t="n">
        <f aca="false">P54/3600</f>
        <v>0.847777777777778</v>
      </c>
      <c r="S54" s="57"/>
      <c r="T54" s="59" t="n">
        <v>461.4336</v>
      </c>
      <c r="U54" s="59" t="n">
        <v>30.3427</v>
      </c>
      <c r="V54" s="59" t="n">
        <v>35.0146</v>
      </c>
      <c r="W54" s="59" t="n">
        <v>36.5839</v>
      </c>
      <c r="X54" s="59" t="n">
        <v>3060.5</v>
      </c>
      <c r="Y54" s="59" t="n">
        <v>6.74</v>
      </c>
      <c r="Z54" s="59" t="n">
        <f aca="false">X54/3600</f>
        <v>0.850138888888889</v>
      </c>
      <c r="AA54" s="57"/>
      <c r="AB54" s="57"/>
      <c r="AC54" s="57"/>
    </row>
    <row r="55" customFormat="false" ht="11.25" hidden="false" customHeight="false" outlineLevel="0" collapsed="false">
      <c r="A55" s="51" t="s">
        <v>7</v>
      </c>
      <c r="B55" s="51" t="s">
        <v>43</v>
      </c>
      <c r="C55" s="51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6.5728</v>
      </c>
      <c r="I55" s="63" t="n">
        <f aca="false">V55</f>
        <v>44.0913</v>
      </c>
      <c r="J55" s="63" t="n">
        <f aca="false">T55</f>
        <v>1536.5728</v>
      </c>
      <c r="K55" s="63" t="n">
        <f aca="false">W55</f>
        <v>43.2124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709</v>
      </c>
      <c r="Q55" s="82" t="n">
        <v>4.38</v>
      </c>
      <c r="R55" s="60" t="n">
        <f aca="false">P55/3600</f>
        <v>0.474722222222222</v>
      </c>
      <c r="S55" s="62"/>
      <c r="T55" s="60" t="n">
        <v>1536.5728</v>
      </c>
      <c r="U55" s="60" t="n">
        <v>40.8611</v>
      </c>
      <c r="V55" s="60" t="n">
        <v>44.0913</v>
      </c>
      <c r="W55" s="60" t="n">
        <v>43.2124</v>
      </c>
      <c r="X55" s="60" t="n">
        <v>1662.4</v>
      </c>
      <c r="Y55" s="82" t="n">
        <v>4.39</v>
      </c>
      <c r="Z55" s="60" t="n">
        <f aca="false">X55/3600</f>
        <v>0.4617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4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2.0392</v>
      </c>
      <c r="I56" s="64" t="n">
        <f aca="false">V56</f>
        <v>41.3305</v>
      </c>
      <c r="J56" s="64" t="n">
        <f aca="false">T56</f>
        <v>772.0392</v>
      </c>
      <c r="K56" s="64" t="n">
        <f aca="false">W56</f>
        <v>40.068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494.9</v>
      </c>
      <c r="Q56" s="82" t="n">
        <v>3.53</v>
      </c>
      <c r="R56" s="53" t="n">
        <f aca="false">P56/3600</f>
        <v>0.41525</v>
      </c>
      <c r="S56" s="54"/>
      <c r="T56" s="53" t="n">
        <v>772.0392</v>
      </c>
      <c r="U56" s="53" t="n">
        <v>37.0319</v>
      </c>
      <c r="V56" s="53" t="n">
        <v>41.3305</v>
      </c>
      <c r="W56" s="53" t="n">
        <v>40.068</v>
      </c>
      <c r="X56" s="53" t="n">
        <v>1442.7</v>
      </c>
      <c r="Y56" s="82" t="n">
        <v>3.49</v>
      </c>
      <c r="Z56" s="53" t="n">
        <f aca="false">X56/3600</f>
        <v>0.400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9.0224</v>
      </c>
      <c r="I57" s="64" t="n">
        <f aca="false">V57</f>
        <v>38.9092</v>
      </c>
      <c r="J57" s="64" t="n">
        <f aca="false">T57</f>
        <v>379.0224</v>
      </c>
      <c r="K57" s="64" t="n">
        <f aca="false">W57</f>
        <v>37.3273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311.9</v>
      </c>
      <c r="Q57" s="82" t="n">
        <v>2.77</v>
      </c>
      <c r="R57" s="53" t="n">
        <f aca="false">P57/3600</f>
        <v>0.364416666666667</v>
      </c>
      <c r="S57" s="54"/>
      <c r="T57" s="53" t="n">
        <v>379.0224</v>
      </c>
      <c r="U57" s="53" t="n">
        <v>33.628</v>
      </c>
      <c r="V57" s="53" t="n">
        <v>38.9092</v>
      </c>
      <c r="W57" s="53" t="n">
        <v>37.3273</v>
      </c>
      <c r="X57" s="53" t="n">
        <v>1277.8</v>
      </c>
      <c r="Y57" s="82" t="n">
        <v>2.75</v>
      </c>
      <c r="Z57" s="53" t="n">
        <f aca="false">X57/3600</f>
        <v>0.35494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91.2792</v>
      </c>
      <c r="I58" s="65" t="n">
        <f aca="false">V58</f>
        <v>36.6312</v>
      </c>
      <c r="J58" s="65" t="n">
        <f aca="false">T58</f>
        <v>191.2792</v>
      </c>
      <c r="K58" s="65" t="n">
        <f aca="false">W58</f>
        <v>34.897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215.4</v>
      </c>
      <c r="Q58" s="59" t="n">
        <v>2.33</v>
      </c>
      <c r="R58" s="59" t="n">
        <f aca="false">P58/3600</f>
        <v>0.337611111111111</v>
      </c>
      <c r="S58" s="57"/>
      <c r="T58" s="59" t="n">
        <v>191.2792</v>
      </c>
      <c r="U58" s="59" t="n">
        <v>30.7688</v>
      </c>
      <c r="V58" s="59" t="n">
        <v>36.6312</v>
      </c>
      <c r="W58" s="59" t="n">
        <v>34.897</v>
      </c>
      <c r="X58" s="59" t="n">
        <v>1192.6</v>
      </c>
      <c r="Y58" s="59" t="n">
        <v>2.88</v>
      </c>
      <c r="Z58" s="59" t="n">
        <f aca="false">X58/3600</f>
        <v>0.33127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45</v>
      </c>
      <c r="C59" s="51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3.9584</v>
      </c>
      <c r="I59" s="61" t="n">
        <f aca="false">V59</f>
        <v>43.2706</v>
      </c>
      <c r="J59" s="61" t="n">
        <f aca="false">T59</f>
        <v>1633.9584</v>
      </c>
      <c r="K59" s="61" t="n">
        <f aca="false">W59</f>
        <v>44.4173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031.7</v>
      </c>
      <c r="Q59" s="82" t="n">
        <v>5.46</v>
      </c>
      <c r="R59" s="60" t="n">
        <f aca="false">P59/3600</f>
        <v>0.564361111111111</v>
      </c>
      <c r="S59" s="62"/>
      <c r="T59" s="60" t="n">
        <v>1633.9584</v>
      </c>
      <c r="U59" s="60" t="n">
        <v>38.2383</v>
      </c>
      <c r="V59" s="60" t="n">
        <v>43.2706</v>
      </c>
      <c r="W59" s="60" t="n">
        <v>44.4173</v>
      </c>
      <c r="X59" s="60" t="n">
        <v>1947.4</v>
      </c>
      <c r="Y59" s="82" t="n">
        <v>5.35</v>
      </c>
      <c r="Z59" s="60" t="n">
        <f aca="false">X59/3600</f>
        <v>0.54094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39.24</v>
      </c>
      <c r="I60" s="52" t="n">
        <f aca="false">V60</f>
        <v>41.0734</v>
      </c>
      <c r="J60" s="52" t="n">
        <f aca="false">T60</f>
        <v>639.24</v>
      </c>
      <c r="K60" s="52" t="n">
        <f aca="false">W60</f>
        <v>42.0161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1661.2</v>
      </c>
      <c r="Q60" s="82" t="n">
        <v>4.11</v>
      </c>
      <c r="R60" s="53" t="n">
        <f aca="false">P60/3600</f>
        <v>0.461444444444444</v>
      </c>
      <c r="S60" s="54"/>
      <c r="T60" s="53" t="n">
        <v>639.24</v>
      </c>
      <c r="U60" s="53" t="n">
        <v>34.9501</v>
      </c>
      <c r="V60" s="53" t="n">
        <v>41.0734</v>
      </c>
      <c r="W60" s="53" t="n">
        <v>42.0161</v>
      </c>
      <c r="X60" s="53" t="n">
        <v>1576</v>
      </c>
      <c r="Y60" s="82" t="n">
        <v>4.02</v>
      </c>
      <c r="Z60" s="53" t="n">
        <f aca="false">X60/3600</f>
        <v>0.43777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93.5216</v>
      </c>
      <c r="I61" s="52" t="n">
        <f aca="false">V61</f>
        <v>39.1921</v>
      </c>
      <c r="J61" s="52" t="n">
        <f aca="false">T61</f>
        <v>293.5216</v>
      </c>
      <c r="K61" s="52" t="n">
        <f aca="false">W61</f>
        <v>40.0475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481.7</v>
      </c>
      <c r="Q61" s="82" t="n">
        <v>5.29</v>
      </c>
      <c r="R61" s="53" t="n">
        <f aca="false">P61/3600</f>
        <v>0.411583333333333</v>
      </c>
      <c r="S61" s="54"/>
      <c r="T61" s="53" t="n">
        <v>293.5216</v>
      </c>
      <c r="U61" s="53" t="n">
        <v>32.0838</v>
      </c>
      <c r="V61" s="53" t="n">
        <v>39.1921</v>
      </c>
      <c r="W61" s="53" t="n">
        <v>40.0475</v>
      </c>
      <c r="X61" s="53" t="n">
        <v>1417.6</v>
      </c>
      <c r="Y61" s="82" t="n">
        <v>3.45</v>
      </c>
      <c r="Z61" s="53" t="n">
        <f aca="false">X61/3600</f>
        <v>0.393777777777778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7.9504</v>
      </c>
      <c r="I62" s="58" t="n">
        <f aca="false">V62</f>
        <v>37.4163</v>
      </c>
      <c r="J62" s="58" t="n">
        <f aca="false">T62</f>
        <v>147.9504</v>
      </c>
      <c r="K62" s="58" t="n">
        <f aca="false">W62</f>
        <v>38.1007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95.6</v>
      </c>
      <c r="Q62" s="59" t="n">
        <v>2.8</v>
      </c>
      <c r="R62" s="59" t="n">
        <f aca="false">P62/3600</f>
        <v>0.387666666666667</v>
      </c>
      <c r="S62" s="57"/>
      <c r="T62" s="59" t="n">
        <v>147.9504</v>
      </c>
      <c r="U62" s="59" t="n">
        <v>29.3146</v>
      </c>
      <c r="V62" s="59" t="n">
        <v>37.4163</v>
      </c>
      <c r="W62" s="59" t="n">
        <v>38.1007</v>
      </c>
      <c r="X62" s="59" t="n">
        <v>1350</v>
      </c>
      <c r="Y62" s="59" t="n">
        <v>2.76</v>
      </c>
      <c r="Z62" s="59" t="n">
        <f aca="false">X62/3600</f>
        <v>0.375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46</v>
      </c>
      <c r="C63" s="51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9.8904</v>
      </c>
      <c r="I63" s="63" t="n">
        <f aca="false">V63</f>
        <v>41.4029</v>
      </c>
      <c r="J63" s="63" t="n">
        <f aca="false">T63</f>
        <v>1669.8904</v>
      </c>
      <c r="K63" s="63" t="n">
        <f aca="false">W63</f>
        <v>42.3466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62.4</v>
      </c>
      <c r="Q63" s="82" t="n">
        <v>4.51</v>
      </c>
      <c r="R63" s="60" t="n">
        <f aca="false">P63/3600</f>
        <v>0.461777777777778</v>
      </c>
      <c r="S63" s="62"/>
      <c r="T63" s="60" t="n">
        <v>1669.8904</v>
      </c>
      <c r="U63" s="60" t="n">
        <v>38.3861</v>
      </c>
      <c r="V63" s="60" t="n">
        <v>41.4029</v>
      </c>
      <c r="W63" s="60" t="n">
        <v>42.3466</v>
      </c>
      <c r="X63" s="60" t="n">
        <v>1631.1</v>
      </c>
      <c r="Y63" s="82" t="n">
        <v>4.48</v>
      </c>
      <c r="Z63" s="60" t="n">
        <f aca="false">X63/3600</f>
        <v>0.4530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2.5112</v>
      </c>
      <c r="I64" s="64" t="n">
        <f aca="false">V64</f>
        <v>38.669</v>
      </c>
      <c r="J64" s="64" t="n">
        <f aca="false">T64</f>
        <v>772.5112</v>
      </c>
      <c r="K64" s="64" t="n">
        <f aca="false">W64</f>
        <v>39.4317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371.9</v>
      </c>
      <c r="Q64" s="82" t="n">
        <v>3.41</v>
      </c>
      <c r="R64" s="53" t="n">
        <f aca="false">P64/3600</f>
        <v>0.381083333333333</v>
      </c>
      <c r="S64" s="54"/>
      <c r="T64" s="53" t="n">
        <v>772.5112</v>
      </c>
      <c r="U64" s="53" t="n">
        <v>34.9719</v>
      </c>
      <c r="V64" s="53" t="n">
        <v>38.669</v>
      </c>
      <c r="W64" s="53" t="n">
        <v>39.4317</v>
      </c>
      <c r="X64" s="53" t="n">
        <v>1354.1</v>
      </c>
      <c r="Y64" s="82" t="n">
        <v>3.39</v>
      </c>
      <c r="Z64" s="53" t="n">
        <f aca="false">X64/3600</f>
        <v>0.3761388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1.0104</v>
      </c>
      <c r="I65" s="64" t="n">
        <f aca="false">V65</f>
        <v>36.3799</v>
      </c>
      <c r="J65" s="64" t="n">
        <f aca="false">T65</f>
        <v>361.0104</v>
      </c>
      <c r="K65" s="64" t="n">
        <f aca="false">W65</f>
        <v>37.0677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215.3</v>
      </c>
      <c r="Q65" s="82" t="n">
        <v>2.59</v>
      </c>
      <c r="R65" s="53" t="n">
        <f aca="false">P65/3600</f>
        <v>0.337583333333333</v>
      </c>
      <c r="S65" s="54"/>
      <c r="T65" s="53" t="n">
        <v>361.0104</v>
      </c>
      <c r="U65" s="53" t="n">
        <v>31.6965</v>
      </c>
      <c r="V65" s="53" t="n">
        <v>36.3799</v>
      </c>
      <c r="W65" s="53" t="n">
        <v>37.0677</v>
      </c>
      <c r="X65" s="53" t="n">
        <v>1196.6</v>
      </c>
      <c r="Y65" s="82" t="n">
        <v>2.59</v>
      </c>
      <c r="Z65" s="53" t="n">
        <f aca="false">X65/3600</f>
        <v>0.33238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6.1208</v>
      </c>
      <c r="I66" s="65" t="n">
        <f aca="false">V66</f>
        <v>34.2458</v>
      </c>
      <c r="J66" s="65" t="n">
        <f aca="false">T66</f>
        <v>166.1208</v>
      </c>
      <c r="K66" s="65" t="n">
        <f aca="false">W66</f>
        <v>34.8747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129.1</v>
      </c>
      <c r="Q66" s="59" t="n">
        <v>2.06</v>
      </c>
      <c r="R66" s="59" t="n">
        <f aca="false">P66/3600</f>
        <v>0.313638888888889</v>
      </c>
      <c r="S66" s="57"/>
      <c r="T66" s="59" t="n">
        <v>166.1208</v>
      </c>
      <c r="U66" s="59" t="n">
        <v>28.7192</v>
      </c>
      <c r="V66" s="59" t="n">
        <v>34.2458</v>
      </c>
      <c r="W66" s="59" t="n">
        <v>34.8747</v>
      </c>
      <c r="X66" s="59" t="n">
        <v>1107.8</v>
      </c>
      <c r="Y66" s="59" t="n">
        <v>2.06</v>
      </c>
      <c r="Z66" s="59" t="n">
        <f aca="false">X66/3600</f>
        <v>0.307722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42</v>
      </c>
      <c r="C67" s="51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9.9576</v>
      </c>
      <c r="I67" s="61" t="n">
        <f aca="false">V67</f>
        <v>41.6344</v>
      </c>
      <c r="J67" s="61" t="n">
        <f aca="false">T67</f>
        <v>1229.9576</v>
      </c>
      <c r="K67" s="61" t="n">
        <f aca="false">W67</f>
        <v>42.6958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5.1</v>
      </c>
      <c r="Q67" s="82" t="n">
        <v>3.26</v>
      </c>
      <c r="R67" s="60" t="n">
        <f aca="false">P67/3600</f>
        <v>0.315305555555556</v>
      </c>
      <c r="S67" s="62"/>
      <c r="T67" s="60" t="n">
        <v>1229.9576</v>
      </c>
      <c r="U67" s="60" t="n">
        <v>39.6391</v>
      </c>
      <c r="V67" s="60" t="n">
        <v>41.6344</v>
      </c>
      <c r="W67" s="60" t="n">
        <v>42.6958</v>
      </c>
      <c r="X67" s="60" t="n">
        <v>1141.3</v>
      </c>
      <c r="Y67" s="82" t="n">
        <v>3.25</v>
      </c>
      <c r="Z67" s="60" t="n">
        <f aca="false">X67/3600</f>
        <v>0.3170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8.8552</v>
      </c>
      <c r="I68" s="52" t="n">
        <f aca="false">V68</f>
        <v>38.8625</v>
      </c>
      <c r="J68" s="52" t="n">
        <f aca="false">T68</f>
        <v>608.8552</v>
      </c>
      <c r="K68" s="52" t="n">
        <f aca="false">W68</f>
        <v>40.049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983.5</v>
      </c>
      <c r="Q68" s="82" t="n">
        <v>2.63</v>
      </c>
      <c r="R68" s="53" t="n">
        <f aca="false">P68/3600</f>
        <v>0.273194444444444</v>
      </c>
      <c r="S68" s="54"/>
      <c r="T68" s="53" t="n">
        <v>608.8552</v>
      </c>
      <c r="U68" s="53" t="n">
        <v>35.831</v>
      </c>
      <c r="V68" s="53" t="n">
        <v>38.8625</v>
      </c>
      <c r="W68" s="53" t="n">
        <v>40.049</v>
      </c>
      <c r="X68" s="53" t="n">
        <v>955.7</v>
      </c>
      <c r="Y68" s="82" t="n">
        <v>2.54</v>
      </c>
      <c r="Z68" s="53" t="n">
        <f aca="false">X68/3600</f>
        <v>0.265472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4.4552</v>
      </c>
      <c r="I69" s="52" t="n">
        <f aca="false">V69</f>
        <v>36.5729</v>
      </c>
      <c r="J69" s="52" t="n">
        <f aca="false">T69</f>
        <v>294.4552</v>
      </c>
      <c r="K69" s="52" t="n">
        <f aca="false">W69</f>
        <v>37.7136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890.1</v>
      </c>
      <c r="Q69" s="82" t="n">
        <v>2.56</v>
      </c>
      <c r="R69" s="53" t="n">
        <f aca="false">P69/3600</f>
        <v>0.24725</v>
      </c>
      <c r="S69" s="54"/>
      <c r="T69" s="53" t="n">
        <v>294.4552</v>
      </c>
      <c r="U69" s="53" t="n">
        <v>32.346</v>
      </c>
      <c r="V69" s="53" t="n">
        <v>36.5729</v>
      </c>
      <c r="W69" s="53" t="n">
        <v>37.7136</v>
      </c>
      <c r="X69" s="53" t="n">
        <v>827.9</v>
      </c>
      <c r="Y69" s="82" t="n">
        <v>1.95</v>
      </c>
      <c r="Z69" s="53" t="n">
        <f aca="false">X69/3600</f>
        <v>0.229972222222222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1.1824</v>
      </c>
      <c r="I70" s="66" t="n">
        <f aca="false">V70</f>
        <v>34.4325</v>
      </c>
      <c r="J70" s="66" t="n">
        <f aca="false">T70</f>
        <v>141.1824</v>
      </c>
      <c r="K70" s="66" t="n">
        <f aca="false">W70</f>
        <v>35.4057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60.7</v>
      </c>
      <c r="Q70" s="59" t="n">
        <v>1.54</v>
      </c>
      <c r="R70" s="59" t="n">
        <f aca="false">P70/3600</f>
        <v>0.211305555555556</v>
      </c>
      <c r="S70" s="57"/>
      <c r="T70" s="59" t="n">
        <v>141.1824</v>
      </c>
      <c r="U70" s="59" t="n">
        <v>29.5217</v>
      </c>
      <c r="V70" s="59" t="n">
        <v>34.4325</v>
      </c>
      <c r="W70" s="59" t="n">
        <v>35.4057</v>
      </c>
      <c r="X70" s="59" t="n">
        <v>754</v>
      </c>
      <c r="Y70" s="59" t="n">
        <v>1.57</v>
      </c>
      <c r="Z70" s="59" t="n">
        <f aca="false">X70/3600</f>
        <v>0.209444444444444</v>
      </c>
      <c r="AA70" s="57"/>
      <c r="AB70" s="57"/>
      <c r="AC70" s="57"/>
    </row>
    <row r="71" customFormat="false" ht="11.25" hidden="false" customHeight="false" outlineLevel="0" collapsed="false">
      <c r="A71" s="83" t="s">
        <v>47</v>
      </c>
      <c r="B71" s="83" t="s">
        <v>48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49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0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1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40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2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3</v>
      </c>
      <c r="P89" s="71"/>
      <c r="Q89" s="71" t="n">
        <f aca="false">GEOMEAN(Q3:Q70)</f>
        <v>21.0861819388753</v>
      </c>
      <c r="R89" s="71" t="n">
        <f aca="false">GEOMEAN(R3:R70)</f>
        <v>2.30835460369453</v>
      </c>
      <c r="S89" s="71"/>
      <c r="T89" s="71"/>
      <c r="U89" s="71"/>
      <c r="V89" s="71"/>
      <c r="W89" s="71"/>
      <c r="X89" s="71"/>
      <c r="Y89" s="71" t="n">
        <f aca="false">GEOMEAN(Y3:Y70)</f>
        <v>19.6019879852989</v>
      </c>
      <c r="Z89" s="71" t="n">
        <f aca="false">GEOMEAN(Z3:Z70)</f>
        <v>2.19329870804228</v>
      </c>
    </row>
    <row r="90" customFormat="false" ht="11.25" hidden="false" customHeight="false" outlineLevel="0" collapsed="false">
      <c r="B90" s="40" t="s">
        <v>54</v>
      </c>
      <c r="X90" s="81"/>
      <c r="Y90" s="81" t="n">
        <f aca="false">Y89/Q89</f>
        <v>0.92961295895678</v>
      </c>
      <c r="Z90" s="81" t="n">
        <f aca="false">Z89/R89</f>
        <v>0.950156749977622</v>
      </c>
    </row>
    <row r="91" customFormat="false" ht="11.25" hidden="false" customHeight="false" outlineLevel="0" collapsed="false">
      <c r="B91" s="40" t="s">
        <v>55</v>
      </c>
      <c r="P91" s="70"/>
      <c r="Q91" s="70" t="n">
        <f aca="false">SUM(Q3:Q70)/3600</f>
        <v>0.784644444444445</v>
      </c>
      <c r="R91" s="70" t="n">
        <f aca="false">SUM(R3:R70)</f>
        <v>293.140888888889</v>
      </c>
      <c r="X91" s="70"/>
      <c r="Y91" s="70" t="n">
        <f aca="false">SUM(Y3:Y70)/3600</f>
        <v>0.701366666666667</v>
      </c>
      <c r="Z91" s="70" t="n">
        <f aca="false">SUM(Z3:Z70)</f>
        <v>271.052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50" t="s">
        <v>1</v>
      </c>
      <c r="AB2" s="50" t="s">
        <v>2</v>
      </c>
      <c r="AC2" s="50" t="s">
        <v>3</v>
      </c>
    </row>
    <row r="3" customFormat="false" ht="11.25" hidden="false" customHeight="false" outlineLevel="0" collapsed="false">
      <c r="A3" s="51" t="s">
        <v>4</v>
      </c>
      <c r="B3" s="51" t="s">
        <v>27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82"/>
      <c r="R3" s="53"/>
      <c r="S3" s="54"/>
      <c r="T3" s="53"/>
      <c r="U3" s="53"/>
      <c r="V3" s="53"/>
      <c r="W3" s="53"/>
      <c r="X3" s="53"/>
      <c r="Y3" s="82"/>
      <c r="Z3" s="53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28</v>
      </c>
      <c r="B4" s="56"/>
      <c r="C4" s="56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82"/>
      <c r="R4" s="53"/>
      <c r="S4" s="54"/>
      <c r="T4" s="53"/>
      <c r="U4" s="53"/>
      <c r="V4" s="53"/>
      <c r="W4" s="53"/>
      <c r="X4" s="53"/>
      <c r="Y4" s="82"/>
      <c r="Z4" s="53"/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82"/>
      <c r="R5" s="53"/>
      <c r="S5" s="54"/>
      <c r="T5" s="53"/>
      <c r="U5" s="53"/>
      <c r="V5" s="53"/>
      <c r="W5" s="53"/>
      <c r="X5" s="53"/>
      <c r="Y5" s="82"/>
      <c r="Z5" s="53"/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/>
      <c r="AA6" s="57"/>
      <c r="AB6" s="57"/>
      <c r="AC6" s="57"/>
    </row>
    <row r="7" customFormat="false" ht="11.25" hidden="false" customHeight="false" outlineLevel="0" collapsed="false">
      <c r="A7" s="56"/>
      <c r="B7" s="56" t="s">
        <v>29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/>
      <c r="M7" s="60"/>
      <c r="N7" s="60"/>
      <c r="O7" s="60"/>
      <c r="P7" s="53"/>
      <c r="Q7" s="82"/>
      <c r="R7" s="53"/>
      <c r="S7" s="54"/>
      <c r="T7" s="60"/>
      <c r="U7" s="60"/>
      <c r="V7" s="60"/>
      <c r="W7" s="60"/>
      <c r="X7" s="53"/>
      <c r="Y7" s="82"/>
      <c r="Z7" s="53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82"/>
      <c r="R8" s="53"/>
      <c r="S8" s="54"/>
      <c r="T8" s="53"/>
      <c r="U8" s="53"/>
      <c r="V8" s="53"/>
      <c r="W8" s="53"/>
      <c r="X8" s="53"/>
      <c r="Y8" s="82"/>
      <c r="Z8" s="53"/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82"/>
      <c r="R9" s="53"/>
      <c r="S9" s="54"/>
      <c r="T9" s="53"/>
      <c r="U9" s="53"/>
      <c r="V9" s="53"/>
      <c r="W9" s="53"/>
      <c r="X9" s="53"/>
      <c r="Y9" s="82"/>
      <c r="Z9" s="53"/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/>
      <c r="AA10" s="57"/>
      <c r="AB10" s="57"/>
      <c r="AC10" s="57"/>
    </row>
    <row r="11" customFormat="false" ht="11.25" hidden="false" customHeight="false" outlineLevel="0" collapsed="false">
      <c r="A11" s="56"/>
      <c r="B11" s="51" t="s">
        <v>30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3"/>
      <c r="R11" s="53"/>
      <c r="S11" s="54"/>
      <c r="T11" s="53"/>
      <c r="U11" s="53"/>
      <c r="V11" s="53"/>
      <c r="W11" s="53"/>
      <c r="X11" s="53"/>
      <c r="Y11" s="53"/>
      <c r="Z11" s="53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3"/>
      <c r="R12" s="53"/>
      <c r="S12" s="54"/>
      <c r="T12" s="53"/>
      <c r="U12" s="53"/>
      <c r="V12" s="53"/>
      <c r="W12" s="53"/>
      <c r="X12" s="53"/>
      <c r="Y12" s="53"/>
      <c r="Z12" s="53"/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3"/>
      <c r="R13" s="53"/>
      <c r="S13" s="54"/>
      <c r="T13" s="53"/>
      <c r="U13" s="53"/>
      <c r="V13" s="53"/>
      <c r="W13" s="53"/>
      <c r="X13" s="53"/>
      <c r="Y13" s="53"/>
      <c r="Z13" s="53"/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/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31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/>
      <c r="M15" s="60"/>
      <c r="N15" s="60"/>
      <c r="O15" s="60"/>
      <c r="P15" s="53"/>
      <c r="Q15" s="53"/>
      <c r="R15" s="53"/>
      <c r="S15" s="54"/>
      <c r="T15" s="60"/>
      <c r="U15" s="60"/>
      <c r="V15" s="60"/>
      <c r="W15" s="60"/>
      <c r="X15" s="53"/>
      <c r="Y15" s="53"/>
      <c r="Z15" s="53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3"/>
      <c r="R16" s="53"/>
      <c r="S16" s="54"/>
      <c r="T16" s="53"/>
      <c r="U16" s="53"/>
      <c r="V16" s="53"/>
      <c r="W16" s="53"/>
      <c r="X16" s="53"/>
      <c r="Y16" s="53"/>
      <c r="Z16" s="53"/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3"/>
      <c r="R17" s="53"/>
      <c r="S17" s="54"/>
      <c r="T17" s="53"/>
      <c r="U17" s="53"/>
      <c r="V17" s="53"/>
      <c r="W17" s="53"/>
      <c r="X17" s="53"/>
      <c r="Y17" s="53"/>
      <c r="Z17" s="53"/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/>
      <c r="AA18" s="57"/>
      <c r="AB18" s="57"/>
      <c r="AC18" s="57"/>
    </row>
    <row r="19" customFormat="false" ht="11.25" hidden="false" customHeight="false" outlineLevel="0" collapsed="false">
      <c r="A19" s="51" t="s">
        <v>5</v>
      </c>
      <c r="B19" s="51" t="s">
        <v>32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2"/>
      <c r="R19" s="53"/>
      <c r="S19" s="54"/>
      <c r="T19" s="53"/>
      <c r="U19" s="53"/>
      <c r="V19" s="53"/>
      <c r="W19" s="53"/>
      <c r="X19" s="53"/>
      <c r="Y19" s="82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3</v>
      </c>
      <c r="B20" s="56"/>
      <c r="C20" s="56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2"/>
      <c r="R20" s="53"/>
      <c r="S20" s="54"/>
      <c r="T20" s="53"/>
      <c r="U20" s="53"/>
      <c r="V20" s="53"/>
      <c r="W20" s="53"/>
      <c r="X20" s="53"/>
      <c r="Y20" s="82"/>
      <c r="Z20" s="53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2"/>
      <c r="R21" s="53"/>
      <c r="S21" s="54"/>
      <c r="T21" s="53"/>
      <c r="U21" s="53"/>
      <c r="V21" s="53"/>
      <c r="W21" s="53"/>
      <c r="X21" s="53"/>
      <c r="Y21" s="82"/>
      <c r="Z21" s="53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34</v>
      </c>
      <c r="C23" s="51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82"/>
      <c r="R23" s="60"/>
      <c r="S23" s="62"/>
      <c r="T23" s="60"/>
      <c r="U23" s="60"/>
      <c r="V23" s="60"/>
      <c r="W23" s="60"/>
      <c r="X23" s="60"/>
      <c r="Y23" s="82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2"/>
      <c r="R24" s="53"/>
      <c r="S24" s="54"/>
      <c r="T24" s="53"/>
      <c r="U24" s="53"/>
      <c r="V24" s="53"/>
      <c r="W24" s="53"/>
      <c r="X24" s="53"/>
      <c r="Y24" s="82"/>
      <c r="Z24" s="53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2"/>
      <c r="R25" s="53"/>
      <c r="S25" s="54"/>
      <c r="T25" s="53"/>
      <c r="U25" s="53"/>
      <c r="V25" s="53"/>
      <c r="W25" s="53"/>
      <c r="X25" s="53"/>
      <c r="Y25" s="82"/>
      <c r="Z25" s="53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35</v>
      </c>
      <c r="C27" s="51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82"/>
      <c r="R27" s="60"/>
      <c r="S27" s="62"/>
      <c r="T27" s="60"/>
      <c r="U27" s="60"/>
      <c r="V27" s="60"/>
      <c r="W27" s="60"/>
      <c r="X27" s="60"/>
      <c r="Y27" s="82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2"/>
      <c r="R28" s="53"/>
      <c r="S28" s="54"/>
      <c r="T28" s="53"/>
      <c r="U28" s="53"/>
      <c r="V28" s="53"/>
      <c r="W28" s="53"/>
      <c r="X28" s="53"/>
      <c r="Y28" s="82"/>
      <c r="Z28" s="53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2"/>
      <c r="R29" s="53"/>
      <c r="S29" s="54"/>
      <c r="T29" s="53"/>
      <c r="U29" s="53"/>
      <c r="V29" s="53"/>
      <c r="W29" s="53"/>
      <c r="X29" s="53"/>
      <c r="Y29" s="82"/>
      <c r="Z29" s="53"/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36</v>
      </c>
      <c r="C31" s="51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82"/>
      <c r="R31" s="60"/>
      <c r="S31" s="62"/>
      <c r="T31" s="60"/>
      <c r="U31" s="60"/>
      <c r="V31" s="60"/>
      <c r="W31" s="60"/>
      <c r="X31" s="60"/>
      <c r="Y31" s="82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82"/>
      <c r="R32" s="53"/>
      <c r="S32" s="54"/>
      <c r="T32" s="53"/>
      <c r="U32" s="53"/>
      <c r="V32" s="53"/>
      <c r="W32" s="53"/>
      <c r="X32" s="53"/>
      <c r="Y32" s="82"/>
      <c r="Z32" s="53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82"/>
      <c r="R33" s="53"/>
      <c r="S33" s="54"/>
      <c r="T33" s="53"/>
      <c r="U33" s="53"/>
      <c r="V33" s="53"/>
      <c r="W33" s="53"/>
      <c r="X33" s="53"/>
      <c r="Y33" s="82"/>
      <c r="Z33" s="53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37</v>
      </c>
      <c r="C35" s="51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82"/>
      <c r="R35" s="60"/>
      <c r="S35" s="62"/>
      <c r="T35" s="60"/>
      <c r="U35" s="60"/>
      <c r="V35" s="60"/>
      <c r="W35" s="60"/>
      <c r="X35" s="60"/>
      <c r="Y35" s="82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82"/>
      <c r="R36" s="53"/>
      <c r="S36" s="54"/>
      <c r="T36" s="53"/>
      <c r="U36" s="53"/>
      <c r="V36" s="53"/>
      <c r="W36" s="53"/>
      <c r="X36" s="53"/>
      <c r="Y36" s="82"/>
      <c r="Z36" s="53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82"/>
      <c r="R37" s="53"/>
      <c r="S37" s="54"/>
      <c r="T37" s="53"/>
      <c r="U37" s="53"/>
      <c r="V37" s="53"/>
      <c r="W37" s="53"/>
      <c r="X37" s="53"/>
      <c r="Y37" s="82"/>
      <c r="Z37" s="53"/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1" t="s">
        <v>6</v>
      </c>
      <c r="B39" s="51" t="s">
        <v>38</v>
      </c>
      <c r="C39" s="51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82"/>
      <c r="R39" s="60"/>
      <c r="S39" s="62"/>
      <c r="T39" s="60"/>
      <c r="U39" s="60"/>
      <c r="V39" s="60"/>
      <c r="W39" s="60"/>
      <c r="X39" s="60"/>
      <c r="Y39" s="82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39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/>
      <c r="M40" s="53"/>
      <c r="N40" s="53"/>
      <c r="O40" s="53"/>
      <c r="P40" s="53"/>
      <c r="Q40" s="82"/>
      <c r="R40" s="53"/>
      <c r="S40" s="54"/>
      <c r="T40" s="53"/>
      <c r="U40" s="53"/>
      <c r="V40" s="53"/>
      <c r="W40" s="53"/>
      <c r="X40" s="53"/>
      <c r="Y40" s="82"/>
      <c r="Z40" s="53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/>
      <c r="M41" s="53"/>
      <c r="N41" s="53"/>
      <c r="O41" s="53"/>
      <c r="P41" s="53"/>
      <c r="Q41" s="82"/>
      <c r="R41" s="53"/>
      <c r="S41" s="54"/>
      <c r="T41" s="53"/>
      <c r="U41" s="53"/>
      <c r="V41" s="53"/>
      <c r="W41" s="53"/>
      <c r="X41" s="53"/>
      <c r="Y41" s="82"/>
      <c r="Z41" s="53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40</v>
      </c>
      <c r="C43" s="51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82"/>
      <c r="R43" s="60"/>
      <c r="S43" s="62"/>
      <c r="T43" s="60"/>
      <c r="U43" s="60"/>
      <c r="V43" s="60"/>
      <c r="W43" s="60"/>
      <c r="X43" s="60"/>
      <c r="Y43" s="82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/>
      <c r="M44" s="53"/>
      <c r="N44" s="53"/>
      <c r="O44" s="53"/>
      <c r="P44" s="53"/>
      <c r="Q44" s="82"/>
      <c r="R44" s="53"/>
      <c r="S44" s="54"/>
      <c r="T44" s="53"/>
      <c r="U44" s="53"/>
      <c r="V44" s="53"/>
      <c r="W44" s="53"/>
      <c r="X44" s="53"/>
      <c r="Y44" s="82"/>
      <c r="Z44" s="53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/>
      <c r="M45" s="53"/>
      <c r="N45" s="53"/>
      <c r="O45" s="53"/>
      <c r="P45" s="53"/>
      <c r="Q45" s="82"/>
      <c r="R45" s="53"/>
      <c r="S45" s="54"/>
      <c r="T45" s="53"/>
      <c r="U45" s="53"/>
      <c r="V45" s="53"/>
      <c r="W45" s="53"/>
      <c r="X45" s="53"/>
      <c r="Y45" s="82"/>
      <c r="Z45" s="53"/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41</v>
      </c>
      <c r="C47" s="51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82"/>
      <c r="R47" s="60"/>
      <c r="S47" s="62"/>
      <c r="T47" s="60"/>
      <c r="U47" s="60"/>
      <c r="V47" s="60"/>
      <c r="W47" s="60"/>
      <c r="X47" s="60"/>
      <c r="Y47" s="82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/>
      <c r="M48" s="53"/>
      <c r="N48" s="53"/>
      <c r="O48" s="53"/>
      <c r="P48" s="53"/>
      <c r="Q48" s="82"/>
      <c r="R48" s="53"/>
      <c r="S48" s="54"/>
      <c r="T48" s="53"/>
      <c r="U48" s="53"/>
      <c r="V48" s="53"/>
      <c r="W48" s="53"/>
      <c r="X48" s="53"/>
      <c r="Y48" s="82"/>
      <c r="Z48" s="53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/>
      <c r="M49" s="53"/>
      <c r="N49" s="53"/>
      <c r="O49" s="53"/>
      <c r="P49" s="53"/>
      <c r="Q49" s="82"/>
      <c r="R49" s="53"/>
      <c r="S49" s="54"/>
      <c r="T49" s="53"/>
      <c r="U49" s="53"/>
      <c r="V49" s="53"/>
      <c r="W49" s="53"/>
      <c r="X49" s="53"/>
      <c r="Y49" s="82"/>
      <c r="Z49" s="53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42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82"/>
      <c r="R51" s="60"/>
      <c r="S51" s="62"/>
      <c r="T51" s="60"/>
      <c r="U51" s="60"/>
      <c r="V51" s="60"/>
      <c r="W51" s="60"/>
      <c r="X51" s="60"/>
      <c r="Y51" s="82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/>
      <c r="M52" s="53"/>
      <c r="N52" s="53"/>
      <c r="O52" s="53"/>
      <c r="P52" s="53"/>
      <c r="Q52" s="82"/>
      <c r="R52" s="53"/>
      <c r="S52" s="54"/>
      <c r="T52" s="53"/>
      <c r="U52" s="53"/>
      <c r="V52" s="53"/>
      <c r="W52" s="53"/>
      <c r="X52" s="53"/>
      <c r="Y52" s="82"/>
      <c r="Z52" s="53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/>
      <c r="M53" s="53"/>
      <c r="N53" s="53"/>
      <c r="O53" s="53"/>
      <c r="P53" s="53"/>
      <c r="Q53" s="82"/>
      <c r="R53" s="53"/>
      <c r="S53" s="54"/>
      <c r="T53" s="53"/>
      <c r="U53" s="53"/>
      <c r="V53" s="53"/>
      <c r="W53" s="53"/>
      <c r="X53" s="53"/>
      <c r="Y53" s="82"/>
      <c r="Z53" s="53"/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1" t="s">
        <v>7</v>
      </c>
      <c r="B55" s="51" t="s">
        <v>43</v>
      </c>
      <c r="C55" s="51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82"/>
      <c r="R55" s="60"/>
      <c r="S55" s="62"/>
      <c r="T55" s="60"/>
      <c r="U55" s="60"/>
      <c r="V55" s="60"/>
      <c r="W55" s="60"/>
      <c r="X55" s="60"/>
      <c r="Y55" s="82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4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/>
      <c r="M56" s="53"/>
      <c r="N56" s="53"/>
      <c r="O56" s="53"/>
      <c r="P56" s="53"/>
      <c r="Q56" s="82"/>
      <c r="R56" s="53"/>
      <c r="S56" s="54"/>
      <c r="T56" s="53"/>
      <c r="U56" s="53"/>
      <c r="V56" s="53"/>
      <c r="W56" s="53"/>
      <c r="X56" s="53"/>
      <c r="Y56" s="82"/>
      <c r="Z56" s="53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/>
      <c r="M57" s="53"/>
      <c r="N57" s="53"/>
      <c r="O57" s="53"/>
      <c r="P57" s="53"/>
      <c r="Q57" s="82"/>
      <c r="R57" s="53"/>
      <c r="S57" s="54"/>
      <c r="T57" s="53"/>
      <c r="U57" s="53"/>
      <c r="V57" s="53"/>
      <c r="W57" s="53"/>
      <c r="X57" s="53"/>
      <c r="Y57" s="82"/>
      <c r="Z57" s="53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45</v>
      </c>
      <c r="C59" s="51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82"/>
      <c r="R59" s="60"/>
      <c r="S59" s="62"/>
      <c r="T59" s="60"/>
      <c r="U59" s="60"/>
      <c r="V59" s="60"/>
      <c r="W59" s="60"/>
      <c r="X59" s="60"/>
      <c r="Y59" s="82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2"/>
      <c r="R60" s="53"/>
      <c r="S60" s="54"/>
      <c r="T60" s="53"/>
      <c r="U60" s="53"/>
      <c r="V60" s="53"/>
      <c r="W60" s="53"/>
      <c r="X60" s="53"/>
      <c r="Y60" s="82"/>
      <c r="Z60" s="53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2"/>
      <c r="R61" s="53"/>
      <c r="S61" s="54"/>
      <c r="T61" s="53"/>
      <c r="U61" s="53"/>
      <c r="V61" s="53"/>
      <c r="W61" s="53"/>
      <c r="X61" s="53"/>
      <c r="Y61" s="82"/>
      <c r="Z61" s="53"/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46</v>
      </c>
      <c r="C63" s="51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82"/>
      <c r="R63" s="60"/>
      <c r="S63" s="62"/>
      <c r="T63" s="60"/>
      <c r="U63" s="60"/>
      <c r="V63" s="60"/>
      <c r="W63" s="60"/>
      <c r="X63" s="60"/>
      <c r="Y63" s="82"/>
      <c r="Z63" s="60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/>
      <c r="M64" s="53"/>
      <c r="N64" s="53"/>
      <c r="O64" s="53"/>
      <c r="P64" s="53"/>
      <c r="Q64" s="82"/>
      <c r="R64" s="53"/>
      <c r="S64" s="54"/>
      <c r="T64" s="53"/>
      <c r="U64" s="53"/>
      <c r="V64" s="53"/>
      <c r="W64" s="53"/>
      <c r="X64" s="53"/>
      <c r="Y64" s="82"/>
      <c r="Z64" s="53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/>
      <c r="M65" s="53"/>
      <c r="N65" s="53"/>
      <c r="O65" s="53"/>
      <c r="P65" s="53"/>
      <c r="Q65" s="82"/>
      <c r="R65" s="53"/>
      <c r="S65" s="54"/>
      <c r="T65" s="53"/>
      <c r="U65" s="53"/>
      <c r="V65" s="53"/>
      <c r="W65" s="53"/>
      <c r="X65" s="53"/>
      <c r="Y65" s="82"/>
      <c r="Z65" s="53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42</v>
      </c>
      <c r="C67" s="51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82"/>
      <c r="R67" s="60"/>
      <c r="S67" s="62"/>
      <c r="T67" s="60"/>
      <c r="U67" s="60"/>
      <c r="V67" s="60"/>
      <c r="W67" s="60"/>
      <c r="X67" s="60"/>
      <c r="Y67" s="82"/>
      <c r="Z67" s="60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2"/>
      <c r="R68" s="53"/>
      <c r="S68" s="54"/>
      <c r="T68" s="53"/>
      <c r="U68" s="53"/>
      <c r="V68" s="53"/>
      <c r="W68" s="53"/>
      <c r="X68" s="53"/>
      <c r="Y68" s="82"/>
      <c r="Z68" s="53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2"/>
      <c r="R69" s="53"/>
      <c r="S69" s="54"/>
      <c r="T69" s="53"/>
      <c r="U69" s="53"/>
      <c r="V69" s="53"/>
      <c r="W69" s="53"/>
      <c r="X69" s="53"/>
      <c r="Y69" s="82"/>
      <c r="Z69" s="53"/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83" t="s">
        <v>47</v>
      </c>
      <c r="B71" s="83" t="s">
        <v>48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49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0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1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40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52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3</v>
      </c>
      <c r="P89" s="71"/>
      <c r="Q89" s="71" t="e">
        <f aca="false">GEOMEAN(Q3:Q70)</f>
        <v>#NUM!</v>
      </c>
      <c r="R89" s="71" t="e">
        <f aca="false">GEOMEAN(R3:R70)</f>
        <v>#NUM!</v>
      </c>
      <c r="S89" s="71"/>
      <c r="T89" s="71"/>
      <c r="U89" s="71"/>
      <c r="V89" s="71"/>
      <c r="W89" s="71"/>
      <c r="X89" s="71"/>
      <c r="Y89" s="71" t="e">
        <f aca="false">GEOMEAN(Y3:Y70)</f>
        <v>#NUM!</v>
      </c>
      <c r="Z89" s="71" t="e">
        <f aca="false">GEOMEAN(Z3:Z70)</f>
        <v>#NUM!</v>
      </c>
    </row>
    <row r="90" customFormat="false" ht="11.25" hidden="false" customHeight="false" outlineLevel="0" collapsed="false">
      <c r="B90" s="40" t="s">
        <v>54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0" t="s">
        <v>55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I44" activeCellId="0" sqref="AI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50" t="s">
        <v>1</v>
      </c>
      <c r="AB2" s="50" t="s">
        <v>2</v>
      </c>
      <c r="AC2" s="50" t="s">
        <v>3</v>
      </c>
    </row>
    <row r="3" customFormat="false" ht="11.25" hidden="false" customHeight="false" outlineLevel="0" collapsed="false">
      <c r="A3" s="83" t="s">
        <v>4</v>
      </c>
      <c r="B3" s="83" t="s">
        <v>27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28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29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0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1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51" t="s">
        <v>5</v>
      </c>
      <c r="B19" s="51" t="s">
        <v>32</v>
      </c>
      <c r="C19" s="51" t="n">
        <v>22</v>
      </c>
      <c r="D19" s="52" t="n">
        <f aca="false">L19</f>
        <v>5325.2192</v>
      </c>
      <c r="E19" s="52" t="n">
        <f aca="false">N19</f>
        <v>43.4869</v>
      </c>
      <c r="F19" s="52" t="n">
        <f aca="false">L19</f>
        <v>5325.2192</v>
      </c>
      <c r="G19" s="52" t="n">
        <f aca="false">O19</f>
        <v>44.8792</v>
      </c>
      <c r="H19" s="52" t="n">
        <f aca="false">T19</f>
        <v>5359.3048</v>
      </c>
      <c r="I19" s="52" t="n">
        <f aca="false">V19</f>
        <v>43.4783</v>
      </c>
      <c r="J19" s="52" t="n">
        <f aca="false">T19</f>
        <v>5359.3048</v>
      </c>
      <c r="K19" s="52" t="n">
        <f aca="false">W19</f>
        <v>44.8598</v>
      </c>
      <c r="L19" s="53" t="n">
        <v>5325.2192</v>
      </c>
      <c r="M19" s="53" t="n">
        <v>41.912</v>
      </c>
      <c r="N19" s="53" t="n">
        <v>43.4869</v>
      </c>
      <c r="O19" s="53" t="n">
        <v>44.8792</v>
      </c>
      <c r="P19" s="53" t="n">
        <v>18897</v>
      </c>
      <c r="Q19" s="82" t="n">
        <v>42.82</v>
      </c>
      <c r="R19" s="53" t="n">
        <f aca="false">P19/3600</f>
        <v>5.24916666666667</v>
      </c>
      <c r="S19" s="54"/>
      <c r="T19" s="53" t="n">
        <v>5359.3048</v>
      </c>
      <c r="U19" s="53" t="n">
        <v>41.9116</v>
      </c>
      <c r="V19" s="53" t="n">
        <v>43.4783</v>
      </c>
      <c r="W19" s="53" t="n">
        <v>44.8598</v>
      </c>
      <c r="X19" s="53" t="n">
        <v>18779.1</v>
      </c>
      <c r="Y19" s="82" t="n">
        <v>42.2</v>
      </c>
      <c r="Z19" s="53" t="n">
        <f aca="false">X19/3600</f>
        <v>5.2164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3</v>
      </c>
      <c r="B20" s="56"/>
      <c r="C20" s="56" t="n">
        <v>27</v>
      </c>
      <c r="D20" s="52" t="n">
        <f aca="false">L20</f>
        <v>2473.408</v>
      </c>
      <c r="E20" s="52" t="n">
        <f aca="false">N20</f>
        <v>41.7872</v>
      </c>
      <c r="F20" s="52" t="n">
        <f aca="false">L20</f>
        <v>2473.408</v>
      </c>
      <c r="G20" s="52" t="n">
        <f aca="false">O20</f>
        <v>42.8102</v>
      </c>
      <c r="H20" s="52" t="n">
        <f aca="false">T20</f>
        <v>2492.5992</v>
      </c>
      <c r="I20" s="52" t="n">
        <f aca="false">V20</f>
        <v>41.7752</v>
      </c>
      <c r="J20" s="52" t="n">
        <f aca="false">T20</f>
        <v>2492.5992</v>
      </c>
      <c r="K20" s="52" t="n">
        <f aca="false">W20</f>
        <v>42.7997</v>
      </c>
      <c r="L20" s="53" t="n">
        <v>2473.408</v>
      </c>
      <c r="M20" s="53" t="n">
        <v>39.8645</v>
      </c>
      <c r="N20" s="53" t="n">
        <v>41.7872</v>
      </c>
      <c r="O20" s="53" t="n">
        <v>42.8102</v>
      </c>
      <c r="P20" s="53" t="n">
        <v>22262.6</v>
      </c>
      <c r="Q20" s="82" t="n">
        <v>57.77</v>
      </c>
      <c r="R20" s="53" t="n">
        <f aca="false">P20/3600</f>
        <v>6.18405555555556</v>
      </c>
      <c r="S20" s="54"/>
      <c r="T20" s="53" t="n">
        <v>2492.5992</v>
      </c>
      <c r="U20" s="53" t="n">
        <v>39.8587</v>
      </c>
      <c r="V20" s="53" t="n">
        <v>41.7752</v>
      </c>
      <c r="W20" s="53" t="n">
        <v>42.7997</v>
      </c>
      <c r="X20" s="53" t="n">
        <v>16701.7</v>
      </c>
      <c r="Y20" s="82" t="n">
        <v>36.52</v>
      </c>
      <c r="Z20" s="53" t="n">
        <f aca="false">X20/3600</f>
        <v>4.639361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76.024</v>
      </c>
      <c r="E21" s="52" t="n">
        <f aca="false">N21</f>
        <v>40.3008</v>
      </c>
      <c r="F21" s="52" t="n">
        <f aca="false">L21</f>
        <v>1176.024</v>
      </c>
      <c r="G21" s="52" t="n">
        <f aca="false">O21</f>
        <v>41.3044</v>
      </c>
      <c r="H21" s="52" t="n">
        <f aca="false">T21</f>
        <v>1186.9064</v>
      </c>
      <c r="I21" s="52" t="n">
        <f aca="false">V21</f>
        <v>40.2776</v>
      </c>
      <c r="J21" s="52" t="n">
        <f aca="false">T21</f>
        <v>1186.9064</v>
      </c>
      <c r="K21" s="52" t="n">
        <f aca="false">W21</f>
        <v>41.2741</v>
      </c>
      <c r="L21" s="53" t="n">
        <v>1176.024</v>
      </c>
      <c r="M21" s="53" t="n">
        <v>37.2886</v>
      </c>
      <c r="N21" s="53" t="n">
        <v>40.3008</v>
      </c>
      <c r="O21" s="53" t="n">
        <v>41.3044</v>
      </c>
      <c r="P21" s="53" t="n">
        <v>20635.8</v>
      </c>
      <c r="Q21" s="82" t="n">
        <v>49.43</v>
      </c>
      <c r="R21" s="53" t="n">
        <f aca="false">P21/3600</f>
        <v>5.73216666666667</v>
      </c>
      <c r="S21" s="54"/>
      <c r="T21" s="53" t="n">
        <v>1186.9064</v>
      </c>
      <c r="U21" s="53" t="n">
        <v>37.272</v>
      </c>
      <c r="V21" s="53" t="n">
        <v>40.2776</v>
      </c>
      <c r="W21" s="53" t="n">
        <v>41.2741</v>
      </c>
      <c r="X21" s="53" t="n">
        <v>15701.9</v>
      </c>
      <c r="Y21" s="82" t="n">
        <v>31.48</v>
      </c>
      <c r="Z21" s="53" t="n">
        <f aca="false">X21/3600</f>
        <v>4.36163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5.5656</v>
      </c>
      <c r="I22" s="58" t="n">
        <f aca="false">V22</f>
        <v>38.5978</v>
      </c>
      <c r="J22" s="58" t="n">
        <f aca="false">T22</f>
        <v>565.5656</v>
      </c>
      <c r="K22" s="58" t="n">
        <f aca="false">W22</f>
        <v>39.8097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5846.7</v>
      </c>
      <c r="Q22" s="59" t="n">
        <v>28.31</v>
      </c>
      <c r="R22" s="59" t="n">
        <f aca="false">P22/3600</f>
        <v>4.40186111111111</v>
      </c>
      <c r="S22" s="57"/>
      <c r="T22" s="59" t="n">
        <v>565.5656</v>
      </c>
      <c r="U22" s="59" t="n">
        <v>34.6399</v>
      </c>
      <c r="V22" s="59" t="n">
        <v>38.5978</v>
      </c>
      <c r="W22" s="59" t="n">
        <v>39.8097</v>
      </c>
      <c r="X22" s="59" t="n">
        <v>14869.3</v>
      </c>
      <c r="Y22" s="59" t="n">
        <v>26.73</v>
      </c>
      <c r="Z22" s="59" t="n">
        <f aca="false">X22/3600</f>
        <v>4.13036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34</v>
      </c>
      <c r="C23" s="51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23.2248</v>
      </c>
      <c r="I23" s="61" t="n">
        <f aca="false">V23</f>
        <v>41.947</v>
      </c>
      <c r="J23" s="61" t="n">
        <f aca="false">T23</f>
        <v>8223.2248</v>
      </c>
      <c r="K23" s="61" t="n">
        <f aca="false">W23</f>
        <v>43.0112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9095.8</v>
      </c>
      <c r="Q23" s="82" t="n">
        <v>49.04</v>
      </c>
      <c r="R23" s="60" t="n">
        <f aca="false">P23/3600</f>
        <v>5.30438888888889</v>
      </c>
      <c r="S23" s="62"/>
      <c r="T23" s="60" t="n">
        <v>8223.2248</v>
      </c>
      <c r="U23" s="60" t="n">
        <v>39.9803</v>
      </c>
      <c r="V23" s="60" t="n">
        <v>41.947</v>
      </c>
      <c r="W23" s="60" t="n">
        <v>43.0112</v>
      </c>
      <c r="X23" s="60" t="n">
        <v>18751.2</v>
      </c>
      <c r="Y23" s="82" t="n">
        <v>49.18</v>
      </c>
      <c r="Z23" s="60" t="n">
        <f aca="false">X23/3600</f>
        <v>5.2086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329.096</v>
      </c>
      <c r="E24" s="52" t="n">
        <f aca="false">N24</f>
        <v>39.7847</v>
      </c>
      <c r="F24" s="52" t="n">
        <f aca="false">L24</f>
        <v>3329.096</v>
      </c>
      <c r="G24" s="52" t="n">
        <f aca="false">O24</f>
        <v>40.7023</v>
      </c>
      <c r="H24" s="52" t="n">
        <f aca="false">T24</f>
        <v>3338.16</v>
      </c>
      <c r="I24" s="52" t="n">
        <f aca="false">V24</f>
        <v>39.7706</v>
      </c>
      <c r="J24" s="52" t="n">
        <f aca="false">T24</f>
        <v>3338.16</v>
      </c>
      <c r="K24" s="52" t="n">
        <f aca="false">W24</f>
        <v>40.6955</v>
      </c>
      <c r="L24" s="53" t="n">
        <v>3329.096</v>
      </c>
      <c r="M24" s="53" t="n">
        <v>37.0299</v>
      </c>
      <c r="N24" s="53" t="n">
        <v>39.7847</v>
      </c>
      <c r="O24" s="53" t="n">
        <v>40.7023</v>
      </c>
      <c r="P24" s="53" t="n">
        <v>15924.2</v>
      </c>
      <c r="Q24" s="82" t="n">
        <v>35.23</v>
      </c>
      <c r="R24" s="53" t="n">
        <f aca="false">P24/3600</f>
        <v>4.42338888888889</v>
      </c>
      <c r="S24" s="54"/>
      <c r="T24" s="53" t="n">
        <v>3338.16</v>
      </c>
      <c r="U24" s="53" t="n">
        <v>37.0188</v>
      </c>
      <c r="V24" s="53" t="n">
        <v>39.7706</v>
      </c>
      <c r="W24" s="53" t="n">
        <v>40.6955</v>
      </c>
      <c r="X24" s="53" t="n">
        <v>16126.9</v>
      </c>
      <c r="Y24" s="82" t="n">
        <v>35.09</v>
      </c>
      <c r="Z24" s="53" t="n">
        <f aca="false">X24/3600</f>
        <v>4.479694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399.8792</v>
      </c>
      <c r="E25" s="52" t="n">
        <f aca="false">N25</f>
        <v>37.8865</v>
      </c>
      <c r="F25" s="52" t="n">
        <f aca="false">L25</f>
        <v>1399.8792</v>
      </c>
      <c r="G25" s="52" t="n">
        <f aca="false">O25</f>
        <v>39.0804</v>
      </c>
      <c r="H25" s="52" t="n">
        <f aca="false">T25</f>
        <v>1405.4664</v>
      </c>
      <c r="I25" s="52" t="n">
        <f aca="false">V25</f>
        <v>37.8665</v>
      </c>
      <c r="J25" s="52" t="n">
        <f aca="false">T25</f>
        <v>1405.4664</v>
      </c>
      <c r="K25" s="52" t="n">
        <f aca="false">W25</f>
        <v>39.0558</v>
      </c>
      <c r="L25" s="53" t="n">
        <v>1399.8792</v>
      </c>
      <c r="M25" s="53" t="n">
        <v>34.2047</v>
      </c>
      <c r="N25" s="53" t="n">
        <v>37.8865</v>
      </c>
      <c r="O25" s="53" t="n">
        <v>39.0804</v>
      </c>
      <c r="P25" s="53" t="n">
        <v>15695.4</v>
      </c>
      <c r="Q25" s="82" t="n">
        <v>31.91</v>
      </c>
      <c r="R25" s="53" t="n">
        <f aca="false">P25/3600</f>
        <v>4.35983333333333</v>
      </c>
      <c r="S25" s="54"/>
      <c r="T25" s="53" t="n">
        <v>1405.4664</v>
      </c>
      <c r="U25" s="53" t="n">
        <v>34.1832</v>
      </c>
      <c r="V25" s="53" t="n">
        <v>37.8665</v>
      </c>
      <c r="W25" s="53" t="n">
        <v>39.0558</v>
      </c>
      <c r="X25" s="53" t="n">
        <v>15013.9</v>
      </c>
      <c r="Y25" s="82" t="n">
        <v>42.95</v>
      </c>
      <c r="Z25" s="53" t="n">
        <f aca="false">X25/3600</f>
        <v>4.170527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92.2</v>
      </c>
      <c r="I26" s="58" t="n">
        <f aca="false">V26</f>
        <v>36.0421</v>
      </c>
      <c r="J26" s="58" t="n">
        <f aca="false">T26</f>
        <v>592.2</v>
      </c>
      <c r="K26" s="58" t="n">
        <f aca="false">W26</f>
        <v>37.7378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376.1</v>
      </c>
      <c r="Q26" s="59" t="n">
        <v>26.72</v>
      </c>
      <c r="R26" s="59" t="n">
        <f aca="false">P26/3600</f>
        <v>3.99336111111111</v>
      </c>
      <c r="S26" s="57"/>
      <c r="T26" s="59" t="n">
        <v>592.2</v>
      </c>
      <c r="U26" s="59" t="n">
        <v>31.5761</v>
      </c>
      <c r="V26" s="59" t="n">
        <v>36.0421</v>
      </c>
      <c r="W26" s="59" t="n">
        <v>37.7378</v>
      </c>
      <c r="X26" s="59" t="n">
        <v>14326.7</v>
      </c>
      <c r="Y26" s="59" t="n">
        <v>26.53</v>
      </c>
      <c r="Z26" s="59" t="n">
        <f aca="false">X26/3600</f>
        <v>3.979638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35</v>
      </c>
      <c r="C27" s="51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583.396</v>
      </c>
      <c r="I27" s="61" t="n">
        <f aca="false">V27</f>
        <v>40.0772</v>
      </c>
      <c r="J27" s="61" t="n">
        <f aca="false">T27</f>
        <v>19583.396</v>
      </c>
      <c r="K27" s="61" t="n">
        <f aca="false">W27</f>
        <v>43.1679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976.6</v>
      </c>
      <c r="Q27" s="82" t="n">
        <v>91.81</v>
      </c>
      <c r="R27" s="60" t="n">
        <f aca="false">P27/3600</f>
        <v>10.8268333333333</v>
      </c>
      <c r="S27" s="62"/>
      <c r="T27" s="60" t="n">
        <v>19583.396</v>
      </c>
      <c r="U27" s="60" t="n">
        <v>38.7649</v>
      </c>
      <c r="V27" s="60" t="n">
        <v>40.0772</v>
      </c>
      <c r="W27" s="60" t="n">
        <v>43.1679</v>
      </c>
      <c r="X27" s="60" t="n">
        <v>38834.8</v>
      </c>
      <c r="Y27" s="82" t="n">
        <v>88.38</v>
      </c>
      <c r="Z27" s="60" t="n">
        <f aca="false">X27/3600</f>
        <v>10.7874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136.0192</v>
      </c>
      <c r="E28" s="52" t="n">
        <f aca="false">N28</f>
        <v>38.7787</v>
      </c>
      <c r="F28" s="52" t="n">
        <f aca="false">L28</f>
        <v>6136.0192</v>
      </c>
      <c r="G28" s="52" t="n">
        <f aca="false">O28</f>
        <v>41.1165</v>
      </c>
      <c r="H28" s="52" t="n">
        <f aca="false">T28</f>
        <v>6174.8128</v>
      </c>
      <c r="I28" s="52" t="n">
        <f aca="false">V28</f>
        <v>38.7728</v>
      </c>
      <c r="J28" s="52" t="n">
        <f aca="false">T28</f>
        <v>6174.8128</v>
      </c>
      <c r="K28" s="52" t="n">
        <f aca="false">W28</f>
        <v>41.0916</v>
      </c>
      <c r="L28" s="53" t="n">
        <v>6136.0192</v>
      </c>
      <c r="M28" s="53" t="n">
        <v>36.7483</v>
      </c>
      <c r="N28" s="53" t="n">
        <v>38.7787</v>
      </c>
      <c r="O28" s="53" t="n">
        <v>41.1165</v>
      </c>
      <c r="P28" s="53" t="n">
        <v>31858.4</v>
      </c>
      <c r="Q28" s="82" t="n">
        <v>72.72</v>
      </c>
      <c r="R28" s="53" t="n">
        <f aca="false">P28/3600</f>
        <v>8.84955555555556</v>
      </c>
      <c r="S28" s="54"/>
      <c r="T28" s="53" t="n">
        <v>6174.8128</v>
      </c>
      <c r="U28" s="53" t="n">
        <v>36.7457</v>
      </c>
      <c r="V28" s="53" t="n">
        <v>38.7728</v>
      </c>
      <c r="W28" s="53" t="n">
        <v>41.0916</v>
      </c>
      <c r="X28" s="53" t="n">
        <v>31640.7</v>
      </c>
      <c r="Y28" s="82" t="n">
        <v>62.02</v>
      </c>
      <c r="Z28" s="53" t="n">
        <f aca="false">X28/3600</f>
        <v>8.78908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39.3512</v>
      </c>
      <c r="E29" s="52" t="n">
        <f aca="false">N29</f>
        <v>37.5787</v>
      </c>
      <c r="F29" s="52" t="n">
        <f aca="false">L29</f>
        <v>2739.3512</v>
      </c>
      <c r="G29" s="52" t="n">
        <f aca="false">O29</f>
        <v>39.0961</v>
      </c>
      <c r="H29" s="52" t="n">
        <f aca="false">T29</f>
        <v>2767.6112</v>
      </c>
      <c r="I29" s="52" t="n">
        <f aca="false">V29</f>
        <v>37.5426</v>
      </c>
      <c r="J29" s="52" t="n">
        <f aca="false">T29</f>
        <v>2767.6112</v>
      </c>
      <c r="K29" s="52" t="n">
        <f aca="false">W29</f>
        <v>39.0482</v>
      </c>
      <c r="L29" s="53" t="n">
        <v>2739.3512</v>
      </c>
      <c r="M29" s="53" t="n">
        <v>34.5752</v>
      </c>
      <c r="N29" s="53" t="n">
        <v>37.5787</v>
      </c>
      <c r="O29" s="53" t="n">
        <v>39.0961</v>
      </c>
      <c r="P29" s="53" t="n">
        <v>31586.5</v>
      </c>
      <c r="Q29" s="82" t="n">
        <v>80.28</v>
      </c>
      <c r="R29" s="53" t="n">
        <f aca="false">P29/3600</f>
        <v>8.77402777777778</v>
      </c>
      <c r="S29" s="54"/>
      <c r="T29" s="53" t="n">
        <v>2767.6112</v>
      </c>
      <c r="U29" s="53" t="n">
        <v>34.5555</v>
      </c>
      <c r="V29" s="53" t="n">
        <v>37.5426</v>
      </c>
      <c r="W29" s="53" t="n">
        <v>39.0482</v>
      </c>
      <c r="X29" s="53" t="n">
        <v>29470.2</v>
      </c>
      <c r="Y29" s="82" t="n">
        <v>57.63</v>
      </c>
      <c r="Z29" s="53" t="n">
        <f aca="false">X29/3600</f>
        <v>8.18616666666667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19.296</v>
      </c>
      <c r="I30" s="58" t="n">
        <f aca="false">V30</f>
        <v>36.128</v>
      </c>
      <c r="J30" s="58" t="n">
        <f aca="false">T30</f>
        <v>1319.296</v>
      </c>
      <c r="K30" s="58" t="n">
        <f aca="false">W30</f>
        <v>36.8881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8141.8</v>
      </c>
      <c r="Q30" s="59" t="n">
        <v>50.23</v>
      </c>
      <c r="R30" s="59" t="n">
        <f aca="false">P30/3600</f>
        <v>7.81716666666667</v>
      </c>
      <c r="S30" s="57"/>
      <c r="T30" s="59" t="n">
        <v>1319.296</v>
      </c>
      <c r="U30" s="59" t="n">
        <v>32.2132</v>
      </c>
      <c r="V30" s="59" t="n">
        <v>36.128</v>
      </c>
      <c r="W30" s="59" t="n">
        <v>36.8881</v>
      </c>
      <c r="X30" s="59" t="n">
        <v>28433</v>
      </c>
      <c r="Y30" s="59" t="n">
        <v>51.54</v>
      </c>
      <c r="Z30" s="59" t="n">
        <f aca="false">X30/3600</f>
        <v>7.8980555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36</v>
      </c>
      <c r="C31" s="51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70.9232</v>
      </c>
      <c r="I31" s="63" t="n">
        <f aca="false">V31</f>
        <v>43.6503</v>
      </c>
      <c r="J31" s="63" t="n">
        <f aca="false">T31</f>
        <v>20070.9232</v>
      </c>
      <c r="K31" s="63" t="n">
        <f aca="false">W31</f>
        <v>44.8939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029.5</v>
      </c>
      <c r="Q31" s="82" t="n">
        <v>95.83</v>
      </c>
      <c r="R31" s="60" t="n">
        <f aca="false">P31/3600</f>
        <v>11.6748611111111</v>
      </c>
      <c r="S31" s="62"/>
      <c r="T31" s="60" t="n">
        <v>20070.9232</v>
      </c>
      <c r="U31" s="60" t="n">
        <v>39.5369</v>
      </c>
      <c r="V31" s="60" t="n">
        <v>43.6503</v>
      </c>
      <c r="W31" s="60" t="n">
        <v>44.8939</v>
      </c>
      <c r="X31" s="60" t="n">
        <v>42764.3</v>
      </c>
      <c r="Y31" s="82" t="n">
        <v>101.01</v>
      </c>
      <c r="Z31" s="60" t="n">
        <f aca="false">X31/3600</f>
        <v>11.878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78.936</v>
      </c>
      <c r="I32" s="64" t="n">
        <f aca="false">V32</f>
        <v>42.0778</v>
      </c>
      <c r="J32" s="64" t="n">
        <f aca="false">T32</f>
        <v>6978.936</v>
      </c>
      <c r="K32" s="64" t="n">
        <f aca="false">W32</f>
        <v>42.5573</v>
      </c>
      <c r="L32" s="53" t="n">
        <v>6927.116</v>
      </c>
      <c r="M32" s="53" t="n">
        <v>37.6198</v>
      </c>
      <c r="N32" s="53" t="n">
        <v>42.0985</v>
      </c>
      <c r="O32" s="53" t="n">
        <v>42.5737</v>
      </c>
      <c r="P32" s="53" t="n">
        <v>36203.9</v>
      </c>
      <c r="Q32" s="82" t="n">
        <v>77.44</v>
      </c>
      <c r="R32" s="53" t="n">
        <f aca="false">P32/3600</f>
        <v>10.0566388888889</v>
      </c>
      <c r="S32" s="54"/>
      <c r="T32" s="53" t="n">
        <v>6978.936</v>
      </c>
      <c r="U32" s="53" t="n">
        <v>37.6196</v>
      </c>
      <c r="V32" s="53" t="n">
        <v>42.0778</v>
      </c>
      <c r="W32" s="53" t="n">
        <v>42.5573</v>
      </c>
      <c r="X32" s="53" t="n">
        <v>36236.7</v>
      </c>
      <c r="Y32" s="82" t="n">
        <v>88.61</v>
      </c>
      <c r="Z32" s="53" t="n">
        <f aca="false">X32/3600</f>
        <v>10.0657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218.8968</v>
      </c>
      <c r="I33" s="64" t="n">
        <f aca="false">V33</f>
        <v>40.4121</v>
      </c>
      <c r="J33" s="64" t="n">
        <f aca="false">T33</f>
        <v>3218.8968</v>
      </c>
      <c r="K33" s="64" t="n">
        <f aca="false">W33</f>
        <v>40.1926</v>
      </c>
      <c r="L33" s="53" t="n">
        <v>3180.9992</v>
      </c>
      <c r="M33" s="53" t="n">
        <v>35.6571</v>
      </c>
      <c r="N33" s="53" t="n">
        <v>40.4371</v>
      </c>
      <c r="O33" s="53" t="n">
        <v>40.225</v>
      </c>
      <c r="P33" s="53" t="n">
        <v>32868.6</v>
      </c>
      <c r="Q33" s="82" t="n">
        <v>68.42</v>
      </c>
      <c r="R33" s="53" t="n">
        <f aca="false">P33/3600</f>
        <v>9.13016666666667</v>
      </c>
      <c r="S33" s="54"/>
      <c r="T33" s="53" t="n">
        <v>3218.8968</v>
      </c>
      <c r="U33" s="53" t="n">
        <v>35.6479</v>
      </c>
      <c r="V33" s="53" t="n">
        <v>40.4121</v>
      </c>
      <c r="W33" s="53" t="n">
        <v>40.1926</v>
      </c>
      <c r="X33" s="53" t="n">
        <v>33218</v>
      </c>
      <c r="Y33" s="82" t="n">
        <v>68.2</v>
      </c>
      <c r="Z33" s="53" t="n">
        <f aca="false">X33/3600</f>
        <v>9.2272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85.7328</v>
      </c>
      <c r="I34" s="65" t="n">
        <f aca="false">V34</f>
        <v>38.3648</v>
      </c>
      <c r="J34" s="65" t="n">
        <f aca="false">T34</f>
        <v>1585.7328</v>
      </c>
      <c r="K34" s="65" t="n">
        <f aca="false">W34</f>
        <v>37.6813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255.2</v>
      </c>
      <c r="Q34" s="59" t="n">
        <v>61.74</v>
      </c>
      <c r="R34" s="59" t="n">
        <f aca="false">P34/3600</f>
        <v>8.682</v>
      </c>
      <c r="S34" s="57"/>
      <c r="T34" s="59" t="n">
        <v>1585.7328</v>
      </c>
      <c r="U34" s="59" t="n">
        <v>33.4734</v>
      </c>
      <c r="V34" s="59" t="n">
        <v>38.3648</v>
      </c>
      <c r="W34" s="59" t="n">
        <v>37.6813</v>
      </c>
      <c r="X34" s="59" t="n">
        <v>31645.7</v>
      </c>
      <c r="Y34" s="59" t="n">
        <v>63.64</v>
      </c>
      <c r="Z34" s="59" t="n">
        <f aca="false">X34/3600</f>
        <v>8.79047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37</v>
      </c>
      <c r="C35" s="51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065.1296</v>
      </c>
      <c r="I35" s="63" t="n">
        <f aca="false">V35</f>
        <v>41.8856</v>
      </c>
      <c r="J35" s="63" t="n">
        <f aca="false">T35</f>
        <v>50065.1296</v>
      </c>
      <c r="K35" s="63" t="n">
        <f aca="false">W35</f>
        <v>43.9507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5268.5</v>
      </c>
      <c r="Q35" s="82" t="n">
        <v>137.18</v>
      </c>
      <c r="R35" s="60" t="n">
        <f aca="false">P35/3600</f>
        <v>15.3523611111111</v>
      </c>
      <c r="S35" s="62"/>
      <c r="T35" s="60" t="n">
        <v>50065.1296</v>
      </c>
      <c r="U35" s="60" t="n">
        <v>38.3147</v>
      </c>
      <c r="V35" s="60" t="n">
        <v>41.8856</v>
      </c>
      <c r="W35" s="60" t="n">
        <v>43.9507</v>
      </c>
      <c r="X35" s="60" t="n">
        <v>55140.4</v>
      </c>
      <c r="Y35" s="82" t="n">
        <v>171.7</v>
      </c>
      <c r="Z35" s="60" t="n">
        <f aca="false">X35/3600</f>
        <v>15.316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674.3864</v>
      </c>
      <c r="I36" s="64" t="n">
        <f aca="false">V36</f>
        <v>40.4083</v>
      </c>
      <c r="J36" s="64" t="n">
        <f aca="false">T36</f>
        <v>7674.3864</v>
      </c>
      <c r="K36" s="64" t="n">
        <f aca="false">W36</f>
        <v>42.7549</v>
      </c>
      <c r="L36" s="53" t="n">
        <v>7712.9928</v>
      </c>
      <c r="M36" s="53" t="n">
        <v>35.4496</v>
      </c>
      <c r="N36" s="53" t="n">
        <v>40.452</v>
      </c>
      <c r="O36" s="53" t="n">
        <v>42.7665</v>
      </c>
      <c r="P36" s="53" t="n">
        <v>40414.9</v>
      </c>
      <c r="Q36" s="82" t="n">
        <v>86.91</v>
      </c>
      <c r="R36" s="53" t="n">
        <f aca="false">P36/3600</f>
        <v>11.2263611111111</v>
      </c>
      <c r="S36" s="54"/>
      <c r="T36" s="53" t="n">
        <v>7674.3864</v>
      </c>
      <c r="U36" s="53" t="n">
        <v>35.4392</v>
      </c>
      <c r="V36" s="53" t="n">
        <v>40.4083</v>
      </c>
      <c r="W36" s="53" t="n">
        <v>42.7549</v>
      </c>
      <c r="X36" s="53" t="n">
        <v>39699</v>
      </c>
      <c r="Y36" s="82" t="n">
        <v>86.82</v>
      </c>
      <c r="Z36" s="53" t="n">
        <f aca="false">X36/3600</f>
        <v>11.027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04.4112</v>
      </c>
      <c r="I37" s="64" t="n">
        <f aca="false">V37</f>
        <v>38.9031</v>
      </c>
      <c r="J37" s="64" t="n">
        <f aca="false">T37</f>
        <v>2104.4112</v>
      </c>
      <c r="K37" s="64" t="n">
        <f aca="false">W37</f>
        <v>41.4553</v>
      </c>
      <c r="L37" s="53" t="n">
        <v>2123.984</v>
      </c>
      <c r="M37" s="53" t="n">
        <v>33.614</v>
      </c>
      <c r="N37" s="53" t="n">
        <v>38.9082</v>
      </c>
      <c r="O37" s="53" t="n">
        <v>41.447</v>
      </c>
      <c r="P37" s="53" t="n">
        <v>36906.7</v>
      </c>
      <c r="Q37" s="82" t="n">
        <v>69.33</v>
      </c>
      <c r="R37" s="53" t="n">
        <f aca="false">P37/3600</f>
        <v>10.2518611111111</v>
      </c>
      <c r="S37" s="54"/>
      <c r="T37" s="53" t="n">
        <v>2104.4112</v>
      </c>
      <c r="U37" s="53" t="n">
        <v>33.5663</v>
      </c>
      <c r="V37" s="53" t="n">
        <v>38.9031</v>
      </c>
      <c r="W37" s="53" t="n">
        <v>41.4553</v>
      </c>
      <c r="X37" s="53" t="n">
        <v>36056.8</v>
      </c>
      <c r="Y37" s="82" t="n">
        <v>71.46</v>
      </c>
      <c r="Z37" s="53" t="n">
        <f aca="false">X37/3600</f>
        <v>10.0157777777778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803.1184</v>
      </c>
      <c r="I38" s="65" t="n">
        <f aca="false">V38</f>
        <v>37.3023</v>
      </c>
      <c r="J38" s="65" t="n">
        <f aca="false">T38</f>
        <v>803.1184</v>
      </c>
      <c r="K38" s="65" t="n">
        <f aca="false">W38</f>
        <v>39.7981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484.8</v>
      </c>
      <c r="Q38" s="59" t="n">
        <v>65.13</v>
      </c>
      <c r="R38" s="59" t="n">
        <f aca="false">P38/3600</f>
        <v>9.57911111111111</v>
      </c>
      <c r="S38" s="57"/>
      <c r="T38" s="59" t="n">
        <v>803.1184</v>
      </c>
      <c r="U38" s="59" t="n">
        <v>31.4071</v>
      </c>
      <c r="V38" s="59" t="n">
        <v>37.3023</v>
      </c>
      <c r="W38" s="59" t="n">
        <v>39.7981</v>
      </c>
      <c r="X38" s="59" t="n">
        <v>34595.5</v>
      </c>
      <c r="Y38" s="59" t="n">
        <v>79.1</v>
      </c>
      <c r="Z38" s="59" t="n">
        <f aca="false">X38/3600</f>
        <v>9.60986111111111</v>
      </c>
      <c r="AA38" s="57"/>
      <c r="AB38" s="57"/>
      <c r="AC38" s="57"/>
    </row>
    <row r="39" customFormat="false" ht="11.25" hidden="false" customHeight="false" outlineLevel="0" collapsed="false">
      <c r="A39" s="51" t="s">
        <v>6</v>
      </c>
      <c r="B39" s="51" t="s">
        <v>38</v>
      </c>
      <c r="C39" s="51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52.356</v>
      </c>
      <c r="I39" s="63" t="n">
        <f aca="false">V39</f>
        <v>42.4384</v>
      </c>
      <c r="J39" s="63" t="n">
        <f aca="false">T39</f>
        <v>3952.356</v>
      </c>
      <c r="K39" s="63" t="n">
        <f aca="false">W39</f>
        <v>42.9879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184.1</v>
      </c>
      <c r="Q39" s="82" t="n">
        <v>17.98</v>
      </c>
      <c r="R39" s="60" t="n">
        <f aca="false">P39/3600</f>
        <v>2.27336111111111</v>
      </c>
      <c r="S39" s="62"/>
      <c r="T39" s="60" t="n">
        <v>3952.356</v>
      </c>
      <c r="U39" s="60" t="n">
        <v>40.2744</v>
      </c>
      <c r="V39" s="60" t="n">
        <v>42.4384</v>
      </c>
      <c r="W39" s="60" t="n">
        <v>42.9879</v>
      </c>
      <c r="X39" s="60" t="n">
        <v>7976</v>
      </c>
      <c r="Y39" s="82" t="n">
        <v>17.47</v>
      </c>
      <c r="Z39" s="60" t="n">
        <f aca="false">X39/3600</f>
        <v>2.215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39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72.4088</v>
      </c>
      <c r="I40" s="64" t="n">
        <f aca="false">V40</f>
        <v>39.6202</v>
      </c>
      <c r="J40" s="64" t="n">
        <f aca="false">T40</f>
        <v>1872.4088</v>
      </c>
      <c r="K40" s="64" t="n">
        <f aca="false">W40</f>
        <v>39.8723</v>
      </c>
      <c r="L40" s="53" t="n">
        <v>1853.8304</v>
      </c>
      <c r="M40" s="53" t="n">
        <v>37.0374</v>
      </c>
      <c r="N40" s="53" t="n">
        <v>39.6559</v>
      </c>
      <c r="O40" s="53" t="n">
        <v>39.9031</v>
      </c>
      <c r="P40" s="53" t="n">
        <v>7073.7</v>
      </c>
      <c r="Q40" s="82" t="n">
        <v>14.64</v>
      </c>
      <c r="R40" s="53" t="n">
        <f aca="false">P40/3600</f>
        <v>1.96491666666667</v>
      </c>
      <c r="S40" s="54"/>
      <c r="T40" s="53" t="n">
        <v>1872.4088</v>
      </c>
      <c r="U40" s="53" t="n">
        <v>37.0484</v>
      </c>
      <c r="V40" s="53" t="n">
        <v>39.6202</v>
      </c>
      <c r="W40" s="53" t="n">
        <v>39.8723</v>
      </c>
      <c r="X40" s="53" t="n">
        <v>6995</v>
      </c>
      <c r="Y40" s="82" t="n">
        <v>14.55</v>
      </c>
      <c r="Z40" s="53" t="n">
        <f aca="false">X40/3600</f>
        <v>1.9430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87.8744</v>
      </c>
      <c r="I41" s="64" t="n">
        <f aca="false">V41</f>
        <v>37.1353</v>
      </c>
      <c r="J41" s="64" t="n">
        <f aca="false">T41</f>
        <v>887.8744</v>
      </c>
      <c r="K41" s="64" t="n">
        <f aca="false">W41</f>
        <v>37.1516</v>
      </c>
      <c r="L41" s="53" t="n">
        <v>879.4056</v>
      </c>
      <c r="M41" s="53" t="n">
        <v>34.1751</v>
      </c>
      <c r="N41" s="53" t="n">
        <v>37.1887</v>
      </c>
      <c r="O41" s="53" t="n">
        <v>37.1429</v>
      </c>
      <c r="P41" s="53" t="n">
        <v>6328.4</v>
      </c>
      <c r="Q41" s="82" t="n">
        <v>12.31</v>
      </c>
      <c r="R41" s="53" t="n">
        <f aca="false">P41/3600</f>
        <v>1.75788888888889</v>
      </c>
      <c r="S41" s="54"/>
      <c r="T41" s="53" t="n">
        <v>887.8744</v>
      </c>
      <c r="U41" s="53" t="n">
        <v>34.165</v>
      </c>
      <c r="V41" s="53" t="n">
        <v>37.1353</v>
      </c>
      <c r="W41" s="53" t="n">
        <v>37.1516</v>
      </c>
      <c r="X41" s="53" t="n">
        <v>6147.4</v>
      </c>
      <c r="Y41" s="82" t="n">
        <v>12.02</v>
      </c>
      <c r="Z41" s="53" t="n">
        <f aca="false">X41/3600</f>
        <v>1.707611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7.2384</v>
      </c>
      <c r="I42" s="65" t="n">
        <f aca="false">V42</f>
        <v>34.9842</v>
      </c>
      <c r="J42" s="65" t="n">
        <f aca="false">T42</f>
        <v>437.2384</v>
      </c>
      <c r="K42" s="65" t="n">
        <f aca="false">W42</f>
        <v>34.5688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935.2</v>
      </c>
      <c r="Q42" s="59" t="n">
        <v>9.89</v>
      </c>
      <c r="R42" s="59" t="n">
        <f aca="false">P42/3600</f>
        <v>1.64866666666667</v>
      </c>
      <c r="S42" s="57"/>
      <c r="T42" s="59" t="n">
        <v>437.2384</v>
      </c>
      <c r="U42" s="59" t="n">
        <v>31.5891</v>
      </c>
      <c r="V42" s="59" t="n">
        <v>34.9842</v>
      </c>
      <c r="W42" s="59" t="n">
        <v>34.5688</v>
      </c>
      <c r="X42" s="59" t="n">
        <v>5823.3</v>
      </c>
      <c r="Y42" s="59" t="n">
        <v>9.75</v>
      </c>
      <c r="Z42" s="59" t="n">
        <f aca="false">X42/3600</f>
        <v>1.61758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40</v>
      </c>
      <c r="C43" s="51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48.176</v>
      </c>
      <c r="I43" s="63" t="n">
        <f aca="false">V43</f>
        <v>42.997</v>
      </c>
      <c r="J43" s="63" t="n">
        <f aca="false">T43</f>
        <v>4248.176</v>
      </c>
      <c r="K43" s="63" t="n">
        <f aca="false">W43</f>
        <v>44.3579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317.4</v>
      </c>
      <c r="Q43" s="82" t="n">
        <v>21</v>
      </c>
      <c r="R43" s="60" t="n">
        <f aca="false">P43/3600</f>
        <v>2.58816666666667</v>
      </c>
      <c r="S43" s="62"/>
      <c r="T43" s="60" t="n">
        <v>4248.176</v>
      </c>
      <c r="U43" s="60" t="n">
        <v>40.2352</v>
      </c>
      <c r="V43" s="60" t="n">
        <v>42.997</v>
      </c>
      <c r="W43" s="60" t="n">
        <v>44.3579</v>
      </c>
      <c r="X43" s="60" t="n">
        <v>9055.7</v>
      </c>
      <c r="Y43" s="82" t="n">
        <v>21.96</v>
      </c>
      <c r="Z43" s="60" t="n">
        <f aca="false">X43/3600</f>
        <v>2.5154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24.256</v>
      </c>
      <c r="I44" s="64" t="n">
        <f aca="false">V44</f>
        <v>40.8206</v>
      </c>
      <c r="J44" s="64" t="n">
        <f aca="false">T44</f>
        <v>1924.256</v>
      </c>
      <c r="K44" s="64" t="n">
        <f aca="false">W44</f>
        <v>41.8602</v>
      </c>
      <c r="L44" s="53" t="n">
        <v>1919.1376</v>
      </c>
      <c r="M44" s="53" t="n">
        <v>37.3332</v>
      </c>
      <c r="N44" s="53" t="n">
        <v>40.8439</v>
      </c>
      <c r="O44" s="53" t="n">
        <v>41.874</v>
      </c>
      <c r="P44" s="53" t="n">
        <v>8068.5</v>
      </c>
      <c r="Q44" s="82" t="n">
        <v>17.02</v>
      </c>
      <c r="R44" s="53" t="n">
        <f aca="false">P44/3600</f>
        <v>2.24125</v>
      </c>
      <c r="S44" s="54"/>
      <c r="T44" s="53" t="n">
        <v>1924.256</v>
      </c>
      <c r="U44" s="53" t="n">
        <v>37.3246</v>
      </c>
      <c r="V44" s="53" t="n">
        <v>40.8206</v>
      </c>
      <c r="W44" s="53" t="n">
        <v>41.8602</v>
      </c>
      <c r="X44" s="53" t="n">
        <v>7790.3</v>
      </c>
      <c r="Y44" s="82" t="n">
        <v>16.63</v>
      </c>
      <c r="Z44" s="53" t="n">
        <f aca="false">X44/3600</f>
        <v>2.163972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32.712</v>
      </c>
      <c r="I45" s="64" t="n">
        <f aca="false">V45</f>
        <v>38.6823</v>
      </c>
      <c r="J45" s="64" t="n">
        <f aca="false">T45</f>
        <v>932.712</v>
      </c>
      <c r="K45" s="64" t="n">
        <f aca="false">W45</f>
        <v>39.5505</v>
      </c>
      <c r="L45" s="53" t="n">
        <v>928.1264</v>
      </c>
      <c r="M45" s="53" t="n">
        <v>34.3416</v>
      </c>
      <c r="N45" s="53" t="n">
        <v>38.6818</v>
      </c>
      <c r="O45" s="53" t="n">
        <v>39.5527</v>
      </c>
      <c r="P45" s="53" t="n">
        <v>7363.2</v>
      </c>
      <c r="Q45" s="82" t="n">
        <v>14.17</v>
      </c>
      <c r="R45" s="53" t="n">
        <f aca="false">P45/3600</f>
        <v>2.04533333333333</v>
      </c>
      <c r="S45" s="54"/>
      <c r="T45" s="53" t="n">
        <v>932.712</v>
      </c>
      <c r="U45" s="53" t="n">
        <v>34.3257</v>
      </c>
      <c r="V45" s="53" t="n">
        <v>38.6823</v>
      </c>
      <c r="W45" s="53" t="n">
        <v>39.5505</v>
      </c>
      <c r="X45" s="53" t="n">
        <v>7127.5</v>
      </c>
      <c r="Y45" s="82" t="n">
        <v>13.93</v>
      </c>
      <c r="Z45" s="53" t="n">
        <f aca="false">X45/3600</f>
        <v>1.97986111111111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6.5088</v>
      </c>
      <c r="I46" s="65" t="n">
        <f aca="false">V46</f>
        <v>36.3187</v>
      </c>
      <c r="J46" s="65" t="n">
        <f aca="false">T46</f>
        <v>466.5088</v>
      </c>
      <c r="K46" s="65" t="n">
        <f aca="false">W46</f>
        <v>37.0208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7057.8</v>
      </c>
      <c r="Q46" s="59" t="n">
        <v>11.87</v>
      </c>
      <c r="R46" s="59" t="n">
        <f aca="false">P46/3600</f>
        <v>1.9605</v>
      </c>
      <c r="S46" s="57"/>
      <c r="T46" s="59" t="n">
        <v>466.5088</v>
      </c>
      <c r="U46" s="59" t="n">
        <v>31.3996</v>
      </c>
      <c r="V46" s="59" t="n">
        <v>36.3187</v>
      </c>
      <c r="W46" s="59" t="n">
        <v>37.0208</v>
      </c>
      <c r="X46" s="59" t="n">
        <v>6788.8</v>
      </c>
      <c r="Y46" s="59" t="n">
        <v>11.33</v>
      </c>
      <c r="Z46" s="59" t="n">
        <f aca="false">X46/3600</f>
        <v>1.88577777777778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41</v>
      </c>
      <c r="C47" s="51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288.2544</v>
      </c>
      <c r="I47" s="63" t="n">
        <f aca="false">V47</f>
        <v>40.7805</v>
      </c>
      <c r="J47" s="63" t="n">
        <f aca="false">T47</f>
        <v>8288.2544</v>
      </c>
      <c r="K47" s="63" t="n">
        <f aca="false">W47</f>
        <v>41.6607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440.4</v>
      </c>
      <c r="Q47" s="82" t="n">
        <v>23.12</v>
      </c>
      <c r="R47" s="60" t="n">
        <f aca="false">P47/3600</f>
        <v>2.62233333333333</v>
      </c>
      <c r="S47" s="62"/>
      <c r="T47" s="60" t="n">
        <v>8288.2544</v>
      </c>
      <c r="U47" s="60" t="n">
        <v>38.3066</v>
      </c>
      <c r="V47" s="60" t="n">
        <v>40.7805</v>
      </c>
      <c r="W47" s="60" t="n">
        <v>41.6607</v>
      </c>
      <c r="X47" s="60" t="n">
        <v>9383.5</v>
      </c>
      <c r="Y47" s="82" t="n">
        <v>23.19</v>
      </c>
      <c r="Z47" s="60" t="n">
        <f aca="false">X47/3600</f>
        <v>2.606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83.844</v>
      </c>
      <c r="I48" s="64" t="n">
        <f aca="false">V48</f>
        <v>37.9895</v>
      </c>
      <c r="J48" s="64" t="n">
        <f aca="false">T48</f>
        <v>3583.844</v>
      </c>
      <c r="K48" s="64" t="n">
        <f aca="false">W48</f>
        <v>38.7921</v>
      </c>
      <c r="L48" s="53" t="n">
        <v>3595.696</v>
      </c>
      <c r="M48" s="53" t="n">
        <v>34.4455</v>
      </c>
      <c r="N48" s="53" t="n">
        <v>38.0562</v>
      </c>
      <c r="O48" s="53" t="n">
        <v>38.8231</v>
      </c>
      <c r="P48" s="53" t="n">
        <v>7644.9</v>
      </c>
      <c r="Q48" s="82" t="n">
        <v>17.46</v>
      </c>
      <c r="R48" s="53" t="n">
        <f aca="false">P48/3600</f>
        <v>2.12358333333333</v>
      </c>
      <c r="S48" s="54"/>
      <c r="T48" s="53" t="n">
        <v>3583.844</v>
      </c>
      <c r="U48" s="53" t="n">
        <v>34.4216</v>
      </c>
      <c r="V48" s="53" t="n">
        <v>37.9895</v>
      </c>
      <c r="W48" s="53" t="n">
        <v>38.7921</v>
      </c>
      <c r="X48" s="53" t="n">
        <v>7691.7</v>
      </c>
      <c r="Y48" s="82" t="n">
        <v>21.04</v>
      </c>
      <c r="Z48" s="53" t="n">
        <f aca="false">X48/3600</f>
        <v>2.1365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1.4112</v>
      </c>
      <c r="I49" s="64" t="n">
        <f aca="false">V49</f>
        <v>35.6991</v>
      </c>
      <c r="J49" s="64" t="n">
        <f aca="false">T49</f>
        <v>1571.4112</v>
      </c>
      <c r="K49" s="64" t="n">
        <f aca="false">W49</f>
        <v>36.4612</v>
      </c>
      <c r="L49" s="53" t="n">
        <v>1574.9128</v>
      </c>
      <c r="M49" s="53" t="n">
        <v>30.9706</v>
      </c>
      <c r="N49" s="53" t="n">
        <v>35.7561</v>
      </c>
      <c r="O49" s="53" t="n">
        <v>36.4818</v>
      </c>
      <c r="P49" s="53" t="n">
        <v>6956.5</v>
      </c>
      <c r="Q49" s="82" t="n">
        <v>15.16</v>
      </c>
      <c r="R49" s="53" t="n">
        <f aca="false">P49/3600</f>
        <v>1.93236111111111</v>
      </c>
      <c r="S49" s="54"/>
      <c r="T49" s="53" t="n">
        <v>1571.4112</v>
      </c>
      <c r="U49" s="53" t="n">
        <v>30.9239</v>
      </c>
      <c r="V49" s="53" t="n">
        <v>35.6991</v>
      </c>
      <c r="W49" s="53" t="n">
        <v>36.4612</v>
      </c>
      <c r="X49" s="53" t="n">
        <v>6632.3</v>
      </c>
      <c r="Y49" s="82" t="n">
        <v>14.27</v>
      </c>
      <c r="Z49" s="53" t="n">
        <f aca="false">X49/3600</f>
        <v>1.8423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60.5168</v>
      </c>
      <c r="I50" s="65" t="n">
        <f aca="false">V50</f>
        <v>33.5986</v>
      </c>
      <c r="J50" s="65" t="n">
        <f aca="false">T50</f>
        <v>660.5168</v>
      </c>
      <c r="K50" s="65" t="n">
        <f aca="false">W50</f>
        <v>34.2326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123.2</v>
      </c>
      <c r="Q50" s="59" t="n">
        <v>10.92</v>
      </c>
      <c r="R50" s="59" t="n">
        <f aca="false">P50/3600</f>
        <v>1.70088888888889</v>
      </c>
      <c r="S50" s="57"/>
      <c r="T50" s="59" t="n">
        <v>660.5168</v>
      </c>
      <c r="U50" s="59" t="n">
        <v>27.6662</v>
      </c>
      <c r="V50" s="59" t="n">
        <v>33.5986</v>
      </c>
      <c r="W50" s="59" t="n">
        <v>34.2326</v>
      </c>
      <c r="X50" s="59" t="n">
        <v>6025.6</v>
      </c>
      <c r="Y50" s="59" t="n">
        <v>10.64</v>
      </c>
      <c r="Z50" s="59" t="n">
        <f aca="false">X50/3600</f>
        <v>1.673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42</v>
      </c>
      <c r="C51" s="51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24.0224</v>
      </c>
      <c r="I51" s="63" t="n">
        <f aca="false">V51</f>
        <v>41.367</v>
      </c>
      <c r="J51" s="63" t="n">
        <f aca="false">T51</f>
        <v>5824.0224</v>
      </c>
      <c r="K51" s="63" t="n">
        <f aca="false">W51</f>
        <v>42.6852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263.8</v>
      </c>
      <c r="Q51" s="82" t="n">
        <v>15.85</v>
      </c>
      <c r="R51" s="60" t="n">
        <f aca="false">P51/3600</f>
        <v>1.73994444444444</v>
      </c>
      <c r="S51" s="62"/>
      <c r="T51" s="60" t="n">
        <v>5824.0224</v>
      </c>
      <c r="U51" s="60" t="n">
        <v>40.0419</v>
      </c>
      <c r="V51" s="60" t="n">
        <v>41.367</v>
      </c>
      <c r="W51" s="60" t="n">
        <v>42.6852</v>
      </c>
      <c r="X51" s="60" t="n">
        <v>6143</v>
      </c>
      <c r="Y51" s="82" t="n">
        <v>15.85</v>
      </c>
      <c r="Z51" s="60" t="n">
        <f aca="false">X51/3600</f>
        <v>1.7063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56.5872</v>
      </c>
      <c r="I52" s="64" t="n">
        <f aca="false">V52</f>
        <v>38.5883</v>
      </c>
      <c r="J52" s="64" t="n">
        <f aca="false">T52</f>
        <v>2356.5872</v>
      </c>
      <c r="K52" s="64" t="n">
        <f aca="false">W52</f>
        <v>40.1662</v>
      </c>
      <c r="L52" s="53" t="n">
        <v>2350.0672</v>
      </c>
      <c r="M52" s="53" t="n">
        <v>36.2954</v>
      </c>
      <c r="N52" s="53" t="n">
        <v>38.6024</v>
      </c>
      <c r="O52" s="53" t="n">
        <v>40.1643</v>
      </c>
      <c r="P52" s="53" t="n">
        <v>5079.4</v>
      </c>
      <c r="Q52" s="82" t="n">
        <v>12.38</v>
      </c>
      <c r="R52" s="53" t="n">
        <f aca="false">P52/3600</f>
        <v>1.41094444444444</v>
      </c>
      <c r="S52" s="54"/>
      <c r="T52" s="53" t="n">
        <v>2356.5872</v>
      </c>
      <c r="U52" s="53" t="n">
        <v>36.2891</v>
      </c>
      <c r="V52" s="53" t="n">
        <v>38.5883</v>
      </c>
      <c r="W52" s="53" t="n">
        <v>40.1662</v>
      </c>
      <c r="X52" s="53" t="n">
        <v>5050.5</v>
      </c>
      <c r="Y52" s="82" t="n">
        <v>12.42</v>
      </c>
      <c r="Z52" s="53" t="n">
        <f aca="false">X52/3600</f>
        <v>1.4029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5.528</v>
      </c>
      <c r="I53" s="64" t="n">
        <f aca="false">V53</f>
        <v>36.3363</v>
      </c>
      <c r="J53" s="64" t="n">
        <f aca="false">T53</f>
        <v>1045.528</v>
      </c>
      <c r="K53" s="64" t="n">
        <f aca="false">W53</f>
        <v>37.938</v>
      </c>
      <c r="L53" s="53" t="n">
        <v>1041.7344</v>
      </c>
      <c r="M53" s="53" t="n">
        <v>33.0671</v>
      </c>
      <c r="N53" s="53" t="n">
        <v>36.3675</v>
      </c>
      <c r="O53" s="53" t="n">
        <v>37.9859</v>
      </c>
      <c r="P53" s="53" t="n">
        <v>4333.8</v>
      </c>
      <c r="Q53" s="82" t="n">
        <v>9.72</v>
      </c>
      <c r="R53" s="53" t="n">
        <f aca="false">P53/3600</f>
        <v>1.20383333333333</v>
      </c>
      <c r="S53" s="54"/>
      <c r="T53" s="53" t="n">
        <v>1045.528</v>
      </c>
      <c r="U53" s="53" t="n">
        <v>33.0546</v>
      </c>
      <c r="V53" s="53" t="n">
        <v>36.3363</v>
      </c>
      <c r="W53" s="53" t="n">
        <v>37.938</v>
      </c>
      <c r="X53" s="53" t="n">
        <v>4352.5</v>
      </c>
      <c r="Y53" s="82" t="n">
        <v>9.76</v>
      </c>
      <c r="Z53" s="53" t="n">
        <f aca="false">X53/3600</f>
        <v>1.20902777777778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3.5336</v>
      </c>
      <c r="I54" s="65" t="n">
        <f aca="false">V54</f>
        <v>34.216</v>
      </c>
      <c r="J54" s="65" t="n">
        <f aca="false">T54</f>
        <v>463.5336</v>
      </c>
      <c r="K54" s="65" t="n">
        <f aca="false">W54</f>
        <v>35.6125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935</v>
      </c>
      <c r="Q54" s="59" t="n">
        <v>7.51</v>
      </c>
      <c r="R54" s="59" t="n">
        <f aca="false">P54/3600</f>
        <v>1.09305555555556</v>
      </c>
      <c r="S54" s="57"/>
      <c r="T54" s="59" t="n">
        <v>463.5336</v>
      </c>
      <c r="U54" s="59" t="n">
        <v>30.1343</v>
      </c>
      <c r="V54" s="59" t="n">
        <v>34.216</v>
      </c>
      <c r="W54" s="59" t="n">
        <v>35.6125</v>
      </c>
      <c r="X54" s="59" t="n">
        <v>4007.7</v>
      </c>
      <c r="Y54" s="59" t="n">
        <v>7.52</v>
      </c>
      <c r="Z54" s="59" t="n">
        <f aca="false">X54/3600</f>
        <v>1.11325</v>
      </c>
      <c r="AA54" s="57"/>
      <c r="AB54" s="57"/>
      <c r="AC54" s="57"/>
    </row>
    <row r="55" customFormat="false" ht="11.25" hidden="false" customHeight="false" outlineLevel="0" collapsed="false">
      <c r="A55" s="51" t="s">
        <v>7</v>
      </c>
      <c r="B55" s="51" t="s">
        <v>43</v>
      </c>
      <c r="C55" s="51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89.464</v>
      </c>
      <c r="I55" s="63" t="n">
        <f aca="false">V55</f>
        <v>43.4023</v>
      </c>
      <c r="J55" s="63" t="n">
        <f aca="false">T55</f>
        <v>1789.464</v>
      </c>
      <c r="K55" s="63" t="n">
        <f aca="false">W55</f>
        <v>42.8485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228.9</v>
      </c>
      <c r="Q55" s="82" t="n">
        <v>8.2</v>
      </c>
      <c r="R55" s="60" t="n">
        <f aca="false">P55/3600</f>
        <v>0.619138888888889</v>
      </c>
      <c r="S55" s="62"/>
      <c r="T55" s="60" t="n">
        <v>1789.464</v>
      </c>
      <c r="U55" s="60" t="n">
        <v>41.0218</v>
      </c>
      <c r="V55" s="60" t="n">
        <v>43.4023</v>
      </c>
      <c r="W55" s="60" t="n">
        <v>42.8485</v>
      </c>
      <c r="X55" s="60" t="n">
        <v>2126.4</v>
      </c>
      <c r="Y55" s="82" t="n">
        <v>4.92</v>
      </c>
      <c r="Z55" s="60" t="n">
        <f aca="false">X55/3600</f>
        <v>0.5906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4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93.5472</v>
      </c>
      <c r="I56" s="64" t="n">
        <f aca="false">V56</f>
        <v>40.523</v>
      </c>
      <c r="J56" s="64" t="n">
        <f aca="false">T56</f>
        <v>893.5472</v>
      </c>
      <c r="K56" s="64" t="n">
        <f aca="false">W56</f>
        <v>39.5234</v>
      </c>
      <c r="L56" s="53" t="n">
        <v>889.976</v>
      </c>
      <c r="M56" s="53" t="n">
        <v>37.0469</v>
      </c>
      <c r="N56" s="53" t="n">
        <v>40.5439</v>
      </c>
      <c r="O56" s="53" t="n">
        <v>39.5299</v>
      </c>
      <c r="P56" s="53" t="n">
        <v>1922</v>
      </c>
      <c r="Q56" s="82" t="n">
        <v>4.09</v>
      </c>
      <c r="R56" s="53" t="n">
        <f aca="false">P56/3600</f>
        <v>0.533888888888889</v>
      </c>
      <c r="S56" s="54"/>
      <c r="T56" s="53" t="n">
        <v>893.5472</v>
      </c>
      <c r="U56" s="53" t="n">
        <v>37.0616</v>
      </c>
      <c r="V56" s="53" t="n">
        <v>40.523</v>
      </c>
      <c r="W56" s="53" t="n">
        <v>39.5234</v>
      </c>
      <c r="X56" s="53" t="n">
        <v>1846.8</v>
      </c>
      <c r="Y56" s="82" t="n">
        <v>6.43</v>
      </c>
      <c r="Z56" s="53" t="n">
        <f aca="false">X56/3600</f>
        <v>0.51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32.1808</v>
      </c>
      <c r="I57" s="64" t="n">
        <f aca="false">V57</f>
        <v>38.0401</v>
      </c>
      <c r="J57" s="64" t="n">
        <f aca="false">T57</f>
        <v>432.1808</v>
      </c>
      <c r="K57" s="64" t="n">
        <f aca="false">W57</f>
        <v>36.6963</v>
      </c>
      <c r="L57" s="53" t="n">
        <v>429.5688</v>
      </c>
      <c r="M57" s="53" t="n">
        <v>33.5148</v>
      </c>
      <c r="N57" s="53" t="n">
        <v>38.0155</v>
      </c>
      <c r="O57" s="53" t="n">
        <v>36.6878</v>
      </c>
      <c r="P57" s="53" t="n">
        <v>1692.7</v>
      </c>
      <c r="Q57" s="82" t="n">
        <v>3.26</v>
      </c>
      <c r="R57" s="53" t="n">
        <f aca="false">P57/3600</f>
        <v>0.470194444444444</v>
      </c>
      <c r="S57" s="54"/>
      <c r="T57" s="53" t="n">
        <v>432.1808</v>
      </c>
      <c r="U57" s="53" t="n">
        <v>33.5102</v>
      </c>
      <c r="V57" s="53" t="n">
        <v>38.0401</v>
      </c>
      <c r="W57" s="53" t="n">
        <v>36.6963</v>
      </c>
      <c r="X57" s="53" t="n">
        <v>1611.3</v>
      </c>
      <c r="Y57" s="82" t="n">
        <v>3.21</v>
      </c>
      <c r="Z57" s="53" t="n">
        <f aca="false">X57/3600</f>
        <v>0.447583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2.3656</v>
      </c>
      <c r="I58" s="65" t="n">
        <f aca="false">V58</f>
        <v>35.5043</v>
      </c>
      <c r="J58" s="65" t="n">
        <f aca="false">T58</f>
        <v>212.3656</v>
      </c>
      <c r="K58" s="65" t="n">
        <f aca="false">W58</f>
        <v>34.0192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576.2</v>
      </c>
      <c r="Q58" s="59" t="n">
        <v>2.73</v>
      </c>
      <c r="R58" s="59" t="n">
        <f aca="false">P58/3600</f>
        <v>0.437833333333333</v>
      </c>
      <c r="S58" s="57"/>
      <c r="T58" s="59" t="n">
        <v>212.3656</v>
      </c>
      <c r="U58" s="59" t="n">
        <v>30.5157</v>
      </c>
      <c r="V58" s="59" t="n">
        <v>35.5043</v>
      </c>
      <c r="W58" s="59" t="n">
        <v>34.0192</v>
      </c>
      <c r="X58" s="59" t="n">
        <v>1507.5</v>
      </c>
      <c r="Y58" s="59" t="n">
        <v>2.94</v>
      </c>
      <c r="Z58" s="59" t="n">
        <f aca="false">X58/3600</f>
        <v>0.4187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45</v>
      </c>
      <c r="C59" s="51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7.4672</v>
      </c>
      <c r="I59" s="61" t="n">
        <f aca="false">V59</f>
        <v>42.4445</v>
      </c>
      <c r="J59" s="61" t="n">
        <f aca="false">T59</f>
        <v>2227.4672</v>
      </c>
      <c r="K59" s="61" t="n">
        <f aca="false">W59</f>
        <v>43.4653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3531.8</v>
      </c>
      <c r="Q59" s="82" t="n">
        <v>9.74</v>
      </c>
      <c r="R59" s="60" t="n">
        <f aca="false">P59/3600</f>
        <v>0.981055555555556</v>
      </c>
      <c r="S59" s="62"/>
      <c r="T59" s="60" t="n">
        <v>2227.4672</v>
      </c>
      <c r="U59" s="60" t="n">
        <v>38.2316</v>
      </c>
      <c r="V59" s="60" t="n">
        <v>42.4445</v>
      </c>
      <c r="W59" s="60" t="n">
        <v>43.4653</v>
      </c>
      <c r="X59" s="60" t="n">
        <v>2683.8</v>
      </c>
      <c r="Y59" s="82" t="n">
        <v>6.83</v>
      </c>
      <c r="Z59" s="60" t="n">
        <f aca="false">X59/3600</f>
        <v>0.745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797.5304</v>
      </c>
      <c r="E60" s="52" t="n">
        <f aca="false">N60</f>
        <v>40.4941</v>
      </c>
      <c r="F60" s="52" t="n">
        <f aca="false">L60</f>
        <v>797.5304</v>
      </c>
      <c r="G60" s="52" t="n">
        <f aca="false">O60</f>
        <v>41.3204</v>
      </c>
      <c r="H60" s="52" t="n">
        <f aca="false">T60</f>
        <v>798.6544</v>
      </c>
      <c r="I60" s="52" t="n">
        <f aca="false">V60</f>
        <v>40.4976</v>
      </c>
      <c r="J60" s="52" t="n">
        <f aca="false">T60</f>
        <v>798.6544</v>
      </c>
      <c r="K60" s="52" t="n">
        <f aca="false">W60</f>
        <v>41.354</v>
      </c>
      <c r="L60" s="53" t="n">
        <v>797.5304</v>
      </c>
      <c r="M60" s="53" t="n">
        <v>34.286</v>
      </c>
      <c r="N60" s="53" t="n">
        <v>40.4941</v>
      </c>
      <c r="O60" s="53" t="n">
        <v>41.3204</v>
      </c>
      <c r="P60" s="53" t="n">
        <v>2814.7</v>
      </c>
      <c r="Q60" s="82" t="n">
        <v>7.36</v>
      </c>
      <c r="R60" s="53" t="n">
        <f aca="false">P60/3600</f>
        <v>0.781861111111111</v>
      </c>
      <c r="S60" s="54"/>
      <c r="T60" s="53" t="n">
        <v>798.6544</v>
      </c>
      <c r="U60" s="53" t="n">
        <v>34.2742</v>
      </c>
      <c r="V60" s="53" t="n">
        <v>40.4976</v>
      </c>
      <c r="W60" s="53" t="n">
        <v>41.354</v>
      </c>
      <c r="X60" s="53" t="n">
        <v>2148.5</v>
      </c>
      <c r="Y60" s="82" t="n">
        <v>4.84</v>
      </c>
      <c r="Z60" s="53" t="n">
        <f aca="false">X60/3600</f>
        <v>0.596805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7.4296</v>
      </c>
      <c r="E61" s="52" t="n">
        <f aca="false">N61</f>
        <v>38.8293</v>
      </c>
      <c r="F61" s="52" t="n">
        <f aca="false">L61</f>
        <v>327.4296</v>
      </c>
      <c r="G61" s="52" t="n">
        <f aca="false">O61</f>
        <v>39.5272</v>
      </c>
      <c r="H61" s="52" t="n">
        <f aca="false">T61</f>
        <v>329.2312</v>
      </c>
      <c r="I61" s="52" t="n">
        <f aca="false">V61</f>
        <v>38.7608</v>
      </c>
      <c r="J61" s="52" t="n">
        <f aca="false">T61</f>
        <v>329.2312</v>
      </c>
      <c r="K61" s="52" t="n">
        <f aca="false">W61</f>
        <v>39.4913</v>
      </c>
      <c r="L61" s="53" t="n">
        <v>327.4296</v>
      </c>
      <c r="M61" s="53" t="n">
        <v>31.1071</v>
      </c>
      <c r="N61" s="53" t="n">
        <v>38.8293</v>
      </c>
      <c r="O61" s="53" t="n">
        <v>39.5272</v>
      </c>
      <c r="P61" s="53" t="n">
        <v>2475.5</v>
      </c>
      <c r="Q61" s="82" t="n">
        <v>5.91</v>
      </c>
      <c r="R61" s="53" t="n">
        <f aca="false">P61/3600</f>
        <v>0.687638888888889</v>
      </c>
      <c r="S61" s="54"/>
      <c r="T61" s="53" t="n">
        <v>329.2312</v>
      </c>
      <c r="U61" s="53" t="n">
        <v>31.0757</v>
      </c>
      <c r="V61" s="53" t="n">
        <v>38.7608</v>
      </c>
      <c r="W61" s="53" t="n">
        <v>39.4913</v>
      </c>
      <c r="X61" s="53" t="n">
        <v>1860.7</v>
      </c>
      <c r="Y61" s="82" t="n">
        <v>3.78</v>
      </c>
      <c r="Z61" s="53" t="n">
        <f aca="false">X61/3600</f>
        <v>0.516861111111111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6.9016</v>
      </c>
      <c r="I62" s="58" t="n">
        <f aca="false">V62</f>
        <v>37.0309</v>
      </c>
      <c r="J62" s="58" t="n">
        <f aca="false">T62</f>
        <v>136.9016</v>
      </c>
      <c r="K62" s="58" t="n">
        <f aca="false">W62</f>
        <v>37.3383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301</v>
      </c>
      <c r="Q62" s="59" t="n">
        <v>4.64</v>
      </c>
      <c r="R62" s="59" t="n">
        <f aca="false">P62/3600</f>
        <v>0.639166666666667</v>
      </c>
      <c r="S62" s="57"/>
      <c r="T62" s="59" t="n">
        <v>136.9016</v>
      </c>
      <c r="U62" s="59" t="n">
        <v>27.9162</v>
      </c>
      <c r="V62" s="59" t="n">
        <v>37.0309</v>
      </c>
      <c r="W62" s="59" t="n">
        <v>37.3383</v>
      </c>
      <c r="X62" s="59" t="n">
        <v>1758.6</v>
      </c>
      <c r="Y62" s="59" t="n">
        <v>2.76</v>
      </c>
      <c r="Z62" s="59" t="n">
        <f aca="false">X62/3600</f>
        <v>0.4885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46</v>
      </c>
      <c r="C63" s="51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7.4576</v>
      </c>
      <c r="I63" s="63" t="n">
        <f aca="false">V63</f>
        <v>40.5627</v>
      </c>
      <c r="J63" s="63" t="n">
        <f aca="false">T63</f>
        <v>1987.4576</v>
      </c>
      <c r="K63" s="63" t="n">
        <f aca="false">W63</f>
        <v>41.2538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300.6</v>
      </c>
      <c r="Q63" s="82" t="n">
        <v>5.4</v>
      </c>
      <c r="R63" s="60" t="n">
        <f aca="false">P63/3600</f>
        <v>0.639055555555556</v>
      </c>
      <c r="S63" s="62"/>
      <c r="T63" s="60" t="n">
        <v>1987.4576</v>
      </c>
      <c r="U63" s="60" t="n">
        <v>38.0395</v>
      </c>
      <c r="V63" s="60" t="n">
        <v>40.5627</v>
      </c>
      <c r="W63" s="60" t="n">
        <v>41.2538</v>
      </c>
      <c r="X63" s="60" t="n">
        <v>2185.2</v>
      </c>
      <c r="Y63" s="82" t="n">
        <v>5.33</v>
      </c>
      <c r="Z63" s="60" t="n">
        <f aca="false">X63/3600</f>
        <v>0.60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58.5752</v>
      </c>
      <c r="I64" s="64" t="n">
        <f aca="false">V64</f>
        <v>37.6944</v>
      </c>
      <c r="J64" s="64" t="n">
        <f aca="false">T64</f>
        <v>858.5752</v>
      </c>
      <c r="K64" s="64" t="n">
        <f aca="false">W64</f>
        <v>38.2739</v>
      </c>
      <c r="L64" s="53" t="n">
        <v>858.4648</v>
      </c>
      <c r="M64" s="53" t="n">
        <v>34.2402</v>
      </c>
      <c r="N64" s="53" t="n">
        <v>37.7259</v>
      </c>
      <c r="O64" s="53" t="n">
        <v>38.3417</v>
      </c>
      <c r="P64" s="53" t="n">
        <v>1861.6</v>
      </c>
      <c r="Q64" s="82" t="n">
        <v>4.14</v>
      </c>
      <c r="R64" s="53" t="n">
        <f aca="false">P64/3600</f>
        <v>0.517111111111111</v>
      </c>
      <c r="S64" s="54"/>
      <c r="T64" s="53" t="n">
        <v>858.5752</v>
      </c>
      <c r="U64" s="53" t="n">
        <v>34.2282</v>
      </c>
      <c r="V64" s="53" t="n">
        <v>37.6944</v>
      </c>
      <c r="W64" s="53" t="n">
        <v>38.2739</v>
      </c>
      <c r="X64" s="53" t="n">
        <v>1785.2</v>
      </c>
      <c r="Y64" s="82" t="n">
        <v>3.87</v>
      </c>
      <c r="Z64" s="53" t="n">
        <f aca="false">X64/3600</f>
        <v>0.49588888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7.6784</v>
      </c>
      <c r="I65" s="64" t="n">
        <f aca="false">V65</f>
        <v>35.321</v>
      </c>
      <c r="J65" s="64" t="n">
        <f aca="false">T65</f>
        <v>367.6784</v>
      </c>
      <c r="K65" s="64" t="n">
        <f aca="false">W65</f>
        <v>35.819</v>
      </c>
      <c r="L65" s="53" t="n">
        <v>366.7912</v>
      </c>
      <c r="M65" s="53" t="n">
        <v>30.7378</v>
      </c>
      <c r="N65" s="53" t="n">
        <v>35.332</v>
      </c>
      <c r="O65" s="53" t="n">
        <v>35.8919</v>
      </c>
      <c r="P65" s="53" t="n">
        <v>1611</v>
      </c>
      <c r="Q65" s="82" t="n">
        <v>2.89</v>
      </c>
      <c r="R65" s="53" t="n">
        <f aca="false">P65/3600</f>
        <v>0.4475</v>
      </c>
      <c r="S65" s="54"/>
      <c r="T65" s="53" t="n">
        <v>367.6784</v>
      </c>
      <c r="U65" s="53" t="n">
        <v>30.7136</v>
      </c>
      <c r="V65" s="53" t="n">
        <v>35.321</v>
      </c>
      <c r="W65" s="53" t="n">
        <v>35.819</v>
      </c>
      <c r="X65" s="53" t="n">
        <v>1546.2</v>
      </c>
      <c r="Y65" s="82" t="n">
        <v>2.87</v>
      </c>
      <c r="Z65" s="53" t="n">
        <f aca="false">X65/3600</f>
        <v>0.429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3.4144</v>
      </c>
      <c r="I66" s="65" t="n">
        <f aca="false">V66</f>
        <v>33.021</v>
      </c>
      <c r="J66" s="65" t="n">
        <f aca="false">T66</f>
        <v>153.4144</v>
      </c>
      <c r="K66" s="65" t="n">
        <f aca="false">W66</f>
        <v>33.5037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51.2</v>
      </c>
      <c r="Q66" s="59" t="n">
        <v>2.27</v>
      </c>
      <c r="R66" s="59" t="n">
        <f aca="false">P66/3600</f>
        <v>0.403111111111111</v>
      </c>
      <c r="S66" s="57"/>
      <c r="T66" s="59" t="n">
        <v>153.4144</v>
      </c>
      <c r="U66" s="59" t="n">
        <v>27.6243</v>
      </c>
      <c r="V66" s="59" t="n">
        <v>33.021</v>
      </c>
      <c r="W66" s="59" t="n">
        <v>33.5037</v>
      </c>
      <c r="X66" s="59" t="n">
        <v>1408.5</v>
      </c>
      <c r="Y66" s="59" t="n">
        <v>2.24</v>
      </c>
      <c r="Z66" s="59" t="n">
        <f aca="false">X66/3600</f>
        <v>0.39125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42</v>
      </c>
      <c r="C67" s="51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6.8896</v>
      </c>
      <c r="I67" s="61" t="n">
        <f aca="false">V67</f>
        <v>41.1494</v>
      </c>
      <c r="J67" s="61" t="n">
        <f aca="false">T67</f>
        <v>1386.8896</v>
      </c>
      <c r="K67" s="61" t="n">
        <f aca="false">W67</f>
        <v>42.1855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48.9</v>
      </c>
      <c r="Q67" s="82" t="n">
        <v>4.35</v>
      </c>
      <c r="R67" s="60" t="n">
        <f aca="false">P67/3600</f>
        <v>0.43025</v>
      </c>
      <c r="S67" s="62"/>
      <c r="T67" s="60" t="n">
        <v>1386.8896</v>
      </c>
      <c r="U67" s="60" t="n">
        <v>40.006</v>
      </c>
      <c r="V67" s="60" t="n">
        <v>41.1494</v>
      </c>
      <c r="W67" s="60" t="n">
        <v>42.1855</v>
      </c>
      <c r="X67" s="60" t="n">
        <v>1496.2</v>
      </c>
      <c r="Y67" s="82" t="n">
        <v>3.85</v>
      </c>
      <c r="Z67" s="60" t="n">
        <f aca="false">X67/3600</f>
        <v>0.4156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64.3176</v>
      </c>
      <c r="E68" s="52" t="n">
        <f aca="false">N68</f>
        <v>38.2072</v>
      </c>
      <c r="F68" s="52" t="n">
        <f aca="false">L68</f>
        <v>664.3176</v>
      </c>
      <c r="G68" s="52" t="n">
        <f aca="false">O68</f>
        <v>39.3315</v>
      </c>
      <c r="H68" s="52" t="n">
        <f aca="false">T68</f>
        <v>666.5024</v>
      </c>
      <c r="I68" s="52" t="n">
        <f aca="false">V68</f>
        <v>38.2002</v>
      </c>
      <c r="J68" s="52" t="n">
        <f aca="false">T68</f>
        <v>666.5024</v>
      </c>
      <c r="K68" s="52" t="n">
        <f aca="false">W68</f>
        <v>39.3098</v>
      </c>
      <c r="L68" s="53" t="n">
        <v>664.3176</v>
      </c>
      <c r="M68" s="53" t="n">
        <v>35.8573</v>
      </c>
      <c r="N68" s="53" t="n">
        <v>38.2072</v>
      </c>
      <c r="O68" s="53" t="n">
        <v>39.3315</v>
      </c>
      <c r="P68" s="53" t="n">
        <v>1261.5</v>
      </c>
      <c r="Q68" s="82" t="n">
        <v>3.13</v>
      </c>
      <c r="R68" s="53" t="n">
        <f aca="false">P68/3600</f>
        <v>0.350416666666667</v>
      </c>
      <c r="S68" s="54"/>
      <c r="T68" s="53" t="n">
        <v>666.5024</v>
      </c>
      <c r="U68" s="53" t="n">
        <v>35.8437</v>
      </c>
      <c r="V68" s="53" t="n">
        <v>38.2002</v>
      </c>
      <c r="W68" s="53" t="n">
        <v>39.3098</v>
      </c>
      <c r="X68" s="53" t="n">
        <v>1323.9</v>
      </c>
      <c r="Y68" s="82" t="n">
        <v>3.02</v>
      </c>
      <c r="Z68" s="53" t="n">
        <f aca="false">X68/3600</f>
        <v>0.3677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10.6208</v>
      </c>
      <c r="E69" s="52" t="n">
        <f aca="false">N69</f>
        <v>35.7897</v>
      </c>
      <c r="F69" s="52" t="n">
        <f aca="false">L69</f>
        <v>310.6208</v>
      </c>
      <c r="G69" s="52" t="n">
        <f aca="false">O69</f>
        <v>36.8093</v>
      </c>
      <c r="H69" s="52" t="n">
        <f aca="false">T69</f>
        <v>312.0616</v>
      </c>
      <c r="I69" s="52" t="n">
        <f aca="false">V69</f>
        <v>35.7498</v>
      </c>
      <c r="J69" s="52" t="n">
        <f aca="false">T69</f>
        <v>312.0616</v>
      </c>
      <c r="K69" s="52" t="n">
        <f aca="false">W69</f>
        <v>36.7689</v>
      </c>
      <c r="L69" s="53" t="n">
        <v>310.6208</v>
      </c>
      <c r="M69" s="53" t="n">
        <v>32.2143</v>
      </c>
      <c r="N69" s="53" t="n">
        <v>35.7897</v>
      </c>
      <c r="O69" s="53" t="n">
        <v>36.8093</v>
      </c>
      <c r="P69" s="53" t="n">
        <v>1050.1</v>
      </c>
      <c r="Q69" s="82" t="n">
        <v>2.27</v>
      </c>
      <c r="R69" s="53" t="n">
        <f aca="false">P69/3600</f>
        <v>0.291694444444444</v>
      </c>
      <c r="S69" s="54"/>
      <c r="T69" s="53" t="n">
        <v>312.0616</v>
      </c>
      <c r="U69" s="53" t="n">
        <v>32.1955</v>
      </c>
      <c r="V69" s="53" t="n">
        <v>35.7498</v>
      </c>
      <c r="W69" s="53" t="n">
        <v>36.7689</v>
      </c>
      <c r="X69" s="53" t="n">
        <v>1064.1</v>
      </c>
      <c r="Y69" s="82" t="n">
        <v>2.3</v>
      </c>
      <c r="Z69" s="53" t="n">
        <f aca="false">X69/3600</f>
        <v>0.295583333333333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5.2216</v>
      </c>
      <c r="I70" s="66" t="n">
        <f aca="false">V70</f>
        <v>33.3696</v>
      </c>
      <c r="J70" s="66" t="n">
        <f aca="false">T70</f>
        <v>145.2216</v>
      </c>
      <c r="K70" s="66" t="n">
        <f aca="false">W70</f>
        <v>34.2674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78.8</v>
      </c>
      <c r="Q70" s="59" t="n">
        <v>1.8</v>
      </c>
      <c r="R70" s="59" t="n">
        <f aca="false">P70/3600</f>
        <v>0.271888888888889</v>
      </c>
      <c r="S70" s="57"/>
      <c r="T70" s="59" t="n">
        <v>145.2216</v>
      </c>
      <c r="U70" s="59" t="n">
        <v>29.3174</v>
      </c>
      <c r="V70" s="59" t="n">
        <v>33.3696</v>
      </c>
      <c r="W70" s="59" t="n">
        <v>34.2674</v>
      </c>
      <c r="X70" s="59" t="n">
        <v>962.4</v>
      </c>
      <c r="Y70" s="59" t="n">
        <v>1.79</v>
      </c>
      <c r="Z70" s="59" t="n">
        <f aca="false">X70/3600</f>
        <v>0.267333333333333</v>
      </c>
      <c r="AA70" s="57"/>
      <c r="AB70" s="57"/>
      <c r="AC70" s="57"/>
    </row>
    <row r="71" customFormat="false" ht="11.25" hidden="false" customHeight="false" outlineLevel="0" collapsed="false">
      <c r="A71" s="51" t="s">
        <v>47</v>
      </c>
      <c r="B71" s="51" t="s">
        <v>48</v>
      </c>
      <c r="C71" s="51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28.0496</v>
      </c>
      <c r="I71" s="63" t="n">
        <f aca="false">V71</f>
        <v>46.8598</v>
      </c>
      <c r="J71" s="63" t="n">
        <f aca="false">T71</f>
        <v>2028.0496</v>
      </c>
      <c r="K71" s="63" t="n">
        <f aca="false">W71</f>
        <v>47.7953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172.8</v>
      </c>
      <c r="Q71" s="82" t="n">
        <v>43.74</v>
      </c>
      <c r="R71" s="60" t="n">
        <f aca="false">P71/3600</f>
        <v>4.21466666666667</v>
      </c>
      <c r="S71" s="62"/>
      <c r="T71" s="60" t="n">
        <v>2028.0496</v>
      </c>
      <c r="U71" s="60" t="n">
        <v>43.5817</v>
      </c>
      <c r="V71" s="60" t="n">
        <v>46.8598</v>
      </c>
      <c r="W71" s="60" t="n">
        <v>47.7953</v>
      </c>
      <c r="X71" s="60" t="n">
        <v>15197.4</v>
      </c>
      <c r="Y71" s="82" t="n">
        <v>30.24</v>
      </c>
      <c r="Z71" s="60" t="n">
        <f aca="false">X71/3600</f>
        <v>4.221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49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62.292</v>
      </c>
      <c r="I72" s="64" t="n">
        <f aca="false">V72</f>
        <v>45.4827</v>
      </c>
      <c r="J72" s="64" t="n">
        <f aca="false">T72</f>
        <v>762.292</v>
      </c>
      <c r="K72" s="64" t="n">
        <f aca="false">W72</f>
        <v>46.0465</v>
      </c>
      <c r="L72" s="53" t="n">
        <v>757.5168</v>
      </c>
      <c r="M72" s="53" t="n">
        <v>41.3247</v>
      </c>
      <c r="N72" s="53" t="n">
        <v>45.4875</v>
      </c>
      <c r="O72" s="53" t="n">
        <v>46.0609</v>
      </c>
      <c r="P72" s="53" t="n">
        <v>14412.6</v>
      </c>
      <c r="Q72" s="82" t="n">
        <v>24.66</v>
      </c>
      <c r="R72" s="53" t="n">
        <f aca="false">P72/3600</f>
        <v>4.0035</v>
      </c>
      <c r="S72" s="54"/>
      <c r="T72" s="53" t="n">
        <v>762.292</v>
      </c>
      <c r="U72" s="53" t="n">
        <v>41.2914</v>
      </c>
      <c r="V72" s="53" t="n">
        <v>45.4827</v>
      </c>
      <c r="W72" s="53" t="n">
        <v>46.0465</v>
      </c>
      <c r="X72" s="53" t="n">
        <v>14346.3</v>
      </c>
      <c r="Y72" s="82" t="n">
        <v>23.46</v>
      </c>
      <c r="Z72" s="53" t="n">
        <f aca="false">X72/3600</f>
        <v>3.98508333333333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69.3752</v>
      </c>
      <c r="I73" s="64" t="n">
        <f aca="false">V73</f>
        <v>43.7574</v>
      </c>
      <c r="J73" s="64" t="n">
        <f aca="false">T73</f>
        <v>369.3752</v>
      </c>
      <c r="K73" s="64" t="n">
        <f aca="false">W73</f>
        <v>44.0049</v>
      </c>
      <c r="L73" s="53" t="n">
        <v>362.636</v>
      </c>
      <c r="M73" s="53" t="n">
        <v>38.7643</v>
      </c>
      <c r="N73" s="53" t="n">
        <v>43.7672</v>
      </c>
      <c r="O73" s="53" t="n">
        <v>44.0349</v>
      </c>
      <c r="P73" s="53" t="n">
        <v>14726.7</v>
      </c>
      <c r="Q73" s="82" t="n">
        <v>26.4</v>
      </c>
      <c r="R73" s="53" t="n">
        <f aca="false">P73/3600</f>
        <v>4.09075</v>
      </c>
      <c r="S73" s="54"/>
      <c r="T73" s="53" t="n">
        <v>369.3752</v>
      </c>
      <c r="U73" s="53" t="n">
        <v>38.7135</v>
      </c>
      <c r="V73" s="53" t="n">
        <v>43.7574</v>
      </c>
      <c r="W73" s="53" t="n">
        <v>44.0049</v>
      </c>
      <c r="X73" s="53" t="n">
        <v>14000.5</v>
      </c>
      <c r="Y73" s="82" t="n">
        <v>20.37</v>
      </c>
      <c r="Z73" s="53" t="n">
        <f aca="false">X73/3600</f>
        <v>3.88902777777778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195.1928</v>
      </c>
      <c r="I74" s="65" t="n">
        <f aca="false">V74</f>
        <v>41.5823</v>
      </c>
      <c r="J74" s="65" t="n">
        <f aca="false">T74</f>
        <v>195.1928</v>
      </c>
      <c r="K74" s="65" t="n">
        <f aca="false">W74</f>
        <v>41.78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4329.3</v>
      </c>
      <c r="Q74" s="59" t="n">
        <v>22.02</v>
      </c>
      <c r="R74" s="59" t="n">
        <f aca="false">P74/3600</f>
        <v>3.98036111111111</v>
      </c>
      <c r="S74" s="57"/>
      <c r="T74" s="59" t="n">
        <v>195.1928</v>
      </c>
      <c r="U74" s="59" t="n">
        <v>35.8682</v>
      </c>
      <c r="V74" s="59" t="n">
        <v>41.5823</v>
      </c>
      <c r="W74" s="59" t="n">
        <v>41.78</v>
      </c>
      <c r="X74" s="59" t="n">
        <v>13831.8</v>
      </c>
      <c r="Y74" s="59" t="n">
        <v>18.38</v>
      </c>
      <c r="Z74" s="59" t="n">
        <f aca="false">X74/3600</f>
        <v>3.84216666666667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50</v>
      </c>
      <c r="C75" s="51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51.2048</v>
      </c>
      <c r="I75" s="61" t="n">
        <f aca="false">V75</f>
        <v>48.3952</v>
      </c>
      <c r="J75" s="61" t="n">
        <f aca="false">T75</f>
        <v>2651.2048</v>
      </c>
      <c r="K75" s="61" t="n">
        <f aca="false">W75</f>
        <v>47.8566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789.5</v>
      </c>
      <c r="Q75" s="82" t="n">
        <v>31.35</v>
      </c>
      <c r="R75" s="60" t="n">
        <f aca="false">P75/3600</f>
        <v>4.38597222222222</v>
      </c>
      <c r="S75" s="62"/>
      <c r="T75" s="60" t="n">
        <v>2651.2048</v>
      </c>
      <c r="U75" s="60" t="n">
        <v>43.4334</v>
      </c>
      <c r="V75" s="60" t="n">
        <v>48.3952</v>
      </c>
      <c r="W75" s="60" t="n">
        <v>47.8566</v>
      </c>
      <c r="X75" s="60" t="n">
        <v>15565.5</v>
      </c>
      <c r="Y75" s="82" t="n">
        <v>30.47</v>
      </c>
      <c r="Z75" s="60" t="n">
        <f aca="false">X75/3600</f>
        <v>4.323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11.472</v>
      </c>
      <c r="E76" s="52" t="n">
        <f aca="false">N76</f>
        <v>46.9484</v>
      </c>
      <c r="F76" s="52" t="n">
        <f aca="false">L76</f>
        <v>911.472</v>
      </c>
      <c r="G76" s="52" t="n">
        <f aca="false">O76</f>
        <v>45.8335</v>
      </c>
      <c r="H76" s="52" t="n">
        <f aca="false">T76</f>
        <v>919.3336</v>
      </c>
      <c r="I76" s="52" t="n">
        <f aca="false">V76</f>
        <v>46.9658</v>
      </c>
      <c r="J76" s="52" t="n">
        <f aca="false">T76</f>
        <v>919.3336</v>
      </c>
      <c r="K76" s="52" t="n">
        <f aca="false">W76</f>
        <v>45.8596</v>
      </c>
      <c r="L76" s="53" t="n">
        <v>911.472</v>
      </c>
      <c r="M76" s="53" t="n">
        <v>41.1086</v>
      </c>
      <c r="N76" s="53" t="n">
        <v>46.9484</v>
      </c>
      <c r="O76" s="53" t="n">
        <v>45.8335</v>
      </c>
      <c r="P76" s="53" t="n">
        <v>14545.6</v>
      </c>
      <c r="Q76" s="82" t="n">
        <v>23.89</v>
      </c>
      <c r="R76" s="53" t="n">
        <f aca="false">P76/3600</f>
        <v>4.04044444444445</v>
      </c>
      <c r="S76" s="54"/>
      <c r="T76" s="53" t="n">
        <v>919.3336</v>
      </c>
      <c r="U76" s="53" t="n">
        <v>41.0608</v>
      </c>
      <c r="V76" s="53" t="n">
        <v>46.9658</v>
      </c>
      <c r="W76" s="53" t="n">
        <v>45.8596</v>
      </c>
      <c r="X76" s="53" t="n">
        <v>14622.9</v>
      </c>
      <c r="Y76" s="82" t="n">
        <v>24.62</v>
      </c>
      <c r="Z76" s="53" t="n">
        <f aca="false">X76/3600</f>
        <v>4.06191666666667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30.7552</v>
      </c>
      <c r="E77" s="52" t="n">
        <f aca="false">N77</f>
        <v>45.4716</v>
      </c>
      <c r="F77" s="52" t="n">
        <f aca="false">L77</f>
        <v>430.7552</v>
      </c>
      <c r="G77" s="52" t="n">
        <f aca="false">O77</f>
        <v>43.6579</v>
      </c>
      <c r="H77" s="52" t="n">
        <f aca="false">T77</f>
        <v>438.204</v>
      </c>
      <c r="I77" s="52" t="n">
        <f aca="false">V77</f>
        <v>45.3472</v>
      </c>
      <c r="J77" s="52" t="n">
        <f aca="false">T77</f>
        <v>438.204</v>
      </c>
      <c r="K77" s="52" t="n">
        <f aca="false">W77</f>
        <v>43.6485</v>
      </c>
      <c r="L77" s="53" t="n">
        <v>430.7552</v>
      </c>
      <c r="M77" s="53" t="n">
        <v>38.5002</v>
      </c>
      <c r="N77" s="53" t="n">
        <v>45.4716</v>
      </c>
      <c r="O77" s="53" t="n">
        <v>43.6579</v>
      </c>
      <c r="P77" s="53" t="n">
        <v>14772.2</v>
      </c>
      <c r="Q77" s="82" t="n">
        <v>29.07</v>
      </c>
      <c r="R77" s="53" t="n">
        <f aca="false">P77/3600</f>
        <v>4.10338888888889</v>
      </c>
      <c r="S77" s="54"/>
      <c r="T77" s="53" t="n">
        <v>438.204</v>
      </c>
      <c r="U77" s="53" t="n">
        <v>38.4446</v>
      </c>
      <c r="V77" s="53" t="n">
        <v>45.3472</v>
      </c>
      <c r="W77" s="53" t="n">
        <v>43.6485</v>
      </c>
      <c r="X77" s="53" t="n">
        <v>14241.2</v>
      </c>
      <c r="Y77" s="82" t="n">
        <v>21.49</v>
      </c>
      <c r="Z77" s="53" t="n">
        <f aca="false">X77/3600</f>
        <v>3.95588888888889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32.9336</v>
      </c>
      <c r="I78" s="58" t="n">
        <f aca="false">V78</f>
        <v>43.2731</v>
      </c>
      <c r="J78" s="58" t="n">
        <f aca="false">T78</f>
        <v>232.9336</v>
      </c>
      <c r="K78" s="58" t="n">
        <f aca="false">W78</f>
        <v>41.2104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4688.4</v>
      </c>
      <c r="Q78" s="59" t="n">
        <v>25.68</v>
      </c>
      <c r="R78" s="59" t="n">
        <f aca="false">P78/3600</f>
        <v>4.08011111111111</v>
      </c>
      <c r="S78" s="57"/>
      <c r="T78" s="59" t="n">
        <v>232.9336</v>
      </c>
      <c r="U78" s="59" t="n">
        <v>35.4701</v>
      </c>
      <c r="V78" s="59" t="n">
        <v>43.2731</v>
      </c>
      <c r="W78" s="59" t="n">
        <v>41.2104</v>
      </c>
      <c r="X78" s="59" t="n">
        <v>13901.8</v>
      </c>
      <c r="Y78" s="59" t="n">
        <v>19.34</v>
      </c>
      <c r="Z78" s="59" t="n">
        <f aca="false">X78/3600</f>
        <v>3.86161111111111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51</v>
      </c>
      <c r="C79" s="51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41.668</v>
      </c>
      <c r="I79" s="61" t="n">
        <f aca="false">V79</f>
        <v>48.11</v>
      </c>
      <c r="J79" s="61" t="n">
        <f aca="false">T79</f>
        <v>2241.668</v>
      </c>
      <c r="K79" s="61" t="n">
        <f aca="false">W79</f>
        <v>48.229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6297.2</v>
      </c>
      <c r="Q79" s="82" t="n">
        <v>37.58</v>
      </c>
      <c r="R79" s="60" t="n">
        <f aca="false">P79/3600</f>
        <v>4.527</v>
      </c>
      <c r="S79" s="62"/>
      <c r="T79" s="60" t="n">
        <v>2241.668</v>
      </c>
      <c r="U79" s="60" t="n">
        <v>43.3242</v>
      </c>
      <c r="V79" s="60" t="n">
        <v>48.11</v>
      </c>
      <c r="W79" s="60" t="n">
        <v>48.2291</v>
      </c>
      <c r="X79" s="60" t="n">
        <v>15416</v>
      </c>
      <c r="Y79" s="82" t="n">
        <v>29.47</v>
      </c>
      <c r="Z79" s="60" t="n">
        <f aca="false">X79/3600</f>
        <v>4.28222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754.192</v>
      </c>
      <c r="E80" s="52" t="n">
        <f aca="false">N80</f>
        <v>46.1919</v>
      </c>
      <c r="F80" s="52" t="n">
        <f aca="false">L80</f>
        <v>754.192</v>
      </c>
      <c r="G80" s="52" t="n">
        <f aca="false">O80</f>
        <v>46.1517</v>
      </c>
      <c r="H80" s="52" t="n">
        <f aca="false">T80</f>
        <v>758.8184</v>
      </c>
      <c r="I80" s="52" t="n">
        <f aca="false">V80</f>
        <v>46.1789</v>
      </c>
      <c r="J80" s="52" t="n">
        <f aca="false">T80</f>
        <v>758.8184</v>
      </c>
      <c r="K80" s="52" t="n">
        <f aca="false">W80</f>
        <v>46.1978</v>
      </c>
      <c r="L80" s="53" t="n">
        <v>754.192</v>
      </c>
      <c r="M80" s="53" t="n">
        <v>40.9116</v>
      </c>
      <c r="N80" s="53" t="n">
        <v>46.1919</v>
      </c>
      <c r="O80" s="53" t="n">
        <v>46.1517</v>
      </c>
      <c r="P80" s="53" t="n">
        <v>14477.8</v>
      </c>
      <c r="Q80" s="82" t="n">
        <v>22.89</v>
      </c>
      <c r="R80" s="53" t="n">
        <f aca="false">P80/3600</f>
        <v>4.02161111111111</v>
      </c>
      <c r="S80" s="54"/>
      <c r="T80" s="53" t="n">
        <v>758.8184</v>
      </c>
      <c r="U80" s="53" t="n">
        <v>40.8813</v>
      </c>
      <c r="V80" s="53" t="n">
        <v>46.1789</v>
      </c>
      <c r="W80" s="53" t="n">
        <v>46.1978</v>
      </c>
      <c r="X80" s="53" t="n">
        <v>14408.3</v>
      </c>
      <c r="Y80" s="82" t="n">
        <v>23.57</v>
      </c>
      <c r="Z80" s="53" t="n">
        <f aca="false">X80/3600</f>
        <v>4.00230555555556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35.4424</v>
      </c>
      <c r="E81" s="52" t="n">
        <f aca="false">N81</f>
        <v>44.1224</v>
      </c>
      <c r="F81" s="52" t="n">
        <f aca="false">L81</f>
        <v>335.4424</v>
      </c>
      <c r="G81" s="52" t="n">
        <f aca="false">O81</f>
        <v>43.9614</v>
      </c>
      <c r="H81" s="52" t="n">
        <f aca="false">T81</f>
        <v>340.8816</v>
      </c>
      <c r="I81" s="52" t="n">
        <f aca="false">V81</f>
        <v>44.1224</v>
      </c>
      <c r="J81" s="52" t="n">
        <f aca="false">T81</f>
        <v>340.8816</v>
      </c>
      <c r="K81" s="52" t="n">
        <f aca="false">W81</f>
        <v>43.9611</v>
      </c>
      <c r="L81" s="53" t="n">
        <v>335.4424</v>
      </c>
      <c r="M81" s="53" t="n">
        <v>38.2939</v>
      </c>
      <c r="N81" s="53" t="n">
        <v>44.1224</v>
      </c>
      <c r="O81" s="53" t="n">
        <v>43.9614</v>
      </c>
      <c r="P81" s="53" t="n">
        <v>14888.5</v>
      </c>
      <c r="Q81" s="82" t="n">
        <v>25.08</v>
      </c>
      <c r="R81" s="53" t="n">
        <f aca="false">P81/3600</f>
        <v>4.13569444444445</v>
      </c>
      <c r="S81" s="54"/>
      <c r="T81" s="53" t="n">
        <v>340.8816</v>
      </c>
      <c r="U81" s="53" t="n">
        <v>38.255</v>
      </c>
      <c r="V81" s="53" t="n">
        <v>44.1224</v>
      </c>
      <c r="W81" s="53" t="n">
        <v>43.9611</v>
      </c>
      <c r="X81" s="53" t="n">
        <v>14075.2</v>
      </c>
      <c r="Y81" s="82" t="n">
        <v>20.63</v>
      </c>
      <c r="Z81" s="53" t="n">
        <f aca="false">X81/3600</f>
        <v>3.90977777777778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74.756</v>
      </c>
      <c r="I82" s="66" t="n">
        <f aca="false">V82</f>
        <v>41.593</v>
      </c>
      <c r="J82" s="66" t="n">
        <f aca="false">T82</f>
        <v>174.756</v>
      </c>
      <c r="K82" s="66" t="n">
        <f aca="false">W82</f>
        <v>41.5462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4200.4</v>
      </c>
      <c r="Q82" s="59" t="n">
        <v>22.57</v>
      </c>
      <c r="R82" s="59" t="n">
        <f aca="false">P82/3600</f>
        <v>3.94455555555556</v>
      </c>
      <c r="S82" s="57"/>
      <c r="T82" s="59" t="n">
        <v>174.756</v>
      </c>
      <c r="U82" s="59" t="n">
        <v>35.5262</v>
      </c>
      <c r="V82" s="59" t="n">
        <v>41.593</v>
      </c>
      <c r="W82" s="59" t="n">
        <v>41.5462</v>
      </c>
      <c r="X82" s="59" t="n">
        <v>13692</v>
      </c>
      <c r="Y82" s="59" t="n">
        <v>18.37</v>
      </c>
      <c r="Z82" s="59" t="n">
        <f aca="false">X82/3600</f>
        <v>3.80333333333333</v>
      </c>
      <c r="AA82" s="57"/>
      <c r="AB82" s="57"/>
      <c r="AC82" s="57"/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2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3</v>
      </c>
      <c r="P89" s="71"/>
      <c r="Q89" s="71" t="n">
        <f aca="false">GEOMEAN(Q19:Q82)</f>
        <v>18.1336483108266</v>
      </c>
      <c r="R89" s="71" t="n">
        <f aca="false">GEOMEAN(R19:R82)</f>
        <v>2.40467802369545</v>
      </c>
      <c r="S89" s="71"/>
      <c r="T89" s="71"/>
      <c r="U89" s="71"/>
      <c r="V89" s="71"/>
      <c r="W89" s="71"/>
      <c r="X89" s="71"/>
      <c r="Y89" s="71" t="n">
        <f aca="false">GEOMEAN(Y19:Y82)</f>
        <v>16.8796623160263</v>
      </c>
      <c r="Z89" s="71" t="n">
        <f aca="false">GEOMEAN(Z19:Z82)</f>
        <v>2.30118417081101</v>
      </c>
    </row>
    <row r="90" customFormat="false" ht="11.25" hidden="false" customHeight="false" outlineLevel="0" collapsed="false">
      <c r="B90" s="40" t="s">
        <v>54</v>
      </c>
      <c r="X90" s="81"/>
      <c r="Y90" s="81" t="n">
        <f aca="false">Y89/Q89</f>
        <v>0.930847561764415</v>
      </c>
      <c r="Z90" s="81" t="n">
        <f aca="false">Z89/R89</f>
        <v>0.956961451028115</v>
      </c>
    </row>
    <row r="91" customFormat="false" ht="11.25" hidden="false" customHeight="false" outlineLevel="0" collapsed="false">
      <c r="B91" s="40" t="s">
        <v>55</v>
      </c>
      <c r="P91" s="70"/>
      <c r="Q91" s="70" t="n">
        <f aca="false">SUM(Q19:Q82)/3600</f>
        <v>0.532322222222222</v>
      </c>
      <c r="R91" s="70" t="n">
        <f aca="false">SUM(R19:R82)</f>
        <v>250.206055555556</v>
      </c>
      <c r="X91" s="70"/>
      <c r="Y91" s="70" t="n">
        <f aca="false">SUM(Y19:Y82)/3600</f>
        <v>0.515141666666667</v>
      </c>
      <c r="Z91" s="70" t="n">
        <f aca="false">SUM(Z19:Z82)</f>
        <v>243.225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50" t="s">
        <v>1</v>
      </c>
      <c r="AB2" s="50" t="s">
        <v>2</v>
      </c>
      <c r="AC2" s="50" t="s">
        <v>3</v>
      </c>
    </row>
    <row r="3" customFormat="false" ht="11.25" hidden="false" customHeight="false" outlineLevel="0" collapsed="false">
      <c r="A3" s="83" t="s">
        <v>4</v>
      </c>
      <c r="B3" s="83" t="s">
        <v>27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28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29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0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1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51" t="s">
        <v>5</v>
      </c>
      <c r="B19" s="51" t="s">
        <v>32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2"/>
      <c r="R19" s="53"/>
      <c r="S19" s="54"/>
      <c r="T19" s="53"/>
      <c r="U19" s="53"/>
      <c r="V19" s="53"/>
      <c r="W19" s="53"/>
      <c r="X19" s="53"/>
      <c r="Y19" s="82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3</v>
      </c>
      <c r="B20" s="56"/>
      <c r="C20" s="56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2"/>
      <c r="R20" s="53"/>
      <c r="S20" s="54"/>
      <c r="T20" s="53"/>
      <c r="U20" s="53"/>
      <c r="V20" s="53"/>
      <c r="W20" s="53"/>
      <c r="X20" s="53"/>
      <c r="Y20" s="82"/>
      <c r="Z20" s="53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2"/>
      <c r="R21" s="53"/>
      <c r="S21" s="54"/>
      <c r="T21" s="53"/>
      <c r="U21" s="53"/>
      <c r="V21" s="53"/>
      <c r="W21" s="53"/>
      <c r="X21" s="53"/>
      <c r="Y21" s="82"/>
      <c r="Z21" s="53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34</v>
      </c>
      <c r="C23" s="51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82"/>
      <c r="R23" s="60"/>
      <c r="S23" s="62"/>
      <c r="T23" s="60"/>
      <c r="U23" s="60"/>
      <c r="V23" s="60"/>
      <c r="W23" s="60"/>
      <c r="X23" s="60"/>
      <c r="Y23" s="82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2"/>
      <c r="R24" s="53"/>
      <c r="S24" s="54"/>
      <c r="T24" s="53"/>
      <c r="U24" s="53"/>
      <c r="V24" s="53"/>
      <c r="W24" s="53"/>
      <c r="X24" s="53"/>
      <c r="Y24" s="82"/>
      <c r="Z24" s="53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2"/>
      <c r="R25" s="53"/>
      <c r="S25" s="54"/>
      <c r="T25" s="53"/>
      <c r="U25" s="53"/>
      <c r="V25" s="53"/>
      <c r="W25" s="53"/>
      <c r="X25" s="53"/>
      <c r="Y25" s="82"/>
      <c r="Z25" s="53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35</v>
      </c>
      <c r="C27" s="51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82"/>
      <c r="R27" s="60"/>
      <c r="S27" s="62"/>
      <c r="T27" s="60"/>
      <c r="U27" s="60"/>
      <c r="V27" s="60"/>
      <c r="W27" s="60"/>
      <c r="X27" s="60"/>
      <c r="Y27" s="82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2"/>
      <c r="R28" s="53"/>
      <c r="S28" s="54"/>
      <c r="T28" s="53"/>
      <c r="U28" s="53"/>
      <c r="V28" s="53"/>
      <c r="W28" s="53"/>
      <c r="X28" s="53"/>
      <c r="Y28" s="82"/>
      <c r="Z28" s="53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2"/>
      <c r="R29" s="53"/>
      <c r="S29" s="54"/>
      <c r="T29" s="53"/>
      <c r="U29" s="53"/>
      <c r="V29" s="53"/>
      <c r="W29" s="53"/>
      <c r="X29" s="53"/>
      <c r="Y29" s="82"/>
      <c r="Z29" s="53"/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36</v>
      </c>
      <c r="C31" s="51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82"/>
      <c r="R31" s="60"/>
      <c r="S31" s="62"/>
      <c r="T31" s="60"/>
      <c r="U31" s="60"/>
      <c r="V31" s="60"/>
      <c r="W31" s="60"/>
      <c r="X31" s="60"/>
      <c r="Y31" s="82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82"/>
      <c r="R32" s="53"/>
      <c r="S32" s="54"/>
      <c r="T32" s="53"/>
      <c r="U32" s="53"/>
      <c r="V32" s="53"/>
      <c r="W32" s="53"/>
      <c r="X32" s="53"/>
      <c r="Y32" s="82"/>
      <c r="Z32" s="53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82"/>
      <c r="R33" s="53"/>
      <c r="S33" s="54"/>
      <c r="T33" s="53"/>
      <c r="U33" s="53"/>
      <c r="V33" s="53"/>
      <c r="W33" s="53"/>
      <c r="X33" s="53"/>
      <c r="Y33" s="82"/>
      <c r="Z33" s="53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37</v>
      </c>
      <c r="C35" s="51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82"/>
      <c r="R35" s="60"/>
      <c r="S35" s="62"/>
      <c r="T35" s="60"/>
      <c r="U35" s="60"/>
      <c r="V35" s="60"/>
      <c r="W35" s="60"/>
      <c r="X35" s="60"/>
      <c r="Y35" s="82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82"/>
      <c r="R36" s="53"/>
      <c r="S36" s="54"/>
      <c r="T36" s="53"/>
      <c r="U36" s="53"/>
      <c r="V36" s="53"/>
      <c r="W36" s="53"/>
      <c r="X36" s="53"/>
      <c r="Y36" s="82"/>
      <c r="Z36" s="53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82"/>
      <c r="R37" s="53"/>
      <c r="S37" s="54"/>
      <c r="T37" s="53"/>
      <c r="U37" s="53"/>
      <c r="V37" s="53"/>
      <c r="W37" s="53"/>
      <c r="X37" s="53"/>
      <c r="Y37" s="82"/>
      <c r="Z37" s="53"/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1" t="s">
        <v>6</v>
      </c>
      <c r="B39" s="51" t="s">
        <v>38</v>
      </c>
      <c r="C39" s="51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82"/>
      <c r="R39" s="60"/>
      <c r="S39" s="62"/>
      <c r="T39" s="60"/>
      <c r="U39" s="60"/>
      <c r="V39" s="60"/>
      <c r="W39" s="60"/>
      <c r="X39" s="60"/>
      <c r="Y39" s="82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39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/>
      <c r="M40" s="53"/>
      <c r="N40" s="53"/>
      <c r="O40" s="53"/>
      <c r="P40" s="53"/>
      <c r="Q40" s="82"/>
      <c r="R40" s="53"/>
      <c r="S40" s="54"/>
      <c r="T40" s="53"/>
      <c r="U40" s="53"/>
      <c r="V40" s="53"/>
      <c r="W40" s="53"/>
      <c r="X40" s="53"/>
      <c r="Y40" s="82"/>
      <c r="Z40" s="53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/>
      <c r="M41" s="53"/>
      <c r="N41" s="53"/>
      <c r="O41" s="53"/>
      <c r="P41" s="53"/>
      <c r="Q41" s="82"/>
      <c r="R41" s="53"/>
      <c r="S41" s="54"/>
      <c r="T41" s="53"/>
      <c r="U41" s="53"/>
      <c r="V41" s="53"/>
      <c r="W41" s="53"/>
      <c r="X41" s="53"/>
      <c r="Y41" s="82"/>
      <c r="Z41" s="53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40</v>
      </c>
      <c r="C43" s="51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82"/>
      <c r="R43" s="60"/>
      <c r="S43" s="62"/>
      <c r="T43" s="60"/>
      <c r="U43" s="60"/>
      <c r="V43" s="60"/>
      <c r="W43" s="60"/>
      <c r="X43" s="60"/>
      <c r="Y43" s="82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/>
      <c r="M44" s="53"/>
      <c r="N44" s="53"/>
      <c r="O44" s="53"/>
      <c r="P44" s="53"/>
      <c r="Q44" s="82"/>
      <c r="R44" s="53"/>
      <c r="S44" s="54"/>
      <c r="T44" s="53"/>
      <c r="U44" s="53"/>
      <c r="V44" s="53"/>
      <c r="W44" s="53"/>
      <c r="X44" s="53"/>
      <c r="Y44" s="82"/>
      <c r="Z44" s="53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/>
      <c r="M45" s="53"/>
      <c r="N45" s="53"/>
      <c r="O45" s="53"/>
      <c r="P45" s="53"/>
      <c r="Q45" s="82"/>
      <c r="R45" s="53"/>
      <c r="S45" s="54"/>
      <c r="T45" s="53"/>
      <c r="U45" s="53"/>
      <c r="V45" s="53"/>
      <c r="W45" s="53"/>
      <c r="X45" s="53"/>
      <c r="Y45" s="82"/>
      <c r="Z45" s="53"/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41</v>
      </c>
      <c r="C47" s="51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82"/>
      <c r="R47" s="60"/>
      <c r="S47" s="62"/>
      <c r="T47" s="60"/>
      <c r="U47" s="60"/>
      <c r="V47" s="60"/>
      <c r="W47" s="60"/>
      <c r="X47" s="60"/>
      <c r="Y47" s="82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/>
      <c r="M48" s="53"/>
      <c r="N48" s="53"/>
      <c r="O48" s="53"/>
      <c r="P48" s="53"/>
      <c r="Q48" s="82"/>
      <c r="R48" s="53"/>
      <c r="S48" s="54"/>
      <c r="T48" s="53"/>
      <c r="U48" s="53"/>
      <c r="V48" s="53"/>
      <c r="W48" s="53"/>
      <c r="X48" s="53"/>
      <c r="Y48" s="82"/>
      <c r="Z48" s="53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/>
      <c r="M49" s="53"/>
      <c r="N49" s="53"/>
      <c r="O49" s="53"/>
      <c r="P49" s="53"/>
      <c r="Q49" s="82"/>
      <c r="R49" s="53"/>
      <c r="S49" s="54"/>
      <c r="T49" s="53"/>
      <c r="U49" s="53"/>
      <c r="V49" s="53"/>
      <c r="W49" s="53"/>
      <c r="X49" s="53"/>
      <c r="Y49" s="82"/>
      <c r="Z49" s="53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42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82"/>
      <c r="R51" s="60"/>
      <c r="S51" s="62"/>
      <c r="T51" s="60"/>
      <c r="U51" s="60"/>
      <c r="V51" s="60"/>
      <c r="W51" s="60"/>
      <c r="X51" s="60"/>
      <c r="Y51" s="82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/>
      <c r="M52" s="53"/>
      <c r="N52" s="53"/>
      <c r="O52" s="53"/>
      <c r="P52" s="53"/>
      <c r="Q52" s="82"/>
      <c r="R52" s="53"/>
      <c r="S52" s="54"/>
      <c r="T52" s="53"/>
      <c r="U52" s="53"/>
      <c r="V52" s="53"/>
      <c r="W52" s="53"/>
      <c r="X52" s="53"/>
      <c r="Y52" s="82"/>
      <c r="Z52" s="53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/>
      <c r="M53" s="53"/>
      <c r="N53" s="53"/>
      <c r="O53" s="53"/>
      <c r="P53" s="53"/>
      <c r="Q53" s="82"/>
      <c r="R53" s="53"/>
      <c r="S53" s="54"/>
      <c r="T53" s="53"/>
      <c r="U53" s="53"/>
      <c r="V53" s="53"/>
      <c r="W53" s="53"/>
      <c r="X53" s="53"/>
      <c r="Y53" s="82"/>
      <c r="Z53" s="53"/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1" t="s">
        <v>7</v>
      </c>
      <c r="B55" s="51" t="s">
        <v>43</v>
      </c>
      <c r="C55" s="51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82"/>
      <c r="R55" s="60"/>
      <c r="S55" s="62"/>
      <c r="T55" s="60"/>
      <c r="U55" s="60"/>
      <c r="V55" s="60"/>
      <c r="W55" s="60"/>
      <c r="X55" s="60"/>
      <c r="Y55" s="82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4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/>
      <c r="M56" s="53"/>
      <c r="N56" s="53"/>
      <c r="O56" s="53"/>
      <c r="P56" s="53"/>
      <c r="Q56" s="82"/>
      <c r="R56" s="53"/>
      <c r="S56" s="54"/>
      <c r="T56" s="53"/>
      <c r="U56" s="53"/>
      <c r="V56" s="53"/>
      <c r="W56" s="53"/>
      <c r="X56" s="53"/>
      <c r="Y56" s="82"/>
      <c r="Z56" s="53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/>
      <c r="M57" s="53"/>
      <c r="N57" s="53"/>
      <c r="O57" s="53"/>
      <c r="P57" s="53"/>
      <c r="Q57" s="82"/>
      <c r="R57" s="53"/>
      <c r="S57" s="54"/>
      <c r="T57" s="53"/>
      <c r="U57" s="53"/>
      <c r="V57" s="53"/>
      <c r="W57" s="53"/>
      <c r="X57" s="53"/>
      <c r="Y57" s="82"/>
      <c r="Z57" s="53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45</v>
      </c>
      <c r="C59" s="51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82"/>
      <c r="R59" s="60"/>
      <c r="S59" s="62"/>
      <c r="T59" s="60"/>
      <c r="U59" s="60"/>
      <c r="V59" s="60"/>
      <c r="W59" s="60"/>
      <c r="X59" s="60"/>
      <c r="Y59" s="82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2"/>
      <c r="R60" s="53"/>
      <c r="S60" s="54"/>
      <c r="T60" s="53"/>
      <c r="U60" s="53"/>
      <c r="V60" s="53"/>
      <c r="W60" s="53"/>
      <c r="X60" s="53"/>
      <c r="Y60" s="82"/>
      <c r="Z60" s="53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2"/>
      <c r="R61" s="53"/>
      <c r="S61" s="54"/>
      <c r="T61" s="53"/>
      <c r="U61" s="53"/>
      <c r="V61" s="53"/>
      <c r="W61" s="53"/>
      <c r="X61" s="53"/>
      <c r="Y61" s="82"/>
      <c r="Z61" s="53"/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46</v>
      </c>
      <c r="C63" s="51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82"/>
      <c r="R63" s="60"/>
      <c r="S63" s="62"/>
      <c r="T63" s="60"/>
      <c r="U63" s="60"/>
      <c r="V63" s="60"/>
      <c r="W63" s="60"/>
      <c r="X63" s="60"/>
      <c r="Y63" s="82"/>
      <c r="Z63" s="60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/>
      <c r="M64" s="53"/>
      <c r="N64" s="53"/>
      <c r="O64" s="53"/>
      <c r="P64" s="53"/>
      <c r="Q64" s="82"/>
      <c r="R64" s="53"/>
      <c r="S64" s="54"/>
      <c r="T64" s="53"/>
      <c r="U64" s="53"/>
      <c r="V64" s="53"/>
      <c r="W64" s="53"/>
      <c r="X64" s="53"/>
      <c r="Y64" s="82"/>
      <c r="Z64" s="53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/>
      <c r="M65" s="53"/>
      <c r="N65" s="53"/>
      <c r="O65" s="53"/>
      <c r="P65" s="53"/>
      <c r="Q65" s="82"/>
      <c r="R65" s="53"/>
      <c r="S65" s="54"/>
      <c r="T65" s="53"/>
      <c r="U65" s="53"/>
      <c r="V65" s="53"/>
      <c r="W65" s="53"/>
      <c r="X65" s="53"/>
      <c r="Y65" s="82"/>
      <c r="Z65" s="53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42</v>
      </c>
      <c r="C67" s="51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82"/>
      <c r="R67" s="60"/>
      <c r="S67" s="62"/>
      <c r="T67" s="60"/>
      <c r="U67" s="60"/>
      <c r="V67" s="60"/>
      <c r="W67" s="60"/>
      <c r="X67" s="60"/>
      <c r="Y67" s="82"/>
      <c r="Z67" s="60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2"/>
      <c r="R68" s="53"/>
      <c r="S68" s="54"/>
      <c r="T68" s="53"/>
      <c r="U68" s="53"/>
      <c r="V68" s="53"/>
      <c r="W68" s="53"/>
      <c r="X68" s="53"/>
      <c r="Y68" s="82"/>
      <c r="Z68" s="53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2"/>
      <c r="R69" s="53"/>
      <c r="S69" s="54"/>
      <c r="T69" s="53"/>
      <c r="U69" s="53"/>
      <c r="V69" s="53"/>
      <c r="W69" s="53"/>
      <c r="X69" s="53"/>
      <c r="Y69" s="82"/>
      <c r="Z69" s="53"/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1" t="s">
        <v>47</v>
      </c>
      <c r="B71" s="51" t="s">
        <v>48</v>
      </c>
      <c r="C71" s="51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82"/>
      <c r="R71" s="60"/>
      <c r="S71" s="62"/>
      <c r="T71" s="60"/>
      <c r="U71" s="60"/>
      <c r="V71" s="60"/>
      <c r="W71" s="60"/>
      <c r="X71" s="60"/>
      <c r="Y71" s="82"/>
      <c r="Z71" s="60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49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82"/>
      <c r="R72" s="53"/>
      <c r="S72" s="54"/>
      <c r="T72" s="53"/>
      <c r="U72" s="53"/>
      <c r="V72" s="53"/>
      <c r="W72" s="53"/>
      <c r="X72" s="53"/>
      <c r="Y72" s="82"/>
      <c r="Z72" s="53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82"/>
      <c r="R73" s="53"/>
      <c r="S73" s="54"/>
      <c r="T73" s="53"/>
      <c r="U73" s="53"/>
      <c r="V73" s="53"/>
      <c r="W73" s="53"/>
      <c r="X73" s="53"/>
      <c r="Y73" s="82"/>
      <c r="Z73" s="53"/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50</v>
      </c>
      <c r="C75" s="51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82"/>
      <c r="R75" s="60"/>
      <c r="S75" s="62"/>
      <c r="T75" s="60"/>
      <c r="U75" s="60"/>
      <c r="V75" s="60"/>
      <c r="W75" s="60"/>
      <c r="X75" s="60"/>
      <c r="Y75" s="82"/>
      <c r="Z75" s="60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82"/>
      <c r="R76" s="53"/>
      <c r="S76" s="54"/>
      <c r="T76" s="53"/>
      <c r="U76" s="53"/>
      <c r="V76" s="53"/>
      <c r="W76" s="53"/>
      <c r="X76" s="53"/>
      <c r="Y76" s="82"/>
      <c r="Z76" s="53"/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82"/>
      <c r="R77" s="53"/>
      <c r="S77" s="54"/>
      <c r="T77" s="53"/>
      <c r="U77" s="53"/>
      <c r="V77" s="53"/>
      <c r="W77" s="53"/>
      <c r="X77" s="53"/>
      <c r="Y77" s="82"/>
      <c r="Z77" s="53"/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/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51</v>
      </c>
      <c r="C79" s="51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82"/>
      <c r="R79" s="60"/>
      <c r="S79" s="62"/>
      <c r="T79" s="60"/>
      <c r="U79" s="60"/>
      <c r="V79" s="60"/>
      <c r="W79" s="60"/>
      <c r="X79" s="60"/>
      <c r="Y79" s="82"/>
      <c r="Z79" s="60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82"/>
      <c r="R80" s="53"/>
      <c r="S80" s="54"/>
      <c r="T80" s="53"/>
      <c r="U80" s="53"/>
      <c r="V80" s="53"/>
      <c r="W80" s="53"/>
      <c r="X80" s="53"/>
      <c r="Y80" s="82"/>
      <c r="Z80" s="53"/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82"/>
      <c r="R81" s="53"/>
      <c r="S81" s="54"/>
      <c r="T81" s="53"/>
      <c r="U81" s="53"/>
      <c r="V81" s="53"/>
      <c r="W81" s="53"/>
      <c r="X81" s="53"/>
      <c r="Y81" s="82"/>
      <c r="Z81" s="53"/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/>
      <c r="AA82" s="57"/>
      <c r="AB82" s="57"/>
      <c r="AC82" s="57"/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2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3</v>
      </c>
      <c r="P89" s="71"/>
      <c r="Q89" s="71" t="e">
        <f aca="false">GEOMEAN(Q19:Q82)</f>
        <v>#NUM!</v>
      </c>
      <c r="R89" s="71" t="e">
        <f aca="false">GEOMEAN(R19:R82)</f>
        <v>#NUM!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e">
        <f aca="false">GEOMEAN(Z19:Z82)</f>
        <v>#NUM!</v>
      </c>
    </row>
    <row r="90" customFormat="false" ht="11.25" hidden="false" customHeight="false" outlineLevel="0" collapsed="false">
      <c r="B90" s="40" t="s">
        <v>54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0" t="s">
        <v>55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50" t="s">
        <v>1</v>
      </c>
      <c r="AB2" s="50" t="s">
        <v>2</v>
      </c>
      <c r="AC2" s="50" t="s">
        <v>3</v>
      </c>
    </row>
    <row r="3" customFormat="false" ht="11.25" hidden="false" customHeight="false" outlineLevel="0" collapsed="false">
      <c r="A3" s="83" t="s">
        <v>4</v>
      </c>
      <c r="B3" s="83" t="s">
        <v>27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28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29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0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1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51" t="s">
        <v>5</v>
      </c>
      <c r="B19" s="51" t="s">
        <v>32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2"/>
      <c r="R19" s="53"/>
      <c r="S19" s="54"/>
      <c r="T19" s="53"/>
      <c r="U19" s="53"/>
      <c r="V19" s="53"/>
      <c r="W19" s="53"/>
      <c r="X19" s="53"/>
      <c r="Y19" s="82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3</v>
      </c>
      <c r="B20" s="56"/>
      <c r="C20" s="56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2"/>
      <c r="R20" s="53"/>
      <c r="S20" s="54"/>
      <c r="T20" s="53"/>
      <c r="U20" s="53"/>
      <c r="V20" s="53"/>
      <c r="W20" s="53"/>
      <c r="X20" s="53"/>
      <c r="Y20" s="82"/>
      <c r="Z20" s="53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2"/>
      <c r="R21" s="53"/>
      <c r="S21" s="54"/>
      <c r="T21" s="53"/>
      <c r="U21" s="53"/>
      <c r="V21" s="53"/>
      <c r="W21" s="53"/>
      <c r="X21" s="53"/>
      <c r="Y21" s="82"/>
      <c r="Z21" s="53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34</v>
      </c>
      <c r="C23" s="51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82"/>
      <c r="R23" s="60"/>
      <c r="S23" s="62"/>
      <c r="T23" s="60"/>
      <c r="U23" s="60"/>
      <c r="V23" s="60"/>
      <c r="W23" s="60"/>
      <c r="X23" s="60"/>
      <c r="Y23" s="82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2"/>
      <c r="R24" s="53"/>
      <c r="S24" s="54"/>
      <c r="T24" s="53"/>
      <c r="U24" s="53"/>
      <c r="V24" s="53"/>
      <c r="W24" s="53"/>
      <c r="X24" s="53"/>
      <c r="Y24" s="82"/>
      <c r="Z24" s="53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2"/>
      <c r="R25" s="53"/>
      <c r="S25" s="54"/>
      <c r="T25" s="53"/>
      <c r="U25" s="53"/>
      <c r="V25" s="53"/>
      <c r="W25" s="53"/>
      <c r="X25" s="53"/>
      <c r="Y25" s="82"/>
      <c r="Z25" s="53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35</v>
      </c>
      <c r="C27" s="51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82"/>
      <c r="R27" s="60"/>
      <c r="S27" s="62"/>
      <c r="T27" s="60"/>
      <c r="U27" s="60"/>
      <c r="V27" s="60"/>
      <c r="W27" s="60"/>
      <c r="X27" s="60"/>
      <c r="Y27" s="82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2"/>
      <c r="R28" s="53"/>
      <c r="S28" s="54"/>
      <c r="T28" s="53"/>
      <c r="U28" s="53"/>
      <c r="V28" s="53"/>
      <c r="W28" s="53"/>
      <c r="X28" s="53"/>
      <c r="Y28" s="82"/>
      <c r="Z28" s="53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2"/>
      <c r="R29" s="53"/>
      <c r="S29" s="54"/>
      <c r="T29" s="53"/>
      <c r="U29" s="53"/>
      <c r="V29" s="53"/>
      <c r="W29" s="53"/>
      <c r="X29" s="53"/>
      <c r="Y29" s="82"/>
      <c r="Z29" s="53"/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36</v>
      </c>
      <c r="C31" s="51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82"/>
      <c r="R31" s="60"/>
      <c r="S31" s="62"/>
      <c r="T31" s="60"/>
      <c r="U31" s="60"/>
      <c r="V31" s="60"/>
      <c r="W31" s="60"/>
      <c r="X31" s="60"/>
      <c r="Y31" s="82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82"/>
      <c r="R32" s="53"/>
      <c r="S32" s="54"/>
      <c r="T32" s="53"/>
      <c r="U32" s="53"/>
      <c r="V32" s="53"/>
      <c r="W32" s="53"/>
      <c r="X32" s="53"/>
      <c r="Y32" s="82"/>
      <c r="Z32" s="53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82"/>
      <c r="R33" s="53"/>
      <c r="S33" s="54"/>
      <c r="T33" s="53"/>
      <c r="U33" s="53"/>
      <c r="V33" s="53"/>
      <c r="W33" s="53"/>
      <c r="X33" s="53"/>
      <c r="Y33" s="82"/>
      <c r="Z33" s="53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37</v>
      </c>
      <c r="C35" s="51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82"/>
      <c r="R35" s="60"/>
      <c r="S35" s="62"/>
      <c r="T35" s="60"/>
      <c r="U35" s="60"/>
      <c r="V35" s="60"/>
      <c r="W35" s="60"/>
      <c r="X35" s="60"/>
      <c r="Y35" s="82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82"/>
      <c r="R36" s="53"/>
      <c r="S36" s="54"/>
      <c r="T36" s="53"/>
      <c r="U36" s="53"/>
      <c r="V36" s="53"/>
      <c r="W36" s="53"/>
      <c r="X36" s="53"/>
      <c r="Y36" s="82"/>
      <c r="Z36" s="53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82"/>
      <c r="R37" s="53"/>
      <c r="S37" s="54"/>
      <c r="T37" s="53"/>
      <c r="U37" s="53"/>
      <c r="V37" s="53"/>
      <c r="W37" s="53"/>
      <c r="X37" s="53"/>
      <c r="Y37" s="82"/>
      <c r="Z37" s="53"/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1" t="s">
        <v>6</v>
      </c>
      <c r="B39" s="51" t="s">
        <v>38</v>
      </c>
      <c r="C39" s="51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82"/>
      <c r="R39" s="60"/>
      <c r="S39" s="62"/>
      <c r="T39" s="60"/>
      <c r="U39" s="60"/>
      <c r="V39" s="60"/>
      <c r="W39" s="60"/>
      <c r="X39" s="60"/>
      <c r="Y39" s="82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39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/>
      <c r="M40" s="53"/>
      <c r="N40" s="53"/>
      <c r="O40" s="53"/>
      <c r="P40" s="53"/>
      <c r="Q40" s="82"/>
      <c r="R40" s="53"/>
      <c r="S40" s="54"/>
      <c r="T40" s="53"/>
      <c r="U40" s="53"/>
      <c r="V40" s="53"/>
      <c r="W40" s="53"/>
      <c r="X40" s="53"/>
      <c r="Y40" s="82"/>
      <c r="Z40" s="53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/>
      <c r="M41" s="53"/>
      <c r="N41" s="53"/>
      <c r="O41" s="53"/>
      <c r="P41" s="53"/>
      <c r="Q41" s="82"/>
      <c r="R41" s="53"/>
      <c r="S41" s="54"/>
      <c r="T41" s="53"/>
      <c r="U41" s="53"/>
      <c r="V41" s="53"/>
      <c r="W41" s="53"/>
      <c r="X41" s="53"/>
      <c r="Y41" s="82"/>
      <c r="Z41" s="53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40</v>
      </c>
      <c r="C43" s="51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82"/>
      <c r="R43" s="60"/>
      <c r="S43" s="62"/>
      <c r="T43" s="60"/>
      <c r="U43" s="60"/>
      <c r="V43" s="60"/>
      <c r="W43" s="60"/>
      <c r="X43" s="60"/>
      <c r="Y43" s="82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/>
      <c r="M44" s="53"/>
      <c r="N44" s="53"/>
      <c r="O44" s="53"/>
      <c r="P44" s="53"/>
      <c r="Q44" s="82"/>
      <c r="R44" s="53"/>
      <c r="S44" s="54"/>
      <c r="T44" s="53"/>
      <c r="U44" s="53"/>
      <c r="V44" s="53"/>
      <c r="W44" s="53"/>
      <c r="X44" s="53"/>
      <c r="Y44" s="82"/>
      <c r="Z44" s="53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/>
      <c r="M45" s="53"/>
      <c r="N45" s="53"/>
      <c r="O45" s="53"/>
      <c r="P45" s="53"/>
      <c r="Q45" s="82"/>
      <c r="R45" s="53"/>
      <c r="S45" s="54"/>
      <c r="T45" s="53"/>
      <c r="U45" s="53"/>
      <c r="V45" s="53"/>
      <c r="W45" s="53"/>
      <c r="X45" s="53"/>
      <c r="Y45" s="82"/>
      <c r="Z45" s="53"/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41</v>
      </c>
      <c r="C47" s="51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82"/>
      <c r="R47" s="60"/>
      <c r="S47" s="62"/>
      <c r="T47" s="60"/>
      <c r="U47" s="60"/>
      <c r="V47" s="60"/>
      <c r="W47" s="60"/>
      <c r="X47" s="60"/>
      <c r="Y47" s="82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/>
      <c r="M48" s="53"/>
      <c r="N48" s="53"/>
      <c r="O48" s="53"/>
      <c r="P48" s="53"/>
      <c r="Q48" s="82"/>
      <c r="R48" s="53"/>
      <c r="S48" s="54"/>
      <c r="T48" s="53"/>
      <c r="U48" s="53"/>
      <c r="V48" s="53"/>
      <c r="W48" s="53"/>
      <c r="X48" s="53"/>
      <c r="Y48" s="82"/>
      <c r="Z48" s="53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/>
      <c r="M49" s="53"/>
      <c r="N49" s="53"/>
      <c r="O49" s="53"/>
      <c r="P49" s="53"/>
      <c r="Q49" s="82"/>
      <c r="R49" s="53"/>
      <c r="S49" s="54"/>
      <c r="T49" s="53"/>
      <c r="U49" s="53"/>
      <c r="V49" s="53"/>
      <c r="W49" s="53"/>
      <c r="X49" s="53"/>
      <c r="Y49" s="82"/>
      <c r="Z49" s="53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42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82"/>
      <c r="R51" s="60"/>
      <c r="S51" s="62"/>
      <c r="T51" s="60"/>
      <c r="U51" s="60"/>
      <c r="V51" s="60"/>
      <c r="W51" s="60"/>
      <c r="X51" s="60"/>
      <c r="Y51" s="82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/>
      <c r="M52" s="53"/>
      <c r="N52" s="53"/>
      <c r="O52" s="53"/>
      <c r="P52" s="53"/>
      <c r="Q52" s="82"/>
      <c r="R52" s="53"/>
      <c r="S52" s="54"/>
      <c r="T52" s="53"/>
      <c r="U52" s="53"/>
      <c r="V52" s="53"/>
      <c r="W52" s="53"/>
      <c r="X52" s="53"/>
      <c r="Y52" s="82"/>
      <c r="Z52" s="53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/>
      <c r="M53" s="53"/>
      <c r="N53" s="53"/>
      <c r="O53" s="53"/>
      <c r="P53" s="53"/>
      <c r="Q53" s="82"/>
      <c r="R53" s="53"/>
      <c r="S53" s="54"/>
      <c r="T53" s="53"/>
      <c r="U53" s="53"/>
      <c r="V53" s="53"/>
      <c r="W53" s="53"/>
      <c r="X53" s="53"/>
      <c r="Y53" s="82"/>
      <c r="Z53" s="53"/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1" t="s">
        <v>7</v>
      </c>
      <c r="B55" s="51" t="s">
        <v>43</v>
      </c>
      <c r="C55" s="51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82"/>
      <c r="R55" s="60"/>
      <c r="S55" s="62"/>
      <c r="T55" s="60"/>
      <c r="U55" s="60"/>
      <c r="V55" s="60"/>
      <c r="W55" s="60"/>
      <c r="X55" s="60"/>
      <c r="Y55" s="82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4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/>
      <c r="M56" s="53"/>
      <c r="N56" s="53"/>
      <c r="O56" s="53"/>
      <c r="P56" s="53"/>
      <c r="Q56" s="82"/>
      <c r="R56" s="53"/>
      <c r="S56" s="54"/>
      <c r="T56" s="53"/>
      <c r="U56" s="53"/>
      <c r="V56" s="53"/>
      <c r="W56" s="53"/>
      <c r="X56" s="53"/>
      <c r="Y56" s="82"/>
      <c r="Z56" s="53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/>
      <c r="M57" s="53"/>
      <c r="N57" s="53"/>
      <c r="O57" s="53"/>
      <c r="P57" s="53"/>
      <c r="Q57" s="82"/>
      <c r="R57" s="53"/>
      <c r="S57" s="54"/>
      <c r="T57" s="53"/>
      <c r="U57" s="53"/>
      <c r="V57" s="53"/>
      <c r="W57" s="53"/>
      <c r="X57" s="53"/>
      <c r="Y57" s="82"/>
      <c r="Z57" s="53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45</v>
      </c>
      <c r="C59" s="51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82"/>
      <c r="R59" s="60"/>
      <c r="S59" s="62"/>
      <c r="T59" s="60"/>
      <c r="U59" s="60"/>
      <c r="V59" s="60"/>
      <c r="W59" s="60"/>
      <c r="X59" s="60"/>
      <c r="Y59" s="82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2"/>
      <c r="R60" s="53"/>
      <c r="S60" s="54"/>
      <c r="T60" s="53"/>
      <c r="U60" s="53"/>
      <c r="V60" s="53"/>
      <c r="W60" s="53"/>
      <c r="X60" s="53"/>
      <c r="Y60" s="82"/>
      <c r="Z60" s="53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2"/>
      <c r="R61" s="53"/>
      <c r="S61" s="54"/>
      <c r="T61" s="53"/>
      <c r="U61" s="53"/>
      <c r="V61" s="53"/>
      <c r="W61" s="53"/>
      <c r="X61" s="53"/>
      <c r="Y61" s="82"/>
      <c r="Z61" s="53"/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46</v>
      </c>
      <c r="C63" s="51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82"/>
      <c r="R63" s="60"/>
      <c r="S63" s="62"/>
      <c r="T63" s="60"/>
      <c r="U63" s="60"/>
      <c r="V63" s="60"/>
      <c r="W63" s="60"/>
      <c r="X63" s="60"/>
      <c r="Y63" s="82"/>
      <c r="Z63" s="60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/>
      <c r="M64" s="53"/>
      <c r="N64" s="53"/>
      <c r="O64" s="53"/>
      <c r="P64" s="53"/>
      <c r="Q64" s="82"/>
      <c r="R64" s="53"/>
      <c r="S64" s="54"/>
      <c r="T64" s="53"/>
      <c r="U64" s="53"/>
      <c r="V64" s="53"/>
      <c r="W64" s="53"/>
      <c r="X64" s="53"/>
      <c r="Y64" s="82"/>
      <c r="Z64" s="53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/>
      <c r="M65" s="53"/>
      <c r="N65" s="53"/>
      <c r="O65" s="53"/>
      <c r="P65" s="53"/>
      <c r="Q65" s="82"/>
      <c r="R65" s="53"/>
      <c r="S65" s="54"/>
      <c r="T65" s="53"/>
      <c r="U65" s="53"/>
      <c r="V65" s="53"/>
      <c r="W65" s="53"/>
      <c r="X65" s="53"/>
      <c r="Y65" s="82"/>
      <c r="Z65" s="53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42</v>
      </c>
      <c r="C67" s="51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82"/>
      <c r="R67" s="60"/>
      <c r="S67" s="62"/>
      <c r="T67" s="60"/>
      <c r="U67" s="60"/>
      <c r="V67" s="60"/>
      <c r="W67" s="60"/>
      <c r="X67" s="60"/>
      <c r="Y67" s="82"/>
      <c r="Z67" s="60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2"/>
      <c r="R68" s="53"/>
      <c r="S68" s="54"/>
      <c r="T68" s="53"/>
      <c r="U68" s="53"/>
      <c r="V68" s="53"/>
      <c r="W68" s="53"/>
      <c r="X68" s="53"/>
      <c r="Y68" s="82"/>
      <c r="Z68" s="53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2"/>
      <c r="R69" s="53"/>
      <c r="S69" s="54"/>
      <c r="T69" s="53"/>
      <c r="U69" s="53"/>
      <c r="V69" s="53"/>
      <c r="W69" s="53"/>
      <c r="X69" s="53"/>
      <c r="Y69" s="82"/>
      <c r="Z69" s="53"/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1" t="s">
        <v>47</v>
      </c>
      <c r="B71" s="51" t="s">
        <v>48</v>
      </c>
      <c r="C71" s="51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82"/>
      <c r="R71" s="60"/>
      <c r="S71" s="62"/>
      <c r="T71" s="60"/>
      <c r="U71" s="60"/>
      <c r="V71" s="60"/>
      <c r="W71" s="60"/>
      <c r="X71" s="60"/>
      <c r="Y71" s="82"/>
      <c r="Z71" s="60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49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82"/>
      <c r="R72" s="53"/>
      <c r="S72" s="54"/>
      <c r="T72" s="53"/>
      <c r="U72" s="53"/>
      <c r="V72" s="53"/>
      <c r="W72" s="53"/>
      <c r="X72" s="53"/>
      <c r="Y72" s="82"/>
      <c r="Z72" s="53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82"/>
      <c r="R73" s="53"/>
      <c r="S73" s="54"/>
      <c r="T73" s="53"/>
      <c r="U73" s="53"/>
      <c r="V73" s="53"/>
      <c r="W73" s="53"/>
      <c r="X73" s="53"/>
      <c r="Y73" s="82"/>
      <c r="Z73" s="53"/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50</v>
      </c>
      <c r="C75" s="51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82"/>
      <c r="R75" s="60"/>
      <c r="S75" s="62"/>
      <c r="T75" s="60"/>
      <c r="U75" s="60"/>
      <c r="V75" s="60"/>
      <c r="W75" s="60"/>
      <c r="X75" s="60"/>
      <c r="Y75" s="82"/>
      <c r="Z75" s="60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82"/>
      <c r="R76" s="53"/>
      <c r="S76" s="54"/>
      <c r="T76" s="53"/>
      <c r="U76" s="53"/>
      <c r="V76" s="53"/>
      <c r="W76" s="53"/>
      <c r="X76" s="53"/>
      <c r="Y76" s="82"/>
      <c r="Z76" s="53"/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82"/>
      <c r="R77" s="53"/>
      <c r="S77" s="54"/>
      <c r="T77" s="53"/>
      <c r="U77" s="53"/>
      <c r="V77" s="53"/>
      <c r="W77" s="53"/>
      <c r="X77" s="53"/>
      <c r="Y77" s="82"/>
      <c r="Z77" s="53"/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/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51</v>
      </c>
      <c r="C79" s="51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82"/>
      <c r="R79" s="60"/>
      <c r="S79" s="62"/>
      <c r="T79" s="60"/>
      <c r="U79" s="60"/>
      <c r="V79" s="60"/>
      <c r="W79" s="60"/>
      <c r="X79" s="60"/>
      <c r="Y79" s="82"/>
      <c r="Z79" s="60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82"/>
      <c r="R80" s="53"/>
      <c r="S80" s="54"/>
      <c r="T80" s="53"/>
      <c r="U80" s="53"/>
      <c r="V80" s="53"/>
      <c r="W80" s="53"/>
      <c r="X80" s="53"/>
      <c r="Y80" s="82"/>
      <c r="Z80" s="53"/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82"/>
      <c r="R81" s="53"/>
      <c r="S81" s="54"/>
      <c r="T81" s="53"/>
      <c r="U81" s="53"/>
      <c r="V81" s="53"/>
      <c r="W81" s="53"/>
      <c r="X81" s="53"/>
      <c r="Y81" s="82"/>
      <c r="Z81" s="53"/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/>
      <c r="AA82" s="57"/>
      <c r="AB82" s="57"/>
      <c r="AC82" s="57"/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2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3</v>
      </c>
      <c r="P89" s="71"/>
      <c r="Q89" s="71" t="e">
        <f aca="false">GEOMEAN(Q19:Q82)</f>
        <v>#NUM!</v>
      </c>
      <c r="R89" s="71" t="e">
        <f aca="false">GEOMEAN(R19:R82)</f>
        <v>#NUM!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e">
        <f aca="false">GEOMEAN(Z19:Z82)</f>
        <v>#NUM!</v>
      </c>
    </row>
    <row r="90" customFormat="false" ht="11.25" hidden="false" customHeight="false" outlineLevel="0" collapsed="false">
      <c r="B90" s="40" t="s">
        <v>54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0" t="s">
        <v>55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4</v>
      </c>
      <c r="E1" s="44" t="s">
        <v>14</v>
      </c>
      <c r="F1" s="45" t="s">
        <v>14</v>
      </c>
      <c r="G1" s="44" t="s">
        <v>14</v>
      </c>
      <c r="H1" s="44" t="s">
        <v>15</v>
      </c>
      <c r="I1" s="44" t="s">
        <v>15</v>
      </c>
      <c r="J1" s="44" t="s">
        <v>15</v>
      </c>
      <c r="K1" s="44" t="s">
        <v>15</v>
      </c>
      <c r="L1" s="46" t="s">
        <v>16</v>
      </c>
      <c r="M1" s="46"/>
      <c r="N1" s="46"/>
      <c r="O1" s="46"/>
      <c r="P1" s="46"/>
      <c r="Q1" s="46"/>
      <c r="R1" s="46"/>
      <c r="S1" s="46"/>
      <c r="T1" s="46" t="s">
        <v>17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18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19</v>
      </c>
      <c r="M2" s="49" t="s">
        <v>20</v>
      </c>
      <c r="N2" s="49" t="s">
        <v>21</v>
      </c>
      <c r="O2" s="49" t="s">
        <v>22</v>
      </c>
      <c r="P2" s="49" t="s">
        <v>23</v>
      </c>
      <c r="Q2" s="49" t="s">
        <v>24</v>
      </c>
      <c r="R2" s="49" t="s">
        <v>25</v>
      </c>
      <c r="S2" s="50"/>
      <c r="T2" s="49" t="s">
        <v>19</v>
      </c>
      <c r="U2" s="49" t="s">
        <v>20</v>
      </c>
      <c r="V2" s="49" t="s">
        <v>21</v>
      </c>
      <c r="W2" s="49" t="s">
        <v>22</v>
      </c>
      <c r="X2" s="49" t="s">
        <v>26</v>
      </c>
      <c r="Y2" s="49" t="s">
        <v>24</v>
      </c>
      <c r="Z2" s="49" t="s">
        <v>25</v>
      </c>
      <c r="AA2" s="50" t="s">
        <v>1</v>
      </c>
      <c r="AB2" s="50" t="s">
        <v>2</v>
      </c>
      <c r="AC2" s="50" t="s">
        <v>3</v>
      </c>
    </row>
    <row r="3" customFormat="false" ht="11.25" hidden="false" customHeight="false" outlineLevel="0" collapsed="false">
      <c r="A3" s="83" t="s">
        <v>4</v>
      </c>
      <c r="B3" s="83" t="s">
        <v>27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28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29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1.25" hidden="false" customHeight="false" outlineLevel="0" collapsed="false">
      <c r="A11" s="88"/>
      <c r="B11" s="83" t="s">
        <v>30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1.25" hidden="false" customHeight="false" outlineLevel="0" collapsed="false">
      <c r="A15" s="88"/>
      <c r="B15" s="88" t="s">
        <v>31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1.25" hidden="false" customHeight="false" outlineLevel="0" collapsed="false">
      <c r="A19" s="51" t="s">
        <v>5</v>
      </c>
      <c r="B19" s="51" t="s">
        <v>32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82"/>
      <c r="R19" s="53"/>
      <c r="S19" s="54"/>
      <c r="T19" s="53"/>
      <c r="U19" s="53"/>
      <c r="V19" s="53"/>
      <c r="W19" s="53"/>
      <c r="X19" s="53"/>
      <c r="Y19" s="82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3</v>
      </c>
      <c r="B20" s="56"/>
      <c r="C20" s="56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82"/>
      <c r="R20" s="53"/>
      <c r="S20" s="54"/>
      <c r="T20" s="53"/>
      <c r="U20" s="53"/>
      <c r="V20" s="53"/>
      <c r="W20" s="53"/>
      <c r="X20" s="53"/>
      <c r="Y20" s="82"/>
      <c r="Z20" s="53"/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82"/>
      <c r="R21" s="53"/>
      <c r="S21" s="54"/>
      <c r="T21" s="53"/>
      <c r="U21" s="53"/>
      <c r="V21" s="53"/>
      <c r="W21" s="53"/>
      <c r="X21" s="53"/>
      <c r="Y21" s="82"/>
      <c r="Z21" s="53"/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/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34</v>
      </c>
      <c r="C23" s="51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82"/>
      <c r="R23" s="60"/>
      <c r="S23" s="62"/>
      <c r="T23" s="60"/>
      <c r="U23" s="60"/>
      <c r="V23" s="60"/>
      <c r="W23" s="60"/>
      <c r="X23" s="60"/>
      <c r="Y23" s="82"/>
      <c r="Z23" s="60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82"/>
      <c r="R24" s="53"/>
      <c r="S24" s="54"/>
      <c r="T24" s="53"/>
      <c r="U24" s="53"/>
      <c r="V24" s="53"/>
      <c r="W24" s="53"/>
      <c r="X24" s="53"/>
      <c r="Y24" s="82"/>
      <c r="Z24" s="53"/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82"/>
      <c r="R25" s="53"/>
      <c r="S25" s="54"/>
      <c r="T25" s="53"/>
      <c r="U25" s="53"/>
      <c r="V25" s="53"/>
      <c r="W25" s="53"/>
      <c r="X25" s="53"/>
      <c r="Y25" s="82"/>
      <c r="Z25" s="53"/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/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35</v>
      </c>
      <c r="C27" s="51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82"/>
      <c r="R27" s="60"/>
      <c r="S27" s="62"/>
      <c r="T27" s="60"/>
      <c r="U27" s="60"/>
      <c r="V27" s="60"/>
      <c r="W27" s="60"/>
      <c r="X27" s="60"/>
      <c r="Y27" s="82"/>
      <c r="Z27" s="60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82"/>
      <c r="R28" s="53"/>
      <c r="S28" s="54"/>
      <c r="T28" s="53"/>
      <c r="U28" s="53"/>
      <c r="V28" s="53"/>
      <c r="W28" s="53"/>
      <c r="X28" s="53"/>
      <c r="Y28" s="82"/>
      <c r="Z28" s="53"/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82"/>
      <c r="R29" s="53"/>
      <c r="S29" s="54"/>
      <c r="T29" s="53"/>
      <c r="U29" s="53"/>
      <c r="V29" s="53"/>
      <c r="W29" s="53"/>
      <c r="X29" s="53"/>
      <c r="Y29" s="82"/>
      <c r="Z29" s="53"/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/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36</v>
      </c>
      <c r="C31" s="51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82"/>
      <c r="R31" s="60"/>
      <c r="S31" s="62"/>
      <c r="T31" s="60"/>
      <c r="U31" s="60"/>
      <c r="V31" s="60"/>
      <c r="W31" s="60"/>
      <c r="X31" s="60"/>
      <c r="Y31" s="82"/>
      <c r="Z31" s="60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/>
      <c r="M32" s="53"/>
      <c r="N32" s="53"/>
      <c r="O32" s="53"/>
      <c r="P32" s="53"/>
      <c r="Q32" s="82"/>
      <c r="R32" s="53"/>
      <c r="S32" s="54"/>
      <c r="T32" s="53"/>
      <c r="U32" s="53"/>
      <c r="V32" s="53"/>
      <c r="W32" s="53"/>
      <c r="X32" s="53"/>
      <c r="Y32" s="82"/>
      <c r="Z32" s="53"/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/>
      <c r="M33" s="53"/>
      <c r="N33" s="53"/>
      <c r="O33" s="53"/>
      <c r="P33" s="53"/>
      <c r="Q33" s="82"/>
      <c r="R33" s="53"/>
      <c r="S33" s="54"/>
      <c r="T33" s="53"/>
      <c r="U33" s="53"/>
      <c r="V33" s="53"/>
      <c r="W33" s="53"/>
      <c r="X33" s="53"/>
      <c r="Y33" s="82"/>
      <c r="Z33" s="53"/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/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37</v>
      </c>
      <c r="C35" s="51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82"/>
      <c r="R35" s="60"/>
      <c r="S35" s="62"/>
      <c r="T35" s="60"/>
      <c r="U35" s="60"/>
      <c r="V35" s="60"/>
      <c r="W35" s="60"/>
      <c r="X35" s="60"/>
      <c r="Y35" s="82"/>
      <c r="Z35" s="60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/>
      <c r="M36" s="53"/>
      <c r="N36" s="53"/>
      <c r="O36" s="53"/>
      <c r="P36" s="53"/>
      <c r="Q36" s="82"/>
      <c r="R36" s="53"/>
      <c r="S36" s="54"/>
      <c r="T36" s="53"/>
      <c r="U36" s="53"/>
      <c r="V36" s="53"/>
      <c r="W36" s="53"/>
      <c r="X36" s="53"/>
      <c r="Y36" s="82"/>
      <c r="Z36" s="53"/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/>
      <c r="M37" s="53"/>
      <c r="N37" s="53"/>
      <c r="O37" s="53"/>
      <c r="P37" s="53"/>
      <c r="Q37" s="82"/>
      <c r="R37" s="53"/>
      <c r="S37" s="54"/>
      <c r="T37" s="53"/>
      <c r="U37" s="53"/>
      <c r="V37" s="53"/>
      <c r="W37" s="53"/>
      <c r="X37" s="53"/>
      <c r="Y37" s="82"/>
      <c r="Z37" s="53"/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/>
      <c r="AA38" s="57"/>
      <c r="AB38" s="57"/>
      <c r="AC38" s="57"/>
    </row>
    <row r="39" customFormat="false" ht="11.25" hidden="false" customHeight="false" outlineLevel="0" collapsed="false">
      <c r="A39" s="51" t="s">
        <v>6</v>
      </c>
      <c r="B39" s="51" t="s">
        <v>38</v>
      </c>
      <c r="C39" s="51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82"/>
      <c r="R39" s="60"/>
      <c r="S39" s="62"/>
      <c r="T39" s="60"/>
      <c r="U39" s="60"/>
      <c r="V39" s="60"/>
      <c r="W39" s="60"/>
      <c r="X39" s="60"/>
      <c r="Y39" s="82"/>
      <c r="Z39" s="60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39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/>
      <c r="M40" s="53"/>
      <c r="N40" s="53"/>
      <c r="O40" s="53"/>
      <c r="P40" s="53"/>
      <c r="Q40" s="82"/>
      <c r="R40" s="53"/>
      <c r="S40" s="54"/>
      <c r="T40" s="53"/>
      <c r="U40" s="53"/>
      <c r="V40" s="53"/>
      <c r="W40" s="53"/>
      <c r="X40" s="53"/>
      <c r="Y40" s="82"/>
      <c r="Z40" s="53"/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/>
      <c r="M41" s="53"/>
      <c r="N41" s="53"/>
      <c r="O41" s="53"/>
      <c r="P41" s="53"/>
      <c r="Q41" s="82"/>
      <c r="R41" s="53"/>
      <c r="S41" s="54"/>
      <c r="T41" s="53"/>
      <c r="U41" s="53"/>
      <c r="V41" s="53"/>
      <c r="W41" s="53"/>
      <c r="X41" s="53"/>
      <c r="Y41" s="82"/>
      <c r="Z41" s="53"/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/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40</v>
      </c>
      <c r="C43" s="51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82"/>
      <c r="R43" s="60"/>
      <c r="S43" s="62"/>
      <c r="T43" s="60"/>
      <c r="U43" s="60"/>
      <c r="V43" s="60"/>
      <c r="W43" s="60"/>
      <c r="X43" s="60"/>
      <c r="Y43" s="82"/>
      <c r="Z43" s="60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/>
      <c r="M44" s="53"/>
      <c r="N44" s="53"/>
      <c r="O44" s="53"/>
      <c r="P44" s="53"/>
      <c r="Q44" s="82"/>
      <c r="R44" s="53"/>
      <c r="S44" s="54"/>
      <c r="T44" s="53"/>
      <c r="U44" s="53"/>
      <c r="V44" s="53"/>
      <c r="W44" s="53"/>
      <c r="X44" s="53"/>
      <c r="Y44" s="82"/>
      <c r="Z44" s="53"/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/>
      <c r="M45" s="53"/>
      <c r="N45" s="53"/>
      <c r="O45" s="53"/>
      <c r="P45" s="53"/>
      <c r="Q45" s="82"/>
      <c r="R45" s="53"/>
      <c r="S45" s="54"/>
      <c r="T45" s="53"/>
      <c r="U45" s="53"/>
      <c r="V45" s="53"/>
      <c r="W45" s="53"/>
      <c r="X45" s="53"/>
      <c r="Y45" s="82"/>
      <c r="Z45" s="53"/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/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41</v>
      </c>
      <c r="C47" s="51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82"/>
      <c r="R47" s="60"/>
      <c r="S47" s="62"/>
      <c r="T47" s="60"/>
      <c r="U47" s="60"/>
      <c r="V47" s="60"/>
      <c r="W47" s="60"/>
      <c r="X47" s="60"/>
      <c r="Y47" s="82"/>
      <c r="Z47" s="60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/>
      <c r="M48" s="53"/>
      <c r="N48" s="53"/>
      <c r="O48" s="53"/>
      <c r="P48" s="53"/>
      <c r="Q48" s="82"/>
      <c r="R48" s="53"/>
      <c r="S48" s="54"/>
      <c r="T48" s="53"/>
      <c r="U48" s="53"/>
      <c r="V48" s="53"/>
      <c r="W48" s="53"/>
      <c r="X48" s="53"/>
      <c r="Y48" s="82"/>
      <c r="Z48" s="53"/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/>
      <c r="M49" s="53"/>
      <c r="N49" s="53"/>
      <c r="O49" s="53"/>
      <c r="P49" s="53"/>
      <c r="Q49" s="82"/>
      <c r="R49" s="53"/>
      <c r="S49" s="54"/>
      <c r="T49" s="53"/>
      <c r="U49" s="53"/>
      <c r="V49" s="53"/>
      <c r="W49" s="53"/>
      <c r="X49" s="53"/>
      <c r="Y49" s="82"/>
      <c r="Z49" s="53"/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/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42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82"/>
      <c r="R51" s="60"/>
      <c r="S51" s="62"/>
      <c r="T51" s="60"/>
      <c r="U51" s="60"/>
      <c r="V51" s="60"/>
      <c r="W51" s="60"/>
      <c r="X51" s="60"/>
      <c r="Y51" s="82"/>
      <c r="Z51" s="60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/>
      <c r="M52" s="53"/>
      <c r="N52" s="53"/>
      <c r="O52" s="53"/>
      <c r="P52" s="53"/>
      <c r="Q52" s="82"/>
      <c r="R52" s="53"/>
      <c r="S52" s="54"/>
      <c r="T52" s="53"/>
      <c r="U52" s="53"/>
      <c r="V52" s="53"/>
      <c r="W52" s="53"/>
      <c r="X52" s="53"/>
      <c r="Y52" s="82"/>
      <c r="Z52" s="53"/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/>
      <c r="M53" s="53"/>
      <c r="N53" s="53"/>
      <c r="O53" s="53"/>
      <c r="P53" s="53"/>
      <c r="Q53" s="82"/>
      <c r="R53" s="53"/>
      <c r="S53" s="54"/>
      <c r="T53" s="53"/>
      <c r="U53" s="53"/>
      <c r="V53" s="53"/>
      <c r="W53" s="53"/>
      <c r="X53" s="53"/>
      <c r="Y53" s="82"/>
      <c r="Z53" s="53"/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/>
      <c r="AA54" s="57"/>
      <c r="AB54" s="57"/>
      <c r="AC54" s="57"/>
    </row>
    <row r="55" customFormat="false" ht="11.25" hidden="false" customHeight="false" outlineLevel="0" collapsed="false">
      <c r="A55" s="51" t="s">
        <v>7</v>
      </c>
      <c r="B55" s="51" t="s">
        <v>43</v>
      </c>
      <c r="C55" s="51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82"/>
      <c r="R55" s="60"/>
      <c r="S55" s="62"/>
      <c r="T55" s="60"/>
      <c r="U55" s="60"/>
      <c r="V55" s="60"/>
      <c r="W55" s="60"/>
      <c r="X55" s="60"/>
      <c r="Y55" s="82"/>
      <c r="Z55" s="60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44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/>
      <c r="M56" s="53"/>
      <c r="N56" s="53"/>
      <c r="O56" s="53"/>
      <c r="P56" s="53"/>
      <c r="Q56" s="82"/>
      <c r="R56" s="53"/>
      <c r="S56" s="54"/>
      <c r="T56" s="53"/>
      <c r="U56" s="53"/>
      <c r="V56" s="53"/>
      <c r="W56" s="53"/>
      <c r="X56" s="53"/>
      <c r="Y56" s="82"/>
      <c r="Z56" s="53"/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/>
      <c r="M57" s="53"/>
      <c r="N57" s="53"/>
      <c r="O57" s="53"/>
      <c r="P57" s="53"/>
      <c r="Q57" s="82"/>
      <c r="R57" s="53"/>
      <c r="S57" s="54"/>
      <c r="T57" s="53"/>
      <c r="U57" s="53"/>
      <c r="V57" s="53"/>
      <c r="W57" s="53"/>
      <c r="X57" s="53"/>
      <c r="Y57" s="82"/>
      <c r="Z57" s="53"/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/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45</v>
      </c>
      <c r="C59" s="51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82"/>
      <c r="R59" s="60"/>
      <c r="S59" s="62"/>
      <c r="T59" s="60"/>
      <c r="U59" s="60"/>
      <c r="V59" s="60"/>
      <c r="W59" s="60"/>
      <c r="X59" s="60"/>
      <c r="Y59" s="82"/>
      <c r="Z59" s="60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82"/>
      <c r="R60" s="53"/>
      <c r="S60" s="54"/>
      <c r="T60" s="53"/>
      <c r="U60" s="53"/>
      <c r="V60" s="53"/>
      <c r="W60" s="53"/>
      <c r="X60" s="53"/>
      <c r="Y60" s="82"/>
      <c r="Z60" s="53"/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82"/>
      <c r="R61" s="53"/>
      <c r="S61" s="54"/>
      <c r="T61" s="53"/>
      <c r="U61" s="53"/>
      <c r="V61" s="53"/>
      <c r="W61" s="53"/>
      <c r="X61" s="53"/>
      <c r="Y61" s="82"/>
      <c r="Z61" s="53"/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/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46</v>
      </c>
      <c r="C63" s="51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82"/>
      <c r="R63" s="60"/>
      <c r="S63" s="62"/>
      <c r="T63" s="60"/>
      <c r="U63" s="60"/>
      <c r="V63" s="60"/>
      <c r="W63" s="60"/>
      <c r="X63" s="60"/>
      <c r="Y63" s="82"/>
      <c r="Z63" s="60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/>
      <c r="M64" s="53"/>
      <c r="N64" s="53"/>
      <c r="O64" s="53"/>
      <c r="P64" s="53"/>
      <c r="Q64" s="82"/>
      <c r="R64" s="53"/>
      <c r="S64" s="54"/>
      <c r="T64" s="53"/>
      <c r="U64" s="53"/>
      <c r="V64" s="53"/>
      <c r="W64" s="53"/>
      <c r="X64" s="53"/>
      <c r="Y64" s="82"/>
      <c r="Z64" s="53"/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/>
      <c r="M65" s="53"/>
      <c r="N65" s="53"/>
      <c r="O65" s="53"/>
      <c r="P65" s="53"/>
      <c r="Q65" s="82"/>
      <c r="R65" s="53"/>
      <c r="S65" s="54"/>
      <c r="T65" s="53"/>
      <c r="U65" s="53"/>
      <c r="V65" s="53"/>
      <c r="W65" s="53"/>
      <c r="X65" s="53"/>
      <c r="Y65" s="82"/>
      <c r="Z65" s="53"/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/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42</v>
      </c>
      <c r="C67" s="51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82"/>
      <c r="R67" s="60"/>
      <c r="S67" s="62"/>
      <c r="T67" s="60"/>
      <c r="U67" s="60"/>
      <c r="V67" s="60"/>
      <c r="W67" s="60"/>
      <c r="X67" s="60"/>
      <c r="Y67" s="82"/>
      <c r="Z67" s="60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82"/>
      <c r="R68" s="53"/>
      <c r="S68" s="54"/>
      <c r="T68" s="53"/>
      <c r="U68" s="53"/>
      <c r="V68" s="53"/>
      <c r="W68" s="53"/>
      <c r="X68" s="53"/>
      <c r="Y68" s="82"/>
      <c r="Z68" s="53"/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82"/>
      <c r="R69" s="53"/>
      <c r="S69" s="54"/>
      <c r="T69" s="53"/>
      <c r="U69" s="53"/>
      <c r="V69" s="53"/>
      <c r="W69" s="53"/>
      <c r="X69" s="53"/>
      <c r="Y69" s="82"/>
      <c r="Z69" s="53"/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/>
      <c r="AA70" s="57"/>
      <c r="AB70" s="57"/>
      <c r="AC70" s="57"/>
    </row>
    <row r="71" customFormat="false" ht="11.25" hidden="false" customHeight="false" outlineLevel="0" collapsed="false">
      <c r="A71" s="51" t="s">
        <v>47</v>
      </c>
      <c r="B71" s="51" t="s">
        <v>48</v>
      </c>
      <c r="C71" s="51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82"/>
      <c r="R71" s="60"/>
      <c r="S71" s="62"/>
      <c r="T71" s="60"/>
      <c r="U71" s="60"/>
      <c r="V71" s="60"/>
      <c r="W71" s="60"/>
      <c r="X71" s="60"/>
      <c r="Y71" s="82"/>
      <c r="Z71" s="60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49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/>
      <c r="M72" s="53"/>
      <c r="N72" s="53"/>
      <c r="O72" s="53"/>
      <c r="P72" s="53"/>
      <c r="Q72" s="82"/>
      <c r="R72" s="53"/>
      <c r="S72" s="54"/>
      <c r="T72" s="53"/>
      <c r="U72" s="53"/>
      <c r="V72" s="53"/>
      <c r="W72" s="53"/>
      <c r="X72" s="53"/>
      <c r="Y72" s="82"/>
      <c r="Z72" s="53"/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/>
      <c r="M73" s="53"/>
      <c r="N73" s="53"/>
      <c r="O73" s="53"/>
      <c r="P73" s="53"/>
      <c r="Q73" s="82"/>
      <c r="R73" s="53"/>
      <c r="S73" s="54"/>
      <c r="T73" s="53"/>
      <c r="U73" s="53"/>
      <c r="V73" s="53"/>
      <c r="W73" s="53"/>
      <c r="X73" s="53"/>
      <c r="Y73" s="82"/>
      <c r="Z73" s="53"/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/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50</v>
      </c>
      <c r="C75" s="51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82"/>
      <c r="R75" s="60"/>
      <c r="S75" s="62"/>
      <c r="T75" s="60"/>
      <c r="U75" s="60"/>
      <c r="V75" s="60"/>
      <c r="W75" s="60"/>
      <c r="X75" s="60"/>
      <c r="Y75" s="82"/>
      <c r="Z75" s="60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82"/>
      <c r="R76" s="53"/>
      <c r="S76" s="54"/>
      <c r="T76" s="53"/>
      <c r="U76" s="53"/>
      <c r="V76" s="53"/>
      <c r="W76" s="53"/>
      <c r="X76" s="53"/>
      <c r="Y76" s="82"/>
      <c r="Z76" s="53"/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82"/>
      <c r="R77" s="53"/>
      <c r="S77" s="54"/>
      <c r="T77" s="53"/>
      <c r="U77" s="53"/>
      <c r="V77" s="53"/>
      <c r="W77" s="53"/>
      <c r="X77" s="53"/>
      <c r="Y77" s="82"/>
      <c r="Z77" s="53"/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/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51</v>
      </c>
      <c r="C79" s="51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82"/>
      <c r="R79" s="60"/>
      <c r="S79" s="62"/>
      <c r="T79" s="60"/>
      <c r="U79" s="60"/>
      <c r="V79" s="60"/>
      <c r="W79" s="60"/>
      <c r="X79" s="60"/>
      <c r="Y79" s="82"/>
      <c r="Z79" s="60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82"/>
      <c r="R80" s="53"/>
      <c r="S80" s="54"/>
      <c r="T80" s="53"/>
      <c r="U80" s="53"/>
      <c r="V80" s="53"/>
      <c r="W80" s="53"/>
      <c r="X80" s="53"/>
      <c r="Y80" s="82"/>
      <c r="Z80" s="53"/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82"/>
      <c r="R81" s="53"/>
      <c r="S81" s="54"/>
      <c r="T81" s="53"/>
      <c r="U81" s="53"/>
      <c r="V81" s="53"/>
      <c r="W81" s="53"/>
      <c r="X81" s="53"/>
      <c r="Y81" s="82"/>
      <c r="Z81" s="53"/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/>
      <c r="AA82" s="57"/>
      <c r="AB82" s="57"/>
      <c r="AC82" s="57"/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52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3</v>
      </c>
      <c r="P89" s="71"/>
      <c r="Q89" s="71" t="e">
        <f aca="false">GEOMEAN(Q19:Q82)</f>
        <v>#NUM!</v>
      </c>
      <c r="R89" s="71" t="e">
        <f aca="false">GEOMEAN(R19:R82)</f>
        <v>#NUM!</v>
      </c>
      <c r="S89" s="71"/>
      <c r="T89" s="71"/>
      <c r="U89" s="71"/>
      <c r="V89" s="71"/>
      <c r="W89" s="71"/>
      <c r="X89" s="71"/>
      <c r="Y89" s="71" t="e">
        <f aca="false">GEOMEAN(Y19:Y82)</f>
        <v>#NUM!</v>
      </c>
      <c r="Z89" s="71" t="e">
        <f aca="false">GEOMEAN(Z19:Z82)</f>
        <v>#NUM!</v>
      </c>
    </row>
    <row r="90" customFormat="false" ht="11.25" hidden="false" customHeight="false" outlineLevel="0" collapsed="false">
      <c r="B90" s="40" t="s">
        <v>54</v>
      </c>
      <c r="X90" s="81"/>
      <c r="Y90" s="81" t="e">
        <f aca="false">Y89/Q89</f>
        <v>#NUM!</v>
      </c>
      <c r="Z90" s="81" t="e">
        <f aca="false">Z89/R89</f>
        <v>#NUM!</v>
      </c>
    </row>
    <row r="91" customFormat="false" ht="11.25" hidden="false" customHeight="false" outlineLevel="0" collapsed="false">
      <c r="B91" s="40" t="s">
        <v>55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henkel</cp:lastModifiedBy>
  <cp:lastPrinted>2010-08-23T01:57:13Z</cp:lastPrinted>
  <dcterms:modified xsi:type="dcterms:W3CDTF">2011-07-04T16:24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