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64">
  <si>
    <t xml:space="preserve">NHK's results</t>
  </si>
  <si>
    <t xml:space="preserve">Panasonic's results</t>
  </si>
  <si>
    <t xml:space="preserve">All Intra HE</t>
  </si>
  <si>
    <t xml:space="preserve">All Intra LC</t>
  </si>
  <si>
    <t xml:space="preserve">diff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%"/>
    <numFmt numFmtId="170" formatCode="0.0_);[RED]\(0.0\)"/>
    <numFmt numFmtId="171" formatCode="General"/>
    <numFmt numFmtId="172" formatCode="0.00_);[RED]\(0.00\)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4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K13" activeCellId="0" sqref="K13: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13.28"/>
    <col collapsed="false" customWidth="true" hidden="false" outlineLevel="0" max="13" min="12" style="0" width="9.28"/>
    <col collapsed="false" customWidth="true" hidden="false" outlineLevel="0" max="14" min="14" style="0" width="9.41"/>
    <col collapsed="false" customWidth="true" hidden="false" outlineLevel="0" max="20" min="20" style="0" width="18.85"/>
  </cols>
  <sheetData>
    <row r="1" customFormat="false" ht="12.75" hidden="false" customHeight="true" outlineLevel="0" collapsed="false">
      <c r="K1" s="0" t="s">
        <v>0</v>
      </c>
      <c r="T1" s="0" t="s">
        <v>1</v>
      </c>
    </row>
    <row r="2" customFormat="false" ht="13.5" hidden="false" customHeight="false" outlineLevel="0" collapsed="false">
      <c r="B2" s="1"/>
      <c r="C2" s="2" t="s">
        <v>2</v>
      </c>
      <c r="D2" s="2"/>
      <c r="E2" s="2"/>
      <c r="F2" s="2" t="s">
        <v>3</v>
      </c>
      <c r="G2" s="2"/>
      <c r="H2" s="2"/>
      <c r="K2" s="1"/>
      <c r="L2" s="2" t="s">
        <v>2</v>
      </c>
      <c r="M2" s="2"/>
      <c r="N2" s="2"/>
      <c r="O2" s="2" t="s">
        <v>3</v>
      </c>
      <c r="P2" s="2"/>
      <c r="Q2" s="2"/>
      <c r="T2" s="1"/>
      <c r="U2" s="2" t="s">
        <v>2</v>
      </c>
      <c r="V2" s="2"/>
      <c r="W2" s="2"/>
      <c r="X2" s="2" t="s">
        <v>3</v>
      </c>
      <c r="Y2" s="2"/>
      <c r="Z2" s="2"/>
      <c r="AB2" s="0" t="s">
        <v>4</v>
      </c>
    </row>
    <row r="3" customFormat="false" ht="13.5" hidden="false" customHeight="false" outlineLevel="0" collapsed="false">
      <c r="B3" s="1"/>
      <c r="C3" s="3" t="s">
        <v>5</v>
      </c>
      <c r="D3" s="4" t="s">
        <v>6</v>
      </c>
      <c r="E3" s="5" t="s">
        <v>7</v>
      </c>
      <c r="F3" s="6" t="s">
        <v>5</v>
      </c>
      <c r="G3" s="7" t="s">
        <v>6</v>
      </c>
      <c r="H3" s="8" t="s">
        <v>7</v>
      </c>
      <c r="K3" s="1"/>
      <c r="L3" s="3" t="s">
        <v>5</v>
      </c>
      <c r="M3" s="4" t="s">
        <v>6</v>
      </c>
      <c r="N3" s="5" t="s">
        <v>7</v>
      </c>
      <c r="O3" s="6" t="s">
        <v>5</v>
      </c>
      <c r="P3" s="7" t="s">
        <v>6</v>
      </c>
      <c r="Q3" s="8" t="s">
        <v>7</v>
      </c>
      <c r="T3" s="1"/>
      <c r="U3" s="3" t="s">
        <v>5</v>
      </c>
      <c r="V3" s="4" t="s">
        <v>6</v>
      </c>
      <c r="W3" s="5" t="s">
        <v>7</v>
      </c>
      <c r="X3" s="6" t="s">
        <v>5</v>
      </c>
      <c r="Y3" s="7" t="s">
        <v>6</v>
      </c>
      <c r="Z3" s="8" t="s">
        <v>7</v>
      </c>
    </row>
    <row r="4" customFormat="false" ht="12.75" hidden="false" customHeight="false" outlineLevel="0" collapsed="false">
      <c r="B4" s="9" t="s">
        <v>8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K4" s="9" t="s">
        <v>8</v>
      </c>
      <c r="L4" s="13" t="e">
        <f aca="false">'AI HE'!$AA$83</f>
        <v>#VALUE!</v>
      </c>
      <c r="M4" s="13" t="e">
        <f aca="false">'AI HE'!$AB$83</f>
        <v>#VALUE!</v>
      </c>
      <c r="N4" s="14" t="e">
        <f aca="false">'AI HE'!$AC$83</f>
        <v>#VALUE!</v>
      </c>
      <c r="O4" s="13" t="e">
        <f aca="false">'AI LC'!$AA$83</f>
        <v>#VALUE!</v>
      </c>
      <c r="P4" s="13" t="e">
        <f aca="false">'AI LC'!$AB$83</f>
        <v>#VALUE!</v>
      </c>
      <c r="Q4" s="14" t="e">
        <f aca="false">'AI LC'!$AC$83</f>
        <v>#VALUE!</v>
      </c>
      <c r="T4" s="9" t="s">
        <v>8</v>
      </c>
      <c r="U4" s="13" t="n">
        <v>0.0029953562834778</v>
      </c>
      <c r="V4" s="13" t="n">
        <v>-0.0480007718998726</v>
      </c>
      <c r="W4" s="14" t="n">
        <v>0.0258295342474651</v>
      </c>
      <c r="X4" s="13" t="n">
        <v>-0.00135226779990338</v>
      </c>
      <c r="Y4" s="13" t="n">
        <v>-0.0256664973255577</v>
      </c>
      <c r="Z4" s="14" t="n">
        <v>0.00298959926642861</v>
      </c>
      <c r="AB4" s="15" t="e">
        <f aca="false">L4-U4</f>
        <v>#VALUE!</v>
      </c>
      <c r="AC4" s="15" t="e">
        <f aca="false">M4-V4</f>
        <v>#VALUE!</v>
      </c>
      <c r="AD4" s="15" t="e">
        <f aca="false">N4-W4</f>
        <v>#VALUE!</v>
      </c>
      <c r="AE4" s="15" t="e">
        <f aca="false">O4-X4</f>
        <v>#VALUE!</v>
      </c>
      <c r="AF4" s="15" t="e">
        <f aca="false">P4-Y4</f>
        <v>#VALUE!</v>
      </c>
      <c r="AG4" s="15" t="e">
        <f aca="false">Q4-Z4</f>
        <v>#VALUE!</v>
      </c>
    </row>
    <row r="5" customFormat="false" ht="12.75" hidden="false" customHeight="false" outlineLevel="0" collapsed="false">
      <c r="B5" s="16" t="s">
        <v>9</v>
      </c>
      <c r="C5" s="17" t="e">
        <f aca="false">'AI HE'!$AA$84</f>
        <v>#VALUE!</v>
      </c>
      <c r="D5" s="17" t="e">
        <f aca="false">'AI HE'!$AB$84</f>
        <v>#VALUE!</v>
      </c>
      <c r="E5" s="18" t="e">
        <f aca="false">'AI HE'!$AC$84</f>
        <v>#VALUE!</v>
      </c>
      <c r="F5" s="17" t="e">
        <f aca="false">'AI LC'!$AA$84</f>
        <v>#VALUE!</v>
      </c>
      <c r="G5" s="17" t="e">
        <f aca="false">'AI LC'!$AB$84</f>
        <v>#VALUE!</v>
      </c>
      <c r="H5" s="18" t="e">
        <f aca="false">'AI LC'!$AC$84</f>
        <v>#VALUE!</v>
      </c>
      <c r="I5" s="12"/>
      <c r="K5" s="16" t="s">
        <v>9</v>
      </c>
      <c r="L5" s="19" t="e">
        <f aca="false">'AI HE'!$AA$84</f>
        <v>#VALUE!</v>
      </c>
      <c r="M5" s="19" t="e">
        <f aca="false">'AI HE'!$AB$84</f>
        <v>#VALUE!</v>
      </c>
      <c r="N5" s="20" t="e">
        <f aca="false">'AI HE'!$AC$84</f>
        <v>#VALUE!</v>
      </c>
      <c r="O5" s="19" t="e">
        <f aca="false">'AI LC'!$AA$84</f>
        <v>#VALUE!</v>
      </c>
      <c r="P5" s="19" t="e">
        <f aca="false">'AI LC'!$AB$84</f>
        <v>#VALUE!</v>
      </c>
      <c r="Q5" s="20" t="e">
        <f aca="false">'AI LC'!$AC$84</f>
        <v>#VALUE!</v>
      </c>
      <c r="T5" s="16" t="s">
        <v>9</v>
      </c>
      <c r="U5" s="19" t="n">
        <v>-0.00551698037579262</v>
      </c>
      <c r="V5" s="19" t="n">
        <v>0.0260868165228412</v>
      </c>
      <c r="W5" s="20" t="n">
        <v>0.0225359369543776</v>
      </c>
      <c r="X5" s="19" t="n">
        <v>-0.00495841661948271</v>
      </c>
      <c r="Y5" s="19" t="n">
        <v>-0.0104784080660059</v>
      </c>
      <c r="Z5" s="20" t="n">
        <v>-0.00773282716060253</v>
      </c>
      <c r="AB5" s="15" t="e">
        <f aca="false">L5-U5</f>
        <v>#VALUE!</v>
      </c>
      <c r="AC5" s="15" t="e">
        <f aca="false">M5-V5</f>
        <v>#VALUE!</v>
      </c>
      <c r="AD5" s="15" t="e">
        <f aca="false">N5-W5</f>
        <v>#VALUE!</v>
      </c>
      <c r="AE5" s="15" t="e">
        <f aca="false">O5-X5</f>
        <v>#VALUE!</v>
      </c>
      <c r="AF5" s="15" t="e">
        <f aca="false">P5-Y5</f>
        <v>#VALUE!</v>
      </c>
      <c r="AG5" s="15" t="e">
        <f aca="false">Q5-Z5</f>
        <v>#VALUE!</v>
      </c>
    </row>
    <row r="6" customFormat="false" ht="12.75" hidden="false" customHeight="false" outlineLevel="0" collapsed="false">
      <c r="B6" s="16" t="s">
        <v>10</v>
      </c>
      <c r="C6" s="17" t="e">
        <f aca="false">'AI HE'!$AA$85</f>
        <v>#VALUE!</v>
      </c>
      <c r="D6" s="17" t="e">
        <f aca="false">'AI HE'!$AB$85</f>
        <v>#VALUE!</v>
      </c>
      <c r="E6" s="18" t="e">
        <f aca="false">'AI HE'!$AC$85</f>
        <v>#VALUE!</v>
      </c>
      <c r="F6" s="17" t="e">
        <f aca="false">'AI LC'!$AA$85</f>
        <v>#VALUE!</v>
      </c>
      <c r="G6" s="17" t="e">
        <f aca="false">'AI LC'!$AB$85</f>
        <v>#VALUE!</v>
      </c>
      <c r="H6" s="18" t="e">
        <f aca="false">'AI LC'!$AC$85</f>
        <v>#VALUE!</v>
      </c>
      <c r="I6" s="12"/>
      <c r="K6" s="16" t="s">
        <v>10</v>
      </c>
      <c r="L6" s="19" t="e">
        <f aca="false">'AI HE'!$AA$85</f>
        <v>#VALUE!</v>
      </c>
      <c r="M6" s="19" t="e">
        <f aca="false">'AI HE'!$AB$85</f>
        <v>#VALUE!</v>
      </c>
      <c r="N6" s="20" t="e">
        <f aca="false">'AI HE'!$AC$85</f>
        <v>#VALUE!</v>
      </c>
      <c r="O6" s="19" t="e">
        <f aca="false">'AI LC'!$AA$85</f>
        <v>#VALUE!</v>
      </c>
      <c r="P6" s="19" t="e">
        <f aca="false">'AI LC'!$AB$85</f>
        <v>#VALUE!</v>
      </c>
      <c r="Q6" s="20" t="e">
        <f aca="false">'AI LC'!$AC$85</f>
        <v>#VALUE!</v>
      </c>
      <c r="T6" s="16" t="s">
        <v>10</v>
      </c>
      <c r="U6" s="19" t="n">
        <v>-0.018913242824814</v>
      </c>
      <c r="V6" s="19" t="n">
        <v>0.00497427053336164</v>
      </c>
      <c r="W6" s="20" t="n">
        <v>0.0237913781715116</v>
      </c>
      <c r="X6" s="19" t="n">
        <v>-0.0130902579522973</v>
      </c>
      <c r="Y6" s="19" t="n">
        <v>0.00442048628551961</v>
      </c>
      <c r="Z6" s="20" t="n">
        <v>-0.0300664633752612</v>
      </c>
      <c r="AB6" s="15" t="e">
        <f aca="false">L6-U6</f>
        <v>#VALUE!</v>
      </c>
      <c r="AC6" s="15" t="e">
        <f aca="false">M6-V6</f>
        <v>#VALUE!</v>
      </c>
      <c r="AD6" s="15" t="e">
        <f aca="false">N6-W6</f>
        <v>#VALUE!</v>
      </c>
      <c r="AE6" s="15" t="e">
        <f aca="false">O6-X6</f>
        <v>#VALUE!</v>
      </c>
      <c r="AF6" s="15" t="e">
        <f aca="false">P6-Y6</f>
        <v>#VALUE!</v>
      </c>
      <c r="AG6" s="15" t="e">
        <f aca="false">Q6-Z6</f>
        <v>#VALUE!</v>
      </c>
    </row>
    <row r="7" customFormat="false" ht="12.75" hidden="false" customHeight="false" outlineLevel="0" collapsed="false">
      <c r="B7" s="16" t="s">
        <v>11</v>
      </c>
      <c r="C7" s="17" t="e">
        <f aca="false">'AI HE'!$AA$86</f>
        <v>#VALUE!</v>
      </c>
      <c r="D7" s="17" t="e">
        <f aca="false">'AI HE'!$AB$86</f>
        <v>#VALUE!</v>
      </c>
      <c r="E7" s="18" t="e">
        <f aca="false">'AI HE'!$AC$86</f>
        <v>#VALUE!</v>
      </c>
      <c r="F7" s="17" t="e">
        <f aca="false">'AI LC'!$AA$86</f>
        <v>#VALUE!</v>
      </c>
      <c r="G7" s="17" t="e">
        <f aca="false">'AI LC'!$AB$86</f>
        <v>#VALUE!</v>
      </c>
      <c r="H7" s="18" t="e">
        <f aca="false">'AI LC'!$AC$86</f>
        <v>#VALUE!</v>
      </c>
      <c r="I7" s="12"/>
      <c r="K7" s="16" t="s">
        <v>11</v>
      </c>
      <c r="L7" s="19" t="e">
        <f aca="false">'AI HE'!$AA$86</f>
        <v>#VALUE!</v>
      </c>
      <c r="M7" s="19" t="e">
        <f aca="false">'AI HE'!$AB$86</f>
        <v>#VALUE!</v>
      </c>
      <c r="N7" s="20" t="e">
        <f aca="false">'AI HE'!$AC$86</f>
        <v>#VALUE!</v>
      </c>
      <c r="O7" s="19" t="e">
        <f aca="false">'AI LC'!$AA$86</f>
        <v>#VALUE!</v>
      </c>
      <c r="P7" s="19" t="e">
        <f aca="false">'AI LC'!$AB$86</f>
        <v>#VALUE!</v>
      </c>
      <c r="Q7" s="20" t="e">
        <f aca="false">'AI LC'!$AC$86</f>
        <v>#VALUE!</v>
      </c>
      <c r="T7" s="16" t="s">
        <v>11</v>
      </c>
      <c r="U7" s="19" t="n">
        <v>-0.0167144093944277</v>
      </c>
      <c r="V7" s="19" t="n">
        <v>-0.0258526286026989</v>
      </c>
      <c r="W7" s="20" t="n">
        <v>-0.0395910976156738</v>
      </c>
      <c r="X7" s="19" t="n">
        <v>-0.0222292449102879</v>
      </c>
      <c r="Y7" s="19" t="n">
        <v>-0.0197940475400976</v>
      </c>
      <c r="Z7" s="20" t="n">
        <v>-0.0127597641747329</v>
      </c>
      <c r="AB7" s="15" t="e">
        <f aca="false">L7-U7</f>
        <v>#VALUE!</v>
      </c>
      <c r="AC7" s="15" t="e">
        <f aca="false">M7-V7</f>
        <v>#VALUE!</v>
      </c>
      <c r="AD7" s="15" t="e">
        <f aca="false">N7-W7</f>
        <v>#VALUE!</v>
      </c>
      <c r="AE7" s="15" t="e">
        <f aca="false">O7-X7</f>
        <v>#VALUE!</v>
      </c>
      <c r="AF7" s="15" t="e">
        <f aca="false">P7-Y7</f>
        <v>#VALUE!</v>
      </c>
      <c r="AG7" s="15" t="e">
        <f aca="false">Q7-Z7</f>
        <v>#VALUE!</v>
      </c>
    </row>
    <row r="8" customFormat="false" ht="12.75" hidden="false" customHeight="false" outlineLevel="0" collapsed="false">
      <c r="B8" s="21" t="s">
        <v>12</v>
      </c>
      <c r="C8" s="22" t="e">
        <f aca="false">'AI HE'!$AA$87</f>
        <v>#VALUE!</v>
      </c>
      <c r="D8" s="22" t="e">
        <f aca="false">'AI HE'!$AB$87</f>
        <v>#VALUE!</v>
      </c>
      <c r="E8" s="23" t="e">
        <f aca="false">'AI HE'!$AC$87</f>
        <v>#VALUE!</v>
      </c>
      <c r="F8" s="22" t="e">
        <f aca="false">'AI LC'!$AA$87</f>
        <v>#VALUE!</v>
      </c>
      <c r="G8" s="22" t="e">
        <f aca="false">'AI LC'!$AB$87</f>
        <v>#VALUE!</v>
      </c>
      <c r="H8" s="23" t="e">
        <f aca="false">'AI LC'!$AC$87</f>
        <v>#VALUE!</v>
      </c>
      <c r="I8" s="12"/>
      <c r="K8" s="21" t="s">
        <v>12</v>
      </c>
      <c r="L8" s="24" t="e">
        <f aca="false">'AI HE'!$AA$87</f>
        <v>#VALUE!</v>
      </c>
      <c r="M8" s="24" t="e">
        <f aca="false">'AI HE'!$AB$87</f>
        <v>#VALUE!</v>
      </c>
      <c r="N8" s="25" t="e">
        <f aca="false">'AI HE'!$AC$87</f>
        <v>#VALUE!</v>
      </c>
      <c r="O8" s="24" t="e">
        <f aca="false">'AI LC'!$AA$87</f>
        <v>#VALUE!</v>
      </c>
      <c r="P8" s="24" t="e">
        <f aca="false">'AI LC'!$AB$87</f>
        <v>#VALUE!</v>
      </c>
      <c r="Q8" s="25" t="e">
        <f aca="false">'AI LC'!$AC$87</f>
        <v>#VALUE!</v>
      </c>
      <c r="T8" s="21" t="s">
        <v>12</v>
      </c>
      <c r="U8" s="24" t="n">
        <v>0.0178842350605464</v>
      </c>
      <c r="V8" s="24" t="n">
        <v>0.0404046144317771</v>
      </c>
      <c r="W8" s="25" t="n">
        <v>0.0110547733693863</v>
      </c>
      <c r="X8" s="24" t="n">
        <v>-0.0203348831163649</v>
      </c>
      <c r="Y8" s="24" t="n">
        <v>-0.0283498690291317</v>
      </c>
      <c r="Z8" s="25" t="n">
        <v>-0.0240428820574031</v>
      </c>
      <c r="AB8" s="15" t="e">
        <f aca="false">L8-U8</f>
        <v>#VALUE!</v>
      </c>
      <c r="AC8" s="15" t="e">
        <f aca="false">M8-V8</f>
        <v>#VALUE!</v>
      </c>
      <c r="AD8" s="15" t="e">
        <f aca="false">N8-W8</f>
        <v>#VALUE!</v>
      </c>
      <c r="AE8" s="15" t="e">
        <f aca="false">O8-X8</f>
        <v>#VALUE!</v>
      </c>
      <c r="AF8" s="15" t="e">
        <f aca="false">P8-Y8</f>
        <v>#VALUE!</v>
      </c>
      <c r="AG8" s="15" t="e">
        <f aca="false">Q8-Z8</f>
        <v>#VALUE!</v>
      </c>
    </row>
    <row r="9" customFormat="false" ht="12.75" hidden="false" customHeight="true" outlineLevel="0" collapsed="false">
      <c r="B9" s="26" t="s">
        <v>13</v>
      </c>
      <c r="C9" s="27" t="e">
        <f aca="false">'AI HE'!$AA$88</f>
        <v>#VALUE!</v>
      </c>
      <c r="D9" s="28" t="e">
        <f aca="false">'AI HE'!$AB$88</f>
        <v>#VALUE!</v>
      </c>
      <c r="E9" s="29" t="e">
        <f aca="false">'AI HE'!$AC$88</f>
        <v>#VALUE!</v>
      </c>
      <c r="F9" s="27" t="e">
        <f aca="false">'AI LC'!$AA$88</f>
        <v>#VALUE!</v>
      </c>
      <c r="G9" s="28" t="e">
        <f aca="false">'AI LC'!$AB$88</f>
        <v>#VALUE!</v>
      </c>
      <c r="H9" s="29" t="e">
        <f aca="false">'AI LC'!$AC$88</f>
        <v>#VALUE!</v>
      </c>
      <c r="I9" s="12"/>
      <c r="K9" s="26" t="s">
        <v>13</v>
      </c>
      <c r="L9" s="30" t="e">
        <f aca="false">'AI HE'!$AA$88</f>
        <v>#VALUE!</v>
      </c>
      <c r="M9" s="31" t="e">
        <f aca="false">'AI HE'!$AB$88</f>
        <v>#VALUE!</v>
      </c>
      <c r="N9" s="32" t="e">
        <f aca="false">'AI HE'!$AC$88</f>
        <v>#VALUE!</v>
      </c>
      <c r="O9" s="30" t="e">
        <f aca="false">'AI LC'!$AA$88</f>
        <v>#VALUE!</v>
      </c>
      <c r="P9" s="31" t="e">
        <f aca="false">'AI LC'!$AB$88</f>
        <v>#VALUE!</v>
      </c>
      <c r="Q9" s="32" t="e">
        <f aca="false">'AI LC'!$AC$88</f>
        <v>#VALUE!</v>
      </c>
      <c r="T9" s="26" t="s">
        <v>13</v>
      </c>
      <c r="U9" s="30" t="n">
        <v>-0.00522306902201897</v>
      </c>
      <c r="V9" s="31" t="n">
        <v>-0.00119342969836511</v>
      </c>
      <c r="W9" s="32" t="n">
        <v>0.00929816320466292</v>
      </c>
      <c r="X9" s="30" t="n">
        <v>-0.0116241907548231</v>
      </c>
      <c r="Y9" s="31" t="n">
        <v>-0.0150800940868984</v>
      </c>
      <c r="Z9" s="32" t="n">
        <v>-0.0135069647554742</v>
      </c>
      <c r="AB9" s="15" t="e">
        <f aca="false">L9-U9</f>
        <v>#VALUE!</v>
      </c>
      <c r="AC9" s="15" t="e">
        <f aca="false">M9-V9</f>
        <v>#VALUE!</v>
      </c>
      <c r="AD9" s="15" t="e">
        <f aca="false">N9-W9</f>
        <v>#VALUE!</v>
      </c>
      <c r="AE9" s="15" t="e">
        <f aca="false">O9-X9</f>
        <v>#VALUE!</v>
      </c>
      <c r="AF9" s="15" t="e">
        <f aca="false">P9-Y9</f>
        <v>#VALUE!</v>
      </c>
      <c r="AG9" s="15" t="e">
        <f aca="false">Q9-Z9</f>
        <v>#VALUE!</v>
      </c>
    </row>
    <row r="10" customFormat="false" ht="12.75" hidden="false" customHeight="false" outlineLevel="0" collapsed="false">
      <c r="B10" s="33" t="s">
        <v>14</v>
      </c>
      <c r="C10" s="34" t="n">
        <f aca="false">'AI HE'!$Z$90</f>
        <v>0.993499714675253</v>
      </c>
      <c r="D10" s="34"/>
      <c r="E10" s="34"/>
      <c r="F10" s="34" t="n">
        <f aca="false">'AI LC'!$Z$90</f>
        <v>0.99381471983428</v>
      </c>
      <c r="G10" s="34"/>
      <c r="H10" s="34"/>
      <c r="I10" s="35"/>
      <c r="K10" s="33" t="s">
        <v>14</v>
      </c>
      <c r="L10" s="36" t="n">
        <f aca="false">'AI HE'!$Z$90</f>
        <v>0.993499714675253</v>
      </c>
      <c r="M10" s="36"/>
      <c r="N10" s="36"/>
      <c r="O10" s="36" t="n">
        <f aca="false">'AI LC'!$Z$90</f>
        <v>0.99381471983428</v>
      </c>
      <c r="P10" s="36"/>
      <c r="Q10" s="36"/>
      <c r="T10" s="33" t="s">
        <v>14</v>
      </c>
      <c r="U10" s="36" t="n">
        <v>1.00503409861109</v>
      </c>
      <c r="V10" s="36"/>
      <c r="W10" s="36"/>
      <c r="X10" s="36" t="n">
        <v>1.00628108198022</v>
      </c>
      <c r="Y10" s="36"/>
      <c r="Z10" s="36"/>
    </row>
    <row r="11" customFormat="false" ht="13.5" hidden="false" customHeight="false" outlineLevel="0" collapsed="false">
      <c r="B11" s="37" t="s">
        <v>15</v>
      </c>
      <c r="C11" s="38" t="n">
        <f aca="false">'AI HE'!$Y$90</f>
        <v>1.00155226329239</v>
      </c>
      <c r="D11" s="38"/>
      <c r="E11" s="38"/>
      <c r="F11" s="38" t="n">
        <f aca="false">'AI LC'!$Y$90</f>
        <v>1.00068903765345</v>
      </c>
      <c r="G11" s="38"/>
      <c r="H11" s="38"/>
      <c r="I11" s="35"/>
      <c r="K11" s="37" t="s">
        <v>15</v>
      </c>
      <c r="L11" s="39" t="n">
        <f aca="false">'AI HE'!$Y$90</f>
        <v>1.00155226329239</v>
      </c>
      <c r="M11" s="39"/>
      <c r="N11" s="39"/>
      <c r="O11" s="39" t="n">
        <f aca="false">'AI LC'!$Y$90</f>
        <v>1.00068903765345</v>
      </c>
      <c r="P11" s="39"/>
      <c r="Q11" s="39"/>
      <c r="T11" s="37" t="s">
        <v>15</v>
      </c>
      <c r="U11" s="39" t="n">
        <v>1.00407516709366</v>
      </c>
      <c r="V11" s="39"/>
      <c r="W11" s="39"/>
      <c r="X11" s="39" t="n">
        <v>1.0047778822852</v>
      </c>
      <c r="Y11" s="39"/>
      <c r="Z11" s="3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6</v>
      </c>
      <c r="D13" s="2"/>
      <c r="E13" s="2"/>
      <c r="F13" s="2" t="s">
        <v>17</v>
      </c>
      <c r="G13" s="2"/>
      <c r="H13" s="2"/>
      <c r="K13" s="1"/>
      <c r="L13" s="2" t="s">
        <v>16</v>
      </c>
      <c r="M13" s="2"/>
      <c r="N13" s="2"/>
      <c r="O13" s="2" t="s">
        <v>17</v>
      </c>
      <c r="P13" s="2"/>
      <c r="Q13" s="2"/>
      <c r="T13" s="1"/>
      <c r="U13" s="2" t="s">
        <v>16</v>
      </c>
      <c r="V13" s="2"/>
      <c r="W13" s="2"/>
      <c r="X13" s="2" t="s">
        <v>17</v>
      </c>
      <c r="Y13" s="2"/>
      <c r="Z13" s="2"/>
    </row>
    <row r="14" customFormat="false" ht="13.5" hidden="false" customHeight="false" outlineLevel="0" collapsed="false">
      <c r="B14" s="1"/>
      <c r="C14" s="3" t="s">
        <v>5</v>
      </c>
      <c r="D14" s="4" t="s">
        <v>6</v>
      </c>
      <c r="E14" s="5" t="s">
        <v>7</v>
      </c>
      <c r="F14" s="6" t="s">
        <v>5</v>
      </c>
      <c r="G14" s="7" t="s">
        <v>6</v>
      </c>
      <c r="H14" s="8" t="s">
        <v>7</v>
      </c>
      <c r="K14" s="1"/>
      <c r="L14" s="3" t="s">
        <v>5</v>
      </c>
      <c r="M14" s="4" t="s">
        <v>6</v>
      </c>
      <c r="N14" s="5" t="s">
        <v>7</v>
      </c>
      <c r="O14" s="6" t="s">
        <v>5</v>
      </c>
      <c r="P14" s="7" t="s">
        <v>6</v>
      </c>
      <c r="Q14" s="8" t="s">
        <v>7</v>
      </c>
      <c r="T14" s="1"/>
      <c r="U14" s="3" t="s">
        <v>5</v>
      </c>
      <c r="V14" s="4" t="s">
        <v>6</v>
      </c>
      <c r="W14" s="5" t="s">
        <v>7</v>
      </c>
      <c r="X14" s="6" t="s">
        <v>5</v>
      </c>
      <c r="Y14" s="7" t="s">
        <v>6</v>
      </c>
      <c r="Z14" s="8" t="s">
        <v>7</v>
      </c>
    </row>
    <row r="15" customFormat="false" ht="12.75" hidden="false" customHeight="false" outlineLevel="0" collapsed="false">
      <c r="B15" s="9" t="s">
        <v>8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40"/>
      <c r="K15" s="9" t="s">
        <v>8</v>
      </c>
      <c r="L15" s="13" t="e">
        <f aca="false">'RA HE'!$AA$83</f>
        <v>#VALUE!</v>
      </c>
      <c r="M15" s="13" t="e">
        <f aca="false">'RA HE'!$AB$83</f>
        <v>#VALUE!</v>
      </c>
      <c r="N15" s="14" t="e">
        <f aca="false">'RA HE'!$AC$83</f>
        <v>#VALUE!</v>
      </c>
      <c r="O15" s="13" t="e">
        <f aca="false">'RA LC'!$AA$83</f>
        <v>#VALUE!</v>
      </c>
      <c r="P15" s="13" t="e">
        <f aca="false">'RA LC'!$AB$83</f>
        <v>#VALUE!</v>
      </c>
      <c r="Q15" s="14" t="e">
        <f aca="false">'RA LC'!$AC$83</f>
        <v>#VALUE!</v>
      </c>
      <c r="T15" s="9" t="s">
        <v>8</v>
      </c>
      <c r="U15" s="13" t="n">
        <v>-0.0316753400558062</v>
      </c>
      <c r="V15" s="13" t="n">
        <v>-0.346457769482847</v>
      </c>
      <c r="W15" s="14" t="n">
        <v>-0.0748953955783449</v>
      </c>
      <c r="X15" s="13" t="n">
        <v>0.00874334491345885</v>
      </c>
      <c r="Y15" s="13" t="n">
        <v>-0.068200194679241</v>
      </c>
      <c r="Z15" s="14" t="n">
        <v>-0.0324076822956043</v>
      </c>
      <c r="AB15" s="15" t="e">
        <f aca="false">L15-U15</f>
        <v>#VALUE!</v>
      </c>
      <c r="AC15" s="15" t="e">
        <f aca="false">M15-V15</f>
        <v>#VALUE!</v>
      </c>
      <c r="AD15" s="15" t="e">
        <f aca="false">N15-W15</f>
        <v>#VALUE!</v>
      </c>
      <c r="AE15" s="15" t="e">
        <f aca="false">O15-X15</f>
        <v>#VALUE!</v>
      </c>
      <c r="AF15" s="15" t="e">
        <f aca="false">P15-Y15</f>
        <v>#VALUE!</v>
      </c>
      <c r="AG15" s="15" t="e">
        <f aca="false">Q15-Z15</f>
        <v>#VALUE!</v>
      </c>
    </row>
    <row r="16" customFormat="false" ht="12.75" hidden="false" customHeight="false" outlineLevel="0" collapsed="false">
      <c r="B16" s="16" t="s">
        <v>9</v>
      </c>
      <c r="C16" s="17" t="e">
        <f aca="false">'RA HE'!$AA$84</f>
        <v>#VALUE!</v>
      </c>
      <c r="D16" s="17" t="e">
        <f aca="false">'RA HE'!$AB$84</f>
        <v>#VALUE!</v>
      </c>
      <c r="E16" s="18" t="e">
        <f aca="false">'RA HE'!$AC$84</f>
        <v>#VALUE!</v>
      </c>
      <c r="F16" s="17" t="e">
        <f aca="false">'RA LC'!$AA$84</f>
        <v>#VALUE!</v>
      </c>
      <c r="G16" s="17" t="e">
        <f aca="false">'RA LC'!$AB$84</f>
        <v>#VALUE!</v>
      </c>
      <c r="H16" s="18" t="e">
        <f aca="false">'RA LC'!$AC$84</f>
        <v>#VALUE!</v>
      </c>
      <c r="I16" s="40"/>
      <c r="K16" s="16" t="s">
        <v>9</v>
      </c>
      <c r="L16" s="19" t="e">
        <f aca="false">'RA HE'!$AA$84</f>
        <v>#VALUE!</v>
      </c>
      <c r="M16" s="19" t="e">
        <f aca="false">'RA HE'!$AB$84</f>
        <v>#VALUE!</v>
      </c>
      <c r="N16" s="20" t="e">
        <f aca="false">'RA HE'!$AC$84</f>
        <v>#VALUE!</v>
      </c>
      <c r="O16" s="19" t="e">
        <f aca="false">'RA LC'!$AA$84</f>
        <v>#VALUE!</v>
      </c>
      <c r="P16" s="19" t="e">
        <f aca="false">'RA LC'!$AB$84</f>
        <v>#VALUE!</v>
      </c>
      <c r="Q16" s="20" t="e">
        <f aca="false">'RA LC'!$AC$84</f>
        <v>#VALUE!</v>
      </c>
      <c r="T16" s="16" t="s">
        <v>9</v>
      </c>
      <c r="U16" s="19" t="n">
        <v>-0.0273780033038018</v>
      </c>
      <c r="V16" s="19" t="n">
        <v>0.0238926052982102</v>
      </c>
      <c r="W16" s="20" t="n">
        <v>0.0461058683700211</v>
      </c>
      <c r="X16" s="19" t="n">
        <v>0.0112937154393422</v>
      </c>
      <c r="Y16" s="19" t="n">
        <v>-0.0402135837991802</v>
      </c>
      <c r="Z16" s="20" t="n">
        <v>0.0144335708471055</v>
      </c>
      <c r="AB16" s="15" t="e">
        <f aca="false">L16-U16</f>
        <v>#VALUE!</v>
      </c>
      <c r="AC16" s="15" t="e">
        <f aca="false">M16-V16</f>
        <v>#VALUE!</v>
      </c>
      <c r="AD16" s="15" t="e">
        <f aca="false">N16-W16</f>
        <v>#VALUE!</v>
      </c>
      <c r="AE16" s="15" t="e">
        <f aca="false">O16-X16</f>
        <v>#VALUE!</v>
      </c>
      <c r="AF16" s="15" t="e">
        <f aca="false">P16-Y16</f>
        <v>#VALUE!</v>
      </c>
      <c r="AG16" s="15" t="e">
        <f aca="false">Q16-Z16</f>
        <v>#VALUE!</v>
      </c>
    </row>
    <row r="17" customFormat="false" ht="12.75" hidden="false" customHeight="false" outlineLevel="0" collapsed="false">
      <c r="B17" s="16" t="s">
        <v>10</v>
      </c>
      <c r="C17" s="17" t="e">
        <f aca="false">'RA HE'!$AA$85</f>
        <v>#VALUE!</v>
      </c>
      <c r="D17" s="17" t="e">
        <f aca="false">'RA HE'!$AB$85</f>
        <v>#VALUE!</v>
      </c>
      <c r="E17" s="18" t="e">
        <f aca="false">'RA HE'!$AC$85</f>
        <v>#VALUE!</v>
      </c>
      <c r="F17" s="17" t="e">
        <f aca="false">'RA LC'!$AA$85</f>
        <v>#VALUE!</v>
      </c>
      <c r="G17" s="17" t="e">
        <f aca="false">'RA LC'!$AB$85</f>
        <v>#VALUE!</v>
      </c>
      <c r="H17" s="18" t="e">
        <f aca="false">'RA LC'!$AC$85</f>
        <v>#VALUE!</v>
      </c>
      <c r="I17" s="40"/>
      <c r="K17" s="16" t="s">
        <v>10</v>
      </c>
      <c r="L17" s="19" t="e">
        <f aca="false">'RA HE'!$AA$85</f>
        <v>#VALUE!</v>
      </c>
      <c r="M17" s="19" t="e">
        <f aca="false">'RA HE'!$AB$85</f>
        <v>#VALUE!</v>
      </c>
      <c r="N17" s="20" t="e">
        <f aca="false">'RA HE'!$AC$85</f>
        <v>#VALUE!</v>
      </c>
      <c r="O17" s="19" t="e">
        <f aca="false">'RA LC'!$AA$85</f>
        <v>#VALUE!</v>
      </c>
      <c r="P17" s="19" t="e">
        <f aca="false">'RA LC'!$AB$85</f>
        <v>#VALUE!</v>
      </c>
      <c r="Q17" s="20" t="e">
        <f aca="false">'RA LC'!$AC$85</f>
        <v>#VALUE!</v>
      </c>
      <c r="T17" s="16" t="s">
        <v>10</v>
      </c>
      <c r="U17" s="19" t="n">
        <v>-0.0309254336746084</v>
      </c>
      <c r="V17" s="19" t="n">
        <v>0.215037054334671</v>
      </c>
      <c r="W17" s="20" t="n">
        <v>-0.169328868212082</v>
      </c>
      <c r="X17" s="19" t="n">
        <v>-0.0147732685937568</v>
      </c>
      <c r="Y17" s="19" t="n">
        <v>-0.07953406189736</v>
      </c>
      <c r="Z17" s="20" t="n">
        <v>-0.000336482212218159</v>
      </c>
      <c r="AB17" s="15" t="e">
        <f aca="false">L17-U17</f>
        <v>#VALUE!</v>
      </c>
      <c r="AC17" s="15" t="e">
        <f aca="false">M17-V17</f>
        <v>#VALUE!</v>
      </c>
      <c r="AD17" s="15" t="e">
        <f aca="false">N17-W17</f>
        <v>#VALUE!</v>
      </c>
      <c r="AE17" s="15" t="e">
        <f aca="false">O17-X17</f>
        <v>#VALUE!</v>
      </c>
      <c r="AF17" s="15" t="e">
        <f aca="false">P17-Y17</f>
        <v>#VALUE!</v>
      </c>
      <c r="AG17" s="15" t="e">
        <f aca="false">Q17-Z17</f>
        <v>#VALUE!</v>
      </c>
    </row>
    <row r="18" customFormat="false" ht="12.75" hidden="false" customHeight="false" outlineLevel="0" collapsed="false">
      <c r="B18" s="16" t="s">
        <v>11</v>
      </c>
      <c r="C18" s="17" t="e">
        <f aca="false">'RA HE'!$AA$86</f>
        <v>#VALUE!</v>
      </c>
      <c r="D18" s="17" t="e">
        <f aca="false">'RA HE'!$AB$86</f>
        <v>#VALUE!</v>
      </c>
      <c r="E18" s="18" t="e">
        <f aca="false">'RA HE'!$AC$86</f>
        <v>#VALUE!</v>
      </c>
      <c r="F18" s="17" t="e">
        <f aca="false">'RA LC'!$AA$86</f>
        <v>#VALUE!</v>
      </c>
      <c r="G18" s="17" t="e">
        <f aca="false">'RA LC'!$AB$86</f>
        <v>#VALUE!</v>
      </c>
      <c r="H18" s="18" t="e">
        <f aca="false">'RA LC'!$AC$86</f>
        <v>#VALUE!</v>
      </c>
      <c r="I18" s="40"/>
      <c r="K18" s="16" t="s">
        <v>11</v>
      </c>
      <c r="L18" s="19" t="e">
        <f aca="false">'RA HE'!$AA$86</f>
        <v>#VALUE!</v>
      </c>
      <c r="M18" s="19" t="e">
        <f aca="false">'RA HE'!$AB$86</f>
        <v>#VALUE!</v>
      </c>
      <c r="N18" s="20" t="e">
        <f aca="false">'RA HE'!$AC$86</f>
        <v>#VALUE!</v>
      </c>
      <c r="O18" s="19" t="e">
        <f aca="false">'RA LC'!$AA$86</f>
        <v>#VALUE!</v>
      </c>
      <c r="P18" s="19" t="e">
        <f aca="false">'RA LC'!$AB$86</f>
        <v>#VALUE!</v>
      </c>
      <c r="Q18" s="20" t="e">
        <f aca="false">'RA LC'!$AC$86</f>
        <v>#VALUE!</v>
      </c>
      <c r="T18" s="16" t="s">
        <v>11</v>
      </c>
      <c r="U18" s="19" t="n">
        <v>-0.00123643807387608</v>
      </c>
      <c r="V18" s="19" t="n">
        <v>0.0744456001309596</v>
      </c>
      <c r="W18" s="20" t="n">
        <v>-0.23851758958604</v>
      </c>
      <c r="X18" s="19" t="n">
        <v>0.0101396191073133</v>
      </c>
      <c r="Y18" s="19" t="n">
        <v>-0.409329655175072</v>
      </c>
      <c r="Z18" s="20" t="n">
        <v>-0.143345131265407</v>
      </c>
      <c r="AB18" s="15" t="e">
        <f aca="false">L18-U18</f>
        <v>#VALUE!</v>
      </c>
      <c r="AC18" s="15" t="e">
        <f aca="false">M18-V18</f>
        <v>#VALUE!</v>
      </c>
      <c r="AD18" s="15" t="e">
        <f aca="false">N18-W18</f>
        <v>#VALUE!</v>
      </c>
      <c r="AE18" s="15" t="e">
        <f aca="false">O18-X18</f>
        <v>#VALUE!</v>
      </c>
      <c r="AF18" s="15" t="e">
        <f aca="false">P18-Y18</f>
        <v>#VALUE!</v>
      </c>
      <c r="AG18" s="15" t="e">
        <f aca="false">Q18-Z18</f>
        <v>#VALUE!</v>
      </c>
    </row>
    <row r="19" customFormat="false" ht="12.75" hidden="false" customHeight="false" outlineLevel="0" collapsed="false">
      <c r="B19" s="21" t="s">
        <v>12</v>
      </c>
      <c r="C19" s="41"/>
      <c r="D19" s="41"/>
      <c r="E19" s="42"/>
      <c r="F19" s="41"/>
      <c r="G19" s="41"/>
      <c r="H19" s="42"/>
      <c r="I19" s="40"/>
      <c r="K19" s="21" t="s">
        <v>12</v>
      </c>
      <c r="L19" s="43"/>
      <c r="M19" s="43"/>
      <c r="N19" s="44"/>
      <c r="O19" s="43"/>
      <c r="P19" s="43"/>
      <c r="Q19" s="44"/>
      <c r="T19" s="21" t="s">
        <v>12</v>
      </c>
      <c r="U19" s="43"/>
      <c r="V19" s="43"/>
      <c r="W19" s="44"/>
      <c r="X19" s="43"/>
      <c r="Y19" s="43"/>
      <c r="Z19" s="44"/>
      <c r="AB19" s="15" t="n">
        <f aca="false">L19-U19</f>
        <v>0</v>
      </c>
      <c r="AC19" s="15" t="n">
        <f aca="false">M19-V19</f>
        <v>0</v>
      </c>
      <c r="AD19" s="15" t="n">
        <f aca="false">N19-W19</f>
        <v>0</v>
      </c>
      <c r="AE19" s="15" t="n">
        <f aca="false">O19-X19</f>
        <v>0</v>
      </c>
      <c r="AF19" s="15" t="n">
        <f aca="false">P19-Y19</f>
        <v>0</v>
      </c>
      <c r="AG19" s="15" t="n">
        <f aca="false">Q19-Z19</f>
        <v>0</v>
      </c>
    </row>
    <row r="20" customFormat="false" ht="13.5" hidden="false" customHeight="false" outlineLevel="0" collapsed="false">
      <c r="B20" s="26" t="s">
        <v>13</v>
      </c>
      <c r="C20" s="27" t="e">
        <f aca="false">'RA HE'!$AA$88</f>
        <v>#VALUE!</v>
      </c>
      <c r="D20" s="28" t="e">
        <f aca="false">'RA HE'!$AB$88</f>
        <v>#VALUE!</v>
      </c>
      <c r="E20" s="29" t="e">
        <f aca="false">'RA HE'!$AC$88</f>
        <v>#VALUE!</v>
      </c>
      <c r="F20" s="27" t="e">
        <f aca="false">'RA LC'!$AA$88</f>
        <v>#VALUE!</v>
      </c>
      <c r="G20" s="28" t="e">
        <f aca="false">'RA LC'!$AB$88</f>
        <v>#VALUE!</v>
      </c>
      <c r="H20" s="29" t="e">
        <f aca="false">'RA LC'!$AC$88</f>
        <v>#VALUE!</v>
      </c>
      <c r="I20" s="40"/>
      <c r="K20" s="26" t="s">
        <v>13</v>
      </c>
      <c r="L20" s="30" t="e">
        <f aca="false">'RA HE'!$AA$88</f>
        <v>#VALUE!</v>
      </c>
      <c r="M20" s="31" t="e">
        <f aca="false">'RA HE'!$AB$88</f>
        <v>#VALUE!</v>
      </c>
      <c r="N20" s="32" t="e">
        <f aca="false">'RA HE'!$AC$88</f>
        <v>#VALUE!</v>
      </c>
      <c r="O20" s="30" t="e">
        <f aca="false">'RA LC'!$AA$88</f>
        <v>#VALUE!</v>
      </c>
      <c r="P20" s="31" t="e">
        <f aca="false">'RA LC'!$AB$88</f>
        <v>#VALUE!</v>
      </c>
      <c r="Q20" s="32" t="e">
        <f aca="false">'RA LC'!$AC$88</f>
        <v>#VALUE!</v>
      </c>
      <c r="T20" s="26" t="s">
        <v>13</v>
      </c>
      <c r="U20" s="30" t="n">
        <v>-0.0230728743374219</v>
      </c>
      <c r="V20" s="31" t="n">
        <v>-0.00637867256340075</v>
      </c>
      <c r="W20" s="32" t="n">
        <v>-0.100025768920927</v>
      </c>
      <c r="X20" s="30" t="n">
        <v>0.00428866817086897</v>
      </c>
      <c r="Y20" s="31" t="n">
        <v>-0.142901386235447</v>
      </c>
      <c r="Z20" s="32" t="n">
        <v>-0.0371876075798465</v>
      </c>
      <c r="AB20" s="15" t="e">
        <f aca="false">L20-U20</f>
        <v>#VALUE!</v>
      </c>
      <c r="AC20" s="15" t="e">
        <f aca="false">M20-V20</f>
        <v>#VALUE!</v>
      </c>
      <c r="AD20" s="15" t="e">
        <f aca="false">N20-W20</f>
        <v>#VALUE!</v>
      </c>
      <c r="AE20" s="15" t="e">
        <f aca="false">O20-X20</f>
        <v>#VALUE!</v>
      </c>
      <c r="AF20" s="15" t="e">
        <f aca="false">P20-Y20</f>
        <v>#VALUE!</v>
      </c>
      <c r="AG20" s="15" t="e">
        <f aca="false">Q20-Z20</f>
        <v>#VALUE!</v>
      </c>
    </row>
    <row r="21" customFormat="false" ht="12.75" hidden="false" customHeight="false" outlineLevel="0" collapsed="false">
      <c r="B21" s="33" t="s">
        <v>14</v>
      </c>
      <c r="C21" s="34" t="n">
        <f aca="false">'RA HE'!$Z$90</f>
        <v>0.999580348168777</v>
      </c>
      <c r="D21" s="34"/>
      <c r="E21" s="34"/>
      <c r="F21" s="34" t="n">
        <f aca="false">'RA LC'!$Z$90</f>
        <v>0.999376418915779</v>
      </c>
      <c r="G21" s="34"/>
      <c r="H21" s="34"/>
      <c r="I21" s="35"/>
      <c r="K21" s="33" t="s">
        <v>14</v>
      </c>
      <c r="L21" s="36" t="n">
        <f aca="false">'RA HE'!$Z$90</f>
        <v>0.999580348168777</v>
      </c>
      <c r="M21" s="36"/>
      <c r="N21" s="36"/>
      <c r="O21" s="36" t="n">
        <f aca="false">'RA LC'!$Z$90</f>
        <v>0.999376418915779</v>
      </c>
      <c r="P21" s="36"/>
      <c r="Q21" s="36"/>
      <c r="T21" s="33" t="s">
        <v>14</v>
      </c>
      <c r="U21" s="36" t="n">
        <v>1.00300610236079</v>
      </c>
      <c r="V21" s="36"/>
      <c r="W21" s="36"/>
      <c r="X21" s="36" t="n">
        <v>0.998998230861203</v>
      </c>
      <c r="Y21" s="36"/>
      <c r="Z21" s="36"/>
    </row>
    <row r="22" customFormat="false" ht="13.5" hidden="false" customHeight="false" outlineLevel="0" collapsed="false">
      <c r="B22" s="37" t="s">
        <v>15</v>
      </c>
      <c r="C22" s="38" t="n">
        <f aca="false">'RA HE'!$Y$90</f>
        <v>0.987770637431872</v>
      </c>
      <c r="D22" s="38"/>
      <c r="E22" s="38"/>
      <c r="F22" s="38" t="n">
        <f aca="false">'RA LC'!$Y$90</f>
        <v>0.988577915571538</v>
      </c>
      <c r="G22" s="38"/>
      <c r="H22" s="38"/>
      <c r="I22" s="35"/>
      <c r="K22" s="37" t="s">
        <v>15</v>
      </c>
      <c r="L22" s="39" t="n">
        <f aca="false">'RA HE'!$Y$90</f>
        <v>0.987770637431872</v>
      </c>
      <c r="M22" s="39"/>
      <c r="N22" s="39"/>
      <c r="O22" s="39" t="n">
        <f aca="false">'RA LC'!$Y$90</f>
        <v>0.988577915571538</v>
      </c>
      <c r="P22" s="39"/>
      <c r="Q22" s="39"/>
      <c r="T22" s="37" t="s">
        <v>15</v>
      </c>
      <c r="U22" s="39" t="n">
        <v>0.997824208246143</v>
      </c>
      <c r="V22" s="39"/>
      <c r="W22" s="39"/>
      <c r="X22" s="39" t="n">
        <v>0.999590989703718</v>
      </c>
      <c r="Y22" s="39"/>
      <c r="Z22" s="39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45"/>
      <c r="C25" s="3" t="s">
        <v>5</v>
      </c>
      <c r="D25" s="4" t="s">
        <v>6</v>
      </c>
      <c r="E25" s="5" t="s">
        <v>7</v>
      </c>
      <c r="F25" s="6" t="s">
        <v>5</v>
      </c>
      <c r="G25" s="7" t="s">
        <v>6</v>
      </c>
      <c r="H25" s="8" t="s">
        <v>7</v>
      </c>
    </row>
    <row r="26" customFormat="false" ht="12.75" hidden="false" customHeight="false" outlineLevel="0" collapsed="false">
      <c r="B26" s="9" t="s">
        <v>8</v>
      </c>
      <c r="C26" s="46"/>
      <c r="D26" s="46"/>
      <c r="E26" s="47"/>
      <c r="F26" s="46"/>
      <c r="G26" s="46"/>
      <c r="H26" s="47"/>
      <c r="I26" s="40"/>
    </row>
    <row r="27" customFormat="false" ht="12.75" hidden="false" customHeight="false" outlineLevel="0" collapsed="false">
      <c r="B27" s="16" t="s">
        <v>9</v>
      </c>
      <c r="C27" s="17" t="e">
        <f aca="false">'LB HE'!$AA$84</f>
        <v>#VALUE!</v>
      </c>
      <c r="D27" s="17" t="e">
        <f aca="false">'LB HE'!$AB$84</f>
        <v>#VALUE!</v>
      </c>
      <c r="E27" s="18" t="e">
        <f aca="false">'LB HE'!$AC$84</f>
        <v>#VALUE!</v>
      </c>
      <c r="F27" s="17" t="e">
        <f aca="false">'LB LC'!$AA$84</f>
        <v>#VALUE!</v>
      </c>
      <c r="G27" s="17" t="e">
        <f aca="false">'LB LC'!$AB$84</f>
        <v>#VALUE!</v>
      </c>
      <c r="H27" s="18" t="e">
        <f aca="false">'LB LC'!$AC$84</f>
        <v>#VALUE!</v>
      </c>
      <c r="I27" s="40"/>
    </row>
    <row r="28" customFormat="false" ht="12.75" hidden="false" customHeight="false" outlineLevel="0" collapsed="false">
      <c r="B28" s="16" t="s">
        <v>10</v>
      </c>
      <c r="C28" s="17" t="e">
        <f aca="false">'LB HE'!$AA$85</f>
        <v>#VALUE!</v>
      </c>
      <c r="D28" s="17" t="e">
        <f aca="false">'LB HE'!$AB$85</f>
        <v>#VALUE!</v>
      </c>
      <c r="E28" s="18" t="e">
        <f aca="false">'LB HE'!$AC$85</f>
        <v>#VALUE!</v>
      </c>
      <c r="F28" s="17" t="e">
        <f aca="false">'LB LC'!$AA$85</f>
        <v>#VALUE!</v>
      </c>
      <c r="G28" s="17" t="e">
        <f aca="false">'LB LC'!$AB$85</f>
        <v>#VALUE!</v>
      </c>
      <c r="H28" s="18" t="e">
        <f aca="false">'LB LC'!$AC$85</f>
        <v>#VALUE!</v>
      </c>
      <c r="I28" s="40"/>
    </row>
    <row r="29" customFormat="false" ht="12.75" hidden="false" customHeight="false" outlineLevel="0" collapsed="false">
      <c r="B29" s="16" t="s">
        <v>11</v>
      </c>
      <c r="C29" s="17" t="e">
        <f aca="false">'LB HE'!$AA$86</f>
        <v>#VALUE!</v>
      </c>
      <c r="D29" s="17" t="e">
        <f aca="false">'LB HE'!$AB$86</f>
        <v>#VALUE!</v>
      </c>
      <c r="E29" s="18" t="e">
        <f aca="false">'LB HE'!$AC$86</f>
        <v>#VALUE!</v>
      </c>
      <c r="F29" s="17" t="e">
        <f aca="false">'LB LC'!$AA$86</f>
        <v>#VALUE!</v>
      </c>
      <c r="G29" s="17" t="e">
        <f aca="false">'LB LC'!$AB$86</f>
        <v>#VALUE!</v>
      </c>
      <c r="H29" s="18" t="e">
        <f aca="false">'LB LC'!$AC$86</f>
        <v>#VALUE!</v>
      </c>
      <c r="I29" s="40"/>
    </row>
    <row r="30" customFormat="false" ht="12.75" hidden="false" customHeight="false" outlineLevel="0" collapsed="false">
      <c r="B30" s="21" t="s">
        <v>12</v>
      </c>
      <c r="C30" s="22" t="e">
        <f aca="false">'LB HE'!$AA$87</f>
        <v>#VALUE!</v>
      </c>
      <c r="D30" s="22" t="e">
        <f aca="false">'LB HE'!$AB$87</f>
        <v>#VALUE!</v>
      </c>
      <c r="E30" s="23" t="e">
        <f aca="false">'LB HE'!$AC$87</f>
        <v>#VALUE!</v>
      </c>
      <c r="F30" s="22" t="e">
        <f aca="false">'LB LC'!$AA$87</f>
        <v>#VALUE!</v>
      </c>
      <c r="G30" s="22" t="e">
        <f aca="false">'LB LC'!$AB$87</f>
        <v>#VALUE!</v>
      </c>
      <c r="H30" s="23" t="e">
        <f aca="false">'LB LC'!$AC$87</f>
        <v>#VALUE!</v>
      </c>
      <c r="I30" s="40"/>
    </row>
    <row r="31" customFormat="false" ht="13.5" hidden="false" customHeight="false" outlineLevel="0" collapsed="false">
      <c r="B31" s="26" t="s">
        <v>13</v>
      </c>
      <c r="C31" s="27" t="e">
        <f aca="false">'LB HE'!$AA$88</f>
        <v>#VALUE!</v>
      </c>
      <c r="D31" s="28" t="e">
        <f aca="false">'LB HE'!$AB$88</f>
        <v>#VALUE!</v>
      </c>
      <c r="E31" s="29" t="e">
        <f aca="false">'LB HE'!$AC$88</f>
        <v>#VALUE!</v>
      </c>
      <c r="F31" s="27" t="e">
        <f aca="false">'LB LC'!$AA$88</f>
        <v>#VALUE!</v>
      </c>
      <c r="G31" s="28" t="e">
        <f aca="false">'LB LC'!$AB$88</f>
        <v>#VALUE!</v>
      </c>
      <c r="H31" s="29" t="e">
        <f aca="false">'LB LC'!$AC$88</f>
        <v>#VALUE!</v>
      </c>
      <c r="I31" s="40"/>
    </row>
    <row r="32" customFormat="false" ht="12.75" hidden="false" customHeight="false" outlineLevel="0" collapsed="false">
      <c r="B32" s="33" t="s">
        <v>14</v>
      </c>
      <c r="C32" s="34" t="e">
        <f aca="false">'LB HE'!$Z$90</f>
        <v>#DIV/0!</v>
      </c>
      <c r="D32" s="34"/>
      <c r="E32" s="34"/>
      <c r="F32" s="34" t="e">
        <f aca="false">'LB LC'!$Z$90</f>
        <v>#DIV/0!</v>
      </c>
      <c r="G32" s="34"/>
      <c r="H32" s="34"/>
      <c r="I32" s="35"/>
    </row>
    <row r="33" customFormat="false" ht="13.5" hidden="false" customHeight="false" outlineLevel="0" collapsed="false">
      <c r="B33" s="37" t="s">
        <v>15</v>
      </c>
      <c r="C33" s="38" t="e">
        <f aca="false">'LB HE'!$Y$90</f>
        <v>#NUM!</v>
      </c>
      <c r="D33" s="38"/>
      <c r="E33" s="38"/>
      <c r="F33" s="38" t="e">
        <f aca="false">'LB LC'!$Y$90</f>
        <v>#NUM!</v>
      </c>
      <c r="G33" s="38"/>
      <c r="H33" s="38"/>
      <c r="I33" s="3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45"/>
      <c r="C36" s="3" t="s">
        <v>5</v>
      </c>
      <c r="D36" s="4" t="s">
        <v>6</v>
      </c>
      <c r="E36" s="5" t="s">
        <v>7</v>
      </c>
      <c r="F36" s="6" t="s">
        <v>5</v>
      </c>
      <c r="G36" s="7" t="s">
        <v>6</v>
      </c>
      <c r="H36" s="8" t="s">
        <v>7</v>
      </c>
    </row>
    <row r="37" customFormat="false" ht="12.75" hidden="false" customHeight="false" outlineLevel="0" collapsed="false">
      <c r="B37" s="9" t="s">
        <v>8</v>
      </c>
      <c r="C37" s="46"/>
      <c r="D37" s="46"/>
      <c r="E37" s="47"/>
      <c r="F37" s="46"/>
      <c r="G37" s="46"/>
      <c r="H37" s="47"/>
    </row>
    <row r="38" customFormat="false" ht="12.75" hidden="false" customHeight="false" outlineLevel="0" collapsed="false">
      <c r="B38" s="16" t="s">
        <v>9</v>
      </c>
      <c r="C38" s="17" t="e">
        <f aca="false">'LP HE'!$AA$84</f>
        <v>#VALUE!</v>
      </c>
      <c r="D38" s="17" t="e">
        <f aca="false">'LP HE'!$AB$84</f>
        <v>#VALUE!</v>
      </c>
      <c r="E38" s="18" t="e">
        <f aca="false">'LP HE'!$AC$84</f>
        <v>#VALUE!</v>
      </c>
      <c r="F38" s="17" t="e">
        <f aca="false">'LP LC'!$AA$84</f>
        <v>#VALUE!</v>
      </c>
      <c r="G38" s="17" t="e">
        <f aca="false">'LP LC'!$AB$84</f>
        <v>#VALUE!</v>
      </c>
      <c r="H38" s="18" t="e">
        <f aca="false">'LP LC'!$AC$84</f>
        <v>#VALUE!</v>
      </c>
    </row>
    <row r="39" customFormat="false" ht="12.75" hidden="false" customHeight="false" outlineLevel="0" collapsed="false">
      <c r="B39" s="16" t="s">
        <v>10</v>
      </c>
      <c r="C39" s="17" t="e">
        <f aca="false">'LP HE'!$AA$85</f>
        <v>#VALUE!</v>
      </c>
      <c r="D39" s="17" t="e">
        <f aca="false">'LP HE'!$AB$85</f>
        <v>#VALUE!</v>
      </c>
      <c r="E39" s="18" t="e">
        <f aca="false">'LP HE'!$AC$85</f>
        <v>#VALUE!</v>
      </c>
      <c r="F39" s="17" t="e">
        <f aca="false">'LP LC'!$AA$85</f>
        <v>#VALUE!</v>
      </c>
      <c r="G39" s="17" t="e">
        <f aca="false">'LP LC'!$AB$85</f>
        <v>#VALUE!</v>
      </c>
      <c r="H39" s="18" t="e">
        <f aca="false">'LP LC'!$AC$85</f>
        <v>#VALUE!</v>
      </c>
    </row>
    <row r="40" customFormat="false" ht="12.75" hidden="false" customHeight="false" outlineLevel="0" collapsed="false">
      <c r="B40" s="16" t="s">
        <v>11</v>
      </c>
      <c r="C40" s="17" t="e">
        <f aca="false">'LP HE'!$AA$86</f>
        <v>#VALUE!</v>
      </c>
      <c r="D40" s="17" t="e">
        <f aca="false">'LP HE'!$AB$86</f>
        <v>#VALUE!</v>
      </c>
      <c r="E40" s="18" t="e">
        <f aca="false">'LP HE'!$AC$86</f>
        <v>#VALUE!</v>
      </c>
      <c r="F40" s="17" t="e">
        <f aca="false">'LP LC'!$AA$86</f>
        <v>#VALUE!</v>
      </c>
      <c r="G40" s="17" t="e">
        <f aca="false">'LP LC'!$AB$86</f>
        <v>#VALUE!</v>
      </c>
      <c r="H40" s="18" t="e">
        <f aca="false">'LP LC'!$AC$86</f>
        <v>#VALUE!</v>
      </c>
    </row>
    <row r="41" customFormat="false" ht="12.75" hidden="false" customHeight="false" outlineLevel="0" collapsed="false">
      <c r="B41" s="21" t="s">
        <v>12</v>
      </c>
      <c r="C41" s="22" t="e">
        <f aca="false">'LP HE'!$AA$87</f>
        <v>#VALUE!</v>
      </c>
      <c r="D41" s="22" t="e">
        <f aca="false">'LP HE'!$AB$87</f>
        <v>#VALUE!</v>
      </c>
      <c r="E41" s="23" t="e">
        <f aca="false">'LP HE'!$AC$87</f>
        <v>#VALUE!</v>
      </c>
      <c r="F41" s="22" t="e">
        <f aca="false">'LP LC'!$AA$87</f>
        <v>#VALUE!</v>
      </c>
      <c r="G41" s="22" t="e">
        <f aca="false">'LP LC'!$AB$87</f>
        <v>#VALUE!</v>
      </c>
      <c r="H41" s="23" t="e">
        <f aca="false">'LP LC'!$AC$87</f>
        <v>#VALUE!</v>
      </c>
    </row>
    <row r="42" customFormat="false" ht="13.5" hidden="false" customHeight="false" outlineLevel="0" collapsed="false">
      <c r="B42" s="26" t="s">
        <v>13</v>
      </c>
      <c r="C42" s="27" t="e">
        <f aca="false">'LP HE'!$AA$88</f>
        <v>#VALUE!</v>
      </c>
      <c r="D42" s="28" t="e">
        <f aca="false">'LP HE'!$AB$88</f>
        <v>#VALUE!</v>
      </c>
      <c r="E42" s="29" t="e">
        <f aca="false">'LP HE'!$AC$88</f>
        <v>#VALUE!</v>
      </c>
      <c r="F42" s="27" t="e">
        <f aca="false">'LP LC'!$AA$88</f>
        <v>#VALUE!</v>
      </c>
      <c r="G42" s="28" t="e">
        <f aca="false">'LP LC'!$AB$88</f>
        <v>#VALUE!</v>
      </c>
      <c r="H42" s="29" t="e">
        <f aca="false">'LP LC'!$AC$88</f>
        <v>#VALUE!</v>
      </c>
    </row>
    <row r="43" customFormat="false" ht="12.75" hidden="false" customHeight="false" outlineLevel="0" collapsed="false">
      <c r="B43" s="33" t="s">
        <v>14</v>
      </c>
      <c r="C43" s="34" t="e">
        <f aca="false">'LP HE'!$Z$90</f>
        <v>#DIV/0!</v>
      </c>
      <c r="D43" s="34"/>
      <c r="E43" s="34"/>
      <c r="F43" s="34" t="e">
        <f aca="false">'LP LC'!$Z$90</f>
        <v>#DIV/0!</v>
      </c>
      <c r="G43" s="34"/>
      <c r="H43" s="34"/>
    </row>
    <row r="44" customFormat="false" ht="13.5" hidden="false" customHeight="false" outlineLevel="0" collapsed="false">
      <c r="B44" s="37" t="s">
        <v>15</v>
      </c>
      <c r="C44" s="38" t="e">
        <f aca="false">'LP HE'!$Y$90</f>
        <v>#NUM!</v>
      </c>
      <c r="D44" s="38"/>
      <c r="E44" s="38"/>
      <c r="F44" s="38" t="e">
        <f aca="false">'LP LC'!$Y$90</f>
        <v>#NUM!</v>
      </c>
      <c r="G44" s="38"/>
      <c r="H44" s="38"/>
    </row>
  </sheetData>
  <mergeCells count="54">
    <mergeCell ref="B2:B3"/>
    <mergeCell ref="C2:E2"/>
    <mergeCell ref="F2:H2"/>
    <mergeCell ref="K2:K3"/>
    <mergeCell ref="L2:N2"/>
    <mergeCell ref="O2:Q2"/>
    <mergeCell ref="T2:T3"/>
    <mergeCell ref="U2:W2"/>
    <mergeCell ref="X2:Z2"/>
    <mergeCell ref="C10:E10"/>
    <mergeCell ref="F10:H10"/>
    <mergeCell ref="L10:N10"/>
    <mergeCell ref="O10:Q10"/>
    <mergeCell ref="U10:W10"/>
    <mergeCell ref="X10:Z10"/>
    <mergeCell ref="C11:E11"/>
    <mergeCell ref="F11:H11"/>
    <mergeCell ref="L11:N11"/>
    <mergeCell ref="O11:Q11"/>
    <mergeCell ref="U11:W11"/>
    <mergeCell ref="X11:Z11"/>
    <mergeCell ref="B13:B14"/>
    <mergeCell ref="C13:E13"/>
    <mergeCell ref="F13:H13"/>
    <mergeCell ref="K13:K14"/>
    <mergeCell ref="L13:N13"/>
    <mergeCell ref="O13:Q13"/>
    <mergeCell ref="T13:T14"/>
    <mergeCell ref="U13:W13"/>
    <mergeCell ref="X13:Z13"/>
    <mergeCell ref="C21:E21"/>
    <mergeCell ref="F21:H21"/>
    <mergeCell ref="L21:N21"/>
    <mergeCell ref="O21:Q21"/>
    <mergeCell ref="U21:W21"/>
    <mergeCell ref="X21:Z21"/>
    <mergeCell ref="C22:E22"/>
    <mergeCell ref="F22:H22"/>
    <mergeCell ref="L22:N22"/>
    <mergeCell ref="O22:Q22"/>
    <mergeCell ref="U22:W22"/>
    <mergeCell ref="X22:Z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L4:Q9 L15:Q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U4:Z9 U15:Z20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2</v>
      </c>
      <c r="E1" s="52" t="s">
        <v>22</v>
      </c>
      <c r="F1" s="53" t="s">
        <v>22</v>
      </c>
      <c r="G1" s="52" t="s">
        <v>22</v>
      </c>
      <c r="H1" s="52" t="s">
        <v>23</v>
      </c>
      <c r="I1" s="52" t="s">
        <v>23</v>
      </c>
      <c r="J1" s="52" t="s">
        <v>23</v>
      </c>
      <c r="K1" s="52" t="s">
        <v>23</v>
      </c>
      <c r="L1" s="54" t="s">
        <v>24</v>
      </c>
      <c r="M1" s="54"/>
      <c r="N1" s="54"/>
      <c r="O1" s="54"/>
      <c r="P1" s="54"/>
      <c r="Q1" s="54"/>
      <c r="R1" s="54"/>
      <c r="S1" s="54"/>
      <c r="T1" s="54" t="s">
        <v>25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6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7</v>
      </c>
      <c r="M2" s="57" t="s">
        <v>28</v>
      </c>
      <c r="N2" s="57" t="s">
        <v>29</v>
      </c>
      <c r="O2" s="57" t="s">
        <v>30</v>
      </c>
      <c r="P2" s="57" t="s">
        <v>31</v>
      </c>
      <c r="Q2" s="57" t="s">
        <v>32</v>
      </c>
      <c r="R2" s="57" t="s">
        <v>33</v>
      </c>
      <c r="S2" s="58"/>
      <c r="T2" s="57" t="s">
        <v>27</v>
      </c>
      <c r="U2" s="57" t="s">
        <v>28</v>
      </c>
      <c r="V2" s="57" t="s">
        <v>29</v>
      </c>
      <c r="W2" s="57" t="s">
        <v>30</v>
      </c>
      <c r="X2" s="57" t="s">
        <v>34</v>
      </c>
      <c r="Y2" s="57" t="s">
        <v>32</v>
      </c>
      <c r="Z2" s="57" t="s">
        <v>33</v>
      </c>
      <c r="AA2" s="58" t="s">
        <v>5</v>
      </c>
      <c r="AB2" s="58" t="s">
        <v>6</v>
      </c>
      <c r="AC2" s="58" t="s">
        <v>7</v>
      </c>
    </row>
    <row r="3" customFormat="false" ht="11.25" hidden="false" customHeight="false" outlineLevel="0" collapsed="false">
      <c r="A3" s="59" t="s">
        <v>8</v>
      </c>
      <c r="B3" s="59" t="s">
        <v>35</v>
      </c>
      <c r="C3" s="59" t="n">
        <v>22</v>
      </c>
      <c r="D3" s="60" t="n">
        <f aca="false">L3</f>
        <v>104348.5296</v>
      </c>
      <c r="E3" s="60" t="n">
        <f aca="false">N3</f>
        <v>43.0834</v>
      </c>
      <c r="F3" s="60" t="n">
        <f aca="false">L3</f>
        <v>104348.5296</v>
      </c>
      <c r="G3" s="60" t="n">
        <f aca="false">O3</f>
        <v>44.9683</v>
      </c>
      <c r="H3" s="60" t="n">
        <f aca="false">T3</f>
        <v>104340.7136</v>
      </c>
      <c r="I3" s="60" t="n">
        <f aca="false">V3</f>
        <v>43.0833</v>
      </c>
      <c r="J3" s="60" t="n">
        <f aca="false">T3</f>
        <v>104340.7136</v>
      </c>
      <c r="K3" s="60" t="n">
        <f aca="false">W3</f>
        <v>44.9672</v>
      </c>
      <c r="L3" s="61" t="n">
        <v>104348.5296</v>
      </c>
      <c r="M3" s="61" t="n">
        <v>43.714</v>
      </c>
      <c r="N3" s="61" t="n">
        <v>43.0834</v>
      </c>
      <c r="O3" s="61" t="n">
        <v>44.9683</v>
      </c>
      <c r="P3" s="61" t="n">
        <v>10405.16</v>
      </c>
      <c r="Q3" s="61" t="n">
        <v>103.86</v>
      </c>
      <c r="R3" s="61" t="n">
        <f aca="false">P3/3600</f>
        <v>2.89032222222222</v>
      </c>
      <c r="S3" s="62"/>
      <c r="T3" s="61" t="n">
        <v>104340.7136</v>
      </c>
      <c r="U3" s="61" t="n">
        <v>43.7139</v>
      </c>
      <c r="V3" s="61" t="n">
        <v>43.0833</v>
      </c>
      <c r="W3" s="61" t="n">
        <v>44.9672</v>
      </c>
      <c r="X3" s="61" t="n">
        <v>10338.49</v>
      </c>
      <c r="Y3" s="61" t="n">
        <v>105.26</v>
      </c>
      <c r="Z3" s="61" t="n">
        <f aca="false">X3/3600</f>
        <v>2.87180277777778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/>
      <c r="C4" s="64" t="n">
        <v>27</v>
      </c>
      <c r="D4" s="60" t="n">
        <f aca="false">L4</f>
        <v>58525.4656</v>
      </c>
      <c r="E4" s="60" t="n">
        <f aca="false">N4</f>
        <v>40.3591</v>
      </c>
      <c r="F4" s="60" t="n">
        <f aca="false">L4</f>
        <v>58525.4656</v>
      </c>
      <c r="G4" s="60" t="n">
        <f aca="false">O4</f>
        <v>42.2577</v>
      </c>
      <c r="H4" s="60" t="n">
        <f aca="false">T4</f>
        <v>58526.9712</v>
      </c>
      <c r="I4" s="60" t="n">
        <f aca="false">V4</f>
        <v>40.3594</v>
      </c>
      <c r="J4" s="60" t="n">
        <f aca="false">T4</f>
        <v>58526.9712</v>
      </c>
      <c r="K4" s="60" t="n">
        <f aca="false">W4</f>
        <v>42.2624</v>
      </c>
      <c r="L4" s="61" t="n">
        <v>58525.4656</v>
      </c>
      <c r="M4" s="61" t="n">
        <v>40.4096</v>
      </c>
      <c r="N4" s="61" t="n">
        <v>40.3591</v>
      </c>
      <c r="O4" s="61" t="n">
        <v>42.2577</v>
      </c>
      <c r="P4" s="61" t="n">
        <v>9299.11</v>
      </c>
      <c r="Q4" s="61" t="n">
        <v>87.93</v>
      </c>
      <c r="R4" s="61" t="n">
        <f aca="false">P4/3600</f>
        <v>2.58308611111111</v>
      </c>
      <c r="S4" s="62"/>
      <c r="T4" s="61" t="n">
        <v>58526.9712</v>
      </c>
      <c r="U4" s="61" t="n">
        <v>40.4105</v>
      </c>
      <c r="V4" s="61" t="n">
        <v>40.3594</v>
      </c>
      <c r="W4" s="61" t="n">
        <v>42.2624</v>
      </c>
      <c r="X4" s="61" t="n">
        <v>9249.11</v>
      </c>
      <c r="Y4" s="61" t="n">
        <v>89.76</v>
      </c>
      <c r="Z4" s="61" t="n">
        <f aca="false">X4/3600</f>
        <v>2.56919722222222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2670.6528</v>
      </c>
      <c r="E5" s="60" t="n">
        <f aca="false">N5</f>
        <v>38.272</v>
      </c>
      <c r="F5" s="60" t="n">
        <f aca="false">L5</f>
        <v>32670.6528</v>
      </c>
      <c r="G5" s="60" t="n">
        <f aca="false">O5</f>
        <v>40.0623</v>
      </c>
      <c r="H5" s="60" t="n">
        <f aca="false">T5</f>
        <v>32665.5712</v>
      </c>
      <c r="I5" s="60" t="n">
        <f aca="false">V5</f>
        <v>38.2749</v>
      </c>
      <c r="J5" s="60" t="n">
        <f aca="false">T5</f>
        <v>32665.5712</v>
      </c>
      <c r="K5" s="60" t="n">
        <f aca="false">W5</f>
        <v>40.061</v>
      </c>
      <c r="L5" s="61" t="n">
        <v>32670.6528</v>
      </c>
      <c r="M5" s="61" t="n">
        <v>37.3564</v>
      </c>
      <c r="N5" s="61" t="n">
        <v>38.272</v>
      </c>
      <c r="O5" s="61" t="n">
        <v>40.0623</v>
      </c>
      <c r="P5" s="61" t="n">
        <v>8436.36</v>
      </c>
      <c r="Q5" s="61" t="n">
        <v>84.03</v>
      </c>
      <c r="R5" s="61" t="n">
        <f aca="false">P5/3600</f>
        <v>2.34343333333333</v>
      </c>
      <c r="S5" s="62"/>
      <c r="T5" s="61" t="n">
        <v>32665.5712</v>
      </c>
      <c r="U5" s="61" t="n">
        <v>37.3552</v>
      </c>
      <c r="V5" s="61" t="n">
        <v>38.2749</v>
      </c>
      <c r="W5" s="61" t="n">
        <v>40.061</v>
      </c>
      <c r="X5" s="61" t="n">
        <v>8509.89</v>
      </c>
      <c r="Y5" s="61" t="n">
        <v>80.6</v>
      </c>
      <c r="Z5" s="61" t="n">
        <f aca="false">X5/3600</f>
        <v>2.36385833333333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7926.7664</v>
      </c>
      <c r="E6" s="66" t="n">
        <f aca="false">N6</f>
        <v>36.2807</v>
      </c>
      <c r="F6" s="66" t="n">
        <f aca="false">L6</f>
        <v>17926.7664</v>
      </c>
      <c r="G6" s="66" t="n">
        <f aca="false">O6</f>
        <v>38.0672</v>
      </c>
      <c r="H6" s="66" t="n">
        <f aca="false">T6</f>
        <v>17924.4992</v>
      </c>
      <c r="I6" s="66" t="n">
        <f aca="false">V6</f>
        <v>36.2802</v>
      </c>
      <c r="J6" s="66" t="n">
        <f aca="false">T6</f>
        <v>17924.4992</v>
      </c>
      <c r="K6" s="66" t="n">
        <f aca="false">W6</f>
        <v>38.0657</v>
      </c>
      <c r="L6" s="67" t="n">
        <v>17926.7664</v>
      </c>
      <c r="M6" s="67" t="n">
        <v>34.3241</v>
      </c>
      <c r="N6" s="67" t="n">
        <v>36.2807</v>
      </c>
      <c r="O6" s="67" t="n">
        <v>38.0672</v>
      </c>
      <c r="P6" s="67" t="n">
        <v>7948.58</v>
      </c>
      <c r="Q6" s="67" t="n">
        <v>73.14</v>
      </c>
      <c r="R6" s="67" t="n">
        <f aca="false">P6/3600</f>
        <v>2.20793888888889</v>
      </c>
      <c r="S6" s="65"/>
      <c r="T6" s="67" t="n">
        <v>17924.4992</v>
      </c>
      <c r="U6" s="67" t="n">
        <v>34.3233</v>
      </c>
      <c r="V6" s="67" t="n">
        <v>36.2802</v>
      </c>
      <c r="W6" s="67" t="n">
        <v>38.0657</v>
      </c>
      <c r="X6" s="67" t="n">
        <v>7932</v>
      </c>
      <c r="Y6" s="67" t="n">
        <v>73.6</v>
      </c>
      <c r="Z6" s="67" t="n">
        <f aca="false">X6/3600</f>
        <v>2.20333333333333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7</v>
      </c>
      <c r="C7" s="59" t="n">
        <v>22</v>
      </c>
      <c r="D7" s="60" t="n">
        <f aca="false">L7</f>
        <v>107402.6576</v>
      </c>
      <c r="E7" s="60" t="n">
        <f aca="false">N7</f>
        <v>45.967</v>
      </c>
      <c r="F7" s="60" t="n">
        <f aca="false">L7</f>
        <v>107402.6576</v>
      </c>
      <c r="G7" s="60" t="n">
        <f aca="false">O7</f>
        <v>45.4273</v>
      </c>
      <c r="H7" s="60" t="n">
        <f aca="false">T7</f>
        <v>107409.3472</v>
      </c>
      <c r="I7" s="60" t="n">
        <f aca="false">V7</f>
        <v>45.9621</v>
      </c>
      <c r="J7" s="60" t="n">
        <f aca="false">T7</f>
        <v>107409.3472</v>
      </c>
      <c r="K7" s="60" t="n">
        <f aca="false">W7</f>
        <v>45.424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61" t="n">
        <v>10357.37</v>
      </c>
      <c r="Q7" s="61" t="n">
        <v>100.63</v>
      </c>
      <c r="R7" s="61" t="n">
        <f aca="false">P7/3600</f>
        <v>2.87704722222222</v>
      </c>
      <c r="S7" s="62"/>
      <c r="T7" s="68" t="n">
        <v>107409.3472</v>
      </c>
      <c r="U7" s="68" t="n">
        <v>43.611</v>
      </c>
      <c r="V7" s="68" t="n">
        <v>45.9621</v>
      </c>
      <c r="W7" s="68" t="n">
        <v>45.424</v>
      </c>
      <c r="X7" s="61" t="n">
        <v>10320.45</v>
      </c>
      <c r="Y7" s="61" t="n">
        <v>99.48</v>
      </c>
      <c r="Z7" s="61" t="n">
        <f aca="false">X7/3600</f>
        <v>2.86679166666667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62664.656</v>
      </c>
      <c r="E8" s="60" t="n">
        <f aca="false">N8</f>
        <v>43.5492</v>
      </c>
      <c r="F8" s="60" t="n">
        <f aca="false">L8</f>
        <v>62664.656</v>
      </c>
      <c r="G8" s="60" t="n">
        <f aca="false">O8</f>
        <v>43.5227</v>
      </c>
      <c r="H8" s="60" t="n">
        <f aca="false">T8</f>
        <v>62671.6272</v>
      </c>
      <c r="I8" s="60" t="n">
        <f aca="false">V8</f>
        <v>43.55</v>
      </c>
      <c r="J8" s="60" t="n">
        <f aca="false">T8</f>
        <v>62671.6272</v>
      </c>
      <c r="K8" s="60" t="n">
        <f aca="false">W8</f>
        <v>43.527</v>
      </c>
      <c r="L8" s="61" t="n">
        <v>62664.656</v>
      </c>
      <c r="M8" s="61" t="n">
        <v>40.0619</v>
      </c>
      <c r="N8" s="61" t="n">
        <v>43.5492</v>
      </c>
      <c r="O8" s="61" t="n">
        <v>43.5227</v>
      </c>
      <c r="P8" s="61" t="n">
        <v>9430.09</v>
      </c>
      <c r="Q8" s="61" t="n">
        <v>91.48</v>
      </c>
      <c r="R8" s="61" t="n">
        <f aca="false">P8/3600</f>
        <v>2.61946944444444</v>
      </c>
      <c r="S8" s="62"/>
      <c r="T8" s="61" t="n">
        <v>62671.6272</v>
      </c>
      <c r="U8" s="61" t="n">
        <v>40.0623</v>
      </c>
      <c r="V8" s="61" t="n">
        <v>43.55</v>
      </c>
      <c r="W8" s="61" t="n">
        <v>43.527</v>
      </c>
      <c r="X8" s="61" t="n">
        <v>9241.71</v>
      </c>
      <c r="Y8" s="61" t="n">
        <v>94.39</v>
      </c>
      <c r="Z8" s="61" t="n">
        <f aca="false">X8/3600</f>
        <v>2.56714166666667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5509.9312</v>
      </c>
      <c r="E9" s="60" t="n">
        <f aca="false">N9</f>
        <v>41.0352</v>
      </c>
      <c r="F9" s="60" t="n">
        <f aca="false">L9</f>
        <v>35509.9312</v>
      </c>
      <c r="G9" s="60" t="n">
        <f aca="false">O9</f>
        <v>41.3641</v>
      </c>
      <c r="H9" s="60" t="n">
        <f aca="false">T9</f>
        <v>35520.9152</v>
      </c>
      <c r="I9" s="60" t="n">
        <f aca="false">V9</f>
        <v>41.0429</v>
      </c>
      <c r="J9" s="60" t="n">
        <f aca="false">T9</f>
        <v>35520.9152</v>
      </c>
      <c r="K9" s="60" t="n">
        <f aca="false">W9</f>
        <v>41.3655</v>
      </c>
      <c r="L9" s="61" t="n">
        <v>35509.9312</v>
      </c>
      <c r="M9" s="61" t="n">
        <v>36.9979</v>
      </c>
      <c r="N9" s="61" t="n">
        <v>41.0352</v>
      </c>
      <c r="O9" s="61" t="n">
        <v>41.3641</v>
      </c>
      <c r="P9" s="61" t="n">
        <v>8572.76</v>
      </c>
      <c r="Q9" s="61" t="n">
        <v>84.23</v>
      </c>
      <c r="R9" s="61" t="n">
        <f aca="false">P9/3600</f>
        <v>2.38132222222222</v>
      </c>
      <c r="S9" s="62"/>
      <c r="T9" s="61" t="n">
        <v>35520.9152</v>
      </c>
      <c r="U9" s="61" t="n">
        <v>36.9979</v>
      </c>
      <c r="V9" s="61" t="n">
        <v>41.0429</v>
      </c>
      <c r="W9" s="61" t="n">
        <v>41.3655</v>
      </c>
      <c r="X9" s="61" t="n">
        <v>8540.58</v>
      </c>
      <c r="Y9" s="61" t="n">
        <v>83.4</v>
      </c>
      <c r="Z9" s="61" t="n">
        <f aca="false">X9/3600</f>
        <v>2.37238333333333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0331.8944</v>
      </c>
      <c r="E10" s="66" t="n">
        <f aca="false">N10</f>
        <v>38.2838</v>
      </c>
      <c r="F10" s="66" t="n">
        <f aca="false">L10</f>
        <v>20331.8944</v>
      </c>
      <c r="G10" s="66" t="n">
        <f aca="false">O10</f>
        <v>39.0137</v>
      </c>
      <c r="H10" s="66" t="n">
        <f aca="false">T10</f>
        <v>20331.9856</v>
      </c>
      <c r="I10" s="66" t="n">
        <f aca="false">V10</f>
        <v>38.2778</v>
      </c>
      <c r="J10" s="66" t="n">
        <f aca="false">T10</f>
        <v>20331.9856</v>
      </c>
      <c r="K10" s="66" t="n">
        <f aca="false">W10</f>
        <v>39.0102</v>
      </c>
      <c r="L10" s="67" t="n">
        <v>20331.8944</v>
      </c>
      <c r="M10" s="67" t="n">
        <v>34.16</v>
      </c>
      <c r="N10" s="67" t="n">
        <v>38.2838</v>
      </c>
      <c r="O10" s="67" t="n">
        <v>39.0137</v>
      </c>
      <c r="P10" s="67" t="n">
        <v>8084.64</v>
      </c>
      <c r="Q10" s="67" t="n">
        <v>75.5</v>
      </c>
      <c r="R10" s="67" t="n">
        <f aca="false">P10/3600</f>
        <v>2.24573333333333</v>
      </c>
      <c r="S10" s="65"/>
      <c r="T10" s="67" t="n">
        <v>20331.9856</v>
      </c>
      <c r="U10" s="67" t="n">
        <v>34.1594</v>
      </c>
      <c r="V10" s="67" t="n">
        <v>38.2778</v>
      </c>
      <c r="W10" s="67" t="n">
        <v>39.0102</v>
      </c>
      <c r="X10" s="67" t="n">
        <v>7943.33</v>
      </c>
      <c r="Y10" s="67" t="n">
        <v>76.58</v>
      </c>
      <c r="Z10" s="67" t="n">
        <f aca="false">X10/3600</f>
        <v>2.20648055555556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8</v>
      </c>
      <c r="C11" s="5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383874.3776</v>
      </c>
      <c r="I11" s="60" t="n">
        <f aca="false">V11</f>
        <v>43.0317</v>
      </c>
      <c r="J11" s="60" t="n">
        <f aca="false">T11</f>
        <v>383874.3776</v>
      </c>
      <c r="K11" s="60" t="n">
        <f aca="false">W11</f>
        <v>41.5017</v>
      </c>
      <c r="L11" s="61" t="n">
        <v>383872.6192</v>
      </c>
      <c r="M11" s="61" t="n">
        <v>42.9026</v>
      </c>
      <c r="N11" s="61" t="n">
        <v>43.0314</v>
      </c>
      <c r="O11" s="61" t="n">
        <v>41.5014</v>
      </c>
      <c r="P11" s="61" t="n">
        <v>24650.47</v>
      </c>
      <c r="Q11" s="61" t="n">
        <v>210.02</v>
      </c>
      <c r="R11" s="61" t="n">
        <f aca="false">P11/3600</f>
        <v>6.84735277777778</v>
      </c>
      <c r="S11" s="62"/>
      <c r="T11" s="61" t="n">
        <v>383874.3776</v>
      </c>
      <c r="U11" s="61" t="n">
        <v>42.9024</v>
      </c>
      <c r="V11" s="61" t="n">
        <v>43.0317</v>
      </c>
      <c r="W11" s="61" t="n">
        <v>41.5017</v>
      </c>
      <c r="X11" s="61" t="n">
        <v>24275.32</v>
      </c>
      <c r="Y11" s="61" t="n">
        <v>208.91</v>
      </c>
      <c r="Z11" s="61" t="n">
        <f aca="false">X11/3600</f>
        <v>6.74314444444444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248865.008</v>
      </c>
      <c r="E12" s="60" t="n">
        <f aca="false">N12</f>
        <v>40.1351</v>
      </c>
      <c r="F12" s="60" t="n">
        <f aca="false">L12</f>
        <v>248865.008</v>
      </c>
      <c r="G12" s="60" t="n">
        <f aca="false">O12</f>
        <v>37.8677</v>
      </c>
      <c r="H12" s="60" t="n">
        <f aca="false">T12</f>
        <v>248870.1888</v>
      </c>
      <c r="I12" s="60" t="n">
        <f aca="false">V12</f>
        <v>40.1372</v>
      </c>
      <c r="J12" s="60" t="n">
        <f aca="false">T12</f>
        <v>248870.1888</v>
      </c>
      <c r="K12" s="60" t="n">
        <f aca="false">W12</f>
        <v>37.8682</v>
      </c>
      <c r="L12" s="61" t="n">
        <v>248865.008</v>
      </c>
      <c r="M12" s="61" t="n">
        <v>39.1325</v>
      </c>
      <c r="N12" s="61" t="n">
        <v>40.1351</v>
      </c>
      <c r="O12" s="61" t="n">
        <v>37.8677</v>
      </c>
      <c r="P12" s="61" t="n">
        <v>21827.38</v>
      </c>
      <c r="Q12" s="61" t="n">
        <v>185.87</v>
      </c>
      <c r="R12" s="61" t="n">
        <f aca="false">P12/3600</f>
        <v>6.06316111111111</v>
      </c>
      <c r="S12" s="62"/>
      <c r="T12" s="61" t="n">
        <v>248870.1888</v>
      </c>
      <c r="U12" s="61" t="n">
        <v>39.1328</v>
      </c>
      <c r="V12" s="61" t="n">
        <v>40.1372</v>
      </c>
      <c r="W12" s="61" t="n">
        <v>37.8682</v>
      </c>
      <c r="X12" s="61" t="n">
        <v>21449.72</v>
      </c>
      <c r="Y12" s="61" t="n">
        <v>188.33</v>
      </c>
      <c r="Z12" s="61" t="n">
        <f aca="false">X12/3600</f>
        <v>5.95825555555556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3704.8752</v>
      </c>
      <c r="E13" s="60" t="n">
        <f aca="false">N13</f>
        <v>38.2018</v>
      </c>
      <c r="F13" s="60" t="n">
        <f aca="false">L13</f>
        <v>153704.8752</v>
      </c>
      <c r="G13" s="60" t="n">
        <f aca="false">O13</f>
        <v>35.9205</v>
      </c>
      <c r="H13" s="60" t="n">
        <f aca="false">T13</f>
        <v>153698.1088</v>
      </c>
      <c r="I13" s="60" t="n">
        <f aca="false">V13</f>
        <v>38.2027</v>
      </c>
      <c r="J13" s="60" t="n">
        <f aca="false">T13</f>
        <v>153698.1088</v>
      </c>
      <c r="K13" s="60" t="n">
        <f aca="false">W13</f>
        <v>35.9182</v>
      </c>
      <c r="L13" s="61" t="n">
        <v>153704.8752</v>
      </c>
      <c r="M13" s="61" t="n">
        <v>35.0107</v>
      </c>
      <c r="N13" s="61" t="n">
        <v>38.2018</v>
      </c>
      <c r="O13" s="61" t="n">
        <v>35.9205</v>
      </c>
      <c r="P13" s="61" t="n">
        <v>19816.97</v>
      </c>
      <c r="Q13" s="61" t="n">
        <v>170.6</v>
      </c>
      <c r="R13" s="61" t="n">
        <f aca="false">P13/3600</f>
        <v>5.50471388888889</v>
      </c>
      <c r="S13" s="62"/>
      <c r="T13" s="61" t="n">
        <v>153698.1088</v>
      </c>
      <c r="U13" s="61" t="n">
        <v>35.0103</v>
      </c>
      <c r="V13" s="61" t="n">
        <v>38.2027</v>
      </c>
      <c r="W13" s="61" t="n">
        <v>35.9182</v>
      </c>
      <c r="X13" s="61" t="n">
        <v>19696.66</v>
      </c>
      <c r="Y13" s="61" t="n">
        <v>166.09</v>
      </c>
      <c r="Z13" s="61" t="n">
        <f aca="false">X13/3600</f>
        <v>5.47129444444444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816.6608</v>
      </c>
      <c r="E14" s="66" t="n">
        <f aca="false">N14</f>
        <v>36.0477</v>
      </c>
      <c r="F14" s="66" t="n">
        <f aca="false">L14</f>
        <v>79816.6608</v>
      </c>
      <c r="G14" s="66" t="n">
        <f aca="false">O14</f>
        <v>33.8615</v>
      </c>
      <c r="H14" s="66" t="n">
        <f aca="false">T14</f>
        <v>79818.4672</v>
      </c>
      <c r="I14" s="66" t="n">
        <f aca="false">V14</f>
        <v>36.0537</v>
      </c>
      <c r="J14" s="66" t="n">
        <f aca="false">T14</f>
        <v>79818.4672</v>
      </c>
      <c r="K14" s="66" t="n">
        <f aca="false">W14</f>
        <v>33.8605</v>
      </c>
      <c r="L14" s="67" t="n">
        <v>79816.6608</v>
      </c>
      <c r="M14" s="67" t="n">
        <v>30.8661</v>
      </c>
      <c r="N14" s="67" t="n">
        <v>36.0477</v>
      </c>
      <c r="O14" s="67" t="n">
        <v>33.8615</v>
      </c>
      <c r="P14" s="67" t="n">
        <v>17635.41</v>
      </c>
      <c r="Q14" s="67" t="n">
        <v>143.88</v>
      </c>
      <c r="R14" s="67" t="n">
        <f aca="false">P14/3600</f>
        <v>4.898725</v>
      </c>
      <c r="S14" s="65"/>
      <c r="T14" s="67" t="n">
        <v>79818.4672</v>
      </c>
      <c r="U14" s="67" t="n">
        <v>30.8657</v>
      </c>
      <c r="V14" s="67" t="n">
        <v>36.0537</v>
      </c>
      <c r="W14" s="67" t="n">
        <v>33.8605</v>
      </c>
      <c r="X14" s="67" t="n">
        <v>17827.3</v>
      </c>
      <c r="Y14" s="67" t="n">
        <v>148.76</v>
      </c>
      <c r="Z14" s="67" t="n">
        <f aca="false">X14/3600</f>
        <v>4.95202777777778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9</v>
      </c>
      <c r="C15" s="59" t="n">
        <v>22</v>
      </c>
      <c r="D15" s="60" t="n">
        <f aca="false">L15</f>
        <v>99470.7056</v>
      </c>
      <c r="E15" s="60" t="n">
        <f aca="false">N15</f>
        <v>47.16</v>
      </c>
      <c r="F15" s="60" t="n">
        <f aca="false">L15</f>
        <v>99470.7056</v>
      </c>
      <c r="G15" s="60" t="n">
        <f aca="false">O15</f>
        <v>46.6774</v>
      </c>
      <c r="H15" s="60" t="n">
        <f aca="false">T15</f>
        <v>99467.4864</v>
      </c>
      <c r="I15" s="60" t="n">
        <f aca="false">V15</f>
        <v>47.1584</v>
      </c>
      <c r="J15" s="60" t="n">
        <f aca="false">T15</f>
        <v>99467.4864</v>
      </c>
      <c r="K15" s="60" t="n">
        <f aca="false">W15</f>
        <v>46.6753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61" t="n">
        <v>17808.79</v>
      </c>
      <c r="Q15" s="61" t="n">
        <v>142.33</v>
      </c>
      <c r="R15" s="61" t="n">
        <f aca="false">P15/3600</f>
        <v>4.94688611111111</v>
      </c>
      <c r="S15" s="62"/>
      <c r="T15" s="68" t="n">
        <v>99467.4864</v>
      </c>
      <c r="U15" s="68" t="n">
        <v>43.9728</v>
      </c>
      <c r="V15" s="68" t="n">
        <v>47.1584</v>
      </c>
      <c r="W15" s="68" t="n">
        <v>46.6753</v>
      </c>
      <c r="X15" s="61" t="n">
        <v>17436.23</v>
      </c>
      <c r="Y15" s="61" t="n">
        <v>143.62</v>
      </c>
      <c r="Z15" s="61" t="n">
        <f aca="false">X15/3600</f>
        <v>4.84339722222222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47600.4112</v>
      </c>
      <c r="E16" s="60" t="n">
        <f aca="false">N16</f>
        <v>46.1119</v>
      </c>
      <c r="F16" s="60" t="n">
        <f aca="false">L16</f>
        <v>47600.4112</v>
      </c>
      <c r="G16" s="60" t="n">
        <f aca="false">O16</f>
        <v>45.8253</v>
      </c>
      <c r="H16" s="60" t="n">
        <f aca="false">T16</f>
        <v>47602.4064</v>
      </c>
      <c r="I16" s="60" t="n">
        <f aca="false">V16</f>
        <v>46.1155</v>
      </c>
      <c r="J16" s="60" t="n">
        <f aca="false">T16</f>
        <v>47602.4064</v>
      </c>
      <c r="K16" s="60" t="n">
        <f aca="false">W16</f>
        <v>45.8252</v>
      </c>
      <c r="L16" s="61" t="n">
        <v>47600.4112</v>
      </c>
      <c r="M16" s="61" t="n">
        <v>41.5393</v>
      </c>
      <c r="N16" s="61" t="n">
        <v>46.1119</v>
      </c>
      <c r="O16" s="61" t="n">
        <v>45.8253</v>
      </c>
      <c r="P16" s="61" t="n">
        <v>15703.17</v>
      </c>
      <c r="Q16" s="61" t="n">
        <v>125.71</v>
      </c>
      <c r="R16" s="61" t="n">
        <f aca="false">P16/3600</f>
        <v>4.36199166666667</v>
      </c>
      <c r="S16" s="62"/>
      <c r="T16" s="61" t="n">
        <v>47602.4064</v>
      </c>
      <c r="U16" s="61" t="n">
        <v>41.5393</v>
      </c>
      <c r="V16" s="61" t="n">
        <v>46.1155</v>
      </c>
      <c r="W16" s="61" t="n">
        <v>45.8252</v>
      </c>
      <c r="X16" s="61" t="n">
        <v>15591.14</v>
      </c>
      <c r="Y16" s="61" t="n">
        <v>127.36</v>
      </c>
      <c r="Z16" s="61" t="n">
        <f aca="false">X16/3600</f>
        <v>4.33087222222222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6910.6832</v>
      </c>
      <c r="E17" s="60" t="n">
        <f aca="false">N17</f>
        <v>45.1728</v>
      </c>
      <c r="F17" s="60" t="n">
        <f aca="false">L17</f>
        <v>26910.6832</v>
      </c>
      <c r="G17" s="60" t="n">
        <f aca="false">O17</f>
        <v>44.9887</v>
      </c>
      <c r="H17" s="60" t="n">
        <f aca="false">T17</f>
        <v>26910</v>
      </c>
      <c r="I17" s="60" t="n">
        <f aca="false">V17</f>
        <v>45.1728</v>
      </c>
      <c r="J17" s="60" t="n">
        <f aca="false">T17</f>
        <v>26910</v>
      </c>
      <c r="K17" s="60" t="n">
        <f aca="false">W17</f>
        <v>44.9902</v>
      </c>
      <c r="L17" s="61" t="n">
        <v>26910.6832</v>
      </c>
      <c r="M17" s="61" t="n">
        <v>39.9772</v>
      </c>
      <c r="N17" s="61" t="n">
        <v>45.1728</v>
      </c>
      <c r="O17" s="61" t="n">
        <v>44.9887</v>
      </c>
      <c r="P17" s="61" t="n">
        <v>15218.47</v>
      </c>
      <c r="Q17" s="61" t="n">
        <v>117.91</v>
      </c>
      <c r="R17" s="61" t="n">
        <f aca="false">P17/3600</f>
        <v>4.22735277777778</v>
      </c>
      <c r="S17" s="62"/>
      <c r="T17" s="61" t="n">
        <v>26910</v>
      </c>
      <c r="U17" s="61" t="n">
        <v>39.9773</v>
      </c>
      <c r="V17" s="61" t="n">
        <v>45.1728</v>
      </c>
      <c r="W17" s="61" t="n">
        <v>44.9902</v>
      </c>
      <c r="X17" s="61" t="n">
        <v>15071.95</v>
      </c>
      <c r="Y17" s="61" t="n">
        <v>118.29</v>
      </c>
      <c r="Z17" s="61" t="n">
        <f aca="false">X17/3600</f>
        <v>4.18665277777778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84.1248</v>
      </c>
      <c r="E18" s="66" t="n">
        <f aca="false">N18</f>
        <v>44.0892</v>
      </c>
      <c r="F18" s="66" t="n">
        <f aca="false">L18</f>
        <v>14884.1248</v>
      </c>
      <c r="G18" s="66" t="n">
        <f aca="false">O18</f>
        <v>43.925</v>
      </c>
      <c r="H18" s="66" t="n">
        <f aca="false">T18</f>
        <v>14881.9104</v>
      </c>
      <c r="I18" s="66" t="n">
        <f aca="false">V18</f>
        <v>44.0904</v>
      </c>
      <c r="J18" s="66" t="n">
        <f aca="false">T18</f>
        <v>14881.9104</v>
      </c>
      <c r="K18" s="66" t="n">
        <f aca="false">W18</f>
        <v>43.9011</v>
      </c>
      <c r="L18" s="67" t="n">
        <v>14884.1248</v>
      </c>
      <c r="M18" s="67" t="n">
        <v>38.266</v>
      </c>
      <c r="N18" s="67" t="n">
        <v>44.0892</v>
      </c>
      <c r="O18" s="67" t="n">
        <v>43.925</v>
      </c>
      <c r="P18" s="67" t="n">
        <v>14732.26</v>
      </c>
      <c r="Q18" s="67" t="n">
        <v>114.11</v>
      </c>
      <c r="R18" s="67" t="n">
        <f aca="false">P18/3600</f>
        <v>4.09229444444445</v>
      </c>
      <c r="S18" s="65"/>
      <c r="T18" s="67" t="n">
        <v>14881.9104</v>
      </c>
      <c r="U18" s="67" t="n">
        <v>38.2653</v>
      </c>
      <c r="V18" s="67" t="n">
        <v>44.0904</v>
      </c>
      <c r="W18" s="67" t="n">
        <v>43.9011</v>
      </c>
      <c r="X18" s="67" t="n">
        <v>14641.35</v>
      </c>
      <c r="Y18" s="67" t="n">
        <v>111.45</v>
      </c>
      <c r="Z18" s="67" t="n">
        <f aca="false">X18/3600</f>
        <v>4.06704166666667</v>
      </c>
      <c r="AA18" s="65"/>
      <c r="AB18" s="65"/>
      <c r="AC18" s="65"/>
    </row>
    <row r="19" customFormat="false" ht="11.25" hidden="false" customHeight="false" outlineLevel="0" collapsed="false">
      <c r="A19" s="59" t="s">
        <v>9</v>
      </c>
      <c r="B19" s="59" t="s">
        <v>40</v>
      </c>
      <c r="C19" s="59" t="n">
        <v>22</v>
      </c>
      <c r="D19" s="60" t="n">
        <f aca="false">L19</f>
        <v>22633.2792</v>
      </c>
      <c r="E19" s="60" t="n">
        <f aca="false">N19</f>
        <v>44.7199</v>
      </c>
      <c r="F19" s="60" t="n">
        <f aca="false">L19</f>
        <v>22633.2792</v>
      </c>
      <c r="G19" s="60" t="n">
        <f aca="false">O19</f>
        <v>46.1985</v>
      </c>
      <c r="H19" s="60" t="n">
        <f aca="false">T19</f>
        <v>22632.292</v>
      </c>
      <c r="I19" s="60" t="n">
        <f aca="false">V19</f>
        <v>44.7165</v>
      </c>
      <c r="J19" s="60" t="n">
        <f aca="false">T19</f>
        <v>22632.292</v>
      </c>
      <c r="K19" s="60" t="n">
        <f aca="false">W19</f>
        <v>46.1971</v>
      </c>
      <c r="L19" s="61" t="n">
        <v>22633.2792</v>
      </c>
      <c r="M19" s="61" t="n">
        <v>42.9095</v>
      </c>
      <c r="N19" s="61" t="n">
        <v>44.7199</v>
      </c>
      <c r="O19" s="61" t="n">
        <v>46.1985</v>
      </c>
      <c r="P19" s="61" t="n">
        <v>7288.2</v>
      </c>
      <c r="Q19" s="61" t="n">
        <v>60.99</v>
      </c>
      <c r="R19" s="61" t="n">
        <f aca="false">P19/3600</f>
        <v>2.0245</v>
      </c>
      <c r="S19" s="62"/>
      <c r="T19" s="61" t="n">
        <v>22632.292</v>
      </c>
      <c r="U19" s="61" t="n">
        <v>42.9094</v>
      </c>
      <c r="V19" s="61" t="n">
        <v>44.7165</v>
      </c>
      <c r="W19" s="61" t="n">
        <v>46.1971</v>
      </c>
      <c r="X19" s="61" t="n">
        <v>7229.99</v>
      </c>
      <c r="Y19" s="61" t="n">
        <v>60.08</v>
      </c>
      <c r="Z19" s="61" t="n">
        <f aca="false">X19/3600</f>
        <v>2.008330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1</v>
      </c>
      <c r="B20" s="64"/>
      <c r="C20" s="64" t="n">
        <v>27</v>
      </c>
      <c r="D20" s="60" t="n">
        <f aca="false">L20</f>
        <v>12373.4016</v>
      </c>
      <c r="E20" s="60" t="n">
        <f aca="false">N20</f>
        <v>42.9103</v>
      </c>
      <c r="F20" s="60" t="n">
        <f aca="false">L20</f>
        <v>12373.4016</v>
      </c>
      <c r="G20" s="60" t="n">
        <f aca="false">O20</f>
        <v>43.7633</v>
      </c>
      <c r="H20" s="60" t="n">
        <f aca="false">T20</f>
        <v>12373.5688</v>
      </c>
      <c r="I20" s="60" t="n">
        <f aca="false">V20</f>
        <v>42.9116</v>
      </c>
      <c r="J20" s="60" t="n">
        <f aca="false">T20</f>
        <v>12373.5688</v>
      </c>
      <c r="K20" s="60" t="n">
        <f aca="false">W20</f>
        <v>43.7595</v>
      </c>
      <c r="L20" s="61" t="n">
        <v>12373.4016</v>
      </c>
      <c r="M20" s="61" t="n">
        <v>41.1891</v>
      </c>
      <c r="N20" s="61" t="n">
        <v>42.9103</v>
      </c>
      <c r="O20" s="61" t="n">
        <v>43.7633</v>
      </c>
      <c r="P20" s="61" t="n">
        <v>6713.21</v>
      </c>
      <c r="Q20" s="61" t="n">
        <v>55.11</v>
      </c>
      <c r="R20" s="61" t="n">
        <f aca="false">P20/3600</f>
        <v>1.86478055555556</v>
      </c>
      <c r="S20" s="62"/>
      <c r="T20" s="61" t="n">
        <v>12373.5688</v>
      </c>
      <c r="U20" s="61" t="n">
        <v>41.1896</v>
      </c>
      <c r="V20" s="61" t="n">
        <v>42.9116</v>
      </c>
      <c r="W20" s="61" t="n">
        <v>43.7595</v>
      </c>
      <c r="X20" s="61" t="n">
        <v>6654.72</v>
      </c>
      <c r="Y20" s="61" t="n">
        <v>55.24</v>
      </c>
      <c r="Z20" s="61" t="n">
        <f aca="false">X20/3600</f>
        <v>1.84853333333333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6872.1288</v>
      </c>
      <c r="E21" s="60" t="n">
        <f aca="false">N21</f>
        <v>41.2521</v>
      </c>
      <c r="F21" s="60" t="n">
        <f aca="false">L21</f>
        <v>6872.1288</v>
      </c>
      <c r="G21" s="60" t="n">
        <f aca="false">O21</f>
        <v>41.8618</v>
      </c>
      <c r="H21" s="60" t="n">
        <f aca="false">T21</f>
        <v>6871.756</v>
      </c>
      <c r="I21" s="60" t="n">
        <f aca="false">V21</f>
        <v>41.2497</v>
      </c>
      <c r="J21" s="60" t="n">
        <f aca="false">T21</f>
        <v>6871.756</v>
      </c>
      <c r="K21" s="60" t="n">
        <f aca="false">W21</f>
        <v>41.86</v>
      </c>
      <c r="L21" s="61" t="n">
        <v>6872.1288</v>
      </c>
      <c r="M21" s="61" t="n">
        <v>39.1352</v>
      </c>
      <c r="N21" s="61" t="n">
        <v>41.2521</v>
      </c>
      <c r="O21" s="61" t="n">
        <v>41.8618</v>
      </c>
      <c r="P21" s="61" t="n">
        <v>6306.28</v>
      </c>
      <c r="Q21" s="61" t="n">
        <v>50.3</v>
      </c>
      <c r="R21" s="61" t="n">
        <f aca="false">P21/3600</f>
        <v>1.75174444444444</v>
      </c>
      <c r="S21" s="62"/>
      <c r="T21" s="61" t="n">
        <v>6871.756</v>
      </c>
      <c r="U21" s="61" t="n">
        <v>39.1349</v>
      </c>
      <c r="V21" s="61" t="n">
        <v>41.2497</v>
      </c>
      <c r="W21" s="61" t="n">
        <v>41.86</v>
      </c>
      <c r="X21" s="61" t="n">
        <v>6284.19</v>
      </c>
      <c r="Y21" s="61" t="n">
        <v>50.23</v>
      </c>
      <c r="Z21" s="61" t="n">
        <f aca="false">X21/3600</f>
        <v>1.74560833333333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734.2968</v>
      </c>
      <c r="E22" s="66" t="n">
        <f aca="false">N22</f>
        <v>39.5659</v>
      </c>
      <c r="F22" s="66" t="n">
        <f aca="false">L22</f>
        <v>3734.2968</v>
      </c>
      <c r="G22" s="66" t="n">
        <f aca="false">O22</f>
        <v>40.3481</v>
      </c>
      <c r="H22" s="66" t="n">
        <f aca="false">T22</f>
        <v>3734.6912</v>
      </c>
      <c r="I22" s="66" t="n">
        <f aca="false">V22</f>
        <v>39.5676</v>
      </c>
      <c r="J22" s="66" t="n">
        <f aca="false">T22</f>
        <v>3734.6912</v>
      </c>
      <c r="K22" s="66" t="n">
        <f aca="false">W22</f>
        <v>40.3435</v>
      </c>
      <c r="L22" s="67" t="n">
        <v>3734.2968</v>
      </c>
      <c r="M22" s="67" t="n">
        <v>36.6895</v>
      </c>
      <c r="N22" s="67" t="n">
        <v>39.5659</v>
      </c>
      <c r="O22" s="67" t="n">
        <v>40.3481</v>
      </c>
      <c r="P22" s="67" t="n">
        <v>5983.53</v>
      </c>
      <c r="Q22" s="67" t="n">
        <v>51.24</v>
      </c>
      <c r="R22" s="67" t="n">
        <f aca="false">P22/3600</f>
        <v>1.66209166666667</v>
      </c>
      <c r="S22" s="65"/>
      <c r="T22" s="67" t="n">
        <v>3734.6912</v>
      </c>
      <c r="U22" s="67" t="n">
        <v>36.6894</v>
      </c>
      <c r="V22" s="67" t="n">
        <v>39.5676</v>
      </c>
      <c r="W22" s="67" t="n">
        <v>40.3435</v>
      </c>
      <c r="X22" s="67" t="n">
        <v>6040.91</v>
      </c>
      <c r="Y22" s="67" t="n">
        <v>48.61</v>
      </c>
      <c r="Z22" s="67" t="n">
        <f aca="false">X22/3600</f>
        <v>1.67803055555556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2</v>
      </c>
      <c r="C23" s="59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634.5672</v>
      </c>
      <c r="I23" s="69" t="n">
        <f aca="false">V23</f>
        <v>43.6465</v>
      </c>
      <c r="J23" s="69" t="n">
        <f aca="false">T23</f>
        <v>53634.5672</v>
      </c>
      <c r="K23" s="69" t="n">
        <f aca="false">W23</f>
        <v>44.2489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8699.17</v>
      </c>
      <c r="Q23" s="68" t="n">
        <v>90.26</v>
      </c>
      <c r="R23" s="68" t="n">
        <f aca="false">P23/3600</f>
        <v>2.41643611111111</v>
      </c>
      <c r="S23" s="70"/>
      <c r="T23" s="68" t="n">
        <v>53634.5672</v>
      </c>
      <c r="U23" s="68" t="n">
        <v>41.9393</v>
      </c>
      <c r="V23" s="68" t="n">
        <v>43.6465</v>
      </c>
      <c r="W23" s="68" t="n">
        <v>44.2489</v>
      </c>
      <c r="X23" s="68" t="n">
        <v>8572.15</v>
      </c>
      <c r="Y23" s="68" t="n">
        <v>89.86</v>
      </c>
      <c r="Z23" s="68" t="n">
        <f aca="false">X23/3600</f>
        <v>2.3811527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29087.024</v>
      </c>
      <c r="E24" s="60" t="n">
        <f aca="false">N24</f>
        <v>41.1048</v>
      </c>
      <c r="F24" s="60" t="n">
        <f aca="false">L24</f>
        <v>29087.024</v>
      </c>
      <c r="G24" s="60" t="n">
        <f aca="false">O24</f>
        <v>41.2926</v>
      </c>
      <c r="H24" s="60" t="n">
        <f aca="false">T24</f>
        <v>29085.476</v>
      </c>
      <c r="I24" s="60" t="n">
        <f aca="false">V24</f>
        <v>41.0998</v>
      </c>
      <c r="J24" s="60" t="n">
        <f aca="false">T24</f>
        <v>29085.476</v>
      </c>
      <c r="K24" s="60" t="n">
        <f aca="false">W24</f>
        <v>41.2893</v>
      </c>
      <c r="L24" s="61" t="n">
        <v>29087.024</v>
      </c>
      <c r="M24" s="61" t="n">
        <v>38.7533</v>
      </c>
      <c r="N24" s="61" t="n">
        <v>41.1048</v>
      </c>
      <c r="O24" s="61" t="n">
        <v>41.2926</v>
      </c>
      <c r="P24" s="61" t="n">
        <v>7521.52</v>
      </c>
      <c r="Q24" s="61" t="n">
        <v>75.31</v>
      </c>
      <c r="R24" s="61" t="n">
        <f aca="false">P24/3600</f>
        <v>2.08931111111111</v>
      </c>
      <c r="S24" s="62"/>
      <c r="T24" s="61" t="n">
        <v>29085.476</v>
      </c>
      <c r="U24" s="61" t="n">
        <v>38.7534</v>
      </c>
      <c r="V24" s="61" t="n">
        <v>41.0998</v>
      </c>
      <c r="W24" s="61" t="n">
        <v>41.2893</v>
      </c>
      <c r="X24" s="61" t="n">
        <v>7470.75</v>
      </c>
      <c r="Y24" s="61" t="n">
        <v>75.57</v>
      </c>
      <c r="Z24" s="61" t="n">
        <f aca="false">X24/3600</f>
        <v>2.07520833333333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4905.0768</v>
      </c>
      <c r="E25" s="60" t="n">
        <f aca="false">N25</f>
        <v>38.9367</v>
      </c>
      <c r="F25" s="60" t="n">
        <f aca="false">L25</f>
        <v>14905.0768</v>
      </c>
      <c r="G25" s="60" t="n">
        <f aca="false">O25</f>
        <v>39.298</v>
      </c>
      <c r="H25" s="60" t="n">
        <f aca="false">T25</f>
        <v>14902.9384</v>
      </c>
      <c r="I25" s="60" t="n">
        <f aca="false">V25</f>
        <v>38.9328</v>
      </c>
      <c r="J25" s="60" t="n">
        <f aca="false">T25</f>
        <v>14902.9384</v>
      </c>
      <c r="K25" s="60" t="n">
        <f aca="false">W25</f>
        <v>39.2988</v>
      </c>
      <c r="L25" s="61" t="n">
        <v>14905.0768</v>
      </c>
      <c r="M25" s="61" t="n">
        <v>35.7269</v>
      </c>
      <c r="N25" s="61" t="n">
        <v>38.9367</v>
      </c>
      <c r="O25" s="61" t="n">
        <v>39.298</v>
      </c>
      <c r="P25" s="61" t="n">
        <v>6668.19</v>
      </c>
      <c r="Q25" s="61" t="n">
        <v>65.04</v>
      </c>
      <c r="R25" s="61" t="n">
        <f aca="false">P25/3600</f>
        <v>1.852275</v>
      </c>
      <c r="S25" s="62"/>
      <c r="T25" s="61" t="n">
        <v>14902.9384</v>
      </c>
      <c r="U25" s="61" t="n">
        <v>35.7269</v>
      </c>
      <c r="V25" s="61" t="n">
        <v>38.9328</v>
      </c>
      <c r="W25" s="61" t="n">
        <v>39.2988</v>
      </c>
      <c r="X25" s="61" t="n">
        <v>6635.71</v>
      </c>
      <c r="Y25" s="61" t="n">
        <v>65.5</v>
      </c>
      <c r="Z25" s="61" t="n">
        <f aca="false">X25/3600</f>
        <v>1.84325277777778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63.532</v>
      </c>
      <c r="E26" s="66" t="n">
        <f aca="false">N26</f>
        <v>36.9448</v>
      </c>
      <c r="F26" s="66" t="n">
        <f aca="false">L26</f>
        <v>7163.532</v>
      </c>
      <c r="G26" s="66" t="n">
        <f aca="false">O26</f>
        <v>37.926</v>
      </c>
      <c r="H26" s="66" t="n">
        <f aca="false">T26</f>
        <v>7163.6872</v>
      </c>
      <c r="I26" s="66" t="n">
        <f aca="false">V26</f>
        <v>36.9427</v>
      </c>
      <c r="J26" s="66" t="n">
        <f aca="false">T26</f>
        <v>7163.6872</v>
      </c>
      <c r="K26" s="66" t="n">
        <f aca="false">W26</f>
        <v>37.9204</v>
      </c>
      <c r="L26" s="67" t="n">
        <v>7163.532</v>
      </c>
      <c r="M26" s="67" t="n">
        <v>32.8822</v>
      </c>
      <c r="N26" s="67" t="n">
        <v>36.9448</v>
      </c>
      <c r="O26" s="67" t="n">
        <v>37.926</v>
      </c>
      <c r="P26" s="67" t="n">
        <v>6311.22</v>
      </c>
      <c r="Q26" s="67" t="n">
        <v>54.18</v>
      </c>
      <c r="R26" s="67" t="n">
        <f aca="false">P26/3600</f>
        <v>1.75311666666667</v>
      </c>
      <c r="S26" s="65"/>
      <c r="T26" s="67" t="n">
        <v>7163.6872</v>
      </c>
      <c r="U26" s="67" t="n">
        <v>32.8818</v>
      </c>
      <c r="V26" s="67" t="n">
        <v>36.9427</v>
      </c>
      <c r="W26" s="67" t="n">
        <v>37.9204</v>
      </c>
      <c r="X26" s="67" t="n">
        <v>6239.72</v>
      </c>
      <c r="Y26" s="67" t="n">
        <v>55.49</v>
      </c>
      <c r="Z26" s="67" t="n">
        <f aca="false">X26/3600</f>
        <v>1.73325555555556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3</v>
      </c>
      <c r="C27" s="59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790.8432</v>
      </c>
      <c r="I27" s="69" t="n">
        <f aca="false">V27</f>
        <v>41.8735</v>
      </c>
      <c r="J27" s="69" t="n">
        <f aca="false">T27</f>
        <v>108790.8432</v>
      </c>
      <c r="K27" s="69" t="n">
        <f aca="false">W27</f>
        <v>44.3298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7882.72</v>
      </c>
      <c r="Q27" s="68" t="n">
        <v>186.29</v>
      </c>
      <c r="R27" s="68" t="n">
        <f aca="false">P27/3600</f>
        <v>4.96742222222222</v>
      </c>
      <c r="S27" s="70"/>
      <c r="T27" s="68" t="n">
        <v>108790.8432</v>
      </c>
      <c r="U27" s="68" t="n">
        <v>40.7754</v>
      </c>
      <c r="V27" s="68" t="n">
        <v>41.8735</v>
      </c>
      <c r="W27" s="68" t="n">
        <v>44.3298</v>
      </c>
      <c r="X27" s="68" t="n">
        <v>18054.25</v>
      </c>
      <c r="Y27" s="68" t="n">
        <v>189.08</v>
      </c>
      <c r="Z27" s="68" t="n">
        <f aca="false">X27/3600</f>
        <v>5.01506944444444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49871.5224</v>
      </c>
      <c r="E28" s="60" t="n">
        <f aca="false">N28</f>
        <v>39.5388</v>
      </c>
      <c r="F28" s="60" t="n">
        <f aca="false">L28</f>
        <v>49871.5224</v>
      </c>
      <c r="G28" s="60" t="n">
        <f aca="false">O28</f>
        <v>42.1635</v>
      </c>
      <c r="H28" s="60" t="n">
        <f aca="false">T28</f>
        <v>49866.8408</v>
      </c>
      <c r="I28" s="60" t="n">
        <f aca="false">V28</f>
        <v>39.5386</v>
      </c>
      <c r="J28" s="60" t="n">
        <f aca="false">T28</f>
        <v>49866.8408</v>
      </c>
      <c r="K28" s="60" t="n">
        <f aca="false">W28</f>
        <v>42.1629</v>
      </c>
      <c r="L28" s="61" t="n">
        <v>49871.5224</v>
      </c>
      <c r="M28" s="61" t="n">
        <v>38.05</v>
      </c>
      <c r="N28" s="61" t="n">
        <v>39.5388</v>
      </c>
      <c r="O28" s="61" t="n">
        <v>42.1635</v>
      </c>
      <c r="P28" s="61" t="n">
        <v>15503.18</v>
      </c>
      <c r="Q28" s="61" t="n">
        <v>146.67</v>
      </c>
      <c r="R28" s="61" t="n">
        <f aca="false">P28/3600</f>
        <v>4.30643888888889</v>
      </c>
      <c r="S28" s="62"/>
      <c r="T28" s="61" t="n">
        <v>49866.8408</v>
      </c>
      <c r="U28" s="61" t="n">
        <v>38.0499</v>
      </c>
      <c r="V28" s="61" t="n">
        <v>39.5386</v>
      </c>
      <c r="W28" s="61" t="n">
        <v>42.1629</v>
      </c>
      <c r="X28" s="61" t="n">
        <v>15250.97</v>
      </c>
      <c r="Y28" s="61" t="n">
        <v>151.73</v>
      </c>
      <c r="Z28" s="61" t="n">
        <f aca="false">X28/3600</f>
        <v>4.23638055555556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6591.2064</v>
      </c>
      <c r="E29" s="60" t="n">
        <f aca="false">N29</f>
        <v>38.217</v>
      </c>
      <c r="F29" s="60" t="n">
        <f aca="false">L29</f>
        <v>26591.2064</v>
      </c>
      <c r="G29" s="60" t="n">
        <f aca="false">O29</f>
        <v>40.1236</v>
      </c>
      <c r="H29" s="60" t="n">
        <f aca="false">T29</f>
        <v>26591.3848</v>
      </c>
      <c r="I29" s="60" t="n">
        <f aca="false">V29</f>
        <v>38.2164</v>
      </c>
      <c r="J29" s="60" t="n">
        <f aca="false">T29</f>
        <v>26591.3848</v>
      </c>
      <c r="K29" s="60" t="n">
        <f aca="false">W29</f>
        <v>40.1243</v>
      </c>
      <c r="L29" s="61" t="n">
        <v>26591.2064</v>
      </c>
      <c r="M29" s="61" t="n">
        <v>35.8218</v>
      </c>
      <c r="N29" s="61" t="n">
        <v>38.217</v>
      </c>
      <c r="O29" s="61" t="n">
        <v>40.1236</v>
      </c>
      <c r="P29" s="61" t="n">
        <v>14132.58</v>
      </c>
      <c r="Q29" s="61" t="n">
        <v>131.03</v>
      </c>
      <c r="R29" s="61" t="n">
        <f aca="false">P29/3600</f>
        <v>3.92571666666667</v>
      </c>
      <c r="S29" s="62"/>
      <c r="T29" s="61" t="n">
        <v>26591.3848</v>
      </c>
      <c r="U29" s="61" t="n">
        <v>35.8221</v>
      </c>
      <c r="V29" s="61" t="n">
        <v>38.2164</v>
      </c>
      <c r="W29" s="61" t="n">
        <v>40.1243</v>
      </c>
      <c r="X29" s="61" t="n">
        <v>13872.37</v>
      </c>
      <c r="Y29" s="61" t="n">
        <v>134.23</v>
      </c>
      <c r="Z29" s="61" t="n">
        <f aca="false">X29/3600</f>
        <v>3.85343611111111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43.4136</v>
      </c>
      <c r="E30" s="66" t="n">
        <f aca="false">N30</f>
        <v>36.6604</v>
      </c>
      <c r="F30" s="66" t="n">
        <f aca="false">L30</f>
        <v>13943.4136</v>
      </c>
      <c r="G30" s="66" t="n">
        <f aca="false">O30</f>
        <v>37.8961</v>
      </c>
      <c r="H30" s="66" t="n">
        <f aca="false">T30</f>
        <v>13941.72</v>
      </c>
      <c r="I30" s="66" t="n">
        <f aca="false">V30</f>
        <v>36.6617</v>
      </c>
      <c r="J30" s="66" t="n">
        <f aca="false">T30</f>
        <v>13941.72</v>
      </c>
      <c r="K30" s="66" t="n">
        <f aca="false">W30</f>
        <v>37.8935</v>
      </c>
      <c r="L30" s="67" t="n">
        <v>13943.4136</v>
      </c>
      <c r="M30" s="67" t="n">
        <v>33.4104</v>
      </c>
      <c r="N30" s="67" t="n">
        <v>36.6604</v>
      </c>
      <c r="O30" s="67" t="n">
        <v>37.8961</v>
      </c>
      <c r="P30" s="67" t="n">
        <v>13037.11</v>
      </c>
      <c r="Q30" s="67" t="n">
        <v>115.47</v>
      </c>
      <c r="R30" s="67" t="n">
        <f aca="false">P30/3600</f>
        <v>3.62141944444444</v>
      </c>
      <c r="S30" s="65"/>
      <c r="T30" s="67" t="n">
        <v>13941.72</v>
      </c>
      <c r="U30" s="67" t="n">
        <v>33.4107</v>
      </c>
      <c r="V30" s="67" t="n">
        <v>36.6617</v>
      </c>
      <c r="W30" s="67" t="n">
        <v>37.8935</v>
      </c>
      <c r="X30" s="67" t="n">
        <v>12796.75</v>
      </c>
      <c r="Y30" s="67" t="n">
        <v>115.52</v>
      </c>
      <c r="Z30" s="67" t="n">
        <f aca="false">X30/3600</f>
        <v>3.55465277777778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4</v>
      </c>
      <c r="C31" s="59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821.744</v>
      </c>
      <c r="I31" s="71" t="n">
        <f aca="false">V31</f>
        <v>44.4912</v>
      </c>
      <c r="J31" s="71" t="n">
        <f aca="false">T31</f>
        <v>72821.744</v>
      </c>
      <c r="K31" s="71" t="n">
        <f aca="false">W31</f>
        <v>46.1566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5633.7</v>
      </c>
      <c r="Q31" s="68" t="n">
        <v>157.24</v>
      </c>
      <c r="R31" s="68" t="n">
        <f aca="false">P31/3600</f>
        <v>4.34269444444445</v>
      </c>
      <c r="S31" s="70"/>
      <c r="T31" s="68" t="n">
        <v>72821.744</v>
      </c>
      <c r="U31" s="68" t="n">
        <v>41.4502</v>
      </c>
      <c r="V31" s="68" t="n">
        <v>44.4912</v>
      </c>
      <c r="W31" s="68" t="n">
        <v>46.1566</v>
      </c>
      <c r="X31" s="68" t="n">
        <v>15581.74</v>
      </c>
      <c r="Y31" s="68" t="n">
        <v>154.17</v>
      </c>
      <c r="Z31" s="68" t="n">
        <f aca="false">X31/3600</f>
        <v>4.3282611111111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467.0296</v>
      </c>
      <c r="I32" s="72" t="n">
        <f aca="false">V32</f>
        <v>42.8746</v>
      </c>
      <c r="J32" s="72" t="n">
        <f aca="false">T32</f>
        <v>29467.0296</v>
      </c>
      <c r="K32" s="72" t="n">
        <f aca="false">W32</f>
        <v>43.8451</v>
      </c>
      <c r="L32" s="61" t="n">
        <v>29470.5256</v>
      </c>
      <c r="M32" s="61" t="n">
        <v>38.813</v>
      </c>
      <c r="N32" s="61" t="n">
        <v>42.8746</v>
      </c>
      <c r="O32" s="61" t="n">
        <v>43.8432</v>
      </c>
      <c r="P32" s="61" t="n">
        <v>13716.01</v>
      </c>
      <c r="Q32" s="61" t="n">
        <v>130.7</v>
      </c>
      <c r="R32" s="61" t="n">
        <f aca="false">P32/3600</f>
        <v>3.81000277777778</v>
      </c>
      <c r="S32" s="62"/>
      <c r="T32" s="61" t="n">
        <v>29467.0296</v>
      </c>
      <c r="U32" s="61" t="n">
        <v>38.813</v>
      </c>
      <c r="V32" s="61" t="n">
        <v>42.8746</v>
      </c>
      <c r="W32" s="61" t="n">
        <v>43.8451</v>
      </c>
      <c r="X32" s="61" t="n">
        <v>13847.97</v>
      </c>
      <c r="Y32" s="61" t="n">
        <v>128.97</v>
      </c>
      <c r="Z32" s="61" t="n">
        <f aca="false">X32/3600</f>
        <v>3.84665833333333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5070.028</v>
      </c>
      <c r="I33" s="72" t="n">
        <f aca="false">V33</f>
        <v>41.159</v>
      </c>
      <c r="J33" s="72" t="n">
        <f aca="false">T33</f>
        <v>15070.028</v>
      </c>
      <c r="K33" s="72" t="n">
        <f aca="false">W33</f>
        <v>41.5575</v>
      </c>
      <c r="L33" s="61" t="n">
        <v>15075.204</v>
      </c>
      <c r="M33" s="61" t="n">
        <v>37.0736</v>
      </c>
      <c r="N33" s="61" t="n">
        <v>41.1598</v>
      </c>
      <c r="O33" s="61" t="n">
        <v>41.5552</v>
      </c>
      <c r="P33" s="61" t="n">
        <v>12960.25</v>
      </c>
      <c r="Q33" s="61" t="n">
        <v>116.53</v>
      </c>
      <c r="R33" s="61" t="n">
        <f aca="false">P33/3600</f>
        <v>3.60006944444444</v>
      </c>
      <c r="S33" s="62"/>
      <c r="T33" s="61" t="n">
        <v>15070.028</v>
      </c>
      <c r="U33" s="61" t="n">
        <v>37.0738</v>
      </c>
      <c r="V33" s="61" t="n">
        <v>41.159</v>
      </c>
      <c r="W33" s="61" t="n">
        <v>41.5575</v>
      </c>
      <c r="X33" s="61" t="n">
        <v>12920.99</v>
      </c>
      <c r="Y33" s="61" t="n">
        <v>119.42</v>
      </c>
      <c r="Z33" s="61" t="n">
        <f aca="false">X33/3600</f>
        <v>3.58916388888889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174.0336</v>
      </c>
      <c r="I34" s="73" t="n">
        <f aca="false">V34</f>
        <v>39.2012</v>
      </c>
      <c r="J34" s="73" t="n">
        <f aca="false">T34</f>
        <v>8174.0336</v>
      </c>
      <c r="K34" s="73" t="n">
        <f aca="false">W34</f>
        <v>39.092</v>
      </c>
      <c r="L34" s="67" t="n">
        <v>8176.4504</v>
      </c>
      <c r="M34" s="67" t="n">
        <v>35.1291</v>
      </c>
      <c r="N34" s="67" t="n">
        <v>39.204</v>
      </c>
      <c r="O34" s="67" t="n">
        <v>39.0893</v>
      </c>
      <c r="P34" s="67" t="n">
        <v>12344.45</v>
      </c>
      <c r="Q34" s="67" t="n">
        <v>109.61</v>
      </c>
      <c r="R34" s="67" t="n">
        <f aca="false">P34/3600</f>
        <v>3.42901388888889</v>
      </c>
      <c r="S34" s="65"/>
      <c r="T34" s="67" t="n">
        <v>8174.0336</v>
      </c>
      <c r="U34" s="67" t="n">
        <v>35.1288</v>
      </c>
      <c r="V34" s="67" t="n">
        <v>39.2012</v>
      </c>
      <c r="W34" s="67" t="n">
        <v>39.092</v>
      </c>
      <c r="X34" s="67" t="n">
        <v>12268.28</v>
      </c>
      <c r="Y34" s="67" t="n">
        <v>110.88</v>
      </c>
      <c r="Z34" s="67" t="n">
        <f aca="false">X34/3600</f>
        <v>3.40785555555556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5</v>
      </c>
      <c r="C35" s="59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744.3696</v>
      </c>
      <c r="I35" s="71" t="n">
        <f aca="false">V35</f>
        <v>42.8371</v>
      </c>
      <c r="J35" s="71" t="n">
        <f aca="false">T35</f>
        <v>184744.3696</v>
      </c>
      <c r="K35" s="71" t="n">
        <f aca="false">W35</f>
        <v>44.4185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22638.55</v>
      </c>
      <c r="Q35" s="68" t="n">
        <v>239.58</v>
      </c>
      <c r="R35" s="68" t="n">
        <f aca="false">P35/3600</f>
        <v>6.28848611111111</v>
      </c>
      <c r="S35" s="70"/>
      <c r="T35" s="68" t="n">
        <v>184744.3696</v>
      </c>
      <c r="U35" s="68" t="n">
        <v>42.7803</v>
      </c>
      <c r="V35" s="68" t="n">
        <v>42.8371</v>
      </c>
      <c r="W35" s="68" t="n">
        <v>44.4185</v>
      </c>
      <c r="X35" s="68" t="n">
        <v>22559.02</v>
      </c>
      <c r="Y35" s="68" t="n">
        <v>238.24</v>
      </c>
      <c r="Z35" s="68" t="n">
        <f aca="false">X35/3600</f>
        <v>6.2663944444444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800.8776</v>
      </c>
      <c r="I36" s="72" t="n">
        <f aca="false">V36</f>
        <v>40.8358</v>
      </c>
      <c r="J36" s="72" t="n">
        <f aca="false">T36</f>
        <v>81800.8776</v>
      </c>
      <c r="K36" s="72" t="n">
        <f aca="false">W36</f>
        <v>42.831</v>
      </c>
      <c r="L36" s="61" t="n">
        <v>81806.3544</v>
      </c>
      <c r="M36" s="61" t="n">
        <v>37.2403</v>
      </c>
      <c r="N36" s="61" t="n">
        <v>40.8359</v>
      </c>
      <c r="O36" s="61" t="n">
        <v>42.8278</v>
      </c>
      <c r="P36" s="61" t="n">
        <v>19473.64</v>
      </c>
      <c r="Q36" s="61" t="n">
        <v>189.92</v>
      </c>
      <c r="R36" s="61" t="n">
        <f aca="false">P36/3600</f>
        <v>5.40934444444444</v>
      </c>
      <c r="S36" s="62"/>
      <c r="T36" s="61" t="n">
        <v>81800.8776</v>
      </c>
      <c r="U36" s="61" t="n">
        <v>37.24</v>
      </c>
      <c r="V36" s="61" t="n">
        <v>40.8358</v>
      </c>
      <c r="W36" s="61" t="n">
        <v>42.831</v>
      </c>
      <c r="X36" s="61" t="n">
        <v>19391.23</v>
      </c>
      <c r="Y36" s="61" t="n">
        <v>193.87</v>
      </c>
      <c r="Z36" s="61" t="n">
        <f aca="false">X36/3600</f>
        <v>5.38645277777778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164.4816</v>
      </c>
      <c r="I37" s="72" t="n">
        <f aca="false">V37</f>
        <v>38.9899</v>
      </c>
      <c r="J37" s="72" t="n">
        <f aca="false">T37</f>
        <v>41164.4816</v>
      </c>
      <c r="K37" s="72" t="n">
        <f aca="false">W37</f>
        <v>41.1906</v>
      </c>
      <c r="L37" s="61" t="n">
        <v>41174.0208</v>
      </c>
      <c r="M37" s="61" t="n">
        <v>34.6701</v>
      </c>
      <c r="N37" s="61" t="n">
        <v>38.991</v>
      </c>
      <c r="O37" s="61" t="n">
        <v>41.1922</v>
      </c>
      <c r="P37" s="61" t="n">
        <v>17428.53</v>
      </c>
      <c r="Q37" s="61" t="n">
        <v>168.12</v>
      </c>
      <c r="R37" s="61" t="n">
        <f aca="false">P37/3600</f>
        <v>4.84125833333333</v>
      </c>
      <c r="S37" s="62"/>
      <c r="T37" s="61" t="n">
        <v>41164.4816</v>
      </c>
      <c r="U37" s="61" t="n">
        <v>34.6704</v>
      </c>
      <c r="V37" s="61" t="n">
        <v>38.9899</v>
      </c>
      <c r="W37" s="61" t="n">
        <v>41.1906</v>
      </c>
      <c r="X37" s="61" t="n">
        <v>17411.25</v>
      </c>
      <c r="Y37" s="61" t="n">
        <v>163.79</v>
      </c>
      <c r="Z37" s="61" t="n">
        <f aca="false">X37/3600</f>
        <v>4.83645833333333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80.5904</v>
      </c>
      <c r="I38" s="73" t="n">
        <f aca="false">V38</f>
        <v>37.2215</v>
      </c>
      <c r="J38" s="73" t="n">
        <f aca="false">T38</f>
        <v>21780.5904</v>
      </c>
      <c r="K38" s="73" t="n">
        <f aca="false">W38</f>
        <v>39.4299</v>
      </c>
      <c r="L38" s="67" t="n">
        <v>21779.22</v>
      </c>
      <c r="M38" s="67" t="n">
        <v>32.2845</v>
      </c>
      <c r="N38" s="67" t="n">
        <v>37.2226</v>
      </c>
      <c r="O38" s="67" t="n">
        <v>39.4314</v>
      </c>
      <c r="P38" s="67" t="n">
        <v>15870.76</v>
      </c>
      <c r="Q38" s="67" t="n">
        <v>146.41</v>
      </c>
      <c r="R38" s="67" t="n">
        <f aca="false">P38/3600</f>
        <v>4.40854444444445</v>
      </c>
      <c r="S38" s="65"/>
      <c r="T38" s="67" t="n">
        <v>21780.5904</v>
      </c>
      <c r="U38" s="67" t="n">
        <v>32.2841</v>
      </c>
      <c r="V38" s="67" t="n">
        <v>37.2215</v>
      </c>
      <c r="W38" s="67" t="n">
        <v>39.4299</v>
      </c>
      <c r="X38" s="67" t="n">
        <v>15978.21</v>
      </c>
      <c r="Y38" s="67" t="n">
        <v>146.34</v>
      </c>
      <c r="Z38" s="67" t="n">
        <f aca="false">X38/3600</f>
        <v>4.43839166666667</v>
      </c>
      <c r="AA38" s="65"/>
      <c r="AB38" s="65"/>
      <c r="AC38" s="65"/>
    </row>
    <row r="39" customFormat="false" ht="11.25" hidden="false" customHeight="false" outlineLevel="0" collapsed="false">
      <c r="A39" s="59" t="s">
        <v>10</v>
      </c>
      <c r="B39" s="59" t="s">
        <v>46</v>
      </c>
      <c r="C39" s="59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223.9952</v>
      </c>
      <c r="I39" s="71" t="n">
        <f aca="false">V39</f>
        <v>43.9838</v>
      </c>
      <c r="J39" s="71" t="n">
        <f aca="false">T39</f>
        <v>21223.9952</v>
      </c>
      <c r="K39" s="71" t="n">
        <f aca="false">W39</f>
        <v>44.6496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605.72</v>
      </c>
      <c r="Q39" s="68" t="n">
        <v>36.98</v>
      </c>
      <c r="R39" s="68" t="n">
        <f aca="false">P39/3600</f>
        <v>1.00158888888889</v>
      </c>
      <c r="S39" s="70"/>
      <c r="T39" s="68" t="n">
        <v>21223.9952</v>
      </c>
      <c r="U39" s="68" t="n">
        <v>42.0398</v>
      </c>
      <c r="V39" s="68" t="n">
        <v>43.9838</v>
      </c>
      <c r="W39" s="68" t="n">
        <v>44.6496</v>
      </c>
      <c r="X39" s="68" t="n">
        <v>3607.02</v>
      </c>
      <c r="Y39" s="68" t="n">
        <v>37.11</v>
      </c>
      <c r="Z39" s="68" t="n">
        <f aca="false">X39/3600</f>
        <v>1.00195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7</v>
      </c>
      <c r="B40" s="64"/>
      <c r="C40" s="64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411.6528</v>
      </c>
      <c r="I40" s="72" t="n">
        <f aca="false">V40</f>
        <v>41.1865</v>
      </c>
      <c r="J40" s="72" t="n">
        <f aca="false">T40</f>
        <v>11411.6528</v>
      </c>
      <c r="K40" s="72" t="n">
        <f aca="false">W40</f>
        <v>41.5788</v>
      </c>
      <c r="L40" s="61" t="n">
        <v>11415.6208</v>
      </c>
      <c r="M40" s="61" t="n">
        <v>38.5557</v>
      </c>
      <c r="N40" s="61" t="n">
        <v>41.1895</v>
      </c>
      <c r="O40" s="61" t="n">
        <v>41.5809</v>
      </c>
      <c r="P40" s="61" t="n">
        <v>3146.99</v>
      </c>
      <c r="Q40" s="61" t="n">
        <v>31.08</v>
      </c>
      <c r="R40" s="61" t="n">
        <f aca="false">P40/3600</f>
        <v>0.874163888888889</v>
      </c>
      <c r="S40" s="62"/>
      <c r="T40" s="61" t="n">
        <v>11411.6528</v>
      </c>
      <c r="U40" s="61" t="n">
        <v>38.5562</v>
      </c>
      <c r="V40" s="61" t="n">
        <v>41.1865</v>
      </c>
      <c r="W40" s="61" t="n">
        <v>41.5788</v>
      </c>
      <c r="X40" s="61" t="n">
        <v>3148.16</v>
      </c>
      <c r="Y40" s="61" t="n">
        <v>31.23</v>
      </c>
      <c r="Z40" s="61" t="n">
        <f aca="false">X40/3600</f>
        <v>0.874488888888889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6000.7696</v>
      </c>
      <c r="I41" s="72" t="n">
        <f aca="false">V41</f>
        <v>38.8526</v>
      </c>
      <c r="J41" s="72" t="n">
        <f aca="false">T41</f>
        <v>6000.7696</v>
      </c>
      <c r="K41" s="72" t="n">
        <f aca="false">W41</f>
        <v>38.9971</v>
      </c>
      <c r="L41" s="61" t="n">
        <v>5999.508</v>
      </c>
      <c r="M41" s="61" t="n">
        <v>35.5979</v>
      </c>
      <c r="N41" s="61" t="n">
        <v>38.8534</v>
      </c>
      <c r="O41" s="61" t="n">
        <v>39.001</v>
      </c>
      <c r="P41" s="61" t="n">
        <v>2857.27</v>
      </c>
      <c r="Q41" s="61" t="n">
        <v>26.45</v>
      </c>
      <c r="R41" s="61" t="n">
        <f aca="false">P41/3600</f>
        <v>0.793686111111111</v>
      </c>
      <c r="S41" s="62"/>
      <c r="T41" s="61" t="n">
        <v>6000.7696</v>
      </c>
      <c r="U41" s="61" t="n">
        <v>35.5986</v>
      </c>
      <c r="V41" s="61" t="n">
        <v>38.8526</v>
      </c>
      <c r="W41" s="61" t="n">
        <v>38.9971</v>
      </c>
      <c r="X41" s="61" t="n">
        <v>2804.3</v>
      </c>
      <c r="Y41" s="61" t="n">
        <v>26.55</v>
      </c>
      <c r="Z41" s="61" t="n">
        <f aca="false">X41/3600</f>
        <v>0.778972222222222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223.236</v>
      </c>
      <c r="I42" s="73" t="n">
        <f aca="false">V42</f>
        <v>36.4148</v>
      </c>
      <c r="J42" s="73" t="n">
        <f aca="false">T42</f>
        <v>3223.236</v>
      </c>
      <c r="K42" s="73" t="n">
        <f aca="false">W42</f>
        <v>36.2741</v>
      </c>
      <c r="L42" s="67" t="n">
        <v>3223.3864</v>
      </c>
      <c r="M42" s="67" t="n">
        <v>32.9788</v>
      </c>
      <c r="N42" s="67" t="n">
        <v>36.4124</v>
      </c>
      <c r="O42" s="67" t="n">
        <v>36.2855</v>
      </c>
      <c r="P42" s="67" t="n">
        <v>2615.38</v>
      </c>
      <c r="Q42" s="67" t="n">
        <v>23.62</v>
      </c>
      <c r="R42" s="67" t="n">
        <f aca="false">P42/3600</f>
        <v>0.726494444444444</v>
      </c>
      <c r="S42" s="65"/>
      <c r="T42" s="67" t="n">
        <v>3223.236</v>
      </c>
      <c r="U42" s="67" t="n">
        <v>32.9772</v>
      </c>
      <c r="V42" s="67" t="n">
        <v>36.4148</v>
      </c>
      <c r="W42" s="67" t="n">
        <v>36.2741</v>
      </c>
      <c r="X42" s="67" t="n">
        <v>2638.73</v>
      </c>
      <c r="Y42" s="67" t="n">
        <v>24.5</v>
      </c>
      <c r="Z42" s="67" t="n">
        <f aca="false">X42/3600</f>
        <v>0.732980555555556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8</v>
      </c>
      <c r="C43" s="59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709.7072</v>
      </c>
      <c r="I43" s="71" t="n">
        <f aca="false">V43</f>
        <v>44.2336</v>
      </c>
      <c r="J43" s="71" t="n">
        <f aca="false">T43</f>
        <v>23709.7072</v>
      </c>
      <c r="K43" s="71" t="n">
        <f aca="false">W43</f>
        <v>45.6433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4010.91</v>
      </c>
      <c r="Q43" s="68" t="n">
        <v>39.41</v>
      </c>
      <c r="R43" s="68" t="n">
        <f aca="false">P43/3600</f>
        <v>1.11414166666667</v>
      </c>
      <c r="S43" s="70"/>
      <c r="T43" s="68" t="n">
        <v>23709.7072</v>
      </c>
      <c r="U43" s="68" t="n">
        <v>42.113</v>
      </c>
      <c r="V43" s="68" t="n">
        <v>44.2336</v>
      </c>
      <c r="W43" s="68" t="n">
        <v>45.6433</v>
      </c>
      <c r="X43" s="68" t="n">
        <v>4071.35</v>
      </c>
      <c r="Y43" s="68" t="n">
        <v>39.77</v>
      </c>
      <c r="Z43" s="68" t="n">
        <f aca="false">X43/3600</f>
        <v>1.13093055555556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169.7896</v>
      </c>
      <c r="I44" s="72" t="n">
        <f aca="false">V44</f>
        <v>41.8016</v>
      </c>
      <c r="J44" s="72" t="n">
        <f aca="false">T44</f>
        <v>14169.7896</v>
      </c>
      <c r="K44" s="72" t="n">
        <f aca="false">W44</f>
        <v>42.9357</v>
      </c>
      <c r="L44" s="61" t="n">
        <v>14177.8424</v>
      </c>
      <c r="M44" s="61" t="n">
        <v>39.1566</v>
      </c>
      <c r="N44" s="61" t="n">
        <v>41.8042</v>
      </c>
      <c r="O44" s="61" t="n">
        <v>42.9397</v>
      </c>
      <c r="P44" s="61" t="n">
        <v>3653.95</v>
      </c>
      <c r="Q44" s="61" t="n">
        <v>35.73</v>
      </c>
      <c r="R44" s="61" t="n">
        <f aca="false">P44/3600</f>
        <v>1.01498611111111</v>
      </c>
      <c r="S44" s="62"/>
      <c r="T44" s="61" t="n">
        <v>14169.7896</v>
      </c>
      <c r="U44" s="61" t="n">
        <v>39.1539</v>
      </c>
      <c r="V44" s="61" t="n">
        <v>41.8016</v>
      </c>
      <c r="W44" s="61" t="n">
        <v>42.9357</v>
      </c>
      <c r="X44" s="61" t="n">
        <v>3645.59</v>
      </c>
      <c r="Y44" s="61" t="n">
        <v>35.92</v>
      </c>
      <c r="Z44" s="61" t="n">
        <f aca="false">X44/3600</f>
        <v>1.01266388888889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250.908</v>
      </c>
      <c r="I45" s="72" t="n">
        <f aca="false">V45</f>
        <v>39.4868</v>
      </c>
      <c r="J45" s="72" t="n">
        <f aca="false">T45</f>
        <v>8250.908</v>
      </c>
      <c r="K45" s="72" t="n">
        <f aca="false">W45</f>
        <v>40.4014</v>
      </c>
      <c r="L45" s="61" t="n">
        <v>8252.204</v>
      </c>
      <c r="M45" s="61" t="n">
        <v>36.1088</v>
      </c>
      <c r="N45" s="61" t="n">
        <v>39.4906</v>
      </c>
      <c r="O45" s="61" t="n">
        <v>40.4024</v>
      </c>
      <c r="P45" s="61" t="n">
        <v>3375.48</v>
      </c>
      <c r="Q45" s="61" t="n">
        <v>32.1</v>
      </c>
      <c r="R45" s="61" t="n">
        <f aca="false">P45/3600</f>
        <v>0.937633333333333</v>
      </c>
      <c r="S45" s="62"/>
      <c r="T45" s="61" t="n">
        <v>8250.908</v>
      </c>
      <c r="U45" s="61" t="n">
        <v>36.1099</v>
      </c>
      <c r="V45" s="61" t="n">
        <v>39.4868</v>
      </c>
      <c r="W45" s="61" t="n">
        <v>40.4014</v>
      </c>
      <c r="X45" s="61" t="n">
        <v>3356.35</v>
      </c>
      <c r="Y45" s="61" t="n">
        <v>32.21</v>
      </c>
      <c r="Z45" s="61" t="n">
        <f aca="false">X45/3600</f>
        <v>0.932319444444444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90.4448</v>
      </c>
      <c r="I46" s="73" t="n">
        <f aca="false">V46</f>
        <v>36.9811</v>
      </c>
      <c r="J46" s="73" t="n">
        <f aca="false">T46</f>
        <v>4590.4448</v>
      </c>
      <c r="K46" s="73" t="n">
        <f aca="false">W46</f>
        <v>37.7158</v>
      </c>
      <c r="L46" s="67" t="n">
        <v>4593.66</v>
      </c>
      <c r="M46" s="67" t="n">
        <v>33.0251</v>
      </c>
      <c r="N46" s="67" t="n">
        <v>36.9767</v>
      </c>
      <c r="O46" s="67" t="n">
        <v>37.7213</v>
      </c>
      <c r="P46" s="67" t="n">
        <v>3138.54</v>
      </c>
      <c r="Q46" s="67" t="n">
        <v>28.18</v>
      </c>
      <c r="R46" s="67" t="n">
        <f aca="false">P46/3600</f>
        <v>0.871816666666667</v>
      </c>
      <c r="S46" s="65"/>
      <c r="T46" s="67" t="n">
        <v>4590.4448</v>
      </c>
      <c r="U46" s="67" t="n">
        <v>33.0222</v>
      </c>
      <c r="V46" s="67" t="n">
        <v>36.9811</v>
      </c>
      <c r="W46" s="67" t="n">
        <v>37.7158</v>
      </c>
      <c r="X46" s="67" t="n">
        <v>3076.48</v>
      </c>
      <c r="Y46" s="67" t="n">
        <v>28.33</v>
      </c>
      <c r="Z46" s="67" t="n">
        <f aca="false">X46/3600</f>
        <v>0.854577777777778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9</v>
      </c>
      <c r="C47" s="59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88.3232</v>
      </c>
      <c r="I47" s="71" t="n">
        <f aca="false">V47</f>
        <v>42.6662</v>
      </c>
      <c r="J47" s="71" t="n">
        <f aca="false">T47</f>
        <v>44488.3232</v>
      </c>
      <c r="K47" s="71" t="n">
        <f aca="false">W47</f>
        <v>43.5256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4068.52</v>
      </c>
      <c r="Q47" s="68" t="n">
        <v>44.58</v>
      </c>
      <c r="R47" s="68" t="n">
        <f aca="false">P47/3600</f>
        <v>1.13014444444444</v>
      </c>
      <c r="S47" s="70"/>
      <c r="T47" s="68" t="n">
        <v>44488.3232</v>
      </c>
      <c r="U47" s="68" t="n">
        <v>41.1998</v>
      </c>
      <c r="V47" s="68" t="n">
        <v>42.6662</v>
      </c>
      <c r="W47" s="68" t="n">
        <v>43.5256</v>
      </c>
      <c r="X47" s="68" t="n">
        <v>4013.09</v>
      </c>
      <c r="Y47" s="68" t="n">
        <v>44.84</v>
      </c>
      <c r="Z47" s="68" t="n">
        <f aca="false">X47/3600</f>
        <v>1.11474722222222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550.312</v>
      </c>
      <c r="I48" s="72" t="n">
        <f aca="false">V48</f>
        <v>39.3745</v>
      </c>
      <c r="J48" s="72" t="n">
        <f aca="false">T48</f>
        <v>27550.312</v>
      </c>
      <c r="K48" s="72" t="n">
        <f aca="false">W48</f>
        <v>40.1826</v>
      </c>
      <c r="L48" s="61" t="n">
        <v>27553.8224</v>
      </c>
      <c r="M48" s="61" t="n">
        <v>36.9423</v>
      </c>
      <c r="N48" s="61" t="n">
        <v>39.3765</v>
      </c>
      <c r="O48" s="61" t="n">
        <v>40.1829</v>
      </c>
      <c r="P48" s="61" t="n">
        <v>3573.54</v>
      </c>
      <c r="Q48" s="61" t="n">
        <v>38.12</v>
      </c>
      <c r="R48" s="61" t="n">
        <f aca="false">P48/3600</f>
        <v>0.99265</v>
      </c>
      <c r="S48" s="62"/>
      <c r="T48" s="61" t="n">
        <v>27550.312</v>
      </c>
      <c r="U48" s="61" t="n">
        <v>36.9431</v>
      </c>
      <c r="V48" s="61" t="n">
        <v>39.3745</v>
      </c>
      <c r="W48" s="61" t="n">
        <v>40.1826</v>
      </c>
      <c r="X48" s="61" t="n">
        <v>3506.6</v>
      </c>
      <c r="Y48" s="61" t="n">
        <v>38.4</v>
      </c>
      <c r="Z48" s="61" t="n">
        <f aca="false">X48/3600</f>
        <v>0.974055555555556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80.6744</v>
      </c>
      <c r="I49" s="72" t="n">
        <f aca="false">V49</f>
        <v>36.8801</v>
      </c>
      <c r="J49" s="72" t="n">
        <f aca="false">T49</f>
        <v>16280.6744</v>
      </c>
      <c r="K49" s="72" t="n">
        <f aca="false">W49</f>
        <v>37.54</v>
      </c>
      <c r="L49" s="61" t="n">
        <v>16284.6288</v>
      </c>
      <c r="M49" s="61" t="n">
        <v>33.1552</v>
      </c>
      <c r="N49" s="61" t="n">
        <v>36.8833</v>
      </c>
      <c r="O49" s="61" t="n">
        <v>37.5428</v>
      </c>
      <c r="P49" s="61" t="n">
        <v>3192.15</v>
      </c>
      <c r="Q49" s="61" t="n">
        <v>33.72</v>
      </c>
      <c r="R49" s="61" t="n">
        <f aca="false">P49/3600</f>
        <v>0.886708333333333</v>
      </c>
      <c r="S49" s="62"/>
      <c r="T49" s="61" t="n">
        <v>16280.6744</v>
      </c>
      <c r="U49" s="61" t="n">
        <v>33.1555</v>
      </c>
      <c r="V49" s="61" t="n">
        <v>36.8801</v>
      </c>
      <c r="W49" s="61" t="n">
        <v>37.54</v>
      </c>
      <c r="X49" s="61" t="n">
        <v>3148.77</v>
      </c>
      <c r="Y49" s="61" t="n">
        <v>34.01</v>
      </c>
      <c r="Z49" s="61" t="n">
        <f aca="false">X49/3600</f>
        <v>0.874658333333333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29.4656</v>
      </c>
      <c r="I50" s="73" t="n">
        <f aca="false">V50</f>
        <v>34.3871</v>
      </c>
      <c r="J50" s="73" t="n">
        <f aca="false">T50</f>
        <v>8629.4656</v>
      </c>
      <c r="K50" s="73" t="n">
        <f aca="false">W50</f>
        <v>34.9332</v>
      </c>
      <c r="L50" s="67" t="n">
        <v>8632.9448</v>
      </c>
      <c r="M50" s="67" t="n">
        <v>29.4732</v>
      </c>
      <c r="N50" s="67" t="n">
        <v>34.3881</v>
      </c>
      <c r="O50" s="67" t="n">
        <v>34.9318</v>
      </c>
      <c r="P50" s="67" t="n">
        <v>2874.51</v>
      </c>
      <c r="Q50" s="67" t="n">
        <v>29.56</v>
      </c>
      <c r="R50" s="67" t="n">
        <f aca="false">P50/3600</f>
        <v>0.798475</v>
      </c>
      <c r="S50" s="65"/>
      <c r="T50" s="67" t="n">
        <v>8629.4656</v>
      </c>
      <c r="U50" s="67" t="n">
        <v>29.4713</v>
      </c>
      <c r="V50" s="67" t="n">
        <v>34.3871</v>
      </c>
      <c r="W50" s="67" t="n">
        <v>34.9332</v>
      </c>
      <c r="X50" s="67" t="n">
        <v>2896.97</v>
      </c>
      <c r="Y50" s="67" t="n">
        <v>29.82</v>
      </c>
      <c r="Z50" s="67" t="n">
        <f aca="false">X50/3600</f>
        <v>0.804713888888889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50</v>
      </c>
      <c r="C51" s="59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70.4824</v>
      </c>
      <c r="I51" s="71" t="n">
        <f aca="false">V51</f>
        <v>43.8439</v>
      </c>
      <c r="J51" s="71" t="n">
        <f aca="false">T51</f>
        <v>15370.4824</v>
      </c>
      <c r="K51" s="71" t="n">
        <f aca="false">W51</f>
        <v>44.6525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2159.21</v>
      </c>
      <c r="Q51" s="68" t="n">
        <v>21.48</v>
      </c>
      <c r="R51" s="68" t="n">
        <f aca="false">P51/3600</f>
        <v>0.599780555555556</v>
      </c>
      <c r="S51" s="70"/>
      <c r="T51" s="68" t="n">
        <v>15370.4824</v>
      </c>
      <c r="U51" s="68" t="n">
        <v>42.5669</v>
      </c>
      <c r="V51" s="68" t="n">
        <v>43.8439</v>
      </c>
      <c r="W51" s="68" t="n">
        <v>44.6525</v>
      </c>
      <c r="X51" s="68" t="n">
        <v>2157.31</v>
      </c>
      <c r="Y51" s="68" t="n">
        <v>21.58</v>
      </c>
      <c r="Z51" s="68" t="n">
        <f aca="false">X51/3600</f>
        <v>0.599252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210.5256</v>
      </c>
      <c r="I52" s="72" t="n">
        <f aca="false">V52</f>
        <v>40.4673</v>
      </c>
      <c r="J52" s="72" t="n">
        <f aca="false">T52</f>
        <v>9210.5256</v>
      </c>
      <c r="K52" s="72" t="n">
        <f aca="false">W52</f>
        <v>41.8325</v>
      </c>
      <c r="L52" s="61" t="n">
        <v>9210.7856</v>
      </c>
      <c r="M52" s="61" t="n">
        <v>39.1206</v>
      </c>
      <c r="N52" s="61" t="n">
        <v>40.4658</v>
      </c>
      <c r="O52" s="61" t="n">
        <v>41.8331</v>
      </c>
      <c r="P52" s="61" t="n">
        <v>1955.75</v>
      </c>
      <c r="Q52" s="61" t="n">
        <v>18.88</v>
      </c>
      <c r="R52" s="61" t="n">
        <f aca="false">P52/3600</f>
        <v>0.543263888888889</v>
      </c>
      <c r="S52" s="62"/>
      <c r="T52" s="61" t="n">
        <v>9210.5256</v>
      </c>
      <c r="U52" s="61" t="n">
        <v>39.1209</v>
      </c>
      <c r="V52" s="61" t="n">
        <v>40.4673</v>
      </c>
      <c r="W52" s="61" t="n">
        <v>41.8325</v>
      </c>
      <c r="X52" s="61" t="n">
        <v>1950.86</v>
      </c>
      <c r="Y52" s="61" t="n">
        <v>18.95</v>
      </c>
      <c r="Z52" s="61" t="n">
        <f aca="false">X52/3600</f>
        <v>0.541905555555556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82.4488</v>
      </c>
      <c r="I53" s="72" t="n">
        <f aca="false">V53</f>
        <v>37.7872</v>
      </c>
      <c r="J53" s="72" t="n">
        <f aca="false">T53</f>
        <v>5182.4488</v>
      </c>
      <c r="K53" s="72" t="n">
        <f aca="false">W53</f>
        <v>39.5281</v>
      </c>
      <c r="L53" s="61" t="n">
        <v>5183.48</v>
      </c>
      <c r="M53" s="61" t="n">
        <v>35.7151</v>
      </c>
      <c r="N53" s="61" t="n">
        <v>37.7848</v>
      </c>
      <c r="O53" s="61" t="n">
        <v>39.5303</v>
      </c>
      <c r="P53" s="61" t="n">
        <v>1787.25</v>
      </c>
      <c r="Q53" s="61" t="n">
        <v>16.78</v>
      </c>
      <c r="R53" s="61" t="n">
        <f aca="false">P53/3600</f>
        <v>0.496458333333333</v>
      </c>
      <c r="S53" s="62"/>
      <c r="T53" s="61" t="n">
        <v>5182.4488</v>
      </c>
      <c r="U53" s="61" t="n">
        <v>35.7148</v>
      </c>
      <c r="V53" s="61" t="n">
        <v>37.7872</v>
      </c>
      <c r="W53" s="61" t="n">
        <v>39.5281</v>
      </c>
      <c r="X53" s="61" t="n">
        <v>1756.04</v>
      </c>
      <c r="Y53" s="61" t="n">
        <v>16.9</v>
      </c>
      <c r="Z53" s="61" t="n">
        <f aca="false">X53/3600</f>
        <v>0.487788888888889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31.5984</v>
      </c>
      <c r="I54" s="73" t="n">
        <f aca="false">V54</f>
        <v>35.5229</v>
      </c>
      <c r="J54" s="73" t="n">
        <f aca="false">T54</f>
        <v>2531.5984</v>
      </c>
      <c r="K54" s="73" t="n">
        <f aca="false">W54</f>
        <v>37.0717</v>
      </c>
      <c r="L54" s="67" t="n">
        <v>2533.3824</v>
      </c>
      <c r="M54" s="67" t="n">
        <v>32.2603</v>
      </c>
      <c r="N54" s="67" t="n">
        <v>35.5273</v>
      </c>
      <c r="O54" s="67" t="n">
        <v>37.0719</v>
      </c>
      <c r="P54" s="67" t="n">
        <v>1619.57</v>
      </c>
      <c r="Q54" s="67" t="n">
        <v>14.47</v>
      </c>
      <c r="R54" s="67" t="n">
        <f aca="false">P54/3600</f>
        <v>0.449880555555556</v>
      </c>
      <c r="S54" s="65"/>
      <c r="T54" s="67" t="n">
        <v>2531.5984</v>
      </c>
      <c r="U54" s="67" t="n">
        <v>32.2597</v>
      </c>
      <c r="V54" s="67" t="n">
        <v>35.5229</v>
      </c>
      <c r="W54" s="67" t="n">
        <v>37.0717</v>
      </c>
      <c r="X54" s="67" t="n">
        <v>1615.61</v>
      </c>
      <c r="Y54" s="67" t="n">
        <v>14.57</v>
      </c>
      <c r="Z54" s="67" t="n">
        <f aca="false">X54/3600</f>
        <v>0.448780555555556</v>
      </c>
      <c r="AA54" s="65"/>
      <c r="AB54" s="65"/>
      <c r="AC54" s="65"/>
    </row>
    <row r="55" customFormat="false" ht="11.25" hidden="false" customHeight="false" outlineLevel="0" collapsed="false">
      <c r="A55" s="59" t="s">
        <v>11</v>
      </c>
      <c r="B55" s="59" t="s">
        <v>51</v>
      </c>
      <c r="C55" s="59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74.2144</v>
      </c>
      <c r="I55" s="71" t="n">
        <f aca="false">V55</f>
        <v>45.3461</v>
      </c>
      <c r="J55" s="71" t="n">
        <f aca="false">T55</f>
        <v>5374.2144</v>
      </c>
      <c r="K55" s="71" t="n">
        <f aca="false">W55</f>
        <v>45.1183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868.89</v>
      </c>
      <c r="Q55" s="68" t="n">
        <v>7.96</v>
      </c>
      <c r="R55" s="68" t="n">
        <f aca="false">P55/3600</f>
        <v>0.241358333333333</v>
      </c>
      <c r="S55" s="70"/>
      <c r="T55" s="68" t="n">
        <v>5374.2144</v>
      </c>
      <c r="U55" s="68" t="n">
        <v>43.2148</v>
      </c>
      <c r="V55" s="68" t="n">
        <v>45.3461</v>
      </c>
      <c r="W55" s="68" t="n">
        <v>45.1183</v>
      </c>
      <c r="X55" s="68" t="n">
        <v>848.37</v>
      </c>
      <c r="Y55" s="68" t="n">
        <v>7.9</v>
      </c>
      <c r="Z55" s="68" t="n">
        <f aca="false">X55/3600</f>
        <v>0.235658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2</v>
      </c>
      <c r="B56" s="64"/>
      <c r="C56" s="64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206.3648</v>
      </c>
      <c r="I56" s="72" t="n">
        <f aca="false">V56</f>
        <v>42.2384</v>
      </c>
      <c r="J56" s="72" t="n">
        <f aca="false">T56</f>
        <v>3206.3648</v>
      </c>
      <c r="K56" s="72" t="n">
        <f aca="false">W56</f>
        <v>41.7547</v>
      </c>
      <c r="L56" s="61" t="n">
        <v>3207.6144</v>
      </c>
      <c r="M56" s="61" t="n">
        <v>39.517</v>
      </c>
      <c r="N56" s="61" t="n">
        <v>42.247</v>
      </c>
      <c r="O56" s="61" t="n">
        <v>41.7555</v>
      </c>
      <c r="P56" s="61" t="n">
        <v>769.47</v>
      </c>
      <c r="Q56" s="61" t="n">
        <v>6.96</v>
      </c>
      <c r="R56" s="61" t="n">
        <f aca="false">P56/3600</f>
        <v>0.213741666666667</v>
      </c>
      <c r="S56" s="62"/>
      <c r="T56" s="61" t="n">
        <v>3206.3648</v>
      </c>
      <c r="U56" s="61" t="n">
        <v>39.514</v>
      </c>
      <c r="V56" s="61" t="n">
        <v>42.2384</v>
      </c>
      <c r="W56" s="61" t="n">
        <v>41.7547</v>
      </c>
      <c r="X56" s="61" t="n">
        <v>757.25</v>
      </c>
      <c r="Y56" s="61" t="n">
        <v>7.02</v>
      </c>
      <c r="Z56" s="61" t="n">
        <f aca="false">X56/3600</f>
        <v>0.210347222222222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13.9696</v>
      </c>
      <c r="I57" s="72" t="n">
        <f aca="false">V57</f>
        <v>39.5334</v>
      </c>
      <c r="J57" s="72" t="n">
        <f aca="false">T57</f>
        <v>1813.9696</v>
      </c>
      <c r="K57" s="72" t="n">
        <f aca="false">W57</f>
        <v>38.9407</v>
      </c>
      <c r="L57" s="61" t="n">
        <v>1814.4576</v>
      </c>
      <c r="M57" s="61" t="n">
        <v>36.0922</v>
      </c>
      <c r="N57" s="61" t="n">
        <v>39.5368</v>
      </c>
      <c r="O57" s="61" t="n">
        <v>38.9388</v>
      </c>
      <c r="P57" s="61" t="n">
        <v>699.1</v>
      </c>
      <c r="Q57" s="61" t="n">
        <v>6.07</v>
      </c>
      <c r="R57" s="61" t="n">
        <f aca="false">P57/3600</f>
        <v>0.194194444444444</v>
      </c>
      <c r="S57" s="62"/>
      <c r="T57" s="61" t="n">
        <v>1813.9696</v>
      </c>
      <c r="U57" s="61" t="n">
        <v>36.0927</v>
      </c>
      <c r="V57" s="61" t="n">
        <v>39.5334</v>
      </c>
      <c r="W57" s="61" t="n">
        <v>38.9407</v>
      </c>
      <c r="X57" s="61" t="n">
        <v>695.74</v>
      </c>
      <c r="Y57" s="61" t="n">
        <v>6.15</v>
      </c>
      <c r="Z57" s="61" t="n">
        <f aca="false">X57/3600</f>
        <v>0.193261111111111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76.0824</v>
      </c>
      <c r="I58" s="73" t="n">
        <f aca="false">V58</f>
        <v>36.828</v>
      </c>
      <c r="J58" s="73" t="n">
        <f aca="false">T58</f>
        <v>976.0824</v>
      </c>
      <c r="K58" s="73" t="n">
        <f aca="false">W58</f>
        <v>36.1068</v>
      </c>
      <c r="L58" s="67" t="n">
        <v>976.3352</v>
      </c>
      <c r="M58" s="67" t="n">
        <v>32.8961</v>
      </c>
      <c r="N58" s="67" t="n">
        <v>36.8188</v>
      </c>
      <c r="O58" s="67" t="n">
        <v>36.1068</v>
      </c>
      <c r="P58" s="67" t="n">
        <v>635.03</v>
      </c>
      <c r="Q58" s="67" t="n">
        <v>5.2</v>
      </c>
      <c r="R58" s="67" t="n">
        <f aca="false">P58/3600</f>
        <v>0.176397222222222</v>
      </c>
      <c r="S58" s="65"/>
      <c r="T58" s="67" t="n">
        <v>976.0824</v>
      </c>
      <c r="U58" s="67" t="n">
        <v>32.8969</v>
      </c>
      <c r="V58" s="67" t="n">
        <v>36.828</v>
      </c>
      <c r="W58" s="67" t="n">
        <v>36.1068</v>
      </c>
      <c r="X58" s="67" t="n">
        <v>632.77</v>
      </c>
      <c r="Y58" s="67" t="n">
        <v>5.25</v>
      </c>
      <c r="Z58" s="67" t="n">
        <f aca="false">X58/3600</f>
        <v>0.175769444444444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3</v>
      </c>
      <c r="C59" s="59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2.2504</v>
      </c>
      <c r="I59" s="69" t="n">
        <f aca="false">V59</f>
        <v>43.4201</v>
      </c>
      <c r="J59" s="69" t="n">
        <f aca="false">T59</f>
        <v>13332.2504</v>
      </c>
      <c r="K59" s="69" t="n">
        <f aca="false">W59</f>
        <v>44.3382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225.45</v>
      </c>
      <c r="Q59" s="68" t="n">
        <v>12.03</v>
      </c>
      <c r="R59" s="68" t="n">
        <f aca="false">P59/3600</f>
        <v>0.340402777777778</v>
      </c>
      <c r="S59" s="70"/>
      <c r="T59" s="68" t="n">
        <v>13332.2504</v>
      </c>
      <c r="U59" s="68" t="n">
        <v>41.3038</v>
      </c>
      <c r="V59" s="68" t="n">
        <v>43.4201</v>
      </c>
      <c r="W59" s="68" t="n">
        <v>44.3382</v>
      </c>
      <c r="X59" s="68" t="n">
        <v>1202.27</v>
      </c>
      <c r="Y59" s="68" t="n">
        <v>12.11</v>
      </c>
      <c r="Z59" s="68" t="n">
        <f aca="false">X59/3600</f>
        <v>0.3339638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8478.592</v>
      </c>
      <c r="E60" s="60" t="n">
        <f aca="false">N60</f>
        <v>40.6625</v>
      </c>
      <c r="F60" s="60" t="n">
        <f aca="false">L60</f>
        <v>8478.592</v>
      </c>
      <c r="G60" s="60" t="n">
        <f aca="false">O60</f>
        <v>41.6708</v>
      </c>
      <c r="H60" s="60" t="n">
        <f aca="false">T60</f>
        <v>8477.7888</v>
      </c>
      <c r="I60" s="60" t="n">
        <f aca="false">V60</f>
        <v>40.6653</v>
      </c>
      <c r="J60" s="60" t="n">
        <f aca="false">T60</f>
        <v>8477.7888</v>
      </c>
      <c r="K60" s="60" t="n">
        <f aca="false">W60</f>
        <v>41.6664</v>
      </c>
      <c r="L60" s="61" t="n">
        <v>8478.592</v>
      </c>
      <c r="M60" s="61" t="n">
        <v>36.8653</v>
      </c>
      <c r="N60" s="61" t="n">
        <v>40.6625</v>
      </c>
      <c r="O60" s="61" t="n">
        <v>41.6708</v>
      </c>
      <c r="P60" s="61" t="n">
        <v>1068.12</v>
      </c>
      <c r="Q60" s="61" t="n">
        <v>10.44</v>
      </c>
      <c r="R60" s="61" t="n">
        <f aca="false">P60/3600</f>
        <v>0.2967</v>
      </c>
      <c r="S60" s="62"/>
      <c r="T60" s="61" t="n">
        <v>8477.7888</v>
      </c>
      <c r="U60" s="61" t="n">
        <v>36.8648</v>
      </c>
      <c r="V60" s="61" t="n">
        <v>40.6653</v>
      </c>
      <c r="W60" s="61" t="n">
        <v>41.6664</v>
      </c>
      <c r="X60" s="61" t="n">
        <v>1062.73</v>
      </c>
      <c r="Y60" s="61" t="n">
        <v>10.52</v>
      </c>
      <c r="Z60" s="61" t="n">
        <f aca="false">X60/3600</f>
        <v>0.295202777777778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188.4744</v>
      </c>
      <c r="E61" s="60" t="n">
        <f aca="false">N61</f>
        <v>38.6156</v>
      </c>
      <c r="F61" s="60" t="n">
        <f aca="false">L61</f>
        <v>5188.4744</v>
      </c>
      <c r="G61" s="60" t="n">
        <f aca="false">O61</f>
        <v>39.4731</v>
      </c>
      <c r="H61" s="60" t="n">
        <f aca="false">T61</f>
        <v>5186.0536</v>
      </c>
      <c r="I61" s="60" t="n">
        <f aca="false">V61</f>
        <v>38.6154</v>
      </c>
      <c r="J61" s="60" t="n">
        <f aca="false">T61</f>
        <v>5186.0536</v>
      </c>
      <c r="K61" s="60" t="n">
        <f aca="false">W61</f>
        <v>39.4747</v>
      </c>
      <c r="L61" s="61" t="n">
        <v>5188.4744</v>
      </c>
      <c r="M61" s="61" t="n">
        <v>33.1343</v>
      </c>
      <c r="N61" s="61" t="n">
        <v>38.6156</v>
      </c>
      <c r="O61" s="61" t="n">
        <v>39.4731</v>
      </c>
      <c r="P61" s="61" t="n">
        <v>978.89</v>
      </c>
      <c r="Q61" s="61" t="n">
        <v>9.19</v>
      </c>
      <c r="R61" s="61" t="n">
        <f aca="false">P61/3600</f>
        <v>0.271913888888889</v>
      </c>
      <c r="S61" s="62"/>
      <c r="T61" s="61" t="n">
        <v>5186.0536</v>
      </c>
      <c r="U61" s="61" t="n">
        <v>33.1322</v>
      </c>
      <c r="V61" s="61" t="n">
        <v>38.6154</v>
      </c>
      <c r="W61" s="61" t="n">
        <v>39.4747</v>
      </c>
      <c r="X61" s="61" t="n">
        <v>974.09</v>
      </c>
      <c r="Y61" s="61" t="n">
        <v>9.34</v>
      </c>
      <c r="Z61" s="61" t="n">
        <f aca="false">X61/3600</f>
        <v>0.270580555555556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56.8088</v>
      </c>
      <c r="E62" s="66" t="n">
        <f aca="false">N62</f>
        <v>36.6461</v>
      </c>
      <c r="F62" s="66" t="n">
        <f aca="false">L62</f>
        <v>3056.8088</v>
      </c>
      <c r="G62" s="66" t="n">
        <f aca="false">O62</f>
        <v>37.2603</v>
      </c>
      <c r="H62" s="66" t="n">
        <f aca="false">T62</f>
        <v>3056.32</v>
      </c>
      <c r="I62" s="66" t="n">
        <f aca="false">V62</f>
        <v>36.6539</v>
      </c>
      <c r="J62" s="66" t="n">
        <f aca="false">T62</f>
        <v>3056.32</v>
      </c>
      <c r="K62" s="66" t="n">
        <f aca="false">W62</f>
        <v>37.2706</v>
      </c>
      <c r="L62" s="67" t="n">
        <v>3056.8088</v>
      </c>
      <c r="M62" s="67" t="n">
        <v>29.6855</v>
      </c>
      <c r="N62" s="67" t="n">
        <v>36.6461</v>
      </c>
      <c r="O62" s="67" t="n">
        <v>37.2603</v>
      </c>
      <c r="P62" s="67" t="n">
        <v>905.15</v>
      </c>
      <c r="Q62" s="67" t="n">
        <v>8.11</v>
      </c>
      <c r="R62" s="67" t="n">
        <f aca="false">P62/3600</f>
        <v>0.251430555555556</v>
      </c>
      <c r="S62" s="65"/>
      <c r="T62" s="67" t="n">
        <v>3056.32</v>
      </c>
      <c r="U62" s="67" t="n">
        <v>29.684</v>
      </c>
      <c r="V62" s="67" t="n">
        <v>36.6539</v>
      </c>
      <c r="W62" s="67" t="n">
        <v>37.2706</v>
      </c>
      <c r="X62" s="67" t="n">
        <v>899.97</v>
      </c>
      <c r="Y62" s="67" t="n">
        <v>8.12</v>
      </c>
      <c r="Z62" s="67" t="n">
        <f aca="false">X62/3600</f>
        <v>0.249991666666667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4</v>
      </c>
      <c r="C63" s="59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85.5512</v>
      </c>
      <c r="I63" s="71" t="n">
        <f aca="false">V63</f>
        <v>42.3614</v>
      </c>
      <c r="J63" s="71" t="n">
        <f aca="false">T63</f>
        <v>11685.5512</v>
      </c>
      <c r="K63" s="71" t="n">
        <f aca="false">W63</f>
        <v>43.0895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1045.64</v>
      </c>
      <c r="Q63" s="68" t="n">
        <v>11.22</v>
      </c>
      <c r="R63" s="68" t="n">
        <f aca="false">P63/3600</f>
        <v>0.290455555555556</v>
      </c>
      <c r="S63" s="70"/>
      <c r="T63" s="68" t="n">
        <v>11685.5512</v>
      </c>
      <c r="U63" s="68" t="n">
        <v>41.1702</v>
      </c>
      <c r="V63" s="68" t="n">
        <v>42.3614</v>
      </c>
      <c r="W63" s="68" t="n">
        <v>43.0895</v>
      </c>
      <c r="X63" s="68" t="n">
        <v>1045.6</v>
      </c>
      <c r="Y63" s="68" t="n">
        <v>11.31</v>
      </c>
      <c r="Z63" s="68" t="n">
        <f aca="false">X63/3600</f>
        <v>0.290444444444444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20.608</v>
      </c>
      <c r="I64" s="72" t="n">
        <f aca="false">V64</f>
        <v>39.1666</v>
      </c>
      <c r="J64" s="72" t="n">
        <f aca="false">T64</f>
        <v>7220.608</v>
      </c>
      <c r="K64" s="72" t="n">
        <f aca="false">W64</f>
        <v>39.7014</v>
      </c>
      <c r="L64" s="61" t="n">
        <v>7222.2512</v>
      </c>
      <c r="M64" s="61" t="n">
        <v>36.8078</v>
      </c>
      <c r="N64" s="61" t="n">
        <v>39.168</v>
      </c>
      <c r="O64" s="61" t="n">
        <v>39.7005</v>
      </c>
      <c r="P64" s="61" t="n">
        <v>914.64</v>
      </c>
      <c r="Q64" s="61" t="n">
        <v>9.81</v>
      </c>
      <c r="R64" s="61" t="n">
        <f aca="false">P64/3600</f>
        <v>0.254066666666667</v>
      </c>
      <c r="S64" s="62"/>
      <c r="T64" s="61" t="n">
        <v>7220.608</v>
      </c>
      <c r="U64" s="61" t="n">
        <v>36.8061</v>
      </c>
      <c r="V64" s="61" t="n">
        <v>39.1666</v>
      </c>
      <c r="W64" s="61" t="n">
        <v>39.7014</v>
      </c>
      <c r="X64" s="61" t="n">
        <v>919.79</v>
      </c>
      <c r="Y64" s="61" t="n">
        <v>9.85</v>
      </c>
      <c r="Z64" s="61" t="n">
        <f aca="false">X64/3600</f>
        <v>0.255497222222222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66.2776</v>
      </c>
      <c r="I65" s="72" t="n">
        <f aca="false">V65</f>
        <v>36.5609</v>
      </c>
      <c r="J65" s="72" t="n">
        <f aca="false">T65</f>
        <v>4066.2776</v>
      </c>
      <c r="K65" s="72" t="n">
        <f aca="false">W65</f>
        <v>37.0251</v>
      </c>
      <c r="L65" s="61" t="n">
        <v>4067.9024</v>
      </c>
      <c r="M65" s="61" t="n">
        <v>32.8281</v>
      </c>
      <c r="N65" s="61" t="n">
        <v>36.5618</v>
      </c>
      <c r="O65" s="61" t="n">
        <v>37.0162</v>
      </c>
      <c r="P65" s="61" t="n">
        <v>819.42</v>
      </c>
      <c r="Q65" s="61" t="n">
        <v>8.38</v>
      </c>
      <c r="R65" s="61" t="n">
        <f aca="false">P65/3600</f>
        <v>0.227616666666667</v>
      </c>
      <c r="S65" s="62"/>
      <c r="T65" s="61" t="n">
        <v>4066.2776</v>
      </c>
      <c r="U65" s="61" t="n">
        <v>32.8244</v>
      </c>
      <c r="V65" s="61" t="n">
        <v>36.5609</v>
      </c>
      <c r="W65" s="61" t="n">
        <v>37.0251</v>
      </c>
      <c r="X65" s="61" t="n">
        <v>814.02</v>
      </c>
      <c r="Y65" s="61" t="n">
        <v>8.44</v>
      </c>
      <c r="Z65" s="61" t="n">
        <f aca="false">X65/3600</f>
        <v>0.226116666666667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35.9824</v>
      </c>
      <c r="I66" s="73" t="n">
        <f aca="false">V66</f>
        <v>34.0399</v>
      </c>
      <c r="J66" s="73" t="n">
        <f aca="false">T66</f>
        <v>2035.9824</v>
      </c>
      <c r="K66" s="73" t="n">
        <f aca="false">W66</f>
        <v>34.4676</v>
      </c>
      <c r="L66" s="67" t="n">
        <v>2037.768</v>
      </c>
      <c r="M66" s="67" t="n">
        <v>29.2797</v>
      </c>
      <c r="N66" s="67" t="n">
        <v>34.0348</v>
      </c>
      <c r="O66" s="67" t="n">
        <v>34.4693</v>
      </c>
      <c r="P66" s="67" t="n">
        <v>726.58</v>
      </c>
      <c r="Q66" s="67" t="n">
        <v>6.98</v>
      </c>
      <c r="R66" s="67" t="n">
        <f aca="false">P66/3600</f>
        <v>0.201827777777778</v>
      </c>
      <c r="S66" s="65"/>
      <c r="T66" s="67" t="n">
        <v>2035.9824</v>
      </c>
      <c r="U66" s="67" t="n">
        <v>29.2788</v>
      </c>
      <c r="V66" s="67" t="n">
        <v>34.0399</v>
      </c>
      <c r="W66" s="67" t="n">
        <v>34.4676</v>
      </c>
      <c r="X66" s="67" t="n">
        <v>712.75</v>
      </c>
      <c r="Y66" s="67" t="n">
        <v>7.04</v>
      </c>
      <c r="Z66" s="67" t="n">
        <f aca="false">X66/3600</f>
        <v>0.197986111111111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50</v>
      </c>
      <c r="C67" s="59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82.5816</v>
      </c>
      <c r="I67" s="69" t="n">
        <f aca="false">V67</f>
        <v>43.4331</v>
      </c>
      <c r="J67" s="69" t="n">
        <f aca="false">T67</f>
        <v>4582.5816</v>
      </c>
      <c r="K67" s="69" t="n">
        <f aca="false">W67</f>
        <v>44.2594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79.23</v>
      </c>
      <c r="Q67" s="68" t="n">
        <v>5.85</v>
      </c>
      <c r="R67" s="68" t="n">
        <f aca="false">P67/3600</f>
        <v>0.160897222222222</v>
      </c>
      <c r="S67" s="70"/>
      <c r="T67" s="68" t="n">
        <v>4582.5816</v>
      </c>
      <c r="U67" s="68" t="n">
        <v>42.7865</v>
      </c>
      <c r="V67" s="68" t="n">
        <v>43.4331</v>
      </c>
      <c r="W67" s="68" t="n">
        <v>44.2594</v>
      </c>
      <c r="X67" s="68" t="n">
        <v>580.25</v>
      </c>
      <c r="Y67" s="68" t="n">
        <v>5.87</v>
      </c>
      <c r="Z67" s="68" t="n">
        <f aca="false">X67/3600</f>
        <v>0.161180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2760.86</v>
      </c>
      <c r="E68" s="60" t="n">
        <f aca="false">N68</f>
        <v>40.0088</v>
      </c>
      <c r="F68" s="60" t="n">
        <f aca="false">L68</f>
        <v>2760.86</v>
      </c>
      <c r="G68" s="60" t="n">
        <f aca="false">O68</f>
        <v>41.2463</v>
      </c>
      <c r="H68" s="60" t="n">
        <f aca="false">T68</f>
        <v>2760.216</v>
      </c>
      <c r="I68" s="60" t="n">
        <f aca="false">V68</f>
        <v>40.0058</v>
      </c>
      <c r="J68" s="60" t="n">
        <f aca="false">T68</f>
        <v>2760.216</v>
      </c>
      <c r="K68" s="60" t="n">
        <f aca="false">W68</f>
        <v>41.2371</v>
      </c>
      <c r="L68" s="61" t="n">
        <v>2760.86</v>
      </c>
      <c r="M68" s="61" t="n">
        <v>38.6268</v>
      </c>
      <c r="N68" s="61" t="n">
        <v>40.0088</v>
      </c>
      <c r="O68" s="61" t="n">
        <v>41.2463</v>
      </c>
      <c r="P68" s="61" t="n">
        <v>524.84</v>
      </c>
      <c r="Q68" s="61" t="n">
        <v>5.03</v>
      </c>
      <c r="R68" s="61" t="n">
        <f aca="false">P68/3600</f>
        <v>0.145788888888889</v>
      </c>
      <c r="S68" s="62"/>
      <c r="T68" s="61" t="n">
        <v>2760.216</v>
      </c>
      <c r="U68" s="61" t="n">
        <v>38.6263</v>
      </c>
      <c r="V68" s="61" t="n">
        <v>40.0058</v>
      </c>
      <c r="W68" s="61" t="n">
        <v>41.2371</v>
      </c>
      <c r="X68" s="61" t="n">
        <v>522.92</v>
      </c>
      <c r="Y68" s="61" t="n">
        <v>5.11</v>
      </c>
      <c r="Z68" s="61" t="n">
        <f aca="false">X68/3600</f>
        <v>0.145255555555556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499.0864</v>
      </c>
      <c r="E69" s="60" t="n">
        <f aca="false">N69</f>
        <v>37.4568</v>
      </c>
      <c r="F69" s="60" t="n">
        <f aca="false">L69</f>
        <v>1499.0864</v>
      </c>
      <c r="G69" s="60" t="n">
        <f aca="false">O69</f>
        <v>38.5866</v>
      </c>
      <c r="H69" s="60" t="n">
        <f aca="false">T69</f>
        <v>1498.1384</v>
      </c>
      <c r="I69" s="60" t="n">
        <f aca="false">V69</f>
        <v>37.4552</v>
      </c>
      <c r="J69" s="60" t="n">
        <f aca="false">T69</f>
        <v>1498.1384</v>
      </c>
      <c r="K69" s="60" t="n">
        <f aca="false">W69</f>
        <v>38.5921</v>
      </c>
      <c r="L69" s="61" t="n">
        <v>1499.0864</v>
      </c>
      <c r="M69" s="61" t="n">
        <v>34.733</v>
      </c>
      <c r="N69" s="61" t="n">
        <v>37.4568</v>
      </c>
      <c r="O69" s="61" t="n">
        <v>38.5866</v>
      </c>
      <c r="P69" s="61" t="n">
        <v>467.38</v>
      </c>
      <c r="Q69" s="61" t="n">
        <v>4.34</v>
      </c>
      <c r="R69" s="61" t="n">
        <f aca="false">P69/3600</f>
        <v>0.129827777777778</v>
      </c>
      <c r="S69" s="62"/>
      <c r="T69" s="61" t="n">
        <v>1498.1384</v>
      </c>
      <c r="U69" s="61" t="n">
        <v>34.7324</v>
      </c>
      <c r="V69" s="61" t="n">
        <v>37.4552</v>
      </c>
      <c r="W69" s="61" t="n">
        <v>38.5921</v>
      </c>
      <c r="X69" s="61" t="n">
        <v>466.6</v>
      </c>
      <c r="Y69" s="61" t="n">
        <v>4.37</v>
      </c>
      <c r="Z69" s="61" t="n">
        <f aca="false">X69/3600</f>
        <v>0.129611111111111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5.9584</v>
      </c>
      <c r="I70" s="74" t="n">
        <f aca="false">V70</f>
        <v>34.8917</v>
      </c>
      <c r="J70" s="74" t="n">
        <f aca="false">T70</f>
        <v>725.9584</v>
      </c>
      <c r="K70" s="74" t="n">
        <f aca="false">W70</f>
        <v>35.7688</v>
      </c>
      <c r="L70" s="67" t="n">
        <v>726.8968</v>
      </c>
      <c r="M70" s="67" t="n">
        <v>31.4148</v>
      </c>
      <c r="N70" s="67" t="n">
        <v>34.8896</v>
      </c>
      <c r="O70" s="67" t="n">
        <v>35.7815</v>
      </c>
      <c r="P70" s="67" t="n">
        <v>416.12</v>
      </c>
      <c r="Q70" s="67" t="n">
        <v>3.5</v>
      </c>
      <c r="R70" s="67" t="n">
        <f aca="false">P70/3600</f>
        <v>0.115588888888889</v>
      </c>
      <c r="S70" s="65"/>
      <c r="T70" s="67" t="n">
        <v>725.9584</v>
      </c>
      <c r="U70" s="67" t="n">
        <v>31.4131</v>
      </c>
      <c r="V70" s="67" t="n">
        <v>34.8917</v>
      </c>
      <c r="W70" s="67" t="n">
        <v>35.7688</v>
      </c>
      <c r="X70" s="67" t="n">
        <v>415.3</v>
      </c>
      <c r="Y70" s="67" t="n">
        <v>3.54</v>
      </c>
      <c r="Z70" s="67" t="n">
        <f aca="false">X70/3600</f>
        <v>0.115361111111111</v>
      </c>
      <c r="AA70" s="65"/>
      <c r="AB70" s="65"/>
      <c r="AC70" s="65"/>
    </row>
    <row r="71" customFormat="false" ht="11.25" hidden="false" customHeight="false" outlineLevel="0" collapsed="false">
      <c r="A71" s="59" t="s">
        <v>55</v>
      </c>
      <c r="B71" s="59" t="s">
        <v>56</v>
      </c>
      <c r="C71" s="59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620.8816</v>
      </c>
      <c r="I71" s="71" t="n">
        <f aca="false">V71</f>
        <v>47.5049</v>
      </c>
      <c r="J71" s="71" t="n">
        <f aca="false">T71</f>
        <v>21620.8816</v>
      </c>
      <c r="K71" s="71" t="n">
        <f aca="false">W71</f>
        <v>48.4012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8082.98</v>
      </c>
      <c r="Q71" s="68" t="n">
        <v>73.2</v>
      </c>
      <c r="R71" s="68" t="n">
        <f aca="false">P71/3600</f>
        <v>2.24527222222222</v>
      </c>
      <c r="S71" s="70"/>
      <c r="T71" s="68" t="n">
        <v>21620.8816</v>
      </c>
      <c r="U71" s="68" t="n">
        <v>44.9849</v>
      </c>
      <c r="V71" s="68" t="n">
        <v>47.5049</v>
      </c>
      <c r="W71" s="68" t="n">
        <v>48.4012</v>
      </c>
      <c r="X71" s="68" t="n">
        <v>7956.8</v>
      </c>
      <c r="Y71" s="68" t="n">
        <v>72.57</v>
      </c>
      <c r="Z71" s="68" t="n">
        <f aca="false">X71/3600</f>
        <v>2.21022222222222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7</v>
      </c>
      <c r="B72" s="64"/>
      <c r="C72" s="64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687.6648</v>
      </c>
      <c r="I72" s="72" t="n">
        <f aca="false">V72</f>
        <v>45.6993</v>
      </c>
      <c r="J72" s="72" t="n">
        <f aca="false">T72</f>
        <v>12687.6648</v>
      </c>
      <c r="K72" s="72" t="n">
        <f aca="false">W72</f>
        <v>46.3813</v>
      </c>
      <c r="L72" s="61" t="n">
        <v>12688.6952</v>
      </c>
      <c r="M72" s="61" t="n">
        <v>42.5257</v>
      </c>
      <c r="N72" s="61" t="n">
        <v>45.6948</v>
      </c>
      <c r="O72" s="61" t="n">
        <v>46.3784</v>
      </c>
      <c r="P72" s="61" t="n">
        <v>7461.97</v>
      </c>
      <c r="Q72" s="61" t="n">
        <v>67.23</v>
      </c>
      <c r="R72" s="61" t="n">
        <f aca="false">P72/3600</f>
        <v>2.07276944444444</v>
      </c>
      <c r="S72" s="62"/>
      <c r="T72" s="61" t="n">
        <v>12687.6648</v>
      </c>
      <c r="U72" s="61" t="n">
        <v>42.5264</v>
      </c>
      <c r="V72" s="61" t="n">
        <v>45.6993</v>
      </c>
      <c r="W72" s="61" t="n">
        <v>46.3813</v>
      </c>
      <c r="X72" s="61" t="n">
        <v>7514.95</v>
      </c>
      <c r="Y72" s="61" t="n">
        <v>67.68</v>
      </c>
      <c r="Z72" s="61" t="n">
        <f aca="false">X72/3600</f>
        <v>2.08748611111111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525.0104</v>
      </c>
      <c r="I73" s="72" t="n">
        <f aca="false">V73</f>
        <v>43.6639</v>
      </c>
      <c r="J73" s="72" t="n">
        <f aca="false">T73</f>
        <v>7525.0104</v>
      </c>
      <c r="K73" s="72" t="n">
        <f aca="false">W73</f>
        <v>44.1915</v>
      </c>
      <c r="L73" s="61" t="n">
        <v>7523.6144</v>
      </c>
      <c r="M73" s="61" t="n">
        <v>39.8466</v>
      </c>
      <c r="N73" s="61" t="n">
        <v>43.6514</v>
      </c>
      <c r="O73" s="61" t="n">
        <v>44.1918</v>
      </c>
      <c r="P73" s="61" t="n">
        <v>7078.18</v>
      </c>
      <c r="Q73" s="61" t="n">
        <v>63.85</v>
      </c>
      <c r="R73" s="61" t="n">
        <f aca="false">P73/3600</f>
        <v>1.96616111111111</v>
      </c>
      <c r="S73" s="62"/>
      <c r="T73" s="61" t="n">
        <v>7525.0104</v>
      </c>
      <c r="U73" s="61" t="n">
        <v>39.8448</v>
      </c>
      <c r="V73" s="61" t="n">
        <v>43.6639</v>
      </c>
      <c r="W73" s="61" t="n">
        <v>44.1915</v>
      </c>
      <c r="X73" s="61" t="n">
        <v>7068.74</v>
      </c>
      <c r="Y73" s="61" t="n">
        <v>63.81</v>
      </c>
      <c r="Z73" s="61" t="n">
        <f aca="false">X73/3600</f>
        <v>1.96353888888889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436.0096</v>
      </c>
      <c r="I74" s="73" t="n">
        <f aca="false">V74</f>
        <v>41.3165</v>
      </c>
      <c r="J74" s="73" t="n">
        <f aca="false">T74</f>
        <v>4436.0096</v>
      </c>
      <c r="K74" s="73" t="n">
        <f aca="false">W74</f>
        <v>41.7086</v>
      </c>
      <c r="L74" s="67" t="n">
        <v>4432.28</v>
      </c>
      <c r="M74" s="67" t="n">
        <v>36.9156</v>
      </c>
      <c r="N74" s="67" t="n">
        <v>41.3319</v>
      </c>
      <c r="O74" s="67" t="n">
        <v>41.7382</v>
      </c>
      <c r="P74" s="67" t="n">
        <v>6853.98</v>
      </c>
      <c r="Q74" s="67" t="n">
        <v>62.85</v>
      </c>
      <c r="R74" s="67" t="n">
        <f aca="false">P74/3600</f>
        <v>1.90388333333333</v>
      </c>
      <c r="S74" s="65"/>
      <c r="T74" s="67" t="n">
        <v>4436.0096</v>
      </c>
      <c r="U74" s="67" t="n">
        <v>36.9096</v>
      </c>
      <c r="V74" s="67" t="n">
        <v>41.3165</v>
      </c>
      <c r="W74" s="67" t="n">
        <v>41.7086</v>
      </c>
      <c r="X74" s="67" t="n">
        <v>6811.49</v>
      </c>
      <c r="Y74" s="67" t="n">
        <v>58.85</v>
      </c>
      <c r="Z74" s="67" t="n">
        <f aca="false">X74/3600</f>
        <v>1.89208055555556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8</v>
      </c>
      <c r="C75" s="59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2071.0008</v>
      </c>
      <c r="I75" s="69" t="n">
        <f aca="false">V75</f>
        <v>48.7117</v>
      </c>
      <c r="J75" s="69" t="n">
        <f aca="false">T75</f>
        <v>22071.0008</v>
      </c>
      <c r="K75" s="69" t="n">
        <f aca="false">W75</f>
        <v>48.6874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7955.33</v>
      </c>
      <c r="Q75" s="68" t="n">
        <v>71.2</v>
      </c>
      <c r="R75" s="68" t="n">
        <f aca="false">P75/3600</f>
        <v>2.20981388888889</v>
      </c>
      <c r="S75" s="70"/>
      <c r="T75" s="68" t="n">
        <v>22071.0008</v>
      </c>
      <c r="U75" s="68" t="n">
        <v>44.9241</v>
      </c>
      <c r="V75" s="68" t="n">
        <v>48.7117</v>
      </c>
      <c r="W75" s="68" t="n">
        <v>48.6874</v>
      </c>
      <c r="X75" s="68" t="n">
        <v>7929.55</v>
      </c>
      <c r="Y75" s="68" t="n">
        <v>71.51</v>
      </c>
      <c r="Z75" s="68" t="n">
        <f aca="false">X75/3600</f>
        <v>2.20265277777778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13501.0192</v>
      </c>
      <c r="E76" s="60" t="n">
        <f aca="false">N76</f>
        <v>46.8272</v>
      </c>
      <c r="F76" s="60" t="n">
        <f aca="false">L76</f>
        <v>13501.0192</v>
      </c>
      <c r="G76" s="60" t="n">
        <f aca="false">O76</f>
        <v>46.26</v>
      </c>
      <c r="H76" s="60" t="n">
        <f aca="false">T76</f>
        <v>13492.4992</v>
      </c>
      <c r="I76" s="60" t="n">
        <f aca="false">V76</f>
        <v>46.826</v>
      </c>
      <c r="J76" s="60" t="n">
        <f aca="false">T76</f>
        <v>13492.4992</v>
      </c>
      <c r="K76" s="60" t="n">
        <f aca="false">W76</f>
        <v>46.2622</v>
      </c>
      <c r="L76" s="61" t="n">
        <v>13501.0192</v>
      </c>
      <c r="M76" s="61" t="n">
        <v>42.4795</v>
      </c>
      <c r="N76" s="61" t="n">
        <v>46.8272</v>
      </c>
      <c r="O76" s="61" t="n">
        <v>46.26</v>
      </c>
      <c r="P76" s="61" t="n">
        <v>7383.61</v>
      </c>
      <c r="Q76" s="61" t="n">
        <v>67.53</v>
      </c>
      <c r="R76" s="61" t="n">
        <f aca="false">P76/3600</f>
        <v>2.05100277777778</v>
      </c>
      <c r="S76" s="62"/>
      <c r="T76" s="61" t="n">
        <v>13492.4992</v>
      </c>
      <c r="U76" s="61" t="n">
        <v>42.4782</v>
      </c>
      <c r="V76" s="61" t="n">
        <v>46.826</v>
      </c>
      <c r="W76" s="61" t="n">
        <v>46.2622</v>
      </c>
      <c r="X76" s="61" t="n">
        <v>7253.71</v>
      </c>
      <c r="Y76" s="61" t="n">
        <v>66.43</v>
      </c>
      <c r="Z76" s="61" t="n">
        <f aca="false">X76/3600</f>
        <v>2.01491944444444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314.0128</v>
      </c>
      <c r="E77" s="60" t="n">
        <f aca="false">N77</f>
        <v>45.0203</v>
      </c>
      <c r="F77" s="60" t="n">
        <f aca="false">L77</f>
        <v>8314.0128</v>
      </c>
      <c r="G77" s="60" t="n">
        <f aca="false">O77</f>
        <v>43.5322</v>
      </c>
      <c r="H77" s="60" t="n">
        <f aca="false">T77</f>
        <v>8311.7232</v>
      </c>
      <c r="I77" s="60" t="n">
        <f aca="false">V77</f>
        <v>45.0173</v>
      </c>
      <c r="J77" s="60" t="n">
        <f aca="false">T77</f>
        <v>8311.7232</v>
      </c>
      <c r="K77" s="60" t="n">
        <f aca="false">W77</f>
        <v>43.5385</v>
      </c>
      <c r="L77" s="61" t="n">
        <v>8314.0128</v>
      </c>
      <c r="M77" s="61" t="n">
        <v>39.7071</v>
      </c>
      <c r="N77" s="61" t="n">
        <v>45.0203</v>
      </c>
      <c r="O77" s="61" t="n">
        <v>43.5322</v>
      </c>
      <c r="P77" s="61" t="n">
        <v>7109.82</v>
      </c>
      <c r="Q77" s="61" t="n">
        <v>64.83</v>
      </c>
      <c r="R77" s="61" t="n">
        <f aca="false">P77/3600</f>
        <v>1.97495</v>
      </c>
      <c r="S77" s="62"/>
      <c r="T77" s="61" t="n">
        <v>8311.7232</v>
      </c>
      <c r="U77" s="61" t="n">
        <v>39.7076</v>
      </c>
      <c r="V77" s="61" t="n">
        <v>45.0173</v>
      </c>
      <c r="W77" s="61" t="n">
        <v>43.5385</v>
      </c>
      <c r="X77" s="61" t="n">
        <v>6974.89</v>
      </c>
      <c r="Y77" s="61" t="n">
        <v>63.56</v>
      </c>
      <c r="Z77" s="61" t="n">
        <f aca="false">X77/3600</f>
        <v>1.93746944444444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4909.4592</v>
      </c>
      <c r="E78" s="66" t="n">
        <f aca="false">N78</f>
        <v>42.7663</v>
      </c>
      <c r="F78" s="66" t="n">
        <f aca="false">L78</f>
        <v>4909.4592</v>
      </c>
      <c r="G78" s="66" t="n">
        <f aca="false">O78</f>
        <v>40.9261</v>
      </c>
      <c r="H78" s="66" t="n">
        <f aca="false">T78</f>
        <v>4914.4664</v>
      </c>
      <c r="I78" s="66" t="n">
        <f aca="false">V78</f>
        <v>42.7546</v>
      </c>
      <c r="J78" s="66" t="n">
        <f aca="false">T78</f>
        <v>4914.4664</v>
      </c>
      <c r="K78" s="66" t="n">
        <f aca="false">W78</f>
        <v>40.9249</v>
      </c>
      <c r="L78" s="67" t="n">
        <v>4909.4592</v>
      </c>
      <c r="M78" s="67" t="n">
        <v>36.5809</v>
      </c>
      <c r="N78" s="67" t="n">
        <v>42.7663</v>
      </c>
      <c r="O78" s="67" t="n">
        <v>40.9261</v>
      </c>
      <c r="P78" s="67" t="n">
        <v>6812.44</v>
      </c>
      <c r="Q78" s="67" t="n">
        <v>59.61</v>
      </c>
      <c r="R78" s="67" t="n">
        <f aca="false">P78/3600</f>
        <v>1.89234444444444</v>
      </c>
      <c r="S78" s="65"/>
      <c r="T78" s="67" t="n">
        <v>4914.4664</v>
      </c>
      <c r="U78" s="67" t="n">
        <v>36.5525</v>
      </c>
      <c r="V78" s="67" t="n">
        <v>42.7546</v>
      </c>
      <c r="W78" s="67" t="n">
        <v>40.9249</v>
      </c>
      <c r="X78" s="67" t="n">
        <v>6676.01</v>
      </c>
      <c r="Y78" s="67" t="n">
        <v>56.35</v>
      </c>
      <c r="Z78" s="67" t="n">
        <f aca="false">X78/3600</f>
        <v>1.85444722222222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9</v>
      </c>
      <c r="C79" s="59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826.6144</v>
      </c>
      <c r="I79" s="69" t="n">
        <f aca="false">V79</f>
        <v>48.7572</v>
      </c>
      <c r="J79" s="69" t="n">
        <f aca="false">T79</f>
        <v>23826.6144</v>
      </c>
      <c r="K79" s="69" t="n">
        <f aca="false">W79</f>
        <v>48.9694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8077.59</v>
      </c>
      <c r="Q79" s="68" t="n">
        <v>71.9</v>
      </c>
      <c r="R79" s="68" t="n">
        <f aca="false">P79/3600</f>
        <v>2.243775</v>
      </c>
      <c r="S79" s="70"/>
      <c r="T79" s="68" t="n">
        <v>23826.6144</v>
      </c>
      <c r="U79" s="68" t="n">
        <v>44.9266</v>
      </c>
      <c r="V79" s="68" t="n">
        <v>48.7572</v>
      </c>
      <c r="W79" s="68" t="n">
        <v>48.9694</v>
      </c>
      <c r="X79" s="68" t="n">
        <v>8027.78</v>
      </c>
      <c r="Y79" s="68" t="n">
        <v>72.85</v>
      </c>
      <c r="Z79" s="68" t="n">
        <f aca="false">X79/3600</f>
        <v>2.22993888888889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13740.5776</v>
      </c>
      <c r="E80" s="60" t="n">
        <f aca="false">N80</f>
        <v>46.7141</v>
      </c>
      <c r="F80" s="60" t="n">
        <f aca="false">L80</f>
        <v>13740.5776</v>
      </c>
      <c r="G80" s="60" t="n">
        <f aca="false">O80</f>
        <v>46.8686</v>
      </c>
      <c r="H80" s="60" t="n">
        <f aca="false">T80</f>
        <v>13737.7144</v>
      </c>
      <c r="I80" s="60" t="n">
        <f aca="false">V80</f>
        <v>46.7113</v>
      </c>
      <c r="J80" s="60" t="n">
        <f aca="false">T80</f>
        <v>13737.7144</v>
      </c>
      <c r="K80" s="60" t="n">
        <f aca="false">W80</f>
        <v>46.8588</v>
      </c>
      <c r="L80" s="61" t="n">
        <v>13740.5776</v>
      </c>
      <c r="M80" s="61" t="n">
        <v>42.0968</v>
      </c>
      <c r="N80" s="61" t="n">
        <v>46.7141</v>
      </c>
      <c r="O80" s="61" t="n">
        <v>46.8686</v>
      </c>
      <c r="P80" s="61" t="n">
        <v>7511.28</v>
      </c>
      <c r="Q80" s="61" t="n">
        <v>67.62</v>
      </c>
      <c r="R80" s="61" t="n">
        <f aca="false">P80/3600</f>
        <v>2.08646666666667</v>
      </c>
      <c r="S80" s="62"/>
      <c r="T80" s="61" t="n">
        <v>13737.7144</v>
      </c>
      <c r="U80" s="61" t="n">
        <v>42.0971</v>
      </c>
      <c r="V80" s="61" t="n">
        <v>46.7113</v>
      </c>
      <c r="W80" s="61" t="n">
        <v>46.8588</v>
      </c>
      <c r="X80" s="61" t="n">
        <v>7366.45</v>
      </c>
      <c r="Y80" s="61" t="n">
        <v>67.98</v>
      </c>
      <c r="Z80" s="61" t="n">
        <f aca="false">X80/3600</f>
        <v>2.04623611111111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7805.4784</v>
      </c>
      <c r="E81" s="60" t="n">
        <f aca="false">N81</f>
        <v>44.4149</v>
      </c>
      <c r="F81" s="60" t="n">
        <f aca="false">L81</f>
        <v>7805.4784</v>
      </c>
      <c r="G81" s="60" t="n">
        <f aca="false">O81</f>
        <v>44.5609</v>
      </c>
      <c r="H81" s="60" t="n">
        <f aca="false">T81</f>
        <v>7802.4672</v>
      </c>
      <c r="I81" s="60" t="n">
        <f aca="false">V81</f>
        <v>44.4042</v>
      </c>
      <c r="J81" s="60" t="n">
        <f aca="false">T81</f>
        <v>7802.4672</v>
      </c>
      <c r="K81" s="60" t="n">
        <f aca="false">W81</f>
        <v>44.5695</v>
      </c>
      <c r="L81" s="61" t="n">
        <v>7805.4784</v>
      </c>
      <c r="M81" s="61" t="n">
        <v>39.2937</v>
      </c>
      <c r="N81" s="61" t="n">
        <v>44.4149</v>
      </c>
      <c r="O81" s="61" t="n">
        <v>44.5609</v>
      </c>
      <c r="P81" s="61" t="n">
        <v>7121.72</v>
      </c>
      <c r="Q81" s="61" t="n">
        <v>65.15</v>
      </c>
      <c r="R81" s="61" t="n">
        <f aca="false">P81/3600</f>
        <v>1.97825555555556</v>
      </c>
      <c r="S81" s="62"/>
      <c r="T81" s="61" t="n">
        <v>7802.4672</v>
      </c>
      <c r="U81" s="61" t="n">
        <v>39.2935</v>
      </c>
      <c r="V81" s="61" t="n">
        <v>44.4042</v>
      </c>
      <c r="W81" s="61" t="n">
        <v>44.5695</v>
      </c>
      <c r="X81" s="61" t="n">
        <v>7099.7</v>
      </c>
      <c r="Y81" s="61" t="n">
        <v>63.11</v>
      </c>
      <c r="Z81" s="61" t="n">
        <f aca="false">X81/3600</f>
        <v>1.97213888888889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327.8096</v>
      </c>
      <c r="I82" s="74" t="n">
        <f aca="false">V82</f>
        <v>41.7481</v>
      </c>
      <c r="J82" s="74" t="n">
        <f aca="false">T82</f>
        <v>4327.8096</v>
      </c>
      <c r="K82" s="74" t="n">
        <f aca="false">W82</f>
        <v>41.873</v>
      </c>
      <c r="L82" s="67" t="n">
        <v>4327.5672</v>
      </c>
      <c r="M82" s="67" t="n">
        <v>36.4649</v>
      </c>
      <c r="N82" s="67" t="n">
        <v>41.7581</v>
      </c>
      <c r="O82" s="67" t="n">
        <v>41.8904</v>
      </c>
      <c r="P82" s="67" t="n">
        <v>6785.44</v>
      </c>
      <c r="Q82" s="67" t="n">
        <v>57.27</v>
      </c>
      <c r="R82" s="67" t="n">
        <f aca="false">P82/3600</f>
        <v>1.88484444444444</v>
      </c>
      <c r="S82" s="65"/>
      <c r="T82" s="67" t="n">
        <v>4327.8096</v>
      </c>
      <c r="U82" s="67" t="n">
        <v>36.4688</v>
      </c>
      <c r="V82" s="67" t="n">
        <v>41.7481</v>
      </c>
      <c r="W82" s="67" t="n">
        <v>41.873</v>
      </c>
      <c r="X82" s="67" t="n">
        <v>6763.15</v>
      </c>
      <c r="Y82" s="67" t="n">
        <v>56.25</v>
      </c>
      <c r="Z82" s="67" t="n">
        <f aca="false">X82/3600</f>
        <v>1.87865277777778</v>
      </c>
      <c r="AA82" s="65"/>
      <c r="AB82" s="65"/>
      <c r="AC82" s="65"/>
    </row>
    <row r="83" customFormat="false" ht="11.25" hidden="false" customHeight="false" outlineLevel="0" collapsed="false">
      <c r="B83" s="48" t="s">
        <v>8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9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10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1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2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6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1</v>
      </c>
      <c r="P89" s="79"/>
      <c r="Q89" s="79" t="n">
        <f aca="false">GEOMEAN(Q3:Q82)</f>
        <v>44.6183915245455</v>
      </c>
      <c r="R89" s="79" t="n">
        <f aca="false">GEOMEAN(R3:R82)</f>
        <v>1.33464912005546</v>
      </c>
      <c r="S89" s="79"/>
      <c r="T89" s="79"/>
      <c r="U89" s="79"/>
      <c r="V89" s="79"/>
      <c r="W89" s="79"/>
      <c r="X89" s="79"/>
      <c r="Y89" s="79" t="n">
        <f aca="false">GEOMEAN(Y3:Y82)</f>
        <v>44.6876510158744</v>
      </c>
      <c r="Z89" s="79" t="n">
        <f aca="false">GEOMEAN(Z3:Z82)</f>
        <v>1.32597351996668</v>
      </c>
    </row>
    <row r="90" customFormat="false" ht="11.25" hidden="false" customHeight="false" outlineLevel="0" collapsed="false">
      <c r="B90" s="48" t="s">
        <v>62</v>
      </c>
      <c r="X90" s="89"/>
      <c r="Y90" s="89" t="n">
        <f aca="false">Y89/Q89</f>
        <v>1.00155226329239</v>
      </c>
      <c r="Z90" s="89" t="n">
        <f aca="false">Z89/R89</f>
        <v>0.993499714675253</v>
      </c>
    </row>
    <row r="91" customFormat="false" ht="11.25" hidden="false" customHeight="false" outlineLevel="0" collapsed="false">
      <c r="B91" s="48" t="s">
        <v>63</v>
      </c>
      <c r="P91" s="78"/>
      <c r="Q91" s="78" t="n">
        <f aca="false">SUM(Q3:Q82)/3600</f>
        <v>1.56546666666667</v>
      </c>
      <c r="R91" s="78" t="n">
        <f aca="false">SUM(R3:R82)</f>
        <v>170.709116666667</v>
      </c>
      <c r="X91" s="78"/>
      <c r="Y91" s="78" t="n">
        <f aca="false">SUM(Y3:Y82)/3600</f>
        <v>1.56674444444444</v>
      </c>
      <c r="Z91" s="78" t="n">
        <f aca="false">SUM(Z3:Z82)</f>
        <v>169.5870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2</v>
      </c>
      <c r="E1" s="52" t="s">
        <v>22</v>
      </c>
      <c r="F1" s="53" t="s">
        <v>22</v>
      </c>
      <c r="G1" s="52" t="s">
        <v>22</v>
      </c>
      <c r="H1" s="52" t="s">
        <v>23</v>
      </c>
      <c r="I1" s="52" t="s">
        <v>23</v>
      </c>
      <c r="J1" s="52" t="s">
        <v>23</v>
      </c>
      <c r="K1" s="52" t="s">
        <v>23</v>
      </c>
      <c r="L1" s="54" t="s">
        <v>24</v>
      </c>
      <c r="M1" s="54"/>
      <c r="N1" s="54"/>
      <c r="O1" s="54"/>
      <c r="P1" s="54"/>
      <c r="Q1" s="54"/>
      <c r="R1" s="54"/>
      <c r="S1" s="54"/>
      <c r="T1" s="54" t="s">
        <v>25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6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7</v>
      </c>
      <c r="M2" s="57" t="s">
        <v>28</v>
      </c>
      <c r="N2" s="57" t="s">
        <v>29</v>
      </c>
      <c r="O2" s="57" t="s">
        <v>30</v>
      </c>
      <c r="P2" s="57" t="s">
        <v>31</v>
      </c>
      <c r="Q2" s="57" t="s">
        <v>32</v>
      </c>
      <c r="R2" s="57" t="s">
        <v>33</v>
      </c>
      <c r="S2" s="58"/>
      <c r="T2" s="57" t="s">
        <v>27</v>
      </c>
      <c r="U2" s="57" t="s">
        <v>28</v>
      </c>
      <c r="V2" s="57" t="s">
        <v>29</v>
      </c>
      <c r="W2" s="57" t="s">
        <v>30</v>
      </c>
      <c r="X2" s="57" t="s">
        <v>34</v>
      </c>
      <c r="Y2" s="57" t="s">
        <v>32</v>
      </c>
      <c r="Z2" s="57" t="s">
        <v>33</v>
      </c>
      <c r="AA2" s="58" t="s">
        <v>5</v>
      </c>
      <c r="AB2" s="58" t="s">
        <v>6</v>
      </c>
      <c r="AC2" s="58" t="s">
        <v>7</v>
      </c>
    </row>
    <row r="3" customFormat="false" ht="11.25" hidden="false" customHeight="false" outlineLevel="0" collapsed="false">
      <c r="A3" s="59" t="s">
        <v>8</v>
      </c>
      <c r="B3" s="59" t="s">
        <v>35</v>
      </c>
      <c r="C3" s="59" t="n">
        <v>22</v>
      </c>
      <c r="D3" s="60" t="n">
        <f aca="false">L3</f>
        <v>107626.032</v>
      </c>
      <c r="E3" s="60" t="n">
        <f aca="false">N3</f>
        <v>42.8386</v>
      </c>
      <c r="F3" s="60" t="n">
        <f aca="false">L3</f>
        <v>107626.032</v>
      </c>
      <c r="G3" s="60" t="n">
        <f aca="false">O3</f>
        <v>44.7285</v>
      </c>
      <c r="H3" s="60" t="n">
        <f aca="false">T3</f>
        <v>107633.8512</v>
      </c>
      <c r="I3" s="60" t="n">
        <f aca="false">V3</f>
        <v>42.8387</v>
      </c>
      <c r="J3" s="60" t="n">
        <f aca="false">T3</f>
        <v>107633.8512</v>
      </c>
      <c r="K3" s="60" t="n">
        <f aca="false">W3</f>
        <v>44.7293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1" t="n">
        <v>4453.03</v>
      </c>
      <c r="Q3" s="61" t="n">
        <v>60.4</v>
      </c>
      <c r="R3" s="61" t="n">
        <f aca="false">P3/3600</f>
        <v>1.23695277777778</v>
      </c>
      <c r="S3" s="62"/>
      <c r="T3" s="61" t="n">
        <v>107633.8512</v>
      </c>
      <c r="U3" s="61" t="n">
        <v>43.2991</v>
      </c>
      <c r="V3" s="61" t="n">
        <v>42.8387</v>
      </c>
      <c r="W3" s="61" t="n">
        <v>44.7293</v>
      </c>
      <c r="X3" s="61" t="n">
        <v>4410.43</v>
      </c>
      <c r="Y3" s="61" t="n">
        <v>58.6</v>
      </c>
      <c r="Z3" s="61" t="n">
        <f aca="false">X3/3600</f>
        <v>1.2251194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/>
      <c r="C4" s="64" t="n">
        <v>27</v>
      </c>
      <c r="D4" s="60" t="n">
        <f aca="false">L4</f>
        <v>60629.9712</v>
      </c>
      <c r="E4" s="60" t="n">
        <f aca="false">N4</f>
        <v>40.2683</v>
      </c>
      <c r="F4" s="60" t="n">
        <f aca="false">L4</f>
        <v>60629.9712</v>
      </c>
      <c r="G4" s="60" t="n">
        <f aca="false">O4</f>
        <v>42.2763</v>
      </c>
      <c r="H4" s="60" t="n">
        <f aca="false">T4</f>
        <v>60636.2288</v>
      </c>
      <c r="I4" s="60" t="n">
        <f aca="false">V4</f>
        <v>40.2689</v>
      </c>
      <c r="J4" s="60" t="n">
        <f aca="false">T4</f>
        <v>60636.2288</v>
      </c>
      <c r="K4" s="60" t="n">
        <f aca="false">W4</f>
        <v>42.2787</v>
      </c>
      <c r="L4" s="61" t="n">
        <v>60629.9712</v>
      </c>
      <c r="M4" s="61" t="n">
        <v>40.0435</v>
      </c>
      <c r="N4" s="61" t="n">
        <v>40.2683</v>
      </c>
      <c r="O4" s="61" t="n">
        <v>42.2763</v>
      </c>
      <c r="P4" s="61" t="n">
        <v>3861.16</v>
      </c>
      <c r="Q4" s="61" t="n">
        <v>51.41</v>
      </c>
      <c r="R4" s="61" t="n">
        <f aca="false">P4/3600</f>
        <v>1.07254444444444</v>
      </c>
      <c r="S4" s="62"/>
      <c r="T4" s="61" t="n">
        <v>60636.2288</v>
      </c>
      <c r="U4" s="61" t="n">
        <v>40.0439</v>
      </c>
      <c r="V4" s="61" t="n">
        <v>40.2689</v>
      </c>
      <c r="W4" s="61" t="n">
        <v>42.2787</v>
      </c>
      <c r="X4" s="61" t="n">
        <v>3868.68</v>
      </c>
      <c r="Y4" s="61" t="n">
        <v>51.74</v>
      </c>
      <c r="Z4" s="61" t="n">
        <f aca="false">X4/3600</f>
        <v>1.07463333333333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4207.7328</v>
      </c>
      <c r="E5" s="60" t="n">
        <f aca="false">N5</f>
        <v>38.374</v>
      </c>
      <c r="F5" s="60" t="n">
        <f aca="false">L5</f>
        <v>34207.7328</v>
      </c>
      <c r="G5" s="60" t="n">
        <f aca="false">O5</f>
        <v>40.3677</v>
      </c>
      <c r="H5" s="60" t="n">
        <f aca="false">T5</f>
        <v>34203.0544</v>
      </c>
      <c r="I5" s="60" t="n">
        <f aca="false">V5</f>
        <v>38.3743</v>
      </c>
      <c r="J5" s="60" t="n">
        <f aca="false">T5</f>
        <v>34203.0544</v>
      </c>
      <c r="K5" s="60" t="n">
        <f aca="false">W5</f>
        <v>40.3673</v>
      </c>
      <c r="L5" s="61" t="n">
        <v>34207.7328</v>
      </c>
      <c r="M5" s="61" t="n">
        <v>36.9582</v>
      </c>
      <c r="N5" s="61" t="n">
        <v>38.374</v>
      </c>
      <c r="O5" s="61" t="n">
        <v>40.3677</v>
      </c>
      <c r="P5" s="61" t="n">
        <v>3529.13</v>
      </c>
      <c r="Q5" s="61" t="n">
        <v>46.01</v>
      </c>
      <c r="R5" s="61" t="n">
        <f aca="false">P5/3600</f>
        <v>0.980313888888889</v>
      </c>
      <c r="S5" s="62"/>
      <c r="T5" s="61" t="n">
        <v>34203.0544</v>
      </c>
      <c r="U5" s="61" t="n">
        <v>36.9578</v>
      </c>
      <c r="V5" s="61" t="n">
        <v>38.3743</v>
      </c>
      <c r="W5" s="61" t="n">
        <v>40.3673</v>
      </c>
      <c r="X5" s="61" t="n">
        <v>3498.77</v>
      </c>
      <c r="Y5" s="61" t="n">
        <v>46.53</v>
      </c>
      <c r="Z5" s="61" t="n">
        <f aca="false">X5/3600</f>
        <v>0.971880555555556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056.832</v>
      </c>
      <c r="E6" s="66" t="n">
        <f aca="false">N6</f>
        <v>36.7334</v>
      </c>
      <c r="F6" s="66" t="n">
        <f aca="false">L6</f>
        <v>19056.832</v>
      </c>
      <c r="G6" s="66" t="n">
        <f aca="false">O6</f>
        <v>38.7443</v>
      </c>
      <c r="H6" s="66" t="n">
        <f aca="false">T6</f>
        <v>19056.0688</v>
      </c>
      <c r="I6" s="66" t="n">
        <f aca="false">V6</f>
        <v>36.732</v>
      </c>
      <c r="J6" s="66" t="n">
        <f aca="false">T6</f>
        <v>19056.0688</v>
      </c>
      <c r="K6" s="66" t="n">
        <f aca="false">W6</f>
        <v>38.7453</v>
      </c>
      <c r="L6" s="67" t="n">
        <v>19056.832</v>
      </c>
      <c r="M6" s="67" t="n">
        <v>33.9574</v>
      </c>
      <c r="N6" s="67" t="n">
        <v>36.7334</v>
      </c>
      <c r="O6" s="67" t="n">
        <v>38.7443</v>
      </c>
      <c r="P6" s="67" t="n">
        <v>3245.4</v>
      </c>
      <c r="Q6" s="67" t="n">
        <v>42.7</v>
      </c>
      <c r="R6" s="67" t="n">
        <f aca="false">P6/3600</f>
        <v>0.9015</v>
      </c>
      <c r="S6" s="65"/>
      <c r="T6" s="67" t="n">
        <v>19056.0688</v>
      </c>
      <c r="U6" s="67" t="n">
        <v>33.9576</v>
      </c>
      <c r="V6" s="67" t="n">
        <v>36.732</v>
      </c>
      <c r="W6" s="67" t="n">
        <v>38.7453</v>
      </c>
      <c r="X6" s="67" t="n">
        <v>3240.91</v>
      </c>
      <c r="Y6" s="67" t="n">
        <v>41.56</v>
      </c>
      <c r="Z6" s="67" t="n">
        <f aca="false">X6/3600</f>
        <v>0.900252777777778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7</v>
      </c>
      <c r="C7" s="59" t="n">
        <v>22</v>
      </c>
      <c r="D7" s="60" t="n">
        <f aca="false">L7</f>
        <v>110128.5024</v>
      </c>
      <c r="E7" s="60" t="n">
        <f aca="false">N7</f>
        <v>45.7646</v>
      </c>
      <c r="F7" s="60" t="n">
        <f aca="false">L7</f>
        <v>110128.5024</v>
      </c>
      <c r="G7" s="60" t="n">
        <f aca="false">O7</f>
        <v>45.3129</v>
      </c>
      <c r="H7" s="60" t="n">
        <f aca="false">T7</f>
        <v>110127.984</v>
      </c>
      <c r="I7" s="60" t="n">
        <f aca="false">V7</f>
        <v>45.7651</v>
      </c>
      <c r="J7" s="60" t="n">
        <f aca="false">T7</f>
        <v>110127.984</v>
      </c>
      <c r="K7" s="60" t="n">
        <f aca="false">W7</f>
        <v>45.3143</v>
      </c>
      <c r="L7" s="68" t="n">
        <v>110128.5024</v>
      </c>
      <c r="M7" s="68" t="n">
        <v>43.165</v>
      </c>
      <c r="N7" s="68" t="n">
        <v>45.7646</v>
      </c>
      <c r="O7" s="68" t="n">
        <v>45.3129</v>
      </c>
      <c r="P7" s="61" t="n">
        <v>4485.09</v>
      </c>
      <c r="Q7" s="61" t="n">
        <v>57.56</v>
      </c>
      <c r="R7" s="61" t="n">
        <f aca="false">P7/3600</f>
        <v>1.24585833333333</v>
      </c>
      <c r="S7" s="62"/>
      <c r="T7" s="68" t="n">
        <v>110127.984</v>
      </c>
      <c r="U7" s="68" t="n">
        <v>43.1646</v>
      </c>
      <c r="V7" s="68" t="n">
        <v>45.7651</v>
      </c>
      <c r="W7" s="68" t="n">
        <v>45.3143</v>
      </c>
      <c r="X7" s="61" t="n">
        <v>4456.64</v>
      </c>
      <c r="Y7" s="61" t="n">
        <v>56.51</v>
      </c>
      <c r="Z7" s="61" t="n">
        <f aca="false">X7/3600</f>
        <v>1.23795555555556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64786.5168</v>
      </c>
      <c r="E8" s="60" t="n">
        <f aca="false">N8</f>
        <v>43.6166</v>
      </c>
      <c r="F8" s="60" t="n">
        <f aca="false">L8</f>
        <v>64786.5168</v>
      </c>
      <c r="G8" s="60" t="n">
        <f aca="false">O8</f>
        <v>43.66</v>
      </c>
      <c r="H8" s="60" t="n">
        <f aca="false">T8</f>
        <v>64784.6928</v>
      </c>
      <c r="I8" s="60" t="n">
        <f aca="false">V8</f>
        <v>43.6164</v>
      </c>
      <c r="J8" s="60" t="n">
        <f aca="false">T8</f>
        <v>64784.6928</v>
      </c>
      <c r="K8" s="60" t="n">
        <f aca="false">W8</f>
        <v>43.6617</v>
      </c>
      <c r="L8" s="61" t="n">
        <v>64786.5168</v>
      </c>
      <c r="M8" s="61" t="n">
        <v>39.7033</v>
      </c>
      <c r="N8" s="61" t="n">
        <v>43.6166</v>
      </c>
      <c r="O8" s="61" t="n">
        <v>43.66</v>
      </c>
      <c r="P8" s="61" t="n">
        <v>3971.3</v>
      </c>
      <c r="Q8" s="61" t="n">
        <v>52.69</v>
      </c>
      <c r="R8" s="61" t="n">
        <f aca="false">P8/3600</f>
        <v>1.10313888888889</v>
      </c>
      <c r="S8" s="62"/>
      <c r="T8" s="61" t="n">
        <v>64784.6928</v>
      </c>
      <c r="U8" s="61" t="n">
        <v>39.7032</v>
      </c>
      <c r="V8" s="61" t="n">
        <v>43.6164</v>
      </c>
      <c r="W8" s="61" t="n">
        <v>43.6617</v>
      </c>
      <c r="X8" s="61" t="n">
        <v>3908.93</v>
      </c>
      <c r="Y8" s="61" t="n">
        <v>52.22</v>
      </c>
      <c r="Z8" s="61" t="n">
        <f aca="false">X8/3600</f>
        <v>1.08581388888889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7450.2</v>
      </c>
      <c r="E9" s="60" t="n">
        <f aca="false">N9</f>
        <v>41.5447</v>
      </c>
      <c r="F9" s="60" t="n">
        <f aca="false">L9</f>
        <v>37450.2</v>
      </c>
      <c r="G9" s="60" t="n">
        <f aca="false">O9</f>
        <v>41.97</v>
      </c>
      <c r="H9" s="60" t="n">
        <f aca="false">T9</f>
        <v>37448.0512</v>
      </c>
      <c r="I9" s="60" t="n">
        <f aca="false">V9</f>
        <v>41.5466</v>
      </c>
      <c r="J9" s="60" t="n">
        <f aca="false">T9</f>
        <v>37448.0512</v>
      </c>
      <c r="K9" s="60" t="n">
        <f aca="false">W9</f>
        <v>41.9669</v>
      </c>
      <c r="L9" s="61" t="n">
        <v>37450.2</v>
      </c>
      <c r="M9" s="61" t="n">
        <v>36.5994</v>
      </c>
      <c r="N9" s="61" t="n">
        <v>41.5447</v>
      </c>
      <c r="O9" s="61" t="n">
        <v>41.97</v>
      </c>
      <c r="P9" s="61" t="n">
        <v>3582.1</v>
      </c>
      <c r="Q9" s="61" t="n">
        <v>48.78</v>
      </c>
      <c r="R9" s="61" t="n">
        <f aca="false">P9/3600</f>
        <v>0.995027777777778</v>
      </c>
      <c r="S9" s="62"/>
      <c r="T9" s="61" t="n">
        <v>37448.0512</v>
      </c>
      <c r="U9" s="61" t="n">
        <v>36.599</v>
      </c>
      <c r="V9" s="61" t="n">
        <v>41.5466</v>
      </c>
      <c r="W9" s="61" t="n">
        <v>41.9669</v>
      </c>
      <c r="X9" s="61" t="n">
        <v>3540.83</v>
      </c>
      <c r="Y9" s="61" t="n">
        <v>48.68</v>
      </c>
      <c r="Z9" s="61" t="n">
        <f aca="false">X9/3600</f>
        <v>0.983563888888889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080.3424</v>
      </c>
      <c r="E10" s="66" t="n">
        <f aca="false">N10</f>
        <v>39.3814</v>
      </c>
      <c r="F10" s="66" t="n">
        <f aca="false">L10</f>
        <v>22080.3424</v>
      </c>
      <c r="G10" s="66" t="n">
        <f aca="false">O10</f>
        <v>40.2522</v>
      </c>
      <c r="H10" s="66" t="n">
        <f aca="false">T10</f>
        <v>22079.504</v>
      </c>
      <c r="I10" s="66" t="n">
        <f aca="false">V10</f>
        <v>39.3819</v>
      </c>
      <c r="J10" s="66" t="n">
        <f aca="false">T10</f>
        <v>22079.504</v>
      </c>
      <c r="K10" s="66" t="n">
        <f aca="false">W10</f>
        <v>40.2514</v>
      </c>
      <c r="L10" s="67" t="n">
        <v>22080.3424</v>
      </c>
      <c r="M10" s="67" t="n">
        <v>33.7754</v>
      </c>
      <c r="N10" s="67" t="n">
        <v>39.3814</v>
      </c>
      <c r="O10" s="67" t="n">
        <v>40.2522</v>
      </c>
      <c r="P10" s="67" t="n">
        <v>3300.04</v>
      </c>
      <c r="Q10" s="67" t="n">
        <v>44.98</v>
      </c>
      <c r="R10" s="67" t="n">
        <f aca="false">P10/3600</f>
        <v>0.916677777777778</v>
      </c>
      <c r="S10" s="65"/>
      <c r="T10" s="67" t="n">
        <v>22079.504</v>
      </c>
      <c r="U10" s="67" t="n">
        <v>33.775</v>
      </c>
      <c r="V10" s="67" t="n">
        <v>39.3819</v>
      </c>
      <c r="W10" s="67" t="n">
        <v>40.2514</v>
      </c>
      <c r="X10" s="67" t="n">
        <v>3300.62</v>
      </c>
      <c r="Y10" s="67" t="n">
        <v>44.86</v>
      </c>
      <c r="Z10" s="67" t="n">
        <f aca="false">X10/3600</f>
        <v>0.916838888888889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8</v>
      </c>
      <c r="C11" s="59" t="n">
        <v>22</v>
      </c>
      <c r="D11" s="60" t="n">
        <f aca="false">L11</f>
        <v>394272.2928</v>
      </c>
      <c r="E11" s="60" t="n">
        <f aca="false">N11</f>
        <v>42.3102</v>
      </c>
      <c r="F11" s="60" t="n">
        <f aca="false">L11</f>
        <v>394272.2928</v>
      </c>
      <c r="G11" s="60" t="n">
        <f aca="false">O11</f>
        <v>40.5778</v>
      </c>
      <c r="H11" s="60" t="n">
        <f aca="false">T11</f>
        <v>394258.704</v>
      </c>
      <c r="I11" s="60" t="n">
        <f aca="false">V11</f>
        <v>42.3087</v>
      </c>
      <c r="J11" s="60" t="n">
        <f aca="false">T11</f>
        <v>394258.704</v>
      </c>
      <c r="K11" s="60" t="n">
        <f aca="false">W11</f>
        <v>40.5777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10425.55</v>
      </c>
      <c r="Q11" s="61" t="n">
        <v>98.82</v>
      </c>
      <c r="R11" s="61" t="n">
        <f aca="false">P11/3600</f>
        <v>2.89598611111111</v>
      </c>
      <c r="S11" s="62"/>
      <c r="T11" s="61" t="n">
        <v>394258.704</v>
      </c>
      <c r="U11" s="61" t="n">
        <v>42.195</v>
      </c>
      <c r="V11" s="61" t="n">
        <v>42.3087</v>
      </c>
      <c r="W11" s="61" t="n">
        <v>40.5777</v>
      </c>
      <c r="X11" s="61" t="n">
        <v>10445.14</v>
      </c>
      <c r="Y11" s="61" t="n">
        <v>98.85</v>
      </c>
      <c r="Z11" s="61" t="n">
        <f aca="false">X11/3600</f>
        <v>2.90142777777778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255784.2864</v>
      </c>
      <c r="E12" s="60" t="n">
        <f aca="false">N12</f>
        <v>39.6716</v>
      </c>
      <c r="F12" s="60" t="n">
        <f aca="false">L12</f>
        <v>255784.2864</v>
      </c>
      <c r="G12" s="60" t="n">
        <f aca="false">O12</f>
        <v>37.4912</v>
      </c>
      <c r="H12" s="60" t="n">
        <f aca="false">T12</f>
        <v>255787.3184</v>
      </c>
      <c r="I12" s="60" t="n">
        <f aca="false">V12</f>
        <v>39.6726</v>
      </c>
      <c r="J12" s="60" t="n">
        <f aca="false">T12</f>
        <v>255787.3184</v>
      </c>
      <c r="K12" s="60" t="n">
        <f aca="false">W12</f>
        <v>37.491</v>
      </c>
      <c r="L12" s="61" t="n">
        <v>255784.2864</v>
      </c>
      <c r="M12" s="61" t="n">
        <v>38.5494</v>
      </c>
      <c r="N12" s="61" t="n">
        <v>39.6716</v>
      </c>
      <c r="O12" s="61" t="n">
        <v>37.4912</v>
      </c>
      <c r="P12" s="61" t="n">
        <v>9242.84</v>
      </c>
      <c r="Q12" s="61" t="n">
        <v>87.82</v>
      </c>
      <c r="R12" s="61" t="n">
        <f aca="false">P12/3600</f>
        <v>2.56745555555556</v>
      </c>
      <c r="S12" s="62"/>
      <c r="T12" s="61" t="n">
        <v>255787.3184</v>
      </c>
      <c r="U12" s="61" t="n">
        <v>38.5494</v>
      </c>
      <c r="V12" s="61" t="n">
        <v>39.6726</v>
      </c>
      <c r="W12" s="61" t="n">
        <v>37.491</v>
      </c>
      <c r="X12" s="61" t="n">
        <v>9164.98</v>
      </c>
      <c r="Y12" s="61" t="n">
        <v>88.58</v>
      </c>
      <c r="Z12" s="61" t="n">
        <f aca="false">X12/3600</f>
        <v>2.54582777777778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9148.1024</v>
      </c>
      <c r="E13" s="60" t="n">
        <f aca="false">N13</f>
        <v>37.8705</v>
      </c>
      <c r="F13" s="60" t="n">
        <f aca="false">L13</f>
        <v>159148.1024</v>
      </c>
      <c r="G13" s="60" t="n">
        <f aca="false">O13</f>
        <v>35.6687</v>
      </c>
      <c r="H13" s="60" t="n">
        <f aca="false">T13</f>
        <v>159141.1376</v>
      </c>
      <c r="I13" s="60" t="n">
        <f aca="false">V13</f>
        <v>37.8702</v>
      </c>
      <c r="J13" s="60" t="n">
        <f aca="false">T13</f>
        <v>159141.1376</v>
      </c>
      <c r="K13" s="60" t="n">
        <f aca="false">W13</f>
        <v>35.6681</v>
      </c>
      <c r="L13" s="61" t="n">
        <v>159148.1024</v>
      </c>
      <c r="M13" s="61" t="n">
        <v>34.5654</v>
      </c>
      <c r="N13" s="61" t="n">
        <v>37.8705</v>
      </c>
      <c r="O13" s="61" t="n">
        <v>35.6687</v>
      </c>
      <c r="P13" s="61" t="n">
        <v>8221.64</v>
      </c>
      <c r="Q13" s="61" t="n">
        <v>82.59</v>
      </c>
      <c r="R13" s="61" t="n">
        <f aca="false">P13/3600</f>
        <v>2.28378888888889</v>
      </c>
      <c r="S13" s="62"/>
      <c r="T13" s="61" t="n">
        <v>159141.1376</v>
      </c>
      <c r="U13" s="61" t="n">
        <v>34.5654</v>
      </c>
      <c r="V13" s="61" t="n">
        <v>37.8702</v>
      </c>
      <c r="W13" s="61" t="n">
        <v>35.6681</v>
      </c>
      <c r="X13" s="61" t="n">
        <v>8160.66</v>
      </c>
      <c r="Y13" s="61" t="n">
        <v>81.97</v>
      </c>
      <c r="Z13" s="61" t="n">
        <f aca="false">X13/3600</f>
        <v>2.26685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1869.6288</v>
      </c>
      <c r="E14" s="66" t="n">
        <f aca="false">N14</f>
        <v>35.9973</v>
      </c>
      <c r="F14" s="66" t="n">
        <f aca="false">L14</f>
        <v>81869.6288</v>
      </c>
      <c r="G14" s="66" t="n">
        <f aca="false">O14</f>
        <v>33.9331</v>
      </c>
      <c r="H14" s="66" t="n">
        <f aca="false">T14</f>
        <v>81861.0336</v>
      </c>
      <c r="I14" s="66" t="n">
        <f aca="false">V14</f>
        <v>35.998</v>
      </c>
      <c r="J14" s="66" t="n">
        <f aca="false">T14</f>
        <v>81861.0336</v>
      </c>
      <c r="K14" s="66" t="n">
        <f aca="false">W14</f>
        <v>33.9328</v>
      </c>
      <c r="L14" s="67" t="n">
        <v>81869.6288</v>
      </c>
      <c r="M14" s="67" t="n">
        <v>30.4733</v>
      </c>
      <c r="N14" s="67" t="n">
        <v>35.9973</v>
      </c>
      <c r="O14" s="67" t="n">
        <v>33.9331</v>
      </c>
      <c r="P14" s="67" t="n">
        <v>7281.65</v>
      </c>
      <c r="Q14" s="67" t="n">
        <v>80.02</v>
      </c>
      <c r="R14" s="67" t="n">
        <f aca="false">P14/3600</f>
        <v>2.02268055555556</v>
      </c>
      <c r="S14" s="65"/>
      <c r="T14" s="67" t="n">
        <v>81861.0336</v>
      </c>
      <c r="U14" s="67" t="n">
        <v>30.4728</v>
      </c>
      <c r="V14" s="67" t="n">
        <v>35.998</v>
      </c>
      <c r="W14" s="67" t="n">
        <v>33.9328</v>
      </c>
      <c r="X14" s="67" t="n">
        <v>7251.81</v>
      </c>
      <c r="Y14" s="67" t="n">
        <v>80.07</v>
      </c>
      <c r="Z14" s="67" t="n">
        <f aca="false">X14/3600</f>
        <v>2.01439166666667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9</v>
      </c>
      <c r="C15" s="59" t="n">
        <v>22</v>
      </c>
      <c r="D15" s="60" t="n">
        <f aca="false">L15</f>
        <v>101441.016</v>
      </c>
      <c r="E15" s="60" t="n">
        <f aca="false">N15</f>
        <v>46.5751</v>
      </c>
      <c r="F15" s="60" t="n">
        <f aca="false">L15</f>
        <v>101441.016</v>
      </c>
      <c r="G15" s="60" t="n">
        <f aca="false">O15</f>
        <v>46.0959</v>
      </c>
      <c r="H15" s="60" t="n">
        <f aca="false">T15</f>
        <v>101424.48</v>
      </c>
      <c r="I15" s="60" t="n">
        <f aca="false">V15</f>
        <v>46.5741</v>
      </c>
      <c r="J15" s="60" t="n">
        <f aca="false">T15</f>
        <v>101424.48</v>
      </c>
      <c r="K15" s="60" t="n">
        <f aca="false">W15</f>
        <v>46.0963</v>
      </c>
      <c r="L15" s="68" t="n">
        <v>101441.016</v>
      </c>
      <c r="M15" s="68" t="n">
        <v>43.5507</v>
      </c>
      <c r="N15" s="68" t="n">
        <v>46.5751</v>
      </c>
      <c r="O15" s="68" t="n">
        <v>46.0959</v>
      </c>
      <c r="P15" s="61" t="n">
        <v>7376.05</v>
      </c>
      <c r="Q15" s="61" t="n">
        <v>78.37</v>
      </c>
      <c r="R15" s="61" t="n">
        <f aca="false">P15/3600</f>
        <v>2.04890277777778</v>
      </c>
      <c r="S15" s="62"/>
      <c r="T15" s="68" t="n">
        <v>101424.48</v>
      </c>
      <c r="U15" s="68" t="n">
        <v>43.55</v>
      </c>
      <c r="V15" s="68" t="n">
        <v>46.5741</v>
      </c>
      <c r="W15" s="68" t="n">
        <v>46.0963</v>
      </c>
      <c r="X15" s="61" t="n">
        <v>7307.28</v>
      </c>
      <c r="Y15" s="61" t="n">
        <v>78.67</v>
      </c>
      <c r="Z15" s="61" t="n">
        <f aca="false">X15/3600</f>
        <v>2.029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50206.4416</v>
      </c>
      <c r="E16" s="60" t="n">
        <f aca="false">N16</f>
        <v>45.8735</v>
      </c>
      <c r="F16" s="60" t="n">
        <f aca="false">L16</f>
        <v>50206.4416</v>
      </c>
      <c r="G16" s="60" t="n">
        <f aca="false">O16</f>
        <v>45.5417</v>
      </c>
      <c r="H16" s="60" t="n">
        <f aca="false">T16</f>
        <v>50203.9296</v>
      </c>
      <c r="I16" s="60" t="n">
        <f aca="false">V16</f>
        <v>45.8742</v>
      </c>
      <c r="J16" s="60" t="n">
        <f aca="false">T16</f>
        <v>50203.9296</v>
      </c>
      <c r="K16" s="60" t="n">
        <f aca="false">W16</f>
        <v>45.5417</v>
      </c>
      <c r="L16" s="61" t="n">
        <v>50206.4416</v>
      </c>
      <c r="M16" s="61" t="n">
        <v>41.2765</v>
      </c>
      <c r="N16" s="61" t="n">
        <v>45.8735</v>
      </c>
      <c r="O16" s="61" t="n">
        <v>45.5417</v>
      </c>
      <c r="P16" s="61" t="n">
        <v>6458.31</v>
      </c>
      <c r="Q16" s="61" t="n">
        <v>74.12</v>
      </c>
      <c r="R16" s="61" t="n">
        <f aca="false">P16/3600</f>
        <v>1.793975</v>
      </c>
      <c r="S16" s="62"/>
      <c r="T16" s="61" t="n">
        <v>50203.9296</v>
      </c>
      <c r="U16" s="61" t="n">
        <v>41.2766</v>
      </c>
      <c r="V16" s="61" t="n">
        <v>45.8742</v>
      </c>
      <c r="W16" s="61" t="n">
        <v>45.5417</v>
      </c>
      <c r="X16" s="61" t="n">
        <v>6432.06</v>
      </c>
      <c r="Y16" s="61" t="n">
        <v>74.1</v>
      </c>
      <c r="Z16" s="61" t="n">
        <f aca="false">X16/3600</f>
        <v>1.78668333333333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8748.0912</v>
      </c>
      <c r="E17" s="60" t="n">
        <f aca="false">N17</f>
        <v>45.2669</v>
      </c>
      <c r="F17" s="60" t="n">
        <f aca="false">L17</f>
        <v>28748.0912</v>
      </c>
      <c r="G17" s="60" t="n">
        <f aca="false">O17</f>
        <v>45.0928</v>
      </c>
      <c r="H17" s="60" t="n">
        <f aca="false">T17</f>
        <v>28746.6</v>
      </c>
      <c r="I17" s="60" t="n">
        <f aca="false">V17</f>
        <v>45.2666</v>
      </c>
      <c r="J17" s="60" t="n">
        <f aca="false">T17</f>
        <v>28746.6</v>
      </c>
      <c r="K17" s="60" t="n">
        <f aca="false">W17</f>
        <v>45.092</v>
      </c>
      <c r="L17" s="61" t="n">
        <v>28748.0912</v>
      </c>
      <c r="M17" s="61" t="n">
        <v>39.6875</v>
      </c>
      <c r="N17" s="61" t="n">
        <v>45.2669</v>
      </c>
      <c r="O17" s="61" t="n">
        <v>45.0928</v>
      </c>
      <c r="P17" s="61" t="n">
        <v>5980.81</v>
      </c>
      <c r="Q17" s="61" t="n">
        <v>71.8</v>
      </c>
      <c r="R17" s="61" t="n">
        <f aca="false">P17/3600</f>
        <v>1.66133611111111</v>
      </c>
      <c r="S17" s="62"/>
      <c r="T17" s="61" t="n">
        <v>28746.6</v>
      </c>
      <c r="U17" s="61" t="n">
        <v>39.6875</v>
      </c>
      <c r="V17" s="61" t="n">
        <v>45.2666</v>
      </c>
      <c r="W17" s="61" t="n">
        <v>45.092</v>
      </c>
      <c r="X17" s="61" t="n">
        <v>5947.55</v>
      </c>
      <c r="Y17" s="61" t="n">
        <v>71.25</v>
      </c>
      <c r="Z17" s="61" t="n">
        <f aca="false">X17/3600</f>
        <v>1.65209722222222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879.1712</v>
      </c>
      <c r="E18" s="66" t="n">
        <f aca="false">N18</f>
        <v>44.6351</v>
      </c>
      <c r="F18" s="66" t="n">
        <f aca="false">L18</f>
        <v>15879.1712</v>
      </c>
      <c r="G18" s="66" t="n">
        <f aca="false">O18</f>
        <v>44.5232</v>
      </c>
      <c r="H18" s="66" t="n">
        <f aca="false">T18</f>
        <v>15878.1552</v>
      </c>
      <c r="I18" s="66" t="n">
        <f aca="false">V18</f>
        <v>44.6396</v>
      </c>
      <c r="J18" s="66" t="n">
        <f aca="false">T18</f>
        <v>15878.1552</v>
      </c>
      <c r="K18" s="66" t="n">
        <f aca="false">W18</f>
        <v>44.5226</v>
      </c>
      <c r="L18" s="67" t="n">
        <v>15879.1712</v>
      </c>
      <c r="M18" s="67" t="n">
        <v>37.9544</v>
      </c>
      <c r="N18" s="67" t="n">
        <v>44.6351</v>
      </c>
      <c r="O18" s="67" t="n">
        <v>44.5232</v>
      </c>
      <c r="P18" s="67" t="n">
        <v>5697.51</v>
      </c>
      <c r="Q18" s="67" t="n">
        <v>68.56</v>
      </c>
      <c r="R18" s="67" t="n">
        <f aca="false">P18/3600</f>
        <v>1.58264166666667</v>
      </c>
      <c r="S18" s="65"/>
      <c r="T18" s="67" t="n">
        <v>15878.1552</v>
      </c>
      <c r="U18" s="67" t="n">
        <v>37.9539</v>
      </c>
      <c r="V18" s="67" t="n">
        <v>44.6396</v>
      </c>
      <c r="W18" s="67" t="n">
        <v>44.5226</v>
      </c>
      <c r="X18" s="67" t="n">
        <v>5692.87</v>
      </c>
      <c r="Y18" s="67" t="n">
        <v>68.42</v>
      </c>
      <c r="Z18" s="67" t="n">
        <f aca="false">X18/3600</f>
        <v>1.58135277777778</v>
      </c>
      <c r="AA18" s="65"/>
      <c r="AB18" s="65"/>
      <c r="AC18" s="65"/>
    </row>
    <row r="19" customFormat="false" ht="11.25" hidden="false" customHeight="false" outlineLevel="0" collapsed="false">
      <c r="A19" s="59" t="s">
        <v>9</v>
      </c>
      <c r="B19" s="59" t="s">
        <v>40</v>
      </c>
      <c r="C19" s="59" t="n">
        <v>22</v>
      </c>
      <c r="D19" s="60" t="n">
        <f aca="false">L19</f>
        <v>23206.788</v>
      </c>
      <c r="E19" s="60" t="n">
        <f aca="false">N19</f>
        <v>44.3903</v>
      </c>
      <c r="F19" s="60" t="n">
        <f aca="false">L19</f>
        <v>23206.788</v>
      </c>
      <c r="G19" s="60" t="n">
        <f aca="false">O19</f>
        <v>45.697</v>
      </c>
      <c r="H19" s="60" t="n">
        <f aca="false">T19</f>
        <v>23208.068</v>
      </c>
      <c r="I19" s="60" t="n">
        <f aca="false">V19</f>
        <v>44.3901</v>
      </c>
      <c r="J19" s="60" t="n">
        <f aca="false">T19</f>
        <v>23208.068</v>
      </c>
      <c r="K19" s="60" t="n">
        <f aca="false">W19</f>
        <v>45.6977</v>
      </c>
      <c r="L19" s="61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3137.54</v>
      </c>
      <c r="Q19" s="61" t="n">
        <v>34.41</v>
      </c>
      <c r="R19" s="61" t="n">
        <f aca="false">P19/3600</f>
        <v>0.871538888888889</v>
      </c>
      <c r="S19" s="62"/>
      <c r="T19" s="61" t="n">
        <v>23208.068</v>
      </c>
      <c r="U19" s="61" t="n">
        <v>42.6863</v>
      </c>
      <c r="V19" s="61" t="n">
        <v>44.3901</v>
      </c>
      <c r="W19" s="61" t="n">
        <v>45.6977</v>
      </c>
      <c r="X19" s="61" t="n">
        <v>3116.45</v>
      </c>
      <c r="Y19" s="61" t="n">
        <v>35.5</v>
      </c>
      <c r="Z19" s="61" t="n">
        <f aca="false">X19/3600</f>
        <v>0.8656805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1</v>
      </c>
      <c r="B20" s="64"/>
      <c r="C20" s="64" t="n">
        <v>27</v>
      </c>
      <c r="D20" s="60" t="n">
        <f aca="false">L20</f>
        <v>12757.6656</v>
      </c>
      <c r="E20" s="60" t="n">
        <f aca="false">N20</f>
        <v>42.7198</v>
      </c>
      <c r="F20" s="60" t="n">
        <f aca="false">L20</f>
        <v>12757.6656</v>
      </c>
      <c r="G20" s="60" t="n">
        <f aca="false">O20</f>
        <v>43.5785</v>
      </c>
      <c r="H20" s="60" t="n">
        <f aca="false">T20</f>
        <v>12759.1112</v>
      </c>
      <c r="I20" s="60" t="n">
        <f aca="false">V20</f>
        <v>42.7198</v>
      </c>
      <c r="J20" s="60" t="n">
        <f aca="false">T20</f>
        <v>12759.1112</v>
      </c>
      <c r="K20" s="60" t="n">
        <f aca="false">W20</f>
        <v>43.5785</v>
      </c>
      <c r="L20" s="61" t="n">
        <v>12757.6656</v>
      </c>
      <c r="M20" s="61" t="n">
        <v>40.9612</v>
      </c>
      <c r="N20" s="61" t="n">
        <v>42.7198</v>
      </c>
      <c r="O20" s="61" t="n">
        <v>43.5785</v>
      </c>
      <c r="P20" s="61" t="n">
        <v>2769.52</v>
      </c>
      <c r="Q20" s="61" t="n">
        <v>31.52</v>
      </c>
      <c r="R20" s="61" t="n">
        <f aca="false">P20/3600</f>
        <v>0.769311111111111</v>
      </c>
      <c r="S20" s="62"/>
      <c r="T20" s="61" t="n">
        <v>12759.1112</v>
      </c>
      <c r="U20" s="61" t="n">
        <v>40.9613</v>
      </c>
      <c r="V20" s="61" t="n">
        <v>42.7198</v>
      </c>
      <c r="W20" s="61" t="n">
        <v>43.5785</v>
      </c>
      <c r="X20" s="61" t="n">
        <v>2738.92</v>
      </c>
      <c r="Y20" s="61" t="n">
        <v>31.28</v>
      </c>
      <c r="Z20" s="61" t="n">
        <f aca="false">X20/3600</f>
        <v>0.760811111111111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7161.3848</v>
      </c>
      <c r="E21" s="60" t="n">
        <f aca="false">N21</f>
        <v>41.2205</v>
      </c>
      <c r="F21" s="60" t="n">
        <f aca="false">L21</f>
        <v>7161.3848</v>
      </c>
      <c r="G21" s="60" t="n">
        <f aca="false">O21</f>
        <v>41.9561</v>
      </c>
      <c r="H21" s="60" t="n">
        <f aca="false">T21</f>
        <v>7160.0232</v>
      </c>
      <c r="I21" s="60" t="n">
        <f aca="false">V21</f>
        <v>41.2203</v>
      </c>
      <c r="J21" s="60" t="n">
        <f aca="false">T21</f>
        <v>7160.0232</v>
      </c>
      <c r="K21" s="60" t="n">
        <f aca="false">W21</f>
        <v>41.9555</v>
      </c>
      <c r="L21" s="61" t="n">
        <v>7161.3848</v>
      </c>
      <c r="M21" s="61" t="n">
        <v>38.8826</v>
      </c>
      <c r="N21" s="61" t="n">
        <v>41.2205</v>
      </c>
      <c r="O21" s="61" t="n">
        <v>41.9561</v>
      </c>
      <c r="P21" s="61" t="n">
        <v>2562.85</v>
      </c>
      <c r="Q21" s="61" t="n">
        <v>29.65</v>
      </c>
      <c r="R21" s="61" t="n">
        <f aca="false">P21/3600</f>
        <v>0.711902777777778</v>
      </c>
      <c r="S21" s="62"/>
      <c r="T21" s="61" t="n">
        <v>7160.0232</v>
      </c>
      <c r="U21" s="61" t="n">
        <v>38.8818</v>
      </c>
      <c r="V21" s="61" t="n">
        <v>41.2203</v>
      </c>
      <c r="W21" s="61" t="n">
        <v>41.9555</v>
      </c>
      <c r="X21" s="61" t="n">
        <v>2537.65</v>
      </c>
      <c r="Y21" s="61" t="n">
        <v>29.7</v>
      </c>
      <c r="Z21" s="61" t="n">
        <f aca="false">X21/3600</f>
        <v>0.704902777777778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55.6696</v>
      </c>
      <c r="E22" s="66" t="n">
        <f aca="false">N22</f>
        <v>39.8822</v>
      </c>
      <c r="F22" s="66" t="n">
        <f aca="false">L22</f>
        <v>3955.6696</v>
      </c>
      <c r="G22" s="66" t="n">
        <f aca="false">O22</f>
        <v>40.8233</v>
      </c>
      <c r="H22" s="66" t="n">
        <f aca="false">T22</f>
        <v>3956.3264</v>
      </c>
      <c r="I22" s="66" t="n">
        <f aca="false">V22</f>
        <v>39.8825</v>
      </c>
      <c r="J22" s="66" t="n">
        <f aca="false">T22</f>
        <v>3956.3264</v>
      </c>
      <c r="K22" s="66" t="n">
        <f aca="false">W22</f>
        <v>40.8255</v>
      </c>
      <c r="L22" s="67" t="n">
        <v>3955.6696</v>
      </c>
      <c r="M22" s="67" t="n">
        <v>36.452</v>
      </c>
      <c r="N22" s="67" t="n">
        <v>39.8822</v>
      </c>
      <c r="O22" s="67" t="n">
        <v>40.8233</v>
      </c>
      <c r="P22" s="67" t="n">
        <v>2407.64</v>
      </c>
      <c r="Q22" s="67" t="n">
        <v>28.1</v>
      </c>
      <c r="R22" s="67" t="n">
        <f aca="false">P22/3600</f>
        <v>0.668788888888889</v>
      </c>
      <c r="S22" s="65"/>
      <c r="T22" s="67" t="n">
        <v>3956.3264</v>
      </c>
      <c r="U22" s="67" t="n">
        <v>36.4528</v>
      </c>
      <c r="V22" s="67" t="n">
        <v>39.8825</v>
      </c>
      <c r="W22" s="67" t="n">
        <v>40.8255</v>
      </c>
      <c r="X22" s="67" t="n">
        <v>2397.23</v>
      </c>
      <c r="Y22" s="67" t="n">
        <v>29.69</v>
      </c>
      <c r="Z22" s="67" t="n">
        <f aca="false">X22/3600</f>
        <v>0.665897222222222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2</v>
      </c>
      <c r="C23" s="59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172.6624</v>
      </c>
      <c r="I23" s="69" t="n">
        <f aca="false">V23</f>
        <v>43.2336</v>
      </c>
      <c r="J23" s="69" t="n">
        <f aca="false">T23</f>
        <v>55172.6624</v>
      </c>
      <c r="K23" s="69" t="n">
        <f aca="false">W23</f>
        <v>43.8987</v>
      </c>
      <c r="L23" s="68" t="n">
        <v>55174.4408</v>
      </c>
      <c r="M23" s="68" t="n">
        <v>41.6683</v>
      </c>
      <c r="N23" s="68" t="n">
        <v>43.2327</v>
      </c>
      <c r="O23" s="68" t="n">
        <v>43.8998</v>
      </c>
      <c r="P23" s="68" t="n">
        <v>3828.03</v>
      </c>
      <c r="Q23" s="68" t="n">
        <v>49.76</v>
      </c>
      <c r="R23" s="68" t="n">
        <f aca="false">P23/3600</f>
        <v>1.06334166666667</v>
      </c>
      <c r="S23" s="70"/>
      <c r="T23" s="68" t="n">
        <v>55172.6624</v>
      </c>
      <c r="U23" s="68" t="n">
        <v>41.6682</v>
      </c>
      <c r="V23" s="68" t="n">
        <v>43.2336</v>
      </c>
      <c r="W23" s="68" t="n">
        <v>43.8987</v>
      </c>
      <c r="X23" s="68" t="n">
        <v>3800.1</v>
      </c>
      <c r="Y23" s="68" t="n">
        <v>49.93</v>
      </c>
      <c r="Z23" s="68" t="n">
        <f aca="false">X23/3600</f>
        <v>1.05558333333333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0023.7928</v>
      </c>
      <c r="E24" s="60" t="n">
        <f aca="false">N24</f>
        <v>40.8526</v>
      </c>
      <c r="F24" s="60" t="n">
        <f aca="false">L24</f>
        <v>30023.7928</v>
      </c>
      <c r="G24" s="60" t="n">
        <f aca="false">O24</f>
        <v>41.2718</v>
      </c>
      <c r="H24" s="60" t="n">
        <f aca="false">T24</f>
        <v>30026.5</v>
      </c>
      <c r="I24" s="60" t="n">
        <f aca="false">V24</f>
        <v>40.8531</v>
      </c>
      <c r="J24" s="60" t="n">
        <f aca="false">T24</f>
        <v>30026.5</v>
      </c>
      <c r="K24" s="60" t="n">
        <f aca="false">W24</f>
        <v>41.2722</v>
      </c>
      <c r="L24" s="61" t="n">
        <v>30023.7928</v>
      </c>
      <c r="M24" s="61" t="n">
        <v>38.4925</v>
      </c>
      <c r="N24" s="61" t="n">
        <v>40.8526</v>
      </c>
      <c r="O24" s="61" t="n">
        <v>41.2718</v>
      </c>
      <c r="P24" s="61" t="n">
        <v>3246.97</v>
      </c>
      <c r="Q24" s="61" t="n">
        <v>43.29</v>
      </c>
      <c r="R24" s="61" t="n">
        <f aca="false">P24/3600</f>
        <v>0.901936111111111</v>
      </c>
      <c r="S24" s="62"/>
      <c r="T24" s="61" t="n">
        <v>30026.5</v>
      </c>
      <c r="U24" s="61" t="n">
        <v>38.4931</v>
      </c>
      <c r="V24" s="61" t="n">
        <v>40.8531</v>
      </c>
      <c r="W24" s="61" t="n">
        <v>41.2722</v>
      </c>
      <c r="X24" s="61" t="n">
        <v>3223.06</v>
      </c>
      <c r="Y24" s="61" t="n">
        <v>43.66</v>
      </c>
      <c r="Z24" s="61" t="n">
        <f aca="false">X24/3600</f>
        <v>0.895294444444444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5531.5008</v>
      </c>
      <c r="E25" s="60" t="n">
        <f aca="false">N25</f>
        <v>38.9409</v>
      </c>
      <c r="F25" s="60" t="n">
        <f aca="false">L25</f>
        <v>15531.5008</v>
      </c>
      <c r="G25" s="60" t="n">
        <f aca="false">O25</f>
        <v>39.63</v>
      </c>
      <c r="H25" s="60" t="n">
        <f aca="false">T25</f>
        <v>15529.4456</v>
      </c>
      <c r="I25" s="60" t="n">
        <f aca="false">V25</f>
        <v>38.9393</v>
      </c>
      <c r="J25" s="60" t="n">
        <f aca="false">T25</f>
        <v>15529.4456</v>
      </c>
      <c r="K25" s="60" t="n">
        <f aca="false">W25</f>
        <v>39.6308</v>
      </c>
      <c r="L25" s="61" t="n">
        <v>15531.5008</v>
      </c>
      <c r="M25" s="61" t="n">
        <v>35.4525</v>
      </c>
      <c r="N25" s="61" t="n">
        <v>38.9409</v>
      </c>
      <c r="O25" s="61" t="n">
        <v>39.63</v>
      </c>
      <c r="P25" s="61" t="n">
        <v>2853.84</v>
      </c>
      <c r="Q25" s="61" t="n">
        <v>37.19</v>
      </c>
      <c r="R25" s="61" t="n">
        <f aca="false">P25/3600</f>
        <v>0.792733333333333</v>
      </c>
      <c r="S25" s="62"/>
      <c r="T25" s="61" t="n">
        <v>15529.4456</v>
      </c>
      <c r="U25" s="61" t="n">
        <v>35.4515</v>
      </c>
      <c r="V25" s="61" t="n">
        <v>38.9393</v>
      </c>
      <c r="W25" s="61" t="n">
        <v>39.6308</v>
      </c>
      <c r="X25" s="61" t="n">
        <v>2819.97</v>
      </c>
      <c r="Y25" s="61" t="n">
        <v>37.78</v>
      </c>
      <c r="Z25" s="61" t="n">
        <f aca="false">X25/3600</f>
        <v>0.783325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7.6584</v>
      </c>
      <c r="E26" s="66" t="n">
        <f aca="false">N26</f>
        <v>37.267</v>
      </c>
      <c r="F26" s="66" t="n">
        <f aca="false">L26</f>
        <v>7477.6584</v>
      </c>
      <c r="G26" s="66" t="n">
        <f aca="false">O26</f>
        <v>38.5776</v>
      </c>
      <c r="H26" s="66" t="n">
        <f aca="false">T26</f>
        <v>7478.792</v>
      </c>
      <c r="I26" s="66" t="n">
        <f aca="false">V26</f>
        <v>37.2703</v>
      </c>
      <c r="J26" s="66" t="n">
        <f aca="false">T26</f>
        <v>7478.792</v>
      </c>
      <c r="K26" s="66" t="n">
        <f aca="false">W26</f>
        <v>38.5788</v>
      </c>
      <c r="L26" s="67" t="n">
        <v>7477.6584</v>
      </c>
      <c r="M26" s="67" t="n">
        <v>32.639</v>
      </c>
      <c r="N26" s="67" t="n">
        <v>37.267</v>
      </c>
      <c r="O26" s="67" t="n">
        <v>38.5776</v>
      </c>
      <c r="P26" s="67" t="n">
        <v>2570.71</v>
      </c>
      <c r="Q26" s="67" t="n">
        <v>31.79</v>
      </c>
      <c r="R26" s="67" t="n">
        <f aca="false">P26/3600</f>
        <v>0.714086111111111</v>
      </c>
      <c r="S26" s="65"/>
      <c r="T26" s="67" t="n">
        <v>7478.792</v>
      </c>
      <c r="U26" s="67" t="n">
        <v>32.6396</v>
      </c>
      <c r="V26" s="67" t="n">
        <v>37.2703</v>
      </c>
      <c r="W26" s="67" t="n">
        <v>38.5788</v>
      </c>
      <c r="X26" s="67" t="n">
        <v>2560.72</v>
      </c>
      <c r="Y26" s="67" t="n">
        <v>32.05</v>
      </c>
      <c r="Z26" s="67" t="n">
        <f aca="false">X26/3600</f>
        <v>0.711311111111111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3</v>
      </c>
      <c r="C27" s="59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741.2928</v>
      </c>
      <c r="I27" s="69" t="n">
        <f aca="false">V27</f>
        <v>41.6614</v>
      </c>
      <c r="J27" s="69" t="n">
        <f aca="false">T27</f>
        <v>107741.2928</v>
      </c>
      <c r="K27" s="69" t="n">
        <f aca="false">W27</f>
        <v>44.1142</v>
      </c>
      <c r="L27" s="68" t="n">
        <v>107752.22</v>
      </c>
      <c r="M27" s="68" t="n">
        <v>40.4511</v>
      </c>
      <c r="N27" s="68" t="n">
        <v>41.6619</v>
      </c>
      <c r="O27" s="68" t="n">
        <v>44.1138</v>
      </c>
      <c r="P27" s="68" t="n">
        <v>8106.72</v>
      </c>
      <c r="Q27" s="68" t="n">
        <v>104.81</v>
      </c>
      <c r="R27" s="68" t="n">
        <f aca="false">P27/3600</f>
        <v>2.25186666666667</v>
      </c>
      <c r="S27" s="70"/>
      <c r="T27" s="68" t="n">
        <v>107741.2928</v>
      </c>
      <c r="U27" s="68" t="n">
        <v>40.4509</v>
      </c>
      <c r="V27" s="68" t="n">
        <v>41.6614</v>
      </c>
      <c r="W27" s="68" t="n">
        <v>44.1142</v>
      </c>
      <c r="X27" s="68" t="n">
        <v>8039.93</v>
      </c>
      <c r="Y27" s="68" t="n">
        <v>102.1</v>
      </c>
      <c r="Z27" s="68" t="n">
        <f aca="false">X27/3600</f>
        <v>2.233313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51645.0488</v>
      </c>
      <c r="E28" s="60" t="n">
        <f aca="false">N28</f>
        <v>39.5412</v>
      </c>
      <c r="F28" s="60" t="n">
        <f aca="false">L28</f>
        <v>51645.0488</v>
      </c>
      <c r="G28" s="60" t="n">
        <f aca="false">O28</f>
        <v>42.0938</v>
      </c>
      <c r="H28" s="60" t="n">
        <f aca="false">T28</f>
        <v>51644.164</v>
      </c>
      <c r="I28" s="60" t="n">
        <f aca="false">V28</f>
        <v>39.5423</v>
      </c>
      <c r="J28" s="60" t="n">
        <f aca="false">T28</f>
        <v>51644.164</v>
      </c>
      <c r="K28" s="60" t="n">
        <f aca="false">W28</f>
        <v>42.0939</v>
      </c>
      <c r="L28" s="61" t="n">
        <v>51645.0488</v>
      </c>
      <c r="M28" s="61" t="n">
        <v>37.8741</v>
      </c>
      <c r="N28" s="61" t="n">
        <v>39.5412</v>
      </c>
      <c r="O28" s="61" t="n">
        <v>42.0938</v>
      </c>
      <c r="P28" s="61" t="n">
        <v>6607.27</v>
      </c>
      <c r="Q28" s="61" t="n">
        <v>84.88</v>
      </c>
      <c r="R28" s="61" t="n">
        <f aca="false">P28/3600</f>
        <v>1.83535277777778</v>
      </c>
      <c r="S28" s="62"/>
      <c r="T28" s="61" t="n">
        <v>51644.164</v>
      </c>
      <c r="U28" s="61" t="n">
        <v>37.8738</v>
      </c>
      <c r="V28" s="61" t="n">
        <v>39.5423</v>
      </c>
      <c r="W28" s="61" t="n">
        <v>42.0939</v>
      </c>
      <c r="X28" s="61" t="n">
        <v>6532.08</v>
      </c>
      <c r="Y28" s="61" t="n">
        <v>86.43</v>
      </c>
      <c r="Z28" s="61" t="n">
        <f aca="false">X28/3600</f>
        <v>1.81446666666667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788.976</v>
      </c>
      <c r="E29" s="60" t="n">
        <f aca="false">N29</f>
        <v>38.35</v>
      </c>
      <c r="F29" s="60" t="n">
        <f aca="false">L29</f>
        <v>27788.976</v>
      </c>
      <c r="G29" s="60" t="n">
        <f aca="false">O29</f>
        <v>40.2448</v>
      </c>
      <c r="H29" s="60" t="n">
        <f aca="false">T29</f>
        <v>27785.8176</v>
      </c>
      <c r="I29" s="60" t="n">
        <f aca="false">V29</f>
        <v>38.3487</v>
      </c>
      <c r="J29" s="60" t="n">
        <f aca="false">T29</f>
        <v>27785.8176</v>
      </c>
      <c r="K29" s="60" t="n">
        <f aca="false">W29</f>
        <v>40.2439</v>
      </c>
      <c r="L29" s="61" t="n">
        <v>27788.976</v>
      </c>
      <c r="M29" s="61" t="n">
        <v>35.6101</v>
      </c>
      <c r="N29" s="61" t="n">
        <v>38.35</v>
      </c>
      <c r="O29" s="61" t="n">
        <v>40.2448</v>
      </c>
      <c r="P29" s="61" t="n">
        <v>5833.42</v>
      </c>
      <c r="Q29" s="61" t="n">
        <v>75.36</v>
      </c>
      <c r="R29" s="61" t="n">
        <f aca="false">P29/3600</f>
        <v>1.62039444444444</v>
      </c>
      <c r="S29" s="62"/>
      <c r="T29" s="61" t="n">
        <v>27785.8176</v>
      </c>
      <c r="U29" s="61" t="n">
        <v>35.6103</v>
      </c>
      <c r="V29" s="61" t="n">
        <v>38.3487</v>
      </c>
      <c r="W29" s="61" t="n">
        <v>40.2439</v>
      </c>
      <c r="X29" s="61" t="n">
        <v>5795.14</v>
      </c>
      <c r="Y29" s="61" t="n">
        <v>75.32</v>
      </c>
      <c r="Z29" s="61" t="n">
        <f aca="false">X29/3600</f>
        <v>1.60976111111111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828.1504</v>
      </c>
      <c r="E30" s="66" t="n">
        <f aca="false">N30</f>
        <v>37.1206</v>
      </c>
      <c r="F30" s="66" t="n">
        <f aca="false">L30</f>
        <v>14828.1504</v>
      </c>
      <c r="G30" s="66" t="n">
        <f aca="false">O30</f>
        <v>38.3625</v>
      </c>
      <c r="H30" s="66" t="n">
        <f aca="false">T30</f>
        <v>14826.9864</v>
      </c>
      <c r="I30" s="66" t="n">
        <f aca="false">V30</f>
        <v>37.1193</v>
      </c>
      <c r="J30" s="66" t="n">
        <f aca="false">T30</f>
        <v>14826.9864</v>
      </c>
      <c r="K30" s="66" t="n">
        <f aca="false">W30</f>
        <v>38.3608</v>
      </c>
      <c r="L30" s="67" t="n">
        <v>14828.1504</v>
      </c>
      <c r="M30" s="67" t="n">
        <v>33.1925</v>
      </c>
      <c r="N30" s="67" t="n">
        <v>37.1206</v>
      </c>
      <c r="O30" s="67" t="n">
        <v>38.3625</v>
      </c>
      <c r="P30" s="67" t="n">
        <v>5384.65</v>
      </c>
      <c r="Q30" s="67" t="n">
        <v>68</v>
      </c>
      <c r="R30" s="67" t="n">
        <f aca="false">P30/3600</f>
        <v>1.49573611111111</v>
      </c>
      <c r="S30" s="65"/>
      <c r="T30" s="67" t="n">
        <v>14826.9864</v>
      </c>
      <c r="U30" s="67" t="n">
        <v>33.1928</v>
      </c>
      <c r="V30" s="67" t="n">
        <v>37.1193</v>
      </c>
      <c r="W30" s="67" t="n">
        <v>38.3608</v>
      </c>
      <c r="X30" s="67" t="n">
        <v>5346.98</v>
      </c>
      <c r="Y30" s="67" t="n">
        <v>67.98</v>
      </c>
      <c r="Z30" s="67" t="n">
        <f aca="false">X30/3600</f>
        <v>1.48527222222222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4</v>
      </c>
      <c r="C31" s="59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73139.8496</v>
      </c>
      <c r="I31" s="71" t="n">
        <f aca="false">V31</f>
        <v>44.4309</v>
      </c>
      <c r="J31" s="71" t="n">
        <f aca="false">T31</f>
        <v>73139.8496</v>
      </c>
      <c r="K31" s="71" t="n">
        <f aca="false">W31</f>
        <v>45.9991</v>
      </c>
      <c r="L31" s="68" t="n">
        <v>73146.2144</v>
      </c>
      <c r="M31" s="68" t="n">
        <v>41.0873</v>
      </c>
      <c r="N31" s="68" t="n">
        <v>44.4311</v>
      </c>
      <c r="O31" s="68" t="n">
        <v>45.9983</v>
      </c>
      <c r="P31" s="68" t="n">
        <v>7385.79</v>
      </c>
      <c r="Q31" s="68" t="n">
        <v>93.69</v>
      </c>
      <c r="R31" s="68" t="n">
        <f aca="false">P31/3600</f>
        <v>2.05160833333333</v>
      </c>
      <c r="S31" s="70"/>
      <c r="T31" s="68" t="n">
        <v>73139.8496</v>
      </c>
      <c r="U31" s="68" t="n">
        <v>41.0873</v>
      </c>
      <c r="V31" s="68" t="n">
        <v>44.4309</v>
      </c>
      <c r="W31" s="68" t="n">
        <v>45.9991</v>
      </c>
      <c r="X31" s="68" t="n">
        <v>7346.52</v>
      </c>
      <c r="Y31" s="68" t="n">
        <v>95.01</v>
      </c>
      <c r="Z31" s="68" t="n">
        <f aca="false">X31/3600</f>
        <v>2.040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31046.2896</v>
      </c>
      <c r="I32" s="72" t="n">
        <f aca="false">V32</f>
        <v>42.8955</v>
      </c>
      <c r="J32" s="72" t="n">
        <f aca="false">T32</f>
        <v>31046.2896</v>
      </c>
      <c r="K32" s="72" t="n">
        <f aca="false">W32</f>
        <v>43.8438</v>
      </c>
      <c r="L32" s="61" t="n">
        <v>31056.5232</v>
      </c>
      <c r="M32" s="61" t="n">
        <v>38.6161</v>
      </c>
      <c r="N32" s="61" t="n">
        <v>42.8961</v>
      </c>
      <c r="O32" s="61" t="n">
        <v>43.8455</v>
      </c>
      <c r="P32" s="61" t="n">
        <v>6105.93</v>
      </c>
      <c r="Q32" s="61" t="n">
        <v>81.43</v>
      </c>
      <c r="R32" s="61" t="n">
        <f aca="false">P32/3600</f>
        <v>1.69609166666667</v>
      </c>
      <c r="S32" s="62"/>
      <c r="T32" s="61" t="n">
        <v>31046.2896</v>
      </c>
      <c r="U32" s="61" t="n">
        <v>38.6161</v>
      </c>
      <c r="V32" s="61" t="n">
        <v>42.8955</v>
      </c>
      <c r="W32" s="61" t="n">
        <v>43.8438</v>
      </c>
      <c r="X32" s="61" t="n">
        <v>6081.8</v>
      </c>
      <c r="Y32" s="61" t="n">
        <v>78.81</v>
      </c>
      <c r="Z32" s="61" t="n">
        <f aca="false">X32/3600</f>
        <v>1.68938888888889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16065.6536</v>
      </c>
      <c r="I33" s="72" t="n">
        <f aca="false">V33</f>
        <v>41.4593</v>
      </c>
      <c r="J33" s="72" t="n">
        <f aca="false">T33</f>
        <v>16065.6536</v>
      </c>
      <c r="K33" s="72" t="n">
        <f aca="false">W33</f>
        <v>41.873</v>
      </c>
      <c r="L33" s="61" t="n">
        <v>16068.068</v>
      </c>
      <c r="M33" s="61" t="n">
        <v>36.8064</v>
      </c>
      <c r="N33" s="61" t="n">
        <v>41.4581</v>
      </c>
      <c r="O33" s="61" t="n">
        <v>41.8717</v>
      </c>
      <c r="P33" s="61" t="n">
        <v>5462.73</v>
      </c>
      <c r="Q33" s="61" t="n">
        <v>71.36</v>
      </c>
      <c r="R33" s="61" t="n">
        <f aca="false">P33/3600</f>
        <v>1.517425</v>
      </c>
      <c r="S33" s="62"/>
      <c r="T33" s="61" t="n">
        <v>16065.6536</v>
      </c>
      <c r="U33" s="61" t="n">
        <v>36.8066</v>
      </c>
      <c r="V33" s="61" t="n">
        <v>41.4593</v>
      </c>
      <c r="W33" s="61" t="n">
        <v>41.873</v>
      </c>
      <c r="X33" s="61" t="n">
        <v>5443.39</v>
      </c>
      <c r="Y33" s="61" t="n">
        <v>69.52</v>
      </c>
      <c r="Z33" s="61" t="n">
        <f aca="false">X33/3600</f>
        <v>1.51205277777778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877.012</v>
      </c>
      <c r="I34" s="73" t="n">
        <f aca="false">V34</f>
        <v>39.9286</v>
      </c>
      <c r="J34" s="73" t="n">
        <f aca="false">T34</f>
        <v>8877.012</v>
      </c>
      <c r="K34" s="73" t="n">
        <f aca="false">W34</f>
        <v>39.8205</v>
      </c>
      <c r="L34" s="67" t="n">
        <v>8875.0488</v>
      </c>
      <c r="M34" s="67" t="n">
        <v>34.8025</v>
      </c>
      <c r="N34" s="67" t="n">
        <v>39.9285</v>
      </c>
      <c r="O34" s="67" t="n">
        <v>39.8223</v>
      </c>
      <c r="P34" s="67" t="n">
        <v>5100.17</v>
      </c>
      <c r="Q34" s="67" t="n">
        <v>63.96</v>
      </c>
      <c r="R34" s="67" t="n">
        <f aca="false">P34/3600</f>
        <v>1.41671388888889</v>
      </c>
      <c r="S34" s="65"/>
      <c r="T34" s="67" t="n">
        <v>8877.012</v>
      </c>
      <c r="U34" s="67" t="n">
        <v>34.803</v>
      </c>
      <c r="V34" s="67" t="n">
        <v>39.9286</v>
      </c>
      <c r="W34" s="67" t="n">
        <v>39.8205</v>
      </c>
      <c r="X34" s="67" t="n">
        <v>5087.58</v>
      </c>
      <c r="Y34" s="67" t="n">
        <v>63.47</v>
      </c>
      <c r="Z34" s="67" t="n">
        <f aca="false">X34/3600</f>
        <v>1.41321666666667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5</v>
      </c>
      <c r="C35" s="59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191417.6552</v>
      </c>
      <c r="I35" s="71" t="n">
        <f aca="false">V35</f>
        <v>42.782</v>
      </c>
      <c r="J35" s="71" t="n">
        <f aca="false">T35</f>
        <v>191417.6552</v>
      </c>
      <c r="K35" s="71" t="n">
        <f aca="false">W35</f>
        <v>44.463</v>
      </c>
      <c r="L35" s="68" t="n">
        <v>191420.7008</v>
      </c>
      <c r="M35" s="68" t="n">
        <v>42.0869</v>
      </c>
      <c r="N35" s="68" t="n">
        <v>42.7821</v>
      </c>
      <c r="O35" s="68" t="n">
        <v>44.4628</v>
      </c>
      <c r="P35" s="68" t="n">
        <v>10613.87</v>
      </c>
      <c r="Q35" s="68" t="n">
        <v>131.9</v>
      </c>
      <c r="R35" s="68" t="n">
        <f aca="false">P35/3600</f>
        <v>2.94829722222222</v>
      </c>
      <c r="S35" s="70"/>
      <c r="T35" s="68" t="n">
        <v>191417.6552</v>
      </c>
      <c r="U35" s="68" t="n">
        <v>42.0872</v>
      </c>
      <c r="V35" s="68" t="n">
        <v>42.782</v>
      </c>
      <c r="W35" s="68" t="n">
        <v>44.463</v>
      </c>
      <c r="X35" s="68" t="n">
        <v>10524.91</v>
      </c>
      <c r="Y35" s="68" t="n">
        <v>133.47</v>
      </c>
      <c r="Z35" s="68" t="n">
        <f aca="false">X35/3600</f>
        <v>2.923586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83073.688</v>
      </c>
      <c r="I36" s="72" t="n">
        <f aca="false">V36</f>
        <v>40.8871</v>
      </c>
      <c r="J36" s="72" t="n">
        <f aca="false">T36</f>
        <v>83073.688</v>
      </c>
      <c r="K36" s="72" t="n">
        <f aca="false">W36</f>
        <v>42.9927</v>
      </c>
      <c r="L36" s="61" t="n">
        <v>83078.952</v>
      </c>
      <c r="M36" s="61" t="n">
        <v>36.9422</v>
      </c>
      <c r="N36" s="61" t="n">
        <v>40.887</v>
      </c>
      <c r="O36" s="61" t="n">
        <v>42.9929</v>
      </c>
      <c r="P36" s="61" t="n">
        <v>8429.2</v>
      </c>
      <c r="Q36" s="61" t="n">
        <v>109.02</v>
      </c>
      <c r="R36" s="61" t="n">
        <f aca="false">P36/3600</f>
        <v>2.34144444444444</v>
      </c>
      <c r="S36" s="62"/>
      <c r="T36" s="61" t="n">
        <v>83073.688</v>
      </c>
      <c r="U36" s="61" t="n">
        <v>36.9422</v>
      </c>
      <c r="V36" s="61" t="n">
        <v>40.8871</v>
      </c>
      <c r="W36" s="61" t="n">
        <v>42.9927</v>
      </c>
      <c r="X36" s="61" t="n">
        <v>8411.65</v>
      </c>
      <c r="Y36" s="61" t="n">
        <v>109.69</v>
      </c>
      <c r="Z36" s="61" t="n">
        <f aca="false">X36/3600</f>
        <v>2.33656944444444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43186.988</v>
      </c>
      <c r="I37" s="72" t="n">
        <f aca="false">V37</f>
        <v>39.3449</v>
      </c>
      <c r="J37" s="72" t="n">
        <f aca="false">T37</f>
        <v>43186.988</v>
      </c>
      <c r="K37" s="72" t="n">
        <f aca="false">W37</f>
        <v>41.6831</v>
      </c>
      <c r="L37" s="61" t="n">
        <v>43192.0016</v>
      </c>
      <c r="M37" s="61" t="n">
        <v>34.4025</v>
      </c>
      <c r="N37" s="61" t="n">
        <v>39.345</v>
      </c>
      <c r="O37" s="61" t="n">
        <v>41.6826</v>
      </c>
      <c r="P37" s="61" t="n">
        <v>7256.48</v>
      </c>
      <c r="Q37" s="61" t="n">
        <v>96.57</v>
      </c>
      <c r="R37" s="61" t="n">
        <f aca="false">P37/3600</f>
        <v>2.01568888888889</v>
      </c>
      <c r="S37" s="62"/>
      <c r="T37" s="61" t="n">
        <v>43186.988</v>
      </c>
      <c r="U37" s="61" t="n">
        <v>34.4025</v>
      </c>
      <c r="V37" s="61" t="n">
        <v>39.3449</v>
      </c>
      <c r="W37" s="61" t="n">
        <v>41.6831</v>
      </c>
      <c r="X37" s="61" t="n">
        <v>7260.48</v>
      </c>
      <c r="Y37" s="61" t="n">
        <v>99.01</v>
      </c>
      <c r="Z37" s="61" t="n">
        <f aca="false">X37/3600</f>
        <v>2.0168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23333.432</v>
      </c>
      <c r="I38" s="73" t="n">
        <f aca="false">V38</f>
        <v>37.9206</v>
      </c>
      <c r="J38" s="73" t="n">
        <f aca="false">T38</f>
        <v>23333.432</v>
      </c>
      <c r="K38" s="73" t="n">
        <f aca="false">W38</f>
        <v>40.3723</v>
      </c>
      <c r="L38" s="67" t="n">
        <v>23334.584</v>
      </c>
      <c r="M38" s="67" t="n">
        <v>31.9383</v>
      </c>
      <c r="N38" s="67" t="n">
        <v>37.9212</v>
      </c>
      <c r="O38" s="67" t="n">
        <v>40.3712</v>
      </c>
      <c r="P38" s="67" t="n">
        <v>6607.67</v>
      </c>
      <c r="Q38" s="67" t="n">
        <v>87</v>
      </c>
      <c r="R38" s="67" t="n">
        <f aca="false">P38/3600</f>
        <v>1.83546388888889</v>
      </c>
      <c r="S38" s="65"/>
      <c r="T38" s="67" t="n">
        <v>23333.432</v>
      </c>
      <c r="U38" s="67" t="n">
        <v>31.9378</v>
      </c>
      <c r="V38" s="67" t="n">
        <v>37.9206</v>
      </c>
      <c r="W38" s="67" t="n">
        <v>40.3723</v>
      </c>
      <c r="X38" s="67" t="n">
        <v>6589.39</v>
      </c>
      <c r="Y38" s="67" t="n">
        <v>86.54</v>
      </c>
      <c r="Z38" s="67" t="n">
        <f aca="false">X38/3600</f>
        <v>1.83038611111111</v>
      </c>
      <c r="AA38" s="65"/>
      <c r="AB38" s="65"/>
      <c r="AC38" s="65"/>
    </row>
    <row r="39" customFormat="false" ht="11.25" hidden="false" customHeight="false" outlineLevel="0" collapsed="false">
      <c r="A39" s="59" t="s">
        <v>10</v>
      </c>
      <c r="B39" s="59" t="s">
        <v>46</v>
      </c>
      <c r="C39" s="59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21770.6664</v>
      </c>
      <c r="I39" s="71" t="n">
        <f aca="false">V39</f>
        <v>43.8803</v>
      </c>
      <c r="J39" s="71" t="n">
        <f aca="false">T39</f>
        <v>21770.6664</v>
      </c>
      <c r="K39" s="71" t="n">
        <f aca="false">W39</f>
        <v>44.4754</v>
      </c>
      <c r="L39" s="68" t="n">
        <v>21775.5392</v>
      </c>
      <c r="M39" s="68" t="n">
        <v>41.5989</v>
      </c>
      <c r="N39" s="68" t="n">
        <v>43.8825</v>
      </c>
      <c r="O39" s="68" t="n">
        <v>44.4746</v>
      </c>
      <c r="P39" s="68" t="n">
        <v>1622.93</v>
      </c>
      <c r="Q39" s="68" t="n">
        <v>23.02</v>
      </c>
      <c r="R39" s="68" t="n">
        <f aca="false">P39/3600</f>
        <v>0.450813888888889</v>
      </c>
      <c r="S39" s="70"/>
      <c r="T39" s="68" t="n">
        <v>21770.6664</v>
      </c>
      <c r="U39" s="68" t="n">
        <v>41.5987</v>
      </c>
      <c r="V39" s="68" t="n">
        <v>43.8803</v>
      </c>
      <c r="W39" s="68" t="n">
        <v>44.4754</v>
      </c>
      <c r="X39" s="68" t="n">
        <v>1606.24</v>
      </c>
      <c r="Y39" s="68" t="n">
        <v>23.16</v>
      </c>
      <c r="Z39" s="68" t="n">
        <f aca="false">X39/3600</f>
        <v>0.446177777777778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7</v>
      </c>
      <c r="B40" s="64"/>
      <c r="C40" s="64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11689.9832</v>
      </c>
      <c r="I40" s="72" t="n">
        <f aca="false">V40</f>
        <v>41.1552</v>
      </c>
      <c r="J40" s="72" t="n">
        <f aca="false">T40</f>
        <v>11689.9832</v>
      </c>
      <c r="K40" s="72" t="n">
        <f aca="false">W40</f>
        <v>41.4383</v>
      </c>
      <c r="L40" s="61" t="n">
        <v>11689.488</v>
      </c>
      <c r="M40" s="61" t="n">
        <v>38.1291</v>
      </c>
      <c r="N40" s="61" t="n">
        <v>41.1574</v>
      </c>
      <c r="O40" s="61" t="n">
        <v>41.4337</v>
      </c>
      <c r="P40" s="61" t="n">
        <v>1368.08</v>
      </c>
      <c r="Q40" s="61" t="n">
        <v>19.64</v>
      </c>
      <c r="R40" s="61" t="n">
        <f aca="false">P40/3600</f>
        <v>0.380022222222222</v>
      </c>
      <c r="S40" s="62"/>
      <c r="T40" s="61" t="n">
        <v>11689.9832</v>
      </c>
      <c r="U40" s="61" t="n">
        <v>38.1297</v>
      </c>
      <c r="V40" s="61" t="n">
        <v>41.1552</v>
      </c>
      <c r="W40" s="61" t="n">
        <v>41.4383</v>
      </c>
      <c r="X40" s="61" t="n">
        <v>1357.11</v>
      </c>
      <c r="Y40" s="61" t="n">
        <v>19.84</v>
      </c>
      <c r="Z40" s="61" t="n">
        <f aca="false">X40/3600</f>
        <v>0.376975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6174.4488</v>
      </c>
      <c r="I41" s="72" t="n">
        <f aca="false">V41</f>
        <v>38.9941</v>
      </c>
      <c r="J41" s="72" t="n">
        <f aca="false">T41</f>
        <v>6174.4488</v>
      </c>
      <c r="K41" s="72" t="n">
        <f aca="false">W41</f>
        <v>38.9882</v>
      </c>
      <c r="L41" s="61" t="n">
        <v>6175.4008</v>
      </c>
      <c r="M41" s="61" t="n">
        <v>35.2133</v>
      </c>
      <c r="N41" s="61" t="n">
        <v>38.9957</v>
      </c>
      <c r="O41" s="61" t="n">
        <v>38.9862</v>
      </c>
      <c r="P41" s="61" t="n">
        <v>1188.06</v>
      </c>
      <c r="Q41" s="61" t="n">
        <v>16.09</v>
      </c>
      <c r="R41" s="61" t="n">
        <f aca="false">P41/3600</f>
        <v>0.330016666666667</v>
      </c>
      <c r="S41" s="62"/>
      <c r="T41" s="61" t="n">
        <v>6174.4488</v>
      </c>
      <c r="U41" s="61" t="n">
        <v>35.2132</v>
      </c>
      <c r="V41" s="61" t="n">
        <v>38.9941</v>
      </c>
      <c r="W41" s="61" t="n">
        <v>38.9882</v>
      </c>
      <c r="X41" s="61" t="n">
        <v>1181.62</v>
      </c>
      <c r="Y41" s="61" t="n">
        <v>16.08</v>
      </c>
      <c r="Z41" s="61" t="n">
        <f aca="false">X41/3600</f>
        <v>0.328227777777778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3356.9192</v>
      </c>
      <c r="I42" s="73" t="n">
        <f aca="false">V42</f>
        <v>36.7636</v>
      </c>
      <c r="J42" s="73" t="n">
        <f aca="false">T42</f>
        <v>3356.9192</v>
      </c>
      <c r="K42" s="73" t="n">
        <f aca="false">W42</f>
        <v>36.4189</v>
      </c>
      <c r="L42" s="67" t="n">
        <v>3357.344</v>
      </c>
      <c r="M42" s="67" t="n">
        <v>32.6754</v>
      </c>
      <c r="N42" s="67" t="n">
        <v>36.7661</v>
      </c>
      <c r="O42" s="67" t="n">
        <v>36.4176</v>
      </c>
      <c r="P42" s="67" t="n">
        <v>1074.43</v>
      </c>
      <c r="Q42" s="67" t="n">
        <v>13.71</v>
      </c>
      <c r="R42" s="67" t="n">
        <f aca="false">P42/3600</f>
        <v>0.298452777777778</v>
      </c>
      <c r="S42" s="65"/>
      <c r="T42" s="67" t="n">
        <v>3356.9192</v>
      </c>
      <c r="U42" s="67" t="n">
        <v>32.6739</v>
      </c>
      <c r="V42" s="67" t="n">
        <v>36.7636</v>
      </c>
      <c r="W42" s="67" t="n">
        <v>36.4189</v>
      </c>
      <c r="X42" s="67" t="n">
        <v>1068.3</v>
      </c>
      <c r="Y42" s="67" t="n">
        <v>13.74</v>
      </c>
      <c r="Z42" s="67" t="n">
        <f aca="false">X42/3600</f>
        <v>0.29675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8</v>
      </c>
      <c r="C43" s="59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24752.7368</v>
      </c>
      <c r="I43" s="71" t="n">
        <f aca="false">V43</f>
        <v>44.1131</v>
      </c>
      <c r="J43" s="71" t="n">
        <f aca="false">T43</f>
        <v>24752.7368</v>
      </c>
      <c r="K43" s="71" t="n">
        <f aca="false">W43</f>
        <v>45.4882</v>
      </c>
      <c r="L43" s="68" t="n">
        <v>24753.3848</v>
      </c>
      <c r="M43" s="68" t="n">
        <v>41.9317</v>
      </c>
      <c r="N43" s="68" t="n">
        <v>44.1124</v>
      </c>
      <c r="O43" s="68" t="n">
        <v>45.4863</v>
      </c>
      <c r="P43" s="68" t="n">
        <v>1854.93</v>
      </c>
      <c r="Q43" s="68" t="n">
        <v>24.92</v>
      </c>
      <c r="R43" s="68" t="n">
        <f aca="false">P43/3600</f>
        <v>0.515258333333333</v>
      </c>
      <c r="S43" s="70"/>
      <c r="T43" s="68" t="n">
        <v>24752.7368</v>
      </c>
      <c r="U43" s="68" t="n">
        <v>41.9321</v>
      </c>
      <c r="V43" s="68" t="n">
        <v>44.1131</v>
      </c>
      <c r="W43" s="68" t="n">
        <v>45.4882</v>
      </c>
      <c r="X43" s="68" t="n">
        <v>1836.24</v>
      </c>
      <c r="Y43" s="68" t="n">
        <v>25.1</v>
      </c>
      <c r="Z43" s="68" t="n">
        <f aca="false">X43/3600</f>
        <v>0.5100666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14760.5192</v>
      </c>
      <c r="I44" s="72" t="n">
        <f aca="false">V44</f>
        <v>41.799</v>
      </c>
      <c r="J44" s="72" t="n">
        <f aca="false">T44</f>
        <v>14760.5192</v>
      </c>
      <c r="K44" s="72" t="n">
        <f aca="false">W44</f>
        <v>42.9464</v>
      </c>
      <c r="L44" s="61" t="n">
        <v>14761.672</v>
      </c>
      <c r="M44" s="61" t="n">
        <v>38.9484</v>
      </c>
      <c r="N44" s="61" t="n">
        <v>41.8</v>
      </c>
      <c r="O44" s="61" t="n">
        <v>42.945</v>
      </c>
      <c r="P44" s="61" t="n">
        <v>1615.62</v>
      </c>
      <c r="Q44" s="61" t="n">
        <v>22.43</v>
      </c>
      <c r="R44" s="61" t="n">
        <f aca="false">P44/3600</f>
        <v>0.448783333333333</v>
      </c>
      <c r="S44" s="62"/>
      <c r="T44" s="61" t="n">
        <v>14760.5192</v>
      </c>
      <c r="U44" s="61" t="n">
        <v>38.9492</v>
      </c>
      <c r="V44" s="61" t="n">
        <v>41.799</v>
      </c>
      <c r="W44" s="61" t="n">
        <v>42.9464</v>
      </c>
      <c r="X44" s="61" t="n">
        <v>1603.94</v>
      </c>
      <c r="Y44" s="61" t="n">
        <v>22.36</v>
      </c>
      <c r="Z44" s="61" t="n">
        <f aca="false">X44/3600</f>
        <v>0.445538888888889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8649.5296</v>
      </c>
      <c r="I45" s="72" t="n">
        <f aca="false">V45</f>
        <v>39.7608</v>
      </c>
      <c r="J45" s="72" t="n">
        <f aca="false">T45</f>
        <v>8649.5296</v>
      </c>
      <c r="K45" s="72" t="n">
        <f aca="false">W45</f>
        <v>40.7085</v>
      </c>
      <c r="L45" s="61" t="n">
        <v>8651.4016</v>
      </c>
      <c r="M45" s="61" t="n">
        <v>35.8816</v>
      </c>
      <c r="N45" s="61" t="n">
        <v>39.7571</v>
      </c>
      <c r="O45" s="61" t="n">
        <v>40.7055</v>
      </c>
      <c r="P45" s="61" t="n">
        <v>1428.24</v>
      </c>
      <c r="Q45" s="61" t="n">
        <v>20.08</v>
      </c>
      <c r="R45" s="61" t="n">
        <f aca="false">P45/3600</f>
        <v>0.396733333333333</v>
      </c>
      <c r="S45" s="62"/>
      <c r="T45" s="61" t="n">
        <v>8649.5296</v>
      </c>
      <c r="U45" s="61" t="n">
        <v>35.8814</v>
      </c>
      <c r="V45" s="61" t="n">
        <v>39.7608</v>
      </c>
      <c r="W45" s="61" t="n">
        <v>40.7085</v>
      </c>
      <c r="X45" s="61" t="n">
        <v>1435.99</v>
      </c>
      <c r="Y45" s="61" t="n">
        <v>20.11</v>
      </c>
      <c r="Z45" s="61" t="n">
        <f aca="false">X45/3600</f>
        <v>0.398886111111111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4922.6208</v>
      </c>
      <c r="I46" s="73" t="n">
        <f aca="false">V46</f>
        <v>37.7064</v>
      </c>
      <c r="J46" s="73" t="n">
        <f aca="false">T46</f>
        <v>4922.6208</v>
      </c>
      <c r="K46" s="73" t="n">
        <f aca="false">W46</f>
        <v>38.5056</v>
      </c>
      <c r="L46" s="67" t="n">
        <v>4924.1496</v>
      </c>
      <c r="M46" s="67" t="n">
        <v>32.8092</v>
      </c>
      <c r="N46" s="67" t="n">
        <v>37.7043</v>
      </c>
      <c r="O46" s="67" t="n">
        <v>38.4999</v>
      </c>
      <c r="P46" s="67" t="n">
        <v>1309.84</v>
      </c>
      <c r="Q46" s="67" t="n">
        <v>17.63</v>
      </c>
      <c r="R46" s="67" t="n">
        <f aca="false">P46/3600</f>
        <v>0.363844444444444</v>
      </c>
      <c r="S46" s="65"/>
      <c r="T46" s="67" t="n">
        <v>4922.6208</v>
      </c>
      <c r="U46" s="67" t="n">
        <v>32.8092</v>
      </c>
      <c r="V46" s="67" t="n">
        <v>37.7064</v>
      </c>
      <c r="W46" s="67" t="n">
        <v>38.5056</v>
      </c>
      <c r="X46" s="67" t="n">
        <v>1301.3</v>
      </c>
      <c r="Y46" s="67" t="n">
        <v>17.9</v>
      </c>
      <c r="Z46" s="67" t="n">
        <f aca="false">X46/3600</f>
        <v>0.361472222222222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9</v>
      </c>
      <c r="C47" s="59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45890.0816</v>
      </c>
      <c r="I47" s="71" t="n">
        <f aca="false">V47</f>
        <v>42.5012</v>
      </c>
      <c r="J47" s="71" t="n">
        <f aca="false">T47</f>
        <v>45890.0816</v>
      </c>
      <c r="K47" s="71" t="n">
        <f aca="false">W47</f>
        <v>43.2892</v>
      </c>
      <c r="L47" s="68" t="n">
        <v>45895.26</v>
      </c>
      <c r="M47" s="68" t="n">
        <v>40.9966</v>
      </c>
      <c r="N47" s="68" t="n">
        <v>42.5004</v>
      </c>
      <c r="O47" s="68" t="n">
        <v>43.29</v>
      </c>
      <c r="P47" s="68" t="n">
        <v>1978.5</v>
      </c>
      <c r="Q47" s="68" t="n">
        <v>26.66</v>
      </c>
      <c r="R47" s="68" t="n">
        <f aca="false">P47/3600</f>
        <v>0.549583333333333</v>
      </c>
      <c r="S47" s="70"/>
      <c r="T47" s="68" t="n">
        <v>45890.0816</v>
      </c>
      <c r="U47" s="68" t="n">
        <v>40.996</v>
      </c>
      <c r="V47" s="68" t="n">
        <v>42.5012</v>
      </c>
      <c r="W47" s="68" t="n">
        <v>43.2892</v>
      </c>
      <c r="X47" s="68" t="n">
        <v>1980.46</v>
      </c>
      <c r="Y47" s="68" t="n">
        <v>26.82</v>
      </c>
      <c r="Z47" s="68" t="n">
        <f aca="false">X47/3600</f>
        <v>0.5501277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28374.808</v>
      </c>
      <c r="I48" s="72" t="n">
        <f aca="false">V48</f>
        <v>39.3153</v>
      </c>
      <c r="J48" s="72" t="n">
        <f aca="false">T48</f>
        <v>28374.808</v>
      </c>
      <c r="K48" s="72" t="n">
        <f aca="false">W48</f>
        <v>40.0588</v>
      </c>
      <c r="L48" s="61" t="n">
        <v>28379.1984</v>
      </c>
      <c r="M48" s="61" t="n">
        <v>36.7768</v>
      </c>
      <c r="N48" s="61" t="n">
        <v>39.3192</v>
      </c>
      <c r="O48" s="61" t="n">
        <v>40.0596</v>
      </c>
      <c r="P48" s="61" t="n">
        <v>1713.74</v>
      </c>
      <c r="Q48" s="61" t="n">
        <v>23.53</v>
      </c>
      <c r="R48" s="61" t="n">
        <f aca="false">P48/3600</f>
        <v>0.476038888888889</v>
      </c>
      <c r="S48" s="62"/>
      <c r="T48" s="61" t="n">
        <v>28374.808</v>
      </c>
      <c r="U48" s="61" t="n">
        <v>36.7772</v>
      </c>
      <c r="V48" s="61" t="n">
        <v>39.3153</v>
      </c>
      <c r="W48" s="61" t="n">
        <v>40.0588</v>
      </c>
      <c r="X48" s="61" t="n">
        <v>1703.01</v>
      </c>
      <c r="Y48" s="61" t="n">
        <v>23.58</v>
      </c>
      <c r="Z48" s="61" t="n">
        <f aca="false">X48/3600</f>
        <v>0.473058333333333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16738.8016</v>
      </c>
      <c r="I49" s="72" t="n">
        <f aca="false">V49</f>
        <v>36.9554</v>
      </c>
      <c r="J49" s="72" t="n">
        <f aca="false">T49</f>
        <v>16738.8016</v>
      </c>
      <c r="K49" s="72" t="n">
        <f aca="false">W49</f>
        <v>37.6024</v>
      </c>
      <c r="L49" s="61" t="n">
        <v>16742.1952</v>
      </c>
      <c r="M49" s="61" t="n">
        <v>32.9564</v>
      </c>
      <c r="N49" s="61" t="n">
        <v>36.9576</v>
      </c>
      <c r="O49" s="61" t="n">
        <v>37.6036</v>
      </c>
      <c r="P49" s="61" t="n">
        <v>1477.27</v>
      </c>
      <c r="Q49" s="61" t="n">
        <v>20.93</v>
      </c>
      <c r="R49" s="61" t="n">
        <f aca="false">P49/3600</f>
        <v>0.410352777777778</v>
      </c>
      <c r="S49" s="62"/>
      <c r="T49" s="61" t="n">
        <v>16738.8016</v>
      </c>
      <c r="U49" s="61" t="n">
        <v>32.9568</v>
      </c>
      <c r="V49" s="61" t="n">
        <v>36.9554</v>
      </c>
      <c r="W49" s="61" t="n">
        <v>37.6024</v>
      </c>
      <c r="X49" s="61" t="n">
        <v>1465.35</v>
      </c>
      <c r="Y49" s="61" t="n">
        <v>21.13</v>
      </c>
      <c r="Z49" s="61" t="n">
        <f aca="false">X49/3600</f>
        <v>0.407041666666667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8967.3264</v>
      </c>
      <c r="I50" s="73" t="n">
        <f aca="false">V50</f>
        <v>34.8105</v>
      </c>
      <c r="J50" s="73" t="n">
        <f aca="false">T50</f>
        <v>8967.3264</v>
      </c>
      <c r="K50" s="73" t="n">
        <f aca="false">W50</f>
        <v>35.3423</v>
      </c>
      <c r="L50" s="67" t="n">
        <v>8967.6792</v>
      </c>
      <c r="M50" s="67" t="n">
        <v>29.2811</v>
      </c>
      <c r="N50" s="67" t="n">
        <v>34.8095</v>
      </c>
      <c r="O50" s="67" t="n">
        <v>35.3422</v>
      </c>
      <c r="P50" s="67" t="n">
        <v>1267.91</v>
      </c>
      <c r="Q50" s="67" t="n">
        <v>18.34</v>
      </c>
      <c r="R50" s="67" t="n">
        <f aca="false">P50/3600</f>
        <v>0.352197222222222</v>
      </c>
      <c r="S50" s="65"/>
      <c r="T50" s="67" t="n">
        <v>8967.3264</v>
      </c>
      <c r="U50" s="67" t="n">
        <v>29.2815</v>
      </c>
      <c r="V50" s="67" t="n">
        <v>34.8105</v>
      </c>
      <c r="W50" s="67" t="n">
        <v>35.3423</v>
      </c>
      <c r="X50" s="67" t="n">
        <v>1260.27</v>
      </c>
      <c r="Y50" s="67" t="n">
        <v>18.39</v>
      </c>
      <c r="Z50" s="67" t="n">
        <f aca="false">X50/3600</f>
        <v>0.350075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50</v>
      </c>
      <c r="C51" s="59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15895.4936</v>
      </c>
      <c r="I51" s="71" t="n">
        <f aca="false">V51</f>
        <v>43.2449</v>
      </c>
      <c r="J51" s="71" t="n">
        <f aca="false">T51</f>
        <v>15895.4936</v>
      </c>
      <c r="K51" s="71" t="n">
        <f aca="false">W51</f>
        <v>44.1647</v>
      </c>
      <c r="L51" s="68" t="n">
        <v>15898.3088</v>
      </c>
      <c r="M51" s="68" t="n">
        <v>42.294</v>
      </c>
      <c r="N51" s="68" t="n">
        <v>43.2445</v>
      </c>
      <c r="O51" s="68" t="n">
        <v>44.1645</v>
      </c>
      <c r="P51" s="68" t="n">
        <v>970.07</v>
      </c>
      <c r="Q51" s="68" t="n">
        <v>11.95</v>
      </c>
      <c r="R51" s="68" t="n">
        <f aca="false">P51/3600</f>
        <v>0.269463888888889</v>
      </c>
      <c r="S51" s="70"/>
      <c r="T51" s="68" t="n">
        <v>15895.4936</v>
      </c>
      <c r="U51" s="68" t="n">
        <v>42.2938</v>
      </c>
      <c r="V51" s="68" t="n">
        <v>43.2449</v>
      </c>
      <c r="W51" s="68" t="n">
        <v>44.1647</v>
      </c>
      <c r="X51" s="68" t="n">
        <v>962.81</v>
      </c>
      <c r="Y51" s="68" t="n">
        <v>11.97</v>
      </c>
      <c r="Z51" s="68" t="n">
        <f aca="false">X51/3600</f>
        <v>0.267447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9511.4128</v>
      </c>
      <c r="I52" s="72" t="n">
        <f aca="false">V52</f>
        <v>40.0854</v>
      </c>
      <c r="J52" s="72" t="n">
        <f aca="false">T52</f>
        <v>9511.4128</v>
      </c>
      <c r="K52" s="72" t="n">
        <f aca="false">W52</f>
        <v>41.5372</v>
      </c>
      <c r="L52" s="61" t="n">
        <v>9515.092</v>
      </c>
      <c r="M52" s="61" t="n">
        <v>38.8344</v>
      </c>
      <c r="N52" s="61" t="n">
        <v>40.086</v>
      </c>
      <c r="O52" s="61" t="n">
        <v>41.54</v>
      </c>
      <c r="P52" s="61" t="n">
        <v>844.16</v>
      </c>
      <c r="Q52" s="61" t="n">
        <v>10.7</v>
      </c>
      <c r="R52" s="61" t="n">
        <f aca="false">P52/3600</f>
        <v>0.234488888888889</v>
      </c>
      <c r="S52" s="62"/>
      <c r="T52" s="61" t="n">
        <v>9511.4128</v>
      </c>
      <c r="U52" s="61" t="n">
        <v>38.8335</v>
      </c>
      <c r="V52" s="61" t="n">
        <v>40.0854</v>
      </c>
      <c r="W52" s="61" t="n">
        <v>41.5372</v>
      </c>
      <c r="X52" s="61" t="n">
        <v>835.47</v>
      </c>
      <c r="Y52" s="61" t="n">
        <v>10.79</v>
      </c>
      <c r="Z52" s="61" t="n">
        <f aca="false">X52/3600</f>
        <v>0.232075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5360.656</v>
      </c>
      <c r="I53" s="72" t="n">
        <f aca="false">V53</f>
        <v>37.7052</v>
      </c>
      <c r="J53" s="72" t="n">
        <f aca="false">T53</f>
        <v>5360.656</v>
      </c>
      <c r="K53" s="72" t="n">
        <f aca="false">W53</f>
        <v>39.4784</v>
      </c>
      <c r="L53" s="61" t="n">
        <v>5361.1264</v>
      </c>
      <c r="M53" s="61" t="n">
        <v>35.3893</v>
      </c>
      <c r="N53" s="61" t="n">
        <v>37.704</v>
      </c>
      <c r="O53" s="61" t="n">
        <v>39.4804</v>
      </c>
      <c r="P53" s="61" t="n">
        <v>746.76</v>
      </c>
      <c r="Q53" s="61" t="n">
        <v>9.76</v>
      </c>
      <c r="R53" s="61" t="n">
        <f aca="false">P53/3600</f>
        <v>0.207433333333333</v>
      </c>
      <c r="S53" s="62"/>
      <c r="T53" s="61" t="n">
        <v>5360.656</v>
      </c>
      <c r="U53" s="61" t="n">
        <v>35.3883</v>
      </c>
      <c r="V53" s="61" t="n">
        <v>37.7052</v>
      </c>
      <c r="W53" s="61" t="n">
        <v>39.4784</v>
      </c>
      <c r="X53" s="61" t="n">
        <v>741.86</v>
      </c>
      <c r="Y53" s="61" t="n">
        <v>9.95</v>
      </c>
      <c r="Z53" s="61" t="n">
        <f aca="false">X53/3600</f>
        <v>0.206072222222222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2609.652</v>
      </c>
      <c r="I54" s="73" t="n">
        <f aca="false">V54</f>
        <v>35.7625</v>
      </c>
      <c r="J54" s="73" t="n">
        <f aca="false">T54</f>
        <v>2609.652</v>
      </c>
      <c r="K54" s="73" t="n">
        <f aca="false">W54</f>
        <v>37.4311</v>
      </c>
      <c r="L54" s="67" t="n">
        <v>2609.6744</v>
      </c>
      <c r="M54" s="67" t="n">
        <v>31.9997</v>
      </c>
      <c r="N54" s="67" t="n">
        <v>35.7654</v>
      </c>
      <c r="O54" s="67" t="n">
        <v>37.4323</v>
      </c>
      <c r="P54" s="67" t="n">
        <v>663.25</v>
      </c>
      <c r="Q54" s="67" t="n">
        <v>8.86</v>
      </c>
      <c r="R54" s="67" t="n">
        <f aca="false">P54/3600</f>
        <v>0.184236111111111</v>
      </c>
      <c r="S54" s="65"/>
      <c r="T54" s="67" t="n">
        <v>2609.652</v>
      </c>
      <c r="U54" s="67" t="n">
        <v>31.9991</v>
      </c>
      <c r="V54" s="67" t="n">
        <v>35.7625</v>
      </c>
      <c r="W54" s="67" t="n">
        <v>37.4311</v>
      </c>
      <c r="X54" s="67" t="n">
        <v>661.77</v>
      </c>
      <c r="Y54" s="67" t="n">
        <v>8.52</v>
      </c>
      <c r="Z54" s="67" t="n">
        <f aca="false">X54/3600</f>
        <v>0.183825</v>
      </c>
      <c r="AA54" s="65"/>
      <c r="AB54" s="65"/>
      <c r="AC54" s="65"/>
    </row>
    <row r="55" customFormat="false" ht="11.25" hidden="false" customHeight="false" outlineLevel="0" collapsed="false">
      <c r="A55" s="59" t="s">
        <v>11</v>
      </c>
      <c r="B55" s="59" t="s">
        <v>51</v>
      </c>
      <c r="C55" s="59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5593.4376</v>
      </c>
      <c r="I55" s="71" t="n">
        <f aca="false">V55</f>
        <v>45.1072</v>
      </c>
      <c r="J55" s="71" t="n">
        <f aca="false">T55</f>
        <v>5593.4376</v>
      </c>
      <c r="K55" s="71" t="n">
        <f aca="false">W55</f>
        <v>44.8718</v>
      </c>
      <c r="L55" s="68" t="n">
        <v>5593.7296</v>
      </c>
      <c r="M55" s="68" t="n">
        <v>42.915</v>
      </c>
      <c r="N55" s="68" t="n">
        <v>45.1048</v>
      </c>
      <c r="O55" s="68" t="n">
        <v>44.8692</v>
      </c>
      <c r="P55" s="68" t="n">
        <v>386.03</v>
      </c>
      <c r="Q55" s="68" t="n">
        <v>5.27</v>
      </c>
      <c r="R55" s="68" t="n">
        <f aca="false">P55/3600</f>
        <v>0.107230555555556</v>
      </c>
      <c r="S55" s="70"/>
      <c r="T55" s="68" t="n">
        <v>5593.4376</v>
      </c>
      <c r="U55" s="68" t="n">
        <v>42.9152</v>
      </c>
      <c r="V55" s="68" t="n">
        <v>45.1072</v>
      </c>
      <c r="W55" s="68" t="n">
        <v>44.8718</v>
      </c>
      <c r="X55" s="68" t="n">
        <v>381.62</v>
      </c>
      <c r="Y55" s="68" t="n">
        <v>5.31</v>
      </c>
      <c r="Z55" s="68" t="n">
        <f aca="false">X55/3600</f>
        <v>0.106005555555556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2</v>
      </c>
      <c r="B56" s="64"/>
      <c r="C56" s="64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3301.8632</v>
      </c>
      <c r="I56" s="72" t="n">
        <f aca="false">V56</f>
        <v>42.1483</v>
      </c>
      <c r="J56" s="72" t="n">
        <f aca="false">T56</f>
        <v>3301.8632</v>
      </c>
      <c r="K56" s="72" t="n">
        <f aca="false">W56</f>
        <v>41.6037</v>
      </c>
      <c r="L56" s="61" t="n">
        <v>3303.4184</v>
      </c>
      <c r="M56" s="61" t="n">
        <v>39.2429</v>
      </c>
      <c r="N56" s="61" t="n">
        <v>42.1495</v>
      </c>
      <c r="O56" s="61" t="n">
        <v>41.614</v>
      </c>
      <c r="P56" s="61" t="n">
        <v>332.52</v>
      </c>
      <c r="Q56" s="61" t="n">
        <v>4.58</v>
      </c>
      <c r="R56" s="61" t="n">
        <f aca="false">P56/3600</f>
        <v>0.0923666666666667</v>
      </c>
      <c r="S56" s="62"/>
      <c r="T56" s="61" t="n">
        <v>3301.8632</v>
      </c>
      <c r="U56" s="61" t="n">
        <v>39.243</v>
      </c>
      <c r="V56" s="61" t="n">
        <v>42.1483</v>
      </c>
      <c r="W56" s="61" t="n">
        <v>41.6037</v>
      </c>
      <c r="X56" s="61" t="n">
        <v>333.1</v>
      </c>
      <c r="Y56" s="61" t="n">
        <v>4.61</v>
      </c>
      <c r="Z56" s="61" t="n">
        <f aca="false">X56/3600</f>
        <v>0.0925277777777778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1858.9624</v>
      </c>
      <c r="I57" s="72" t="n">
        <f aca="false">V57</f>
        <v>39.6965</v>
      </c>
      <c r="J57" s="72" t="n">
        <f aca="false">T57</f>
        <v>1858.9624</v>
      </c>
      <c r="K57" s="72" t="n">
        <f aca="false">W57</f>
        <v>38.9398</v>
      </c>
      <c r="L57" s="61" t="n">
        <v>1859.4808</v>
      </c>
      <c r="M57" s="61" t="n">
        <v>35.8173</v>
      </c>
      <c r="N57" s="61" t="n">
        <v>39.693</v>
      </c>
      <c r="O57" s="61" t="n">
        <v>38.9306</v>
      </c>
      <c r="P57" s="61" t="n">
        <v>295.09</v>
      </c>
      <c r="Q57" s="61" t="n">
        <v>3.97</v>
      </c>
      <c r="R57" s="61" t="n">
        <f aca="false">P57/3600</f>
        <v>0.0819694444444444</v>
      </c>
      <c r="S57" s="62"/>
      <c r="T57" s="61" t="n">
        <v>1858.9624</v>
      </c>
      <c r="U57" s="61" t="n">
        <v>35.8165</v>
      </c>
      <c r="V57" s="61" t="n">
        <v>39.6965</v>
      </c>
      <c r="W57" s="61" t="n">
        <v>38.9398</v>
      </c>
      <c r="X57" s="61" t="n">
        <v>294.18</v>
      </c>
      <c r="Y57" s="61" t="n">
        <v>4.01</v>
      </c>
      <c r="Z57" s="61" t="n">
        <f aca="false">X57/3600</f>
        <v>0.0817166666666667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1005.9136</v>
      </c>
      <c r="I58" s="73" t="n">
        <f aca="false">V58</f>
        <v>37.3264</v>
      </c>
      <c r="J58" s="73" t="n">
        <f aca="false">T58</f>
        <v>1005.9136</v>
      </c>
      <c r="K58" s="73" t="n">
        <f aca="false">W58</f>
        <v>36.3173</v>
      </c>
      <c r="L58" s="67" t="n">
        <v>1005.7504</v>
      </c>
      <c r="M58" s="67" t="n">
        <v>32.6652</v>
      </c>
      <c r="N58" s="67" t="n">
        <v>37.3154</v>
      </c>
      <c r="O58" s="67" t="n">
        <v>36.3124</v>
      </c>
      <c r="P58" s="67" t="n">
        <v>264.44</v>
      </c>
      <c r="Q58" s="67" t="n">
        <v>3.46</v>
      </c>
      <c r="R58" s="67" t="n">
        <f aca="false">P58/3600</f>
        <v>0.0734555555555556</v>
      </c>
      <c r="S58" s="65"/>
      <c r="T58" s="67" t="n">
        <v>1005.9136</v>
      </c>
      <c r="U58" s="67" t="n">
        <v>32.6633</v>
      </c>
      <c r="V58" s="67" t="n">
        <v>37.3264</v>
      </c>
      <c r="W58" s="67" t="n">
        <v>36.3173</v>
      </c>
      <c r="X58" s="67" t="n">
        <v>262.21</v>
      </c>
      <c r="Y58" s="67" t="n">
        <v>3.47</v>
      </c>
      <c r="Z58" s="67" t="n">
        <f aca="false">X58/3600</f>
        <v>0.0728361111111111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3</v>
      </c>
      <c r="C59" s="59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41.292</v>
      </c>
      <c r="I59" s="69" t="n">
        <f aca="false">V59</f>
        <v>43.2881</v>
      </c>
      <c r="J59" s="69" t="n">
        <f aca="false">T59</f>
        <v>13841.292</v>
      </c>
      <c r="K59" s="69" t="n">
        <f aca="false">W59</f>
        <v>44.2043</v>
      </c>
      <c r="L59" s="68" t="n">
        <v>13843.0272</v>
      </c>
      <c r="M59" s="68" t="n">
        <v>41.1826</v>
      </c>
      <c r="N59" s="68" t="n">
        <v>43.288</v>
      </c>
      <c r="O59" s="68" t="n">
        <v>44.2008</v>
      </c>
      <c r="P59" s="68" t="n">
        <v>578.33</v>
      </c>
      <c r="Q59" s="68" t="n">
        <v>7.83</v>
      </c>
      <c r="R59" s="68" t="n">
        <f aca="false">P59/3600</f>
        <v>0.160647222222222</v>
      </c>
      <c r="S59" s="70"/>
      <c r="T59" s="68" t="n">
        <v>13841.292</v>
      </c>
      <c r="U59" s="68" t="n">
        <v>41.1826</v>
      </c>
      <c r="V59" s="68" t="n">
        <v>43.2881</v>
      </c>
      <c r="W59" s="68" t="n">
        <v>44.2043</v>
      </c>
      <c r="X59" s="68" t="n">
        <v>574.2</v>
      </c>
      <c r="Y59" s="68" t="n">
        <v>7.84</v>
      </c>
      <c r="Z59" s="68" t="n">
        <f aca="false">X59/3600</f>
        <v>0.159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8791.1128</v>
      </c>
      <c r="E60" s="60" t="n">
        <f aca="false">N60</f>
        <v>40.6917</v>
      </c>
      <c r="F60" s="60" t="n">
        <f aca="false">L60</f>
        <v>8791.1128</v>
      </c>
      <c r="G60" s="60" t="n">
        <f aca="false">O60</f>
        <v>41.6837</v>
      </c>
      <c r="H60" s="60" t="n">
        <f aca="false">T60</f>
        <v>8788.4136</v>
      </c>
      <c r="I60" s="60" t="n">
        <f aca="false">V60</f>
        <v>40.6914</v>
      </c>
      <c r="J60" s="60" t="n">
        <f aca="false">T60</f>
        <v>8788.4136</v>
      </c>
      <c r="K60" s="60" t="n">
        <f aca="false">W60</f>
        <v>41.6811</v>
      </c>
      <c r="L60" s="61" t="n">
        <v>8791.1128</v>
      </c>
      <c r="M60" s="61" t="n">
        <v>36.733</v>
      </c>
      <c r="N60" s="61" t="n">
        <v>40.6917</v>
      </c>
      <c r="O60" s="61" t="n">
        <v>41.6837</v>
      </c>
      <c r="P60" s="61" t="n">
        <v>497.3</v>
      </c>
      <c r="Q60" s="61" t="n">
        <v>6.74</v>
      </c>
      <c r="R60" s="61" t="n">
        <f aca="false">P60/3600</f>
        <v>0.138138888888889</v>
      </c>
      <c r="S60" s="62"/>
      <c r="T60" s="61" t="n">
        <v>8788.4136</v>
      </c>
      <c r="U60" s="61" t="n">
        <v>36.7314</v>
      </c>
      <c r="V60" s="61" t="n">
        <v>40.6914</v>
      </c>
      <c r="W60" s="61" t="n">
        <v>41.6811</v>
      </c>
      <c r="X60" s="61" t="n">
        <v>492.87</v>
      </c>
      <c r="Y60" s="61" t="n">
        <v>6.73</v>
      </c>
      <c r="Z60" s="61" t="n">
        <f aca="false">X60/3600</f>
        <v>0.136908333333333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357.3688</v>
      </c>
      <c r="E61" s="60" t="n">
        <f aca="false">N61</f>
        <v>38.8693</v>
      </c>
      <c r="F61" s="60" t="n">
        <f aca="false">L61</f>
        <v>5357.3688</v>
      </c>
      <c r="G61" s="60" t="n">
        <f aca="false">O61</f>
        <v>39.7042</v>
      </c>
      <c r="H61" s="60" t="n">
        <f aca="false">T61</f>
        <v>5356.9624</v>
      </c>
      <c r="I61" s="60" t="n">
        <f aca="false">V61</f>
        <v>38.8665</v>
      </c>
      <c r="J61" s="60" t="n">
        <f aca="false">T61</f>
        <v>5356.9624</v>
      </c>
      <c r="K61" s="60" t="n">
        <f aca="false">W61</f>
        <v>39.7023</v>
      </c>
      <c r="L61" s="61" t="n">
        <v>5357.3688</v>
      </c>
      <c r="M61" s="61" t="n">
        <v>32.943</v>
      </c>
      <c r="N61" s="61" t="n">
        <v>38.8693</v>
      </c>
      <c r="O61" s="61" t="n">
        <v>39.7042</v>
      </c>
      <c r="P61" s="61" t="n">
        <v>427.99</v>
      </c>
      <c r="Q61" s="61" t="n">
        <v>5.79</v>
      </c>
      <c r="R61" s="61" t="n">
        <f aca="false">P61/3600</f>
        <v>0.118886111111111</v>
      </c>
      <c r="S61" s="62"/>
      <c r="T61" s="61" t="n">
        <v>5356.9624</v>
      </c>
      <c r="U61" s="61" t="n">
        <v>32.9423</v>
      </c>
      <c r="V61" s="61" t="n">
        <v>38.8665</v>
      </c>
      <c r="W61" s="61" t="n">
        <v>39.7023</v>
      </c>
      <c r="X61" s="61" t="n">
        <v>423.78</v>
      </c>
      <c r="Y61" s="61" t="n">
        <v>5.83</v>
      </c>
      <c r="Z61" s="61" t="n">
        <f aca="false">X61/3600</f>
        <v>0.117716666666667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8128</v>
      </c>
      <c r="E62" s="66" t="n">
        <f aca="false">N62</f>
        <v>37.2818</v>
      </c>
      <c r="F62" s="66" t="n">
        <f aca="false">L62</f>
        <v>3144.8128</v>
      </c>
      <c r="G62" s="66" t="n">
        <f aca="false">O62</f>
        <v>37.8426</v>
      </c>
      <c r="H62" s="66" t="n">
        <f aca="false">T62</f>
        <v>3144.9688</v>
      </c>
      <c r="I62" s="66" t="n">
        <f aca="false">V62</f>
        <v>37.2941</v>
      </c>
      <c r="J62" s="66" t="n">
        <f aca="false">T62</f>
        <v>3144.9688</v>
      </c>
      <c r="K62" s="66" t="n">
        <f aca="false">W62</f>
        <v>37.8391</v>
      </c>
      <c r="L62" s="67" t="n">
        <v>3144.8128</v>
      </c>
      <c r="M62" s="67" t="n">
        <v>29.4643</v>
      </c>
      <c r="N62" s="67" t="n">
        <v>37.2818</v>
      </c>
      <c r="O62" s="67" t="n">
        <v>37.8426</v>
      </c>
      <c r="P62" s="67" t="n">
        <v>373.49</v>
      </c>
      <c r="Q62" s="67" t="n">
        <v>5.2</v>
      </c>
      <c r="R62" s="67" t="n">
        <f aca="false">P62/3600</f>
        <v>0.103747222222222</v>
      </c>
      <c r="S62" s="65"/>
      <c r="T62" s="67" t="n">
        <v>3144.9688</v>
      </c>
      <c r="U62" s="67" t="n">
        <v>29.4632</v>
      </c>
      <c r="V62" s="67" t="n">
        <v>37.2941</v>
      </c>
      <c r="W62" s="67" t="n">
        <v>37.8391</v>
      </c>
      <c r="X62" s="67" t="n">
        <v>370.13</v>
      </c>
      <c r="Y62" s="67" t="n">
        <v>5.23</v>
      </c>
      <c r="Z62" s="67" t="n">
        <f aca="false">X62/3600</f>
        <v>0.102813888888889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4</v>
      </c>
      <c r="C63" s="59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12032.3088</v>
      </c>
      <c r="I63" s="71" t="n">
        <f aca="false">V63</f>
        <v>42.1171</v>
      </c>
      <c r="J63" s="71" t="n">
        <f aca="false">T63</f>
        <v>12032.3088</v>
      </c>
      <c r="K63" s="71" t="n">
        <f aca="false">W63</f>
        <v>42.7615</v>
      </c>
      <c r="L63" s="68" t="n">
        <v>12034.92</v>
      </c>
      <c r="M63" s="68" t="n">
        <v>40.9582</v>
      </c>
      <c r="N63" s="68" t="n">
        <v>42.1132</v>
      </c>
      <c r="O63" s="68" t="n">
        <v>42.7622</v>
      </c>
      <c r="P63" s="68" t="n">
        <v>494.68</v>
      </c>
      <c r="Q63" s="68" t="n">
        <v>6.81</v>
      </c>
      <c r="R63" s="68" t="n">
        <f aca="false">P63/3600</f>
        <v>0.137411111111111</v>
      </c>
      <c r="S63" s="70"/>
      <c r="T63" s="68" t="n">
        <v>12032.3088</v>
      </c>
      <c r="U63" s="68" t="n">
        <v>40.9564</v>
      </c>
      <c r="V63" s="68" t="n">
        <v>42.1171</v>
      </c>
      <c r="W63" s="68" t="n">
        <v>42.7615</v>
      </c>
      <c r="X63" s="68" t="n">
        <v>491.57</v>
      </c>
      <c r="Y63" s="68" t="n">
        <v>6.84</v>
      </c>
      <c r="Z63" s="68" t="n">
        <f aca="false">X63/3600</f>
        <v>0.136547222222222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7364.4176</v>
      </c>
      <c r="I64" s="72" t="n">
        <f aca="false">V64</f>
        <v>38.9797</v>
      </c>
      <c r="J64" s="72" t="n">
        <f aca="false">T64</f>
        <v>7364.4176</v>
      </c>
      <c r="K64" s="72" t="n">
        <f aca="false">W64</f>
        <v>39.466</v>
      </c>
      <c r="L64" s="61" t="n">
        <v>7365.7648</v>
      </c>
      <c r="M64" s="61" t="n">
        <v>36.5952</v>
      </c>
      <c r="N64" s="61" t="n">
        <v>38.9842</v>
      </c>
      <c r="O64" s="61" t="n">
        <v>39.462</v>
      </c>
      <c r="P64" s="61" t="n">
        <v>428.26</v>
      </c>
      <c r="Q64" s="61" t="n">
        <v>6.05</v>
      </c>
      <c r="R64" s="61" t="n">
        <f aca="false">P64/3600</f>
        <v>0.118961111111111</v>
      </c>
      <c r="S64" s="62"/>
      <c r="T64" s="61" t="n">
        <v>7364.4176</v>
      </c>
      <c r="U64" s="61" t="n">
        <v>36.5942</v>
      </c>
      <c r="V64" s="61" t="n">
        <v>38.9797</v>
      </c>
      <c r="W64" s="61" t="n">
        <v>39.466</v>
      </c>
      <c r="X64" s="61" t="n">
        <v>421.77</v>
      </c>
      <c r="Y64" s="61" t="n">
        <v>6.1</v>
      </c>
      <c r="Z64" s="61" t="n">
        <f aca="false">X64/3600</f>
        <v>0.117158333333333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4135.7112</v>
      </c>
      <c r="I65" s="72" t="n">
        <f aca="false">V65</f>
        <v>36.5163</v>
      </c>
      <c r="J65" s="72" t="n">
        <f aca="false">T65</f>
        <v>4135.7112</v>
      </c>
      <c r="K65" s="72" t="n">
        <f aca="false">W65</f>
        <v>36.9608</v>
      </c>
      <c r="L65" s="61" t="n">
        <v>4136.2112</v>
      </c>
      <c r="M65" s="61" t="n">
        <v>32.6247</v>
      </c>
      <c r="N65" s="61" t="n">
        <v>36.5184</v>
      </c>
      <c r="O65" s="61" t="n">
        <v>36.9677</v>
      </c>
      <c r="P65" s="61" t="n">
        <v>361.07</v>
      </c>
      <c r="Q65" s="61" t="n">
        <v>5.29</v>
      </c>
      <c r="R65" s="61" t="n">
        <f aca="false">P65/3600</f>
        <v>0.100297222222222</v>
      </c>
      <c r="S65" s="62"/>
      <c r="T65" s="61" t="n">
        <v>4135.7112</v>
      </c>
      <c r="U65" s="61" t="n">
        <v>32.6259</v>
      </c>
      <c r="V65" s="61" t="n">
        <v>36.5163</v>
      </c>
      <c r="W65" s="61" t="n">
        <v>36.9608</v>
      </c>
      <c r="X65" s="61" t="n">
        <v>358.57</v>
      </c>
      <c r="Y65" s="61" t="n">
        <v>5.35</v>
      </c>
      <c r="Z65" s="61" t="n">
        <f aca="false">X65/3600</f>
        <v>0.0996027777777778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2098.0664</v>
      </c>
      <c r="I66" s="73" t="n">
        <f aca="false">V66</f>
        <v>34.2941</v>
      </c>
      <c r="J66" s="73" t="n">
        <f aca="false">T66</f>
        <v>2098.0664</v>
      </c>
      <c r="K66" s="73" t="n">
        <f aca="false">W66</f>
        <v>34.7194</v>
      </c>
      <c r="L66" s="67" t="n">
        <v>2098.5648</v>
      </c>
      <c r="M66" s="67" t="n">
        <v>29.1332</v>
      </c>
      <c r="N66" s="67" t="n">
        <v>34.2967</v>
      </c>
      <c r="O66" s="67" t="n">
        <v>34.7205</v>
      </c>
      <c r="P66" s="67" t="n">
        <v>306.5</v>
      </c>
      <c r="Q66" s="67" t="n">
        <v>4.45</v>
      </c>
      <c r="R66" s="67" t="n">
        <f aca="false">P66/3600</f>
        <v>0.0851388888888889</v>
      </c>
      <c r="S66" s="65"/>
      <c r="T66" s="67" t="n">
        <v>2098.0664</v>
      </c>
      <c r="U66" s="67" t="n">
        <v>29.1337</v>
      </c>
      <c r="V66" s="67" t="n">
        <v>34.2941</v>
      </c>
      <c r="W66" s="67" t="n">
        <v>34.7194</v>
      </c>
      <c r="X66" s="67" t="n">
        <v>304.95</v>
      </c>
      <c r="Y66" s="67" t="n">
        <v>4.45</v>
      </c>
      <c r="Z66" s="67" t="n">
        <f aca="false">X66/3600</f>
        <v>0.0847083333333333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50</v>
      </c>
      <c r="C67" s="59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30.7792</v>
      </c>
      <c r="I67" s="69" t="n">
        <f aca="false">V67</f>
        <v>42.8591</v>
      </c>
      <c r="J67" s="69" t="n">
        <f aca="false">T67</f>
        <v>4730.7792</v>
      </c>
      <c r="K67" s="69" t="n">
        <f aca="false">W67</f>
        <v>43.8082</v>
      </c>
      <c r="L67" s="68" t="n">
        <v>4733.668</v>
      </c>
      <c r="M67" s="68" t="n">
        <v>42.3849</v>
      </c>
      <c r="N67" s="68" t="n">
        <v>42.8636</v>
      </c>
      <c r="O67" s="68" t="n">
        <v>43.803</v>
      </c>
      <c r="P67" s="68" t="n">
        <v>253.99</v>
      </c>
      <c r="Q67" s="68" t="n">
        <v>3.23</v>
      </c>
      <c r="R67" s="68" t="n">
        <f aca="false">P67/3600</f>
        <v>0.0705527777777778</v>
      </c>
      <c r="S67" s="70"/>
      <c r="T67" s="68" t="n">
        <v>4730.7792</v>
      </c>
      <c r="U67" s="68" t="n">
        <v>42.3827</v>
      </c>
      <c r="V67" s="68" t="n">
        <v>42.8591</v>
      </c>
      <c r="W67" s="68" t="n">
        <v>43.8082</v>
      </c>
      <c r="X67" s="68" t="n">
        <v>251.05</v>
      </c>
      <c r="Y67" s="68" t="n">
        <v>3.24</v>
      </c>
      <c r="Z67" s="68" t="n">
        <f aca="false">X67/3600</f>
        <v>0.0697361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2838.2312</v>
      </c>
      <c r="E68" s="60" t="n">
        <f aca="false">N68</f>
        <v>39.6721</v>
      </c>
      <c r="F68" s="60" t="n">
        <f aca="false">L68</f>
        <v>2838.2312</v>
      </c>
      <c r="G68" s="60" t="n">
        <f aca="false">O68</f>
        <v>40.9295</v>
      </c>
      <c r="H68" s="60" t="n">
        <f aca="false">T68</f>
        <v>2837.8872</v>
      </c>
      <c r="I68" s="60" t="n">
        <f aca="false">V68</f>
        <v>39.6696</v>
      </c>
      <c r="J68" s="60" t="n">
        <f aca="false">T68</f>
        <v>2837.8872</v>
      </c>
      <c r="K68" s="60" t="n">
        <f aca="false">W68</f>
        <v>40.9253</v>
      </c>
      <c r="L68" s="61" t="n">
        <v>2838.2312</v>
      </c>
      <c r="M68" s="61" t="n">
        <v>38.2633</v>
      </c>
      <c r="N68" s="61" t="n">
        <v>39.6721</v>
      </c>
      <c r="O68" s="61" t="n">
        <v>40.9295</v>
      </c>
      <c r="P68" s="61" t="n">
        <v>220.13</v>
      </c>
      <c r="Q68" s="61" t="n">
        <v>2.92</v>
      </c>
      <c r="R68" s="61" t="n">
        <f aca="false">P68/3600</f>
        <v>0.0611472222222222</v>
      </c>
      <c r="S68" s="62"/>
      <c r="T68" s="61" t="n">
        <v>2837.8872</v>
      </c>
      <c r="U68" s="61" t="n">
        <v>38.2634</v>
      </c>
      <c r="V68" s="61" t="n">
        <v>39.6696</v>
      </c>
      <c r="W68" s="61" t="n">
        <v>40.9253</v>
      </c>
      <c r="X68" s="61" t="n">
        <v>216.76</v>
      </c>
      <c r="Y68" s="61" t="n">
        <v>2.96</v>
      </c>
      <c r="Z68" s="61" t="n">
        <f aca="false">X68/3600</f>
        <v>0.0602111111111111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518.0456</v>
      </c>
      <c r="E69" s="60" t="n">
        <f aca="false">N69</f>
        <v>37.3028</v>
      </c>
      <c r="F69" s="60" t="n">
        <f aca="false">L69</f>
        <v>1518.0456</v>
      </c>
      <c r="G69" s="60" t="n">
        <f aca="false">O69</f>
        <v>38.4556</v>
      </c>
      <c r="H69" s="60" t="n">
        <f aca="false">T69</f>
        <v>1518.3048</v>
      </c>
      <c r="I69" s="60" t="n">
        <f aca="false">V69</f>
        <v>37.3038</v>
      </c>
      <c r="J69" s="60" t="n">
        <f aca="false">T69</f>
        <v>1518.3048</v>
      </c>
      <c r="K69" s="60" t="n">
        <f aca="false">W69</f>
        <v>38.4612</v>
      </c>
      <c r="L69" s="61" t="n">
        <v>1518.0456</v>
      </c>
      <c r="M69" s="61" t="n">
        <v>34.402</v>
      </c>
      <c r="N69" s="61" t="n">
        <v>37.3028</v>
      </c>
      <c r="O69" s="61" t="n">
        <v>38.4556</v>
      </c>
      <c r="P69" s="61" t="n">
        <v>188.67</v>
      </c>
      <c r="Q69" s="61" t="n">
        <v>2.59</v>
      </c>
      <c r="R69" s="61" t="n">
        <f aca="false">P69/3600</f>
        <v>0.0524083333333333</v>
      </c>
      <c r="S69" s="62"/>
      <c r="T69" s="61" t="n">
        <v>1518.3048</v>
      </c>
      <c r="U69" s="61" t="n">
        <v>34.4062</v>
      </c>
      <c r="V69" s="61" t="n">
        <v>37.3038</v>
      </c>
      <c r="W69" s="61" t="n">
        <v>38.4612</v>
      </c>
      <c r="X69" s="61" t="n">
        <v>188.43</v>
      </c>
      <c r="Y69" s="61" t="n">
        <v>2.6</v>
      </c>
      <c r="Z69" s="61" t="n">
        <f aca="false">X69/3600</f>
        <v>0.0523416666666667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51.1864</v>
      </c>
      <c r="I70" s="74" t="n">
        <f aca="false">V70</f>
        <v>35.0689</v>
      </c>
      <c r="J70" s="74" t="n">
        <f aca="false">T70</f>
        <v>751.1864</v>
      </c>
      <c r="K70" s="74" t="n">
        <f aca="false">W70</f>
        <v>35.9678</v>
      </c>
      <c r="L70" s="67" t="n">
        <v>752.0808</v>
      </c>
      <c r="M70" s="67" t="n">
        <v>31.2152</v>
      </c>
      <c r="N70" s="67" t="n">
        <v>35.0731</v>
      </c>
      <c r="O70" s="67" t="n">
        <v>35.9642</v>
      </c>
      <c r="P70" s="67" t="n">
        <v>166.45</v>
      </c>
      <c r="Q70" s="67" t="n">
        <v>2.2</v>
      </c>
      <c r="R70" s="67" t="n">
        <f aca="false">P70/3600</f>
        <v>0.0462361111111111</v>
      </c>
      <c r="S70" s="65"/>
      <c r="T70" s="67" t="n">
        <v>751.1864</v>
      </c>
      <c r="U70" s="67" t="n">
        <v>31.2171</v>
      </c>
      <c r="V70" s="67" t="n">
        <v>35.0689</v>
      </c>
      <c r="W70" s="67" t="n">
        <v>35.9678</v>
      </c>
      <c r="X70" s="67" t="n">
        <v>165.3</v>
      </c>
      <c r="Y70" s="67" t="n">
        <v>2.23</v>
      </c>
      <c r="Z70" s="67" t="n">
        <f aca="false">X70/3600</f>
        <v>0.0459166666666667</v>
      </c>
      <c r="AA70" s="65"/>
      <c r="AB70" s="65"/>
      <c r="AC70" s="65"/>
    </row>
    <row r="71" customFormat="false" ht="11.25" hidden="false" customHeight="false" outlineLevel="0" collapsed="false">
      <c r="A71" s="59" t="s">
        <v>55</v>
      </c>
      <c r="B71" s="59" t="s">
        <v>56</v>
      </c>
      <c r="C71" s="59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22915</v>
      </c>
      <c r="I71" s="71" t="n">
        <f aca="false">V71</f>
        <v>47.3645</v>
      </c>
      <c r="J71" s="71" t="n">
        <f aca="false">T71</f>
        <v>22915</v>
      </c>
      <c r="K71" s="71" t="n">
        <f aca="false">W71</f>
        <v>48.1772</v>
      </c>
      <c r="L71" s="68" t="n">
        <v>22916.5648</v>
      </c>
      <c r="M71" s="68" t="n">
        <v>44.5691</v>
      </c>
      <c r="N71" s="68" t="n">
        <v>47.3632</v>
      </c>
      <c r="O71" s="68" t="n">
        <v>48.1774</v>
      </c>
      <c r="P71" s="68" t="n">
        <v>3384.1</v>
      </c>
      <c r="Q71" s="68" t="n">
        <v>44.65</v>
      </c>
      <c r="R71" s="68" t="n">
        <f aca="false">P71/3600</f>
        <v>0.940027777777778</v>
      </c>
      <c r="S71" s="70"/>
      <c r="T71" s="68" t="n">
        <v>22915</v>
      </c>
      <c r="U71" s="68" t="n">
        <v>44.5689</v>
      </c>
      <c r="V71" s="68" t="n">
        <v>47.3645</v>
      </c>
      <c r="W71" s="68" t="n">
        <v>48.1772</v>
      </c>
      <c r="X71" s="68" t="n">
        <v>3384.22</v>
      </c>
      <c r="Y71" s="68" t="n">
        <v>45.02</v>
      </c>
      <c r="Z71" s="68" t="n">
        <f aca="false">X71/3600</f>
        <v>0.940061111111111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7</v>
      </c>
      <c r="B72" s="64"/>
      <c r="C72" s="64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13409.708</v>
      </c>
      <c r="I72" s="72" t="n">
        <f aca="false">V72</f>
        <v>45.8089</v>
      </c>
      <c r="J72" s="72" t="n">
        <f aca="false">T72</f>
        <v>13409.708</v>
      </c>
      <c r="K72" s="72" t="n">
        <f aca="false">W72</f>
        <v>46.4046</v>
      </c>
      <c r="L72" s="61" t="n">
        <v>13411.4128</v>
      </c>
      <c r="M72" s="61" t="n">
        <v>42.0705</v>
      </c>
      <c r="N72" s="61" t="n">
        <v>45.8089</v>
      </c>
      <c r="O72" s="61" t="n">
        <v>46.4036</v>
      </c>
      <c r="P72" s="61" t="n">
        <v>3084.55</v>
      </c>
      <c r="Q72" s="61" t="n">
        <v>40.05</v>
      </c>
      <c r="R72" s="61" t="n">
        <f aca="false">P72/3600</f>
        <v>0.856819444444445</v>
      </c>
      <c r="S72" s="62"/>
      <c r="T72" s="61" t="n">
        <v>13409.708</v>
      </c>
      <c r="U72" s="61" t="n">
        <v>42.0707</v>
      </c>
      <c r="V72" s="61" t="n">
        <v>45.8089</v>
      </c>
      <c r="W72" s="61" t="n">
        <v>46.4046</v>
      </c>
      <c r="X72" s="61" t="n">
        <v>3067.28</v>
      </c>
      <c r="Y72" s="61" t="n">
        <v>40.07</v>
      </c>
      <c r="Z72" s="61" t="n">
        <f aca="false">X72/3600</f>
        <v>0.852022222222222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8014.8128</v>
      </c>
      <c r="I73" s="72" t="n">
        <f aca="false">V73</f>
        <v>44.1442</v>
      </c>
      <c r="J73" s="72" t="n">
        <f aca="false">T73</f>
        <v>8014.8128</v>
      </c>
      <c r="K73" s="72" t="n">
        <f aca="false">W73</f>
        <v>44.5675</v>
      </c>
      <c r="L73" s="61" t="n">
        <v>8018.8552</v>
      </c>
      <c r="M73" s="61" t="n">
        <v>39.3891</v>
      </c>
      <c r="N73" s="61" t="n">
        <v>44.1422</v>
      </c>
      <c r="O73" s="61" t="n">
        <v>44.5719</v>
      </c>
      <c r="P73" s="61" t="n">
        <v>2876.08</v>
      </c>
      <c r="Q73" s="61" t="n">
        <v>36.8</v>
      </c>
      <c r="R73" s="61" t="n">
        <f aca="false">P73/3600</f>
        <v>0.798911111111111</v>
      </c>
      <c r="S73" s="62"/>
      <c r="T73" s="61" t="n">
        <v>8014.8128</v>
      </c>
      <c r="U73" s="61" t="n">
        <v>39.3886</v>
      </c>
      <c r="V73" s="61" t="n">
        <v>44.1442</v>
      </c>
      <c r="W73" s="61" t="n">
        <v>44.5675</v>
      </c>
      <c r="X73" s="61" t="n">
        <v>2857.83</v>
      </c>
      <c r="Y73" s="61" t="n">
        <v>36.73</v>
      </c>
      <c r="Z73" s="61" t="n">
        <f aca="false">X73/3600</f>
        <v>0.793841666666667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4791.0704</v>
      </c>
      <c r="I74" s="73" t="n">
        <f aca="false">V74</f>
        <v>42.4783</v>
      </c>
      <c r="J74" s="73" t="n">
        <f aca="false">T74</f>
        <v>4791.0704</v>
      </c>
      <c r="K74" s="73" t="n">
        <f aca="false">W74</f>
        <v>42.6408</v>
      </c>
      <c r="L74" s="67" t="n">
        <v>4794.9448</v>
      </c>
      <c r="M74" s="67" t="n">
        <v>36.5515</v>
      </c>
      <c r="N74" s="67" t="n">
        <v>42.4745</v>
      </c>
      <c r="O74" s="67" t="n">
        <v>42.637</v>
      </c>
      <c r="P74" s="67" t="n">
        <v>2720</v>
      </c>
      <c r="Q74" s="67" t="n">
        <v>34.44</v>
      </c>
      <c r="R74" s="67" t="n">
        <f aca="false">P74/3600</f>
        <v>0.755555555555556</v>
      </c>
      <c r="S74" s="65"/>
      <c r="T74" s="67" t="n">
        <v>4791.0704</v>
      </c>
      <c r="U74" s="67" t="n">
        <v>36.5514</v>
      </c>
      <c r="V74" s="67" t="n">
        <v>42.4783</v>
      </c>
      <c r="W74" s="67" t="n">
        <v>42.6408</v>
      </c>
      <c r="X74" s="67" t="n">
        <v>2702.59</v>
      </c>
      <c r="Y74" s="67" t="n">
        <v>34.07</v>
      </c>
      <c r="Z74" s="67" t="n">
        <f aca="false">X74/3600</f>
        <v>0.750719444444445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8</v>
      </c>
      <c r="C75" s="59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613.8512</v>
      </c>
      <c r="I75" s="69" t="n">
        <f aca="false">V75</f>
        <v>48.619</v>
      </c>
      <c r="J75" s="69" t="n">
        <f aca="false">T75</f>
        <v>23613.8512</v>
      </c>
      <c r="K75" s="69" t="n">
        <f aca="false">W75</f>
        <v>48.3767</v>
      </c>
      <c r="L75" s="68" t="n">
        <v>23616.524</v>
      </c>
      <c r="M75" s="68" t="n">
        <v>44.5718</v>
      </c>
      <c r="N75" s="68" t="n">
        <v>48.6232</v>
      </c>
      <c r="O75" s="68" t="n">
        <v>48.3779</v>
      </c>
      <c r="P75" s="68" t="n">
        <v>3353.25</v>
      </c>
      <c r="Q75" s="68" t="n">
        <v>43.2</v>
      </c>
      <c r="R75" s="68" t="n">
        <f aca="false">P75/3600</f>
        <v>0.931458333333333</v>
      </c>
      <c r="S75" s="70"/>
      <c r="T75" s="68" t="n">
        <v>23613.8512</v>
      </c>
      <c r="U75" s="68" t="n">
        <v>44.572</v>
      </c>
      <c r="V75" s="68" t="n">
        <v>48.619</v>
      </c>
      <c r="W75" s="68" t="n">
        <v>48.3767</v>
      </c>
      <c r="X75" s="68" t="n">
        <v>3342.36</v>
      </c>
      <c r="Y75" s="68" t="n">
        <v>43.01</v>
      </c>
      <c r="Z75" s="68" t="n">
        <f aca="false">X75/3600</f>
        <v>0.9284333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14430.1288</v>
      </c>
      <c r="E76" s="60" t="n">
        <f aca="false">N76</f>
        <v>47.0336</v>
      </c>
      <c r="F76" s="60" t="n">
        <f aca="false">L76</f>
        <v>14430.1288</v>
      </c>
      <c r="G76" s="60" t="n">
        <f aca="false">O76</f>
        <v>46.3436</v>
      </c>
      <c r="H76" s="60" t="n">
        <f aca="false">T76</f>
        <v>14427.0088</v>
      </c>
      <c r="I76" s="60" t="n">
        <f aca="false">V76</f>
        <v>47.0318</v>
      </c>
      <c r="J76" s="60" t="n">
        <f aca="false">T76</f>
        <v>14427.0088</v>
      </c>
      <c r="K76" s="60" t="n">
        <f aca="false">W76</f>
        <v>46.3479</v>
      </c>
      <c r="L76" s="61" t="n">
        <v>14430.1288</v>
      </c>
      <c r="M76" s="61" t="n">
        <v>42.0665</v>
      </c>
      <c r="N76" s="61" t="n">
        <v>47.0336</v>
      </c>
      <c r="O76" s="61" t="n">
        <v>46.3436</v>
      </c>
      <c r="P76" s="61" t="n">
        <v>3065.9</v>
      </c>
      <c r="Q76" s="61" t="n">
        <v>41.66</v>
      </c>
      <c r="R76" s="61" t="n">
        <f aca="false">P76/3600</f>
        <v>0.851638888888889</v>
      </c>
      <c r="S76" s="62"/>
      <c r="T76" s="61" t="n">
        <v>14427.0088</v>
      </c>
      <c r="U76" s="61" t="n">
        <v>42.0668</v>
      </c>
      <c r="V76" s="61" t="n">
        <v>47.0318</v>
      </c>
      <c r="W76" s="61" t="n">
        <v>46.3479</v>
      </c>
      <c r="X76" s="61" t="n">
        <v>3049.88</v>
      </c>
      <c r="Y76" s="61" t="n">
        <v>39.32</v>
      </c>
      <c r="Z76" s="61" t="n">
        <f aca="false">X76/3600</f>
        <v>0.847188888888889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961.0624</v>
      </c>
      <c r="E77" s="60" t="n">
        <f aca="false">N77</f>
        <v>45.6334</v>
      </c>
      <c r="F77" s="60" t="n">
        <f aca="false">L77</f>
        <v>8961.0624</v>
      </c>
      <c r="G77" s="60" t="n">
        <f aca="false">O77</f>
        <v>44.233</v>
      </c>
      <c r="H77" s="60" t="n">
        <f aca="false">T77</f>
        <v>8963.1792</v>
      </c>
      <c r="I77" s="60" t="n">
        <f aca="false">V77</f>
        <v>45.6337</v>
      </c>
      <c r="J77" s="60" t="n">
        <f aca="false">T77</f>
        <v>8963.1792</v>
      </c>
      <c r="K77" s="60" t="n">
        <f aca="false">W77</f>
        <v>44.2381</v>
      </c>
      <c r="L77" s="61" t="n">
        <v>8961.0624</v>
      </c>
      <c r="M77" s="61" t="n">
        <v>39.2521</v>
      </c>
      <c r="N77" s="61" t="n">
        <v>45.6334</v>
      </c>
      <c r="O77" s="61" t="n">
        <v>44.233</v>
      </c>
      <c r="P77" s="61" t="n">
        <v>2864.49</v>
      </c>
      <c r="Q77" s="61" t="n">
        <v>36.54</v>
      </c>
      <c r="R77" s="61" t="n">
        <f aca="false">P77/3600</f>
        <v>0.795691666666667</v>
      </c>
      <c r="S77" s="62"/>
      <c r="T77" s="61" t="n">
        <v>8963.1792</v>
      </c>
      <c r="U77" s="61" t="n">
        <v>39.2591</v>
      </c>
      <c r="V77" s="61" t="n">
        <v>45.6337</v>
      </c>
      <c r="W77" s="61" t="n">
        <v>44.2381</v>
      </c>
      <c r="X77" s="61" t="n">
        <v>2831.34</v>
      </c>
      <c r="Y77" s="61" t="n">
        <v>36.29</v>
      </c>
      <c r="Z77" s="61" t="n">
        <f aca="false">X77/3600</f>
        <v>0.786483333333333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393.4208</v>
      </c>
      <c r="E78" s="66" t="n">
        <f aca="false">N78</f>
        <v>44.1774</v>
      </c>
      <c r="F78" s="66" t="n">
        <f aca="false">L78</f>
        <v>5393.4208</v>
      </c>
      <c r="G78" s="66" t="n">
        <f aca="false">O78</f>
        <v>42.291</v>
      </c>
      <c r="H78" s="66" t="n">
        <f aca="false">T78</f>
        <v>5391.6464</v>
      </c>
      <c r="I78" s="66" t="n">
        <f aca="false">V78</f>
        <v>44.1839</v>
      </c>
      <c r="J78" s="66" t="n">
        <f aca="false">T78</f>
        <v>5391.6464</v>
      </c>
      <c r="K78" s="66" t="n">
        <f aca="false">W78</f>
        <v>42.2898</v>
      </c>
      <c r="L78" s="67" t="n">
        <v>5393.4208</v>
      </c>
      <c r="M78" s="67" t="n">
        <v>36.2008</v>
      </c>
      <c r="N78" s="67" t="n">
        <v>44.1774</v>
      </c>
      <c r="O78" s="67" t="n">
        <v>42.291</v>
      </c>
      <c r="P78" s="67" t="n">
        <v>2697.98</v>
      </c>
      <c r="Q78" s="67" t="n">
        <v>33.85</v>
      </c>
      <c r="R78" s="67" t="n">
        <f aca="false">P78/3600</f>
        <v>0.749438888888889</v>
      </c>
      <c r="S78" s="65"/>
      <c r="T78" s="67" t="n">
        <v>5391.6464</v>
      </c>
      <c r="U78" s="67" t="n">
        <v>36.1826</v>
      </c>
      <c r="V78" s="67" t="n">
        <v>44.1839</v>
      </c>
      <c r="W78" s="67" t="n">
        <v>42.2898</v>
      </c>
      <c r="X78" s="67" t="n">
        <v>2681.8</v>
      </c>
      <c r="Y78" s="67" t="n">
        <v>34.86</v>
      </c>
      <c r="Z78" s="67" t="n">
        <f aca="false">X78/3600</f>
        <v>0.744944444444445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9</v>
      </c>
      <c r="C79" s="59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962.9464</v>
      </c>
      <c r="I79" s="69" t="n">
        <f aca="false">V79</f>
        <v>48.6011</v>
      </c>
      <c r="J79" s="69" t="n">
        <f aca="false">T79</f>
        <v>24962.9464</v>
      </c>
      <c r="K79" s="69" t="n">
        <f aca="false">W79</f>
        <v>48.7778</v>
      </c>
      <c r="L79" s="68" t="n">
        <v>24963.2208</v>
      </c>
      <c r="M79" s="68" t="n">
        <v>44.5659</v>
      </c>
      <c r="N79" s="68" t="n">
        <v>48.6023</v>
      </c>
      <c r="O79" s="68" t="n">
        <v>48.7767</v>
      </c>
      <c r="P79" s="68" t="n">
        <v>3405.87</v>
      </c>
      <c r="Q79" s="68" t="n">
        <v>43.95</v>
      </c>
      <c r="R79" s="68" t="n">
        <f aca="false">P79/3600</f>
        <v>0.946075</v>
      </c>
      <c r="S79" s="70"/>
      <c r="T79" s="68" t="n">
        <v>24962.9464</v>
      </c>
      <c r="U79" s="68" t="n">
        <v>44.5666</v>
      </c>
      <c r="V79" s="68" t="n">
        <v>48.6011</v>
      </c>
      <c r="W79" s="68" t="n">
        <v>48.7778</v>
      </c>
      <c r="X79" s="68" t="n">
        <v>3369.27</v>
      </c>
      <c r="Y79" s="68" t="n">
        <v>43.81</v>
      </c>
      <c r="Z79" s="68" t="n">
        <f aca="false">X79/3600</f>
        <v>0.9359083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14378.9216</v>
      </c>
      <c r="E80" s="60" t="n">
        <f aca="false">N80</f>
        <v>46.7821</v>
      </c>
      <c r="F80" s="60" t="n">
        <f aca="false">L80</f>
        <v>14378.9216</v>
      </c>
      <c r="G80" s="60" t="n">
        <f aca="false">O80</f>
        <v>46.9247</v>
      </c>
      <c r="H80" s="60" t="n">
        <f aca="false">T80</f>
        <v>14378.3336</v>
      </c>
      <c r="I80" s="60" t="n">
        <f aca="false">V80</f>
        <v>46.7859</v>
      </c>
      <c r="J80" s="60" t="n">
        <f aca="false">T80</f>
        <v>14378.3336</v>
      </c>
      <c r="K80" s="60" t="n">
        <f aca="false">W80</f>
        <v>46.9234</v>
      </c>
      <c r="L80" s="61" t="n">
        <v>14378.9216</v>
      </c>
      <c r="M80" s="61" t="n">
        <v>41.7704</v>
      </c>
      <c r="N80" s="61" t="n">
        <v>46.7821</v>
      </c>
      <c r="O80" s="61" t="n">
        <v>46.9247</v>
      </c>
      <c r="P80" s="61" t="n">
        <v>3074.88</v>
      </c>
      <c r="Q80" s="61" t="n">
        <v>39.2</v>
      </c>
      <c r="R80" s="61" t="n">
        <f aca="false">P80/3600</f>
        <v>0.854133333333333</v>
      </c>
      <c r="S80" s="62"/>
      <c r="T80" s="61" t="n">
        <v>14378.3336</v>
      </c>
      <c r="U80" s="61" t="n">
        <v>41.7711</v>
      </c>
      <c r="V80" s="61" t="n">
        <v>46.7859</v>
      </c>
      <c r="W80" s="61" t="n">
        <v>46.9234</v>
      </c>
      <c r="X80" s="61" t="n">
        <v>3064.83</v>
      </c>
      <c r="Y80" s="61" t="n">
        <v>39.29</v>
      </c>
      <c r="Z80" s="61" t="n">
        <f aca="false">X80/3600</f>
        <v>0.851341666666667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8242.2056</v>
      </c>
      <c r="E81" s="60" t="n">
        <f aca="false">N81</f>
        <v>44.904</v>
      </c>
      <c r="F81" s="60" t="n">
        <f aca="false">L81</f>
        <v>8242.2056</v>
      </c>
      <c r="G81" s="60" t="n">
        <f aca="false">O81</f>
        <v>44.9646</v>
      </c>
      <c r="H81" s="60" t="n">
        <f aca="false">T81</f>
        <v>8240.4264</v>
      </c>
      <c r="I81" s="60" t="n">
        <f aca="false">V81</f>
        <v>44.9025</v>
      </c>
      <c r="J81" s="60" t="n">
        <f aca="false">T81</f>
        <v>8240.4264</v>
      </c>
      <c r="K81" s="60" t="n">
        <f aca="false">W81</f>
        <v>44.9641</v>
      </c>
      <c r="L81" s="61" t="n">
        <v>8242.2056</v>
      </c>
      <c r="M81" s="61" t="n">
        <v>38.9675</v>
      </c>
      <c r="N81" s="61" t="n">
        <v>44.904</v>
      </c>
      <c r="O81" s="61" t="n">
        <v>44.9646</v>
      </c>
      <c r="P81" s="61" t="n">
        <v>2853.81</v>
      </c>
      <c r="Q81" s="61" t="n">
        <v>38.58</v>
      </c>
      <c r="R81" s="61" t="n">
        <f aca="false">P81/3600</f>
        <v>0.792725</v>
      </c>
      <c r="S81" s="62"/>
      <c r="T81" s="61" t="n">
        <v>8240.4264</v>
      </c>
      <c r="U81" s="61" t="n">
        <v>38.9673</v>
      </c>
      <c r="V81" s="61" t="n">
        <v>44.9025</v>
      </c>
      <c r="W81" s="61" t="n">
        <v>44.9641</v>
      </c>
      <c r="X81" s="61" t="n">
        <v>2844.96</v>
      </c>
      <c r="Y81" s="61" t="n">
        <v>36.23</v>
      </c>
      <c r="Z81" s="61" t="n">
        <f aca="false">X81/3600</f>
        <v>0.790266666666667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88.0704</v>
      </c>
      <c r="I82" s="74" t="n">
        <f aca="false">V82</f>
        <v>43.0201</v>
      </c>
      <c r="J82" s="74" t="n">
        <f aca="false">T82</f>
        <v>4688.0704</v>
      </c>
      <c r="K82" s="74" t="n">
        <f aca="false">W82</f>
        <v>42.9581</v>
      </c>
      <c r="L82" s="67" t="n">
        <v>4690.8664</v>
      </c>
      <c r="M82" s="67" t="n">
        <v>36.1953</v>
      </c>
      <c r="N82" s="67" t="n">
        <v>43.0284</v>
      </c>
      <c r="O82" s="67" t="n">
        <v>42.9636</v>
      </c>
      <c r="P82" s="67" t="n">
        <v>2696.28</v>
      </c>
      <c r="Q82" s="67" t="n">
        <v>33.89</v>
      </c>
      <c r="R82" s="67" t="n">
        <f aca="false">P82/3600</f>
        <v>0.748966666666667</v>
      </c>
      <c r="S82" s="65"/>
      <c r="T82" s="67" t="n">
        <v>4688.0704</v>
      </c>
      <c r="U82" s="67" t="n">
        <v>36.1925</v>
      </c>
      <c r="V82" s="67" t="n">
        <v>43.0201</v>
      </c>
      <c r="W82" s="67" t="n">
        <v>42.9581</v>
      </c>
      <c r="X82" s="67" t="n">
        <v>2690.76</v>
      </c>
      <c r="Y82" s="67" t="n">
        <v>33.88</v>
      </c>
      <c r="Z82" s="67" t="n">
        <f aca="false">X82/3600</f>
        <v>0.747433333333333</v>
      </c>
      <c r="AA82" s="65"/>
      <c r="AB82" s="65"/>
      <c r="AC82" s="65"/>
    </row>
    <row r="83" customFormat="false" ht="11.25" hidden="false" customHeight="false" outlineLevel="0" collapsed="false">
      <c r="B83" s="48" t="s">
        <v>8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9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10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1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2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6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1</v>
      </c>
      <c r="P89" s="79"/>
      <c r="Q89" s="79" t="n">
        <f aca="false">GEOMEAN(Q3:Q82)</f>
        <v>26.3654789669106</v>
      </c>
      <c r="R89" s="79" t="n">
        <f aca="false">GEOMEAN(R3:R82)</f>
        <v>0.567869360717176</v>
      </c>
      <c r="S89" s="79"/>
      <c r="T89" s="79"/>
      <c r="U89" s="79"/>
      <c r="V89" s="79"/>
      <c r="W89" s="79"/>
      <c r="X89" s="79"/>
      <c r="Y89" s="79" t="n">
        <f aca="false">GEOMEAN(Y3:Y82)</f>
        <v>26.38364577467</v>
      </c>
      <c r="Z89" s="79" t="n">
        <f aca="false">GEOMEAN(Z3:Z82)</f>
        <v>0.564356929623612</v>
      </c>
    </row>
    <row r="90" customFormat="false" ht="11.25" hidden="false" customHeight="false" outlineLevel="0" collapsed="false">
      <c r="B90" s="48" t="s">
        <v>62</v>
      </c>
      <c r="X90" s="89"/>
      <c r="Y90" s="89" t="n">
        <f aca="false">Y89/Q89</f>
        <v>1.00068903765345</v>
      </c>
      <c r="Z90" s="89" t="n">
        <f aca="false">Z89/R89</f>
        <v>0.99381471983428</v>
      </c>
    </row>
    <row r="91" customFormat="false" ht="11.25" hidden="false" customHeight="false" outlineLevel="0" collapsed="false">
      <c r="B91" s="48" t="s">
        <v>63</v>
      </c>
      <c r="P91" s="78"/>
      <c r="Q91" s="78" t="n">
        <f aca="false">SUM(Q3:Q82)/3600</f>
        <v>0.897711111111111</v>
      </c>
      <c r="R91" s="78" t="n">
        <f aca="false">SUM(R3:R82)</f>
        <v>72.2662583333333</v>
      </c>
      <c r="X91" s="78"/>
      <c r="Y91" s="78" t="n">
        <f aca="false">SUM(Y3:Y82)/3600</f>
        <v>0.896769444444444</v>
      </c>
      <c r="Z91" s="78" t="n">
        <f aca="false">SUM(Z3:Z82)</f>
        <v>71.8615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2</v>
      </c>
      <c r="E1" s="52" t="s">
        <v>22</v>
      </c>
      <c r="F1" s="53" t="s">
        <v>22</v>
      </c>
      <c r="G1" s="52" t="s">
        <v>22</v>
      </c>
      <c r="H1" s="52" t="s">
        <v>23</v>
      </c>
      <c r="I1" s="52" t="s">
        <v>23</v>
      </c>
      <c r="J1" s="52" t="s">
        <v>23</v>
      </c>
      <c r="K1" s="52" t="s">
        <v>23</v>
      </c>
      <c r="L1" s="54" t="s">
        <v>24</v>
      </c>
      <c r="M1" s="54"/>
      <c r="N1" s="54"/>
      <c r="O1" s="54"/>
      <c r="P1" s="54"/>
      <c r="Q1" s="54"/>
      <c r="R1" s="54"/>
      <c r="S1" s="54"/>
      <c r="T1" s="54" t="s">
        <v>25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6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7</v>
      </c>
      <c r="M2" s="57" t="s">
        <v>28</v>
      </c>
      <c r="N2" s="57" t="s">
        <v>29</v>
      </c>
      <c r="O2" s="57" t="s">
        <v>30</v>
      </c>
      <c r="P2" s="57" t="s">
        <v>31</v>
      </c>
      <c r="Q2" s="57" t="s">
        <v>32</v>
      </c>
      <c r="R2" s="57" t="s">
        <v>33</v>
      </c>
      <c r="S2" s="58"/>
      <c r="T2" s="57" t="s">
        <v>27</v>
      </c>
      <c r="U2" s="57" t="s">
        <v>28</v>
      </c>
      <c r="V2" s="57" t="s">
        <v>29</v>
      </c>
      <c r="W2" s="57" t="s">
        <v>30</v>
      </c>
      <c r="X2" s="57" t="s">
        <v>34</v>
      </c>
      <c r="Y2" s="57" t="s">
        <v>32</v>
      </c>
      <c r="Z2" s="57" t="s">
        <v>33</v>
      </c>
      <c r="AA2" s="58" t="s">
        <v>5</v>
      </c>
      <c r="AB2" s="58" t="s">
        <v>6</v>
      </c>
      <c r="AC2" s="58" t="s">
        <v>7</v>
      </c>
    </row>
    <row r="3" customFormat="false" ht="11.25" hidden="false" customHeight="false" outlineLevel="0" collapsed="false">
      <c r="A3" s="59" t="s">
        <v>8</v>
      </c>
      <c r="B3" s="59" t="s">
        <v>35</v>
      </c>
      <c r="C3" s="59" t="n">
        <v>22</v>
      </c>
      <c r="D3" s="60" t="n">
        <f aca="false">L3</f>
        <v>13256.968</v>
      </c>
      <c r="E3" s="60" t="n">
        <f aca="false">N3</f>
        <v>41.6233</v>
      </c>
      <c r="F3" s="60" t="n">
        <f aca="false">L3</f>
        <v>13256.968</v>
      </c>
      <c r="G3" s="60" t="n">
        <f aca="false">O3</f>
        <v>44.3051</v>
      </c>
      <c r="H3" s="60" t="n">
        <f aca="false">T3</f>
        <v>13247.264</v>
      </c>
      <c r="I3" s="60" t="n">
        <f aca="false">V3</f>
        <v>41.6245</v>
      </c>
      <c r="J3" s="60" t="n">
        <f aca="false">T3</f>
        <v>13247.264</v>
      </c>
      <c r="K3" s="60" t="n">
        <f aca="false">W3</f>
        <v>44.3097</v>
      </c>
      <c r="L3" s="61" t="n">
        <v>13256.968</v>
      </c>
      <c r="M3" s="61" t="n">
        <v>41.8561</v>
      </c>
      <c r="N3" s="61" t="n">
        <v>41.6233</v>
      </c>
      <c r="O3" s="61" t="n">
        <v>44.3051</v>
      </c>
      <c r="P3" s="61" t="n">
        <v>17030.97</v>
      </c>
      <c r="Q3" s="90" t="n">
        <v>49.93</v>
      </c>
      <c r="R3" s="61" t="n">
        <f aca="false">P3/3600</f>
        <v>4.730825</v>
      </c>
      <c r="S3" s="62"/>
      <c r="T3" s="61" t="n">
        <v>13247.264</v>
      </c>
      <c r="U3" s="61" t="n">
        <v>41.8567</v>
      </c>
      <c r="V3" s="61" t="n">
        <v>41.6245</v>
      </c>
      <c r="W3" s="61" t="n">
        <v>44.3097</v>
      </c>
      <c r="X3" s="61" t="n">
        <v>17160.65</v>
      </c>
      <c r="Y3" s="90" t="n">
        <v>47.91</v>
      </c>
      <c r="Z3" s="61" t="n">
        <f aca="false">X3/3600</f>
        <v>4.76684722222222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/>
      <c r="C4" s="64" t="n">
        <v>27</v>
      </c>
      <c r="D4" s="60" t="n">
        <f aca="false">L4</f>
        <v>5403.5792</v>
      </c>
      <c r="E4" s="60" t="n">
        <f aca="false">N4</f>
        <v>39.9166</v>
      </c>
      <c r="F4" s="60" t="n">
        <f aca="false">L4</f>
        <v>5403.5792</v>
      </c>
      <c r="G4" s="60" t="n">
        <f aca="false">O4</f>
        <v>42.3209</v>
      </c>
      <c r="H4" s="60" t="n">
        <f aca="false">T4</f>
        <v>5401.6784</v>
      </c>
      <c r="I4" s="60" t="n">
        <f aca="false">V4</f>
        <v>39.9178</v>
      </c>
      <c r="J4" s="60" t="n">
        <f aca="false">T4</f>
        <v>5401.6784</v>
      </c>
      <c r="K4" s="60" t="n">
        <f aca="false">W4</f>
        <v>42.3326</v>
      </c>
      <c r="L4" s="61" t="n">
        <v>5403.5792</v>
      </c>
      <c r="M4" s="61" t="n">
        <v>39.3058</v>
      </c>
      <c r="N4" s="61" t="n">
        <v>39.9166</v>
      </c>
      <c r="O4" s="61" t="n">
        <v>42.3209</v>
      </c>
      <c r="P4" s="61" t="n">
        <v>15154.86</v>
      </c>
      <c r="Q4" s="90" t="n">
        <v>44.27</v>
      </c>
      <c r="R4" s="61" t="n">
        <f aca="false">P4/3600</f>
        <v>4.20968333333333</v>
      </c>
      <c r="S4" s="62"/>
      <c r="T4" s="61" t="n">
        <v>5401.6784</v>
      </c>
      <c r="U4" s="61" t="n">
        <v>39.3061</v>
      </c>
      <c r="V4" s="61" t="n">
        <v>39.9178</v>
      </c>
      <c r="W4" s="61" t="n">
        <v>42.3326</v>
      </c>
      <c r="X4" s="61" t="n">
        <v>15055.75</v>
      </c>
      <c r="Y4" s="90" t="n">
        <v>40.67</v>
      </c>
      <c r="Z4" s="61" t="n">
        <f aca="false">X4/3600</f>
        <v>4.18215277777778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2561.4512</v>
      </c>
      <c r="E5" s="60" t="n">
        <f aca="false">N5</f>
        <v>38.4392</v>
      </c>
      <c r="F5" s="60" t="n">
        <f aca="false">L5</f>
        <v>2561.4512</v>
      </c>
      <c r="G5" s="60" t="n">
        <f aca="false">O5</f>
        <v>40.5392</v>
      </c>
      <c r="H5" s="60" t="n">
        <f aca="false">T5</f>
        <v>2562.76</v>
      </c>
      <c r="I5" s="60" t="n">
        <f aca="false">V5</f>
        <v>38.4406</v>
      </c>
      <c r="J5" s="60" t="n">
        <f aca="false">T5</f>
        <v>2562.76</v>
      </c>
      <c r="K5" s="60" t="n">
        <f aca="false">W5</f>
        <v>40.5314</v>
      </c>
      <c r="L5" s="61" t="n">
        <v>2561.4512</v>
      </c>
      <c r="M5" s="61" t="n">
        <v>36.7386</v>
      </c>
      <c r="N5" s="61" t="n">
        <v>38.4392</v>
      </c>
      <c r="O5" s="61" t="n">
        <v>40.5392</v>
      </c>
      <c r="P5" s="61" t="n">
        <v>14464.7</v>
      </c>
      <c r="Q5" s="90" t="n">
        <v>36.63</v>
      </c>
      <c r="R5" s="61" t="n">
        <f aca="false">P5/3600</f>
        <v>4.01797222222222</v>
      </c>
      <c r="S5" s="62"/>
      <c r="T5" s="61" t="n">
        <v>2562.76</v>
      </c>
      <c r="U5" s="61" t="n">
        <v>36.7397</v>
      </c>
      <c r="V5" s="61" t="n">
        <v>38.4406</v>
      </c>
      <c r="W5" s="61" t="n">
        <v>40.5314</v>
      </c>
      <c r="X5" s="61" t="n">
        <v>14374.83</v>
      </c>
      <c r="Y5" s="90" t="n">
        <v>37.06</v>
      </c>
      <c r="Z5" s="61" t="n">
        <f aca="false">X5/3600</f>
        <v>3.99300833333333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00.0688</v>
      </c>
      <c r="E6" s="66" t="n">
        <f aca="false">N6</f>
        <v>36.8302</v>
      </c>
      <c r="F6" s="66" t="n">
        <f aca="false">L6</f>
        <v>1300.0688</v>
      </c>
      <c r="G6" s="66" t="n">
        <f aca="false">O6</f>
        <v>38.7428</v>
      </c>
      <c r="H6" s="66" t="n">
        <f aca="false">T6</f>
        <v>1302.0096</v>
      </c>
      <c r="I6" s="66" t="n">
        <f aca="false">V6</f>
        <v>36.8194</v>
      </c>
      <c r="J6" s="66" t="n">
        <f aca="false">T6</f>
        <v>1302.0096</v>
      </c>
      <c r="K6" s="66" t="n">
        <f aca="false">W6</f>
        <v>38.7575</v>
      </c>
      <c r="L6" s="67" t="n">
        <v>1300.0688</v>
      </c>
      <c r="M6" s="67" t="n">
        <v>34.0794</v>
      </c>
      <c r="N6" s="67" t="n">
        <v>36.8302</v>
      </c>
      <c r="O6" s="67" t="n">
        <v>38.7428</v>
      </c>
      <c r="P6" s="67" t="n">
        <v>14053.6</v>
      </c>
      <c r="Q6" s="67" t="n">
        <v>34.85</v>
      </c>
      <c r="R6" s="67" t="n">
        <f aca="false">P6/3600</f>
        <v>3.90377777777778</v>
      </c>
      <c r="S6" s="65"/>
      <c r="T6" s="67" t="n">
        <v>1302.0096</v>
      </c>
      <c r="U6" s="67" t="n">
        <v>34.0859</v>
      </c>
      <c r="V6" s="67" t="n">
        <v>36.8194</v>
      </c>
      <c r="W6" s="67" t="n">
        <v>38.7575</v>
      </c>
      <c r="X6" s="67" t="n">
        <v>13972.87</v>
      </c>
      <c r="Y6" s="67" t="n">
        <v>34.48</v>
      </c>
      <c r="Z6" s="67" t="n">
        <f aca="false">X6/3600</f>
        <v>3.88135277777778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7</v>
      </c>
      <c r="C7" s="59" t="n">
        <v>22</v>
      </c>
      <c r="D7" s="60" t="n">
        <f aca="false">L7</f>
        <v>33579.5648</v>
      </c>
      <c r="E7" s="60" t="n">
        <f aca="false">N7</f>
        <v>45.1672</v>
      </c>
      <c r="F7" s="60" t="n">
        <f aca="false">L7</f>
        <v>33579.5648</v>
      </c>
      <c r="G7" s="60" t="n">
        <f aca="false">O7</f>
        <v>44.776</v>
      </c>
      <c r="H7" s="60" t="n">
        <f aca="false">T7</f>
        <v>33589.7552</v>
      </c>
      <c r="I7" s="60" t="n">
        <f aca="false">V7</f>
        <v>45.17</v>
      </c>
      <c r="J7" s="60" t="n">
        <f aca="false">T7</f>
        <v>33589.7552</v>
      </c>
      <c r="K7" s="60" t="n">
        <f aca="false">W7</f>
        <v>44.7729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61" t="n">
        <v>22882.94</v>
      </c>
      <c r="Q7" s="90" t="n">
        <v>68.58</v>
      </c>
      <c r="R7" s="61" t="n">
        <f aca="false">P7/3600</f>
        <v>6.35637222222222</v>
      </c>
      <c r="S7" s="62"/>
      <c r="T7" s="68" t="n">
        <v>33589.7552</v>
      </c>
      <c r="U7" s="68" t="n">
        <v>40.4588</v>
      </c>
      <c r="V7" s="68" t="n">
        <v>45.17</v>
      </c>
      <c r="W7" s="68" t="n">
        <v>44.7729</v>
      </c>
      <c r="X7" s="61" t="n">
        <v>22871</v>
      </c>
      <c r="Y7" s="90" t="n">
        <v>66.97</v>
      </c>
      <c r="Z7" s="61" t="n">
        <f aca="false">X7/3600</f>
        <v>6.35305555555556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16172.5312</v>
      </c>
      <c r="E8" s="60" t="n">
        <f aca="false">N8</f>
        <v>43.1445</v>
      </c>
      <c r="F8" s="60" t="n">
        <f aca="false">L8</f>
        <v>16172.5312</v>
      </c>
      <c r="G8" s="60" t="n">
        <f aca="false">O8</f>
        <v>43.3142</v>
      </c>
      <c r="H8" s="60" t="n">
        <f aca="false">T8</f>
        <v>16171.2272</v>
      </c>
      <c r="I8" s="60" t="n">
        <f aca="false">V8</f>
        <v>43.1466</v>
      </c>
      <c r="J8" s="60" t="n">
        <f aca="false">T8</f>
        <v>16171.2272</v>
      </c>
      <c r="K8" s="60" t="n">
        <f aca="false">W8</f>
        <v>43.3105</v>
      </c>
      <c r="L8" s="61" t="n">
        <v>16172.5312</v>
      </c>
      <c r="M8" s="61" t="n">
        <v>37.438</v>
      </c>
      <c r="N8" s="61" t="n">
        <v>43.1445</v>
      </c>
      <c r="O8" s="61" t="n">
        <v>43.3142</v>
      </c>
      <c r="P8" s="61" t="n">
        <v>19507.11</v>
      </c>
      <c r="Q8" s="90" t="n">
        <v>58.88</v>
      </c>
      <c r="R8" s="61" t="n">
        <f aca="false">P8/3600</f>
        <v>5.41864166666667</v>
      </c>
      <c r="S8" s="62"/>
      <c r="T8" s="61" t="n">
        <v>16171.2272</v>
      </c>
      <c r="U8" s="61" t="n">
        <v>37.4391</v>
      </c>
      <c r="V8" s="61" t="n">
        <v>43.1466</v>
      </c>
      <c r="W8" s="61" t="n">
        <v>43.3105</v>
      </c>
      <c r="X8" s="61" t="n">
        <v>19443.6</v>
      </c>
      <c r="Y8" s="90" t="n">
        <v>55.62</v>
      </c>
      <c r="Z8" s="61" t="n">
        <f aca="false">X8/3600</f>
        <v>5.401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8449.0864</v>
      </c>
      <c r="E9" s="60" t="n">
        <f aca="false">N9</f>
        <v>41.1451</v>
      </c>
      <c r="F9" s="60" t="n">
        <f aca="false">L9</f>
        <v>8449.0864</v>
      </c>
      <c r="G9" s="60" t="n">
        <f aca="false">O9</f>
        <v>41.6691</v>
      </c>
      <c r="H9" s="60" t="n">
        <f aca="false">T9</f>
        <v>8442.504</v>
      </c>
      <c r="I9" s="60" t="n">
        <f aca="false">V9</f>
        <v>41.1357</v>
      </c>
      <c r="J9" s="60" t="n">
        <f aca="false">T9</f>
        <v>8442.504</v>
      </c>
      <c r="K9" s="60" t="n">
        <f aca="false">W9</f>
        <v>41.6552</v>
      </c>
      <c r="L9" s="61" t="n">
        <v>8449.0864</v>
      </c>
      <c r="M9" s="61" t="n">
        <v>34.4629</v>
      </c>
      <c r="N9" s="61" t="n">
        <v>41.1451</v>
      </c>
      <c r="O9" s="61" t="n">
        <v>41.6691</v>
      </c>
      <c r="P9" s="61" t="n">
        <v>17636.63</v>
      </c>
      <c r="Q9" s="90" t="n">
        <v>53.33</v>
      </c>
      <c r="R9" s="61" t="n">
        <f aca="false">P9/3600</f>
        <v>4.89906388888889</v>
      </c>
      <c r="S9" s="62"/>
      <c r="T9" s="61" t="n">
        <v>8442.504</v>
      </c>
      <c r="U9" s="61" t="n">
        <v>34.4608</v>
      </c>
      <c r="V9" s="61" t="n">
        <v>41.1357</v>
      </c>
      <c r="W9" s="61" t="n">
        <v>41.6552</v>
      </c>
      <c r="X9" s="61" t="n">
        <v>17531.51</v>
      </c>
      <c r="Y9" s="90" t="n">
        <v>51.57</v>
      </c>
      <c r="Z9" s="61" t="n">
        <f aca="false">X9/3600</f>
        <v>4.86986388888889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681.7264</v>
      </c>
      <c r="E10" s="66" t="n">
        <f aca="false">N10</f>
        <v>39.0505</v>
      </c>
      <c r="F10" s="66" t="n">
        <f aca="false">L10</f>
        <v>4681.7264</v>
      </c>
      <c r="G10" s="66" t="n">
        <f aca="false">O10</f>
        <v>39.7999</v>
      </c>
      <c r="H10" s="66" t="n">
        <f aca="false">T10</f>
        <v>4677.6304</v>
      </c>
      <c r="I10" s="66" t="n">
        <f aca="false">V10</f>
        <v>39.0247</v>
      </c>
      <c r="J10" s="66" t="n">
        <f aca="false">T10</f>
        <v>4677.6304</v>
      </c>
      <c r="K10" s="66" t="n">
        <f aca="false">W10</f>
        <v>39.7768</v>
      </c>
      <c r="L10" s="67" t="n">
        <v>4681.7264</v>
      </c>
      <c r="M10" s="67" t="n">
        <v>31.6779</v>
      </c>
      <c r="N10" s="67" t="n">
        <v>39.0505</v>
      </c>
      <c r="O10" s="67" t="n">
        <v>39.7999</v>
      </c>
      <c r="P10" s="67" t="n">
        <v>16648.33</v>
      </c>
      <c r="Q10" s="67" t="n">
        <v>47.12</v>
      </c>
      <c r="R10" s="67" t="n">
        <f aca="false">P10/3600</f>
        <v>4.62453611111111</v>
      </c>
      <c r="S10" s="65"/>
      <c r="T10" s="67" t="n">
        <v>4677.6304</v>
      </c>
      <c r="U10" s="67" t="n">
        <v>31.68</v>
      </c>
      <c r="V10" s="67" t="n">
        <v>39.0247</v>
      </c>
      <c r="W10" s="67" t="n">
        <v>39.7768</v>
      </c>
      <c r="X10" s="67" t="n">
        <v>16693.56</v>
      </c>
      <c r="Y10" s="67" t="n">
        <v>47.13</v>
      </c>
      <c r="Z10" s="67" t="n">
        <f aca="false">X10/3600</f>
        <v>4.6371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8</v>
      </c>
      <c r="C11" s="5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220619.1472</v>
      </c>
      <c r="I11" s="60" t="n">
        <f aca="false">V11</f>
        <v>39.7125</v>
      </c>
      <c r="J11" s="60" t="n">
        <f aca="false">T11</f>
        <v>220619.1472</v>
      </c>
      <c r="K11" s="60" t="n">
        <f aca="false">W11</f>
        <v>38.0625</v>
      </c>
      <c r="L11" s="61" t="n">
        <v>220617.7568</v>
      </c>
      <c r="M11" s="61" t="n">
        <v>39.5945</v>
      </c>
      <c r="N11" s="61" t="n">
        <v>39.7122</v>
      </c>
      <c r="O11" s="61" t="n">
        <v>38.0623</v>
      </c>
      <c r="P11" s="61" t="n">
        <v>66023.36</v>
      </c>
      <c r="Q11" s="61" t="n">
        <v>173.87</v>
      </c>
      <c r="R11" s="61" t="n">
        <f aca="false">P11/3600</f>
        <v>18.3398222222222</v>
      </c>
      <c r="S11" s="62"/>
      <c r="T11" s="61" t="n">
        <v>220619.1472</v>
      </c>
      <c r="U11" s="61" t="n">
        <v>39.5949</v>
      </c>
      <c r="V11" s="61" t="n">
        <v>39.7125</v>
      </c>
      <c r="W11" s="61" t="n">
        <v>38.0625</v>
      </c>
      <c r="X11" s="61" t="n">
        <v>65962.66</v>
      </c>
      <c r="Y11" s="61" t="n">
        <v>175.63</v>
      </c>
      <c r="Z11" s="91" t="n">
        <f aca="false">X11/3600</f>
        <v>18.322961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96189.9616</v>
      </c>
      <c r="E12" s="60" t="n">
        <f aca="false">N12</f>
        <v>38.3098</v>
      </c>
      <c r="F12" s="60" t="n">
        <f aca="false">L12</f>
        <v>96189.9616</v>
      </c>
      <c r="G12" s="60" t="n">
        <f aca="false">O12</f>
        <v>36.6722</v>
      </c>
      <c r="H12" s="60" t="n">
        <f aca="false">T12</f>
        <v>96125.4016</v>
      </c>
      <c r="I12" s="60" t="n">
        <f aca="false">V12</f>
        <v>38.3084</v>
      </c>
      <c r="J12" s="60" t="n">
        <f aca="false">T12</f>
        <v>96125.4016</v>
      </c>
      <c r="K12" s="60" t="n">
        <f aca="false">W12</f>
        <v>36.67</v>
      </c>
      <c r="L12" s="61" t="n">
        <v>96189.9616</v>
      </c>
      <c r="M12" s="61" t="n">
        <v>33.706</v>
      </c>
      <c r="N12" s="61" t="n">
        <v>38.3098</v>
      </c>
      <c r="O12" s="61" t="n">
        <v>36.6722</v>
      </c>
      <c r="P12" s="61" t="n">
        <v>53406.52</v>
      </c>
      <c r="Q12" s="61" t="n">
        <v>150.61</v>
      </c>
      <c r="R12" s="61" t="n">
        <f aca="false">P12/3600</f>
        <v>14.8351444444444</v>
      </c>
      <c r="S12" s="62"/>
      <c r="T12" s="61" t="n">
        <v>96125.4016</v>
      </c>
      <c r="U12" s="61" t="n">
        <v>33.7036</v>
      </c>
      <c r="V12" s="61" t="n">
        <v>38.3084</v>
      </c>
      <c r="W12" s="61" t="n">
        <v>36.67</v>
      </c>
      <c r="X12" s="61" t="n">
        <v>53570.61</v>
      </c>
      <c r="Y12" s="61" t="n">
        <v>155.83</v>
      </c>
      <c r="Z12" s="92" t="n">
        <f aca="false">X12/3600</f>
        <v>14.880725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30063.7088</v>
      </c>
      <c r="E13" s="60" t="n">
        <f aca="false">N13</f>
        <v>37.2018</v>
      </c>
      <c r="F13" s="60" t="n">
        <f aca="false">L13</f>
        <v>30063.7088</v>
      </c>
      <c r="G13" s="60" t="n">
        <f aca="false">O13</f>
        <v>35.4717</v>
      </c>
      <c r="H13" s="60" t="n">
        <f aca="false">T13</f>
        <v>30064.8752</v>
      </c>
      <c r="I13" s="60" t="n">
        <f aca="false">V13</f>
        <v>37.2001</v>
      </c>
      <c r="J13" s="60" t="n">
        <f aca="false">T13</f>
        <v>30064.8752</v>
      </c>
      <c r="K13" s="60" t="n">
        <f aca="false">W13</f>
        <v>35.4762</v>
      </c>
      <c r="L13" s="61" t="n">
        <v>30063.7088</v>
      </c>
      <c r="M13" s="61" t="n">
        <v>29.7791</v>
      </c>
      <c r="N13" s="61" t="n">
        <v>37.2018</v>
      </c>
      <c r="O13" s="61" t="n">
        <v>35.4717</v>
      </c>
      <c r="P13" s="61" t="n">
        <v>40209.42</v>
      </c>
      <c r="Q13" s="61" t="n">
        <v>119.87</v>
      </c>
      <c r="R13" s="61" t="n">
        <f aca="false">P13/3600</f>
        <v>11.1692833333333</v>
      </c>
      <c r="S13" s="62"/>
      <c r="T13" s="61" t="n">
        <v>30064.8752</v>
      </c>
      <c r="U13" s="61" t="n">
        <v>29.779</v>
      </c>
      <c r="V13" s="61" t="n">
        <v>37.2001</v>
      </c>
      <c r="W13" s="61" t="n">
        <v>35.4762</v>
      </c>
      <c r="X13" s="61" t="n">
        <v>40135.36</v>
      </c>
      <c r="Y13" s="61" t="n">
        <v>116.06</v>
      </c>
      <c r="Z13" s="92" t="n">
        <f aca="false">X13/3600</f>
        <v>11.1487111111111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064.536</v>
      </c>
      <c r="E14" s="66" t="n">
        <f aca="false">N14</f>
        <v>35.9401</v>
      </c>
      <c r="F14" s="66" t="n">
        <f aca="false">L14</f>
        <v>7064.536</v>
      </c>
      <c r="G14" s="66" t="n">
        <f aca="false">O14</f>
        <v>34.0702</v>
      </c>
      <c r="H14" s="66" t="n">
        <f aca="false">T14</f>
        <v>7061.7168</v>
      </c>
      <c r="I14" s="66" t="n">
        <f aca="false">V14</f>
        <v>35.9482</v>
      </c>
      <c r="J14" s="66" t="n">
        <f aca="false">T14</f>
        <v>7061.7168</v>
      </c>
      <c r="K14" s="66" t="n">
        <f aca="false">W14</f>
        <v>34.0625</v>
      </c>
      <c r="L14" s="67" t="n">
        <v>7064.536</v>
      </c>
      <c r="M14" s="67" t="n">
        <v>28.0853</v>
      </c>
      <c r="N14" s="67" t="n">
        <v>35.9401</v>
      </c>
      <c r="O14" s="67" t="n">
        <v>34.0702</v>
      </c>
      <c r="P14" s="67" t="n">
        <v>33144.15</v>
      </c>
      <c r="Q14" s="67" t="n">
        <v>89.22</v>
      </c>
      <c r="R14" s="67" t="n">
        <f aca="false">P14/3600</f>
        <v>9.20670833333333</v>
      </c>
      <c r="S14" s="65"/>
      <c r="T14" s="67" t="n">
        <v>7061.7168</v>
      </c>
      <c r="U14" s="67" t="n">
        <v>28.0859</v>
      </c>
      <c r="V14" s="67" t="n">
        <v>35.9482</v>
      </c>
      <c r="W14" s="67" t="n">
        <v>34.0625</v>
      </c>
      <c r="X14" s="67" t="n">
        <v>33039.88</v>
      </c>
      <c r="Y14" s="67" t="n">
        <v>85.8</v>
      </c>
      <c r="Z14" s="93" t="n">
        <f aca="false">X14/3600</f>
        <v>9.17774444444444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9</v>
      </c>
      <c r="C15" s="59" t="n">
        <v>22</v>
      </c>
      <c r="D15" s="60" t="n">
        <f aca="false">L15</f>
        <v>23552.7856</v>
      </c>
      <c r="E15" s="60" t="n">
        <f aca="false">N15</f>
        <v>46.8549</v>
      </c>
      <c r="F15" s="60" t="n">
        <f aca="false">L15</f>
        <v>23552.7856</v>
      </c>
      <c r="G15" s="60" t="n">
        <f aca="false">O15</f>
        <v>46.4817</v>
      </c>
      <c r="H15" s="60" t="n">
        <f aca="false">T15</f>
        <v>23556.9712</v>
      </c>
      <c r="I15" s="60" t="n">
        <f aca="false">V15</f>
        <v>46.8574</v>
      </c>
      <c r="J15" s="60" t="n">
        <f aca="false">T15</f>
        <v>23556.9712</v>
      </c>
      <c r="K15" s="60" t="n">
        <f aca="false">W15</f>
        <v>46.4821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61" t="n">
        <v>40219.14</v>
      </c>
      <c r="Q15" s="61" t="n">
        <v>106.66</v>
      </c>
      <c r="R15" s="61" t="n">
        <f aca="false">P15/3600</f>
        <v>11.1719833333333</v>
      </c>
      <c r="S15" s="62"/>
      <c r="T15" s="68" t="n">
        <v>23556.9712</v>
      </c>
      <c r="U15" s="68" t="n">
        <v>41.6511</v>
      </c>
      <c r="V15" s="68" t="n">
        <v>46.8574</v>
      </c>
      <c r="W15" s="68" t="n">
        <v>46.4821</v>
      </c>
      <c r="X15" s="61" t="n">
        <v>40251.8</v>
      </c>
      <c r="Y15" s="61" t="n">
        <v>105.38</v>
      </c>
      <c r="Z15" s="61" t="n">
        <f aca="false">X15/3600</f>
        <v>11.1810555555556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6169.0304</v>
      </c>
      <c r="E16" s="60" t="n">
        <f aca="false">N16</f>
        <v>46.0166</v>
      </c>
      <c r="F16" s="60" t="n">
        <f aca="false">L16</f>
        <v>6169.0304</v>
      </c>
      <c r="G16" s="60" t="n">
        <f aca="false">O16</f>
        <v>45.8183</v>
      </c>
      <c r="H16" s="60" t="n">
        <f aca="false">T16</f>
        <v>6162.7776</v>
      </c>
      <c r="I16" s="60" t="n">
        <f aca="false">V16</f>
        <v>46.0289</v>
      </c>
      <c r="J16" s="60" t="n">
        <f aca="false">T16</f>
        <v>6162.7776</v>
      </c>
      <c r="K16" s="60" t="n">
        <f aca="false">W16</f>
        <v>45.8276</v>
      </c>
      <c r="L16" s="61" t="n">
        <v>6169.0304</v>
      </c>
      <c r="M16" s="61" t="n">
        <v>40.2355</v>
      </c>
      <c r="N16" s="61" t="n">
        <v>46.0166</v>
      </c>
      <c r="O16" s="61" t="n">
        <v>45.8183</v>
      </c>
      <c r="P16" s="61" t="n">
        <v>34158.51</v>
      </c>
      <c r="Q16" s="61" t="n">
        <v>88.03</v>
      </c>
      <c r="R16" s="61" t="n">
        <f aca="false">P16/3600</f>
        <v>9.488475</v>
      </c>
      <c r="S16" s="62"/>
      <c r="T16" s="61" t="n">
        <v>6162.7776</v>
      </c>
      <c r="U16" s="61" t="n">
        <v>40.2365</v>
      </c>
      <c r="V16" s="61" t="n">
        <v>46.0289</v>
      </c>
      <c r="W16" s="61" t="n">
        <v>45.8276</v>
      </c>
      <c r="X16" s="61" t="n">
        <v>34094.96</v>
      </c>
      <c r="Y16" s="61" t="n">
        <v>84.46</v>
      </c>
      <c r="Z16" s="61" t="n">
        <f aca="false">X16/3600</f>
        <v>9.47082222222222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548.984</v>
      </c>
      <c r="E17" s="60" t="n">
        <f aca="false">N17</f>
        <v>45.1023</v>
      </c>
      <c r="F17" s="60" t="n">
        <f aca="false">L17</f>
        <v>2548.984</v>
      </c>
      <c r="G17" s="60" t="n">
        <f aca="false">O17</f>
        <v>45.1019</v>
      </c>
      <c r="H17" s="60" t="n">
        <f aca="false">T17</f>
        <v>2554.9792</v>
      </c>
      <c r="I17" s="60" t="n">
        <f aca="false">V17</f>
        <v>45.1361</v>
      </c>
      <c r="J17" s="60" t="n">
        <f aca="false">T17</f>
        <v>2554.9792</v>
      </c>
      <c r="K17" s="60" t="n">
        <f aca="false">W17</f>
        <v>45.1071</v>
      </c>
      <c r="L17" s="61" t="n">
        <v>2548.984</v>
      </c>
      <c r="M17" s="61" t="n">
        <v>38.9339</v>
      </c>
      <c r="N17" s="61" t="n">
        <v>45.1023</v>
      </c>
      <c r="O17" s="61" t="n">
        <v>45.1019</v>
      </c>
      <c r="P17" s="61" t="n">
        <v>31714.98</v>
      </c>
      <c r="Q17" s="61" t="n">
        <v>72.87</v>
      </c>
      <c r="R17" s="61" t="n">
        <f aca="false">P17/3600</f>
        <v>8.80971666666667</v>
      </c>
      <c r="S17" s="62"/>
      <c r="T17" s="61" t="n">
        <v>2554.9792</v>
      </c>
      <c r="U17" s="61" t="n">
        <v>38.9361</v>
      </c>
      <c r="V17" s="61" t="n">
        <v>45.1361</v>
      </c>
      <c r="W17" s="61" t="n">
        <v>45.1071</v>
      </c>
      <c r="X17" s="61" t="n">
        <v>31722.08</v>
      </c>
      <c r="Y17" s="61" t="n">
        <v>72.26</v>
      </c>
      <c r="Z17" s="61" t="n">
        <f aca="false">X17/3600</f>
        <v>8.81168888888889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07.9984</v>
      </c>
      <c r="E18" s="66" t="n">
        <f aca="false">N18</f>
        <v>44.1756</v>
      </c>
      <c r="F18" s="66" t="n">
        <f aca="false">L18</f>
        <v>1207.9984</v>
      </c>
      <c r="G18" s="66" t="n">
        <f aca="false">O18</f>
        <v>44.2758</v>
      </c>
      <c r="H18" s="66" t="n">
        <f aca="false">T18</f>
        <v>1204.312</v>
      </c>
      <c r="I18" s="66" t="n">
        <f aca="false">V18</f>
        <v>44.1585</v>
      </c>
      <c r="J18" s="66" t="n">
        <f aca="false">T18</f>
        <v>1204.312</v>
      </c>
      <c r="K18" s="66" t="n">
        <f aca="false">W18</f>
        <v>44.2572</v>
      </c>
      <c r="L18" s="67" t="n">
        <v>1207.9984</v>
      </c>
      <c r="M18" s="67" t="n">
        <v>37.2296</v>
      </c>
      <c r="N18" s="67" t="n">
        <v>44.1756</v>
      </c>
      <c r="O18" s="67" t="n">
        <v>44.2758</v>
      </c>
      <c r="P18" s="67" t="n">
        <v>30477.98</v>
      </c>
      <c r="Q18" s="67" t="n">
        <v>65.27</v>
      </c>
      <c r="R18" s="67" t="n">
        <f aca="false">P18/3600</f>
        <v>8.46610555555556</v>
      </c>
      <c r="S18" s="65"/>
      <c r="T18" s="67" t="n">
        <v>1204.312</v>
      </c>
      <c r="U18" s="67" t="n">
        <v>37.2238</v>
      </c>
      <c r="V18" s="67" t="n">
        <v>44.1585</v>
      </c>
      <c r="W18" s="67" t="n">
        <v>44.2572</v>
      </c>
      <c r="X18" s="67" t="n">
        <v>30430.2</v>
      </c>
      <c r="Y18" s="67" t="n">
        <v>64.71</v>
      </c>
      <c r="Z18" s="67" t="n">
        <f aca="false">X18/3600</f>
        <v>8.45283333333333</v>
      </c>
      <c r="AA18" s="65"/>
      <c r="AB18" s="65"/>
      <c r="AC18" s="65"/>
    </row>
    <row r="19" customFormat="false" ht="11.25" hidden="false" customHeight="false" outlineLevel="0" collapsed="false">
      <c r="A19" s="59" t="s">
        <v>9</v>
      </c>
      <c r="B19" s="59" t="s">
        <v>40</v>
      </c>
      <c r="C19" s="59" t="n">
        <v>22</v>
      </c>
      <c r="D19" s="60" t="n">
        <f aca="false">L19</f>
        <v>4868.284</v>
      </c>
      <c r="E19" s="60" t="n">
        <f aca="false">N19</f>
        <v>43.7163</v>
      </c>
      <c r="F19" s="60" t="n">
        <f aca="false">L19</f>
        <v>4868.284</v>
      </c>
      <c r="G19" s="60" t="n">
        <f aca="false">O19</f>
        <v>45.4882</v>
      </c>
      <c r="H19" s="60" t="n">
        <f aca="false">T19</f>
        <v>4864.5152</v>
      </c>
      <c r="I19" s="60" t="n">
        <f aca="false">V19</f>
        <v>43.7131</v>
      </c>
      <c r="J19" s="60" t="n">
        <f aca="false">T19</f>
        <v>4864.5152</v>
      </c>
      <c r="K19" s="60" t="n">
        <f aca="false">W19</f>
        <v>45.4843</v>
      </c>
      <c r="L19" s="61" t="n">
        <v>4868.284</v>
      </c>
      <c r="M19" s="61" t="n">
        <v>41.8557</v>
      </c>
      <c r="N19" s="61" t="n">
        <v>43.7163</v>
      </c>
      <c r="O19" s="61" t="n">
        <v>45.4882</v>
      </c>
      <c r="P19" s="61" t="n">
        <v>15009.7</v>
      </c>
      <c r="Q19" s="90" t="n">
        <v>40.92</v>
      </c>
      <c r="R19" s="61" t="n">
        <f aca="false">P19/3600</f>
        <v>4.16936111111111</v>
      </c>
      <c r="S19" s="62"/>
      <c r="T19" s="61" t="n">
        <v>4864.5152</v>
      </c>
      <c r="U19" s="61" t="n">
        <v>41.8542</v>
      </c>
      <c r="V19" s="61" t="n">
        <v>43.7131</v>
      </c>
      <c r="W19" s="61" t="n">
        <v>45.4843</v>
      </c>
      <c r="X19" s="61" t="n">
        <v>14946.75</v>
      </c>
      <c r="Y19" s="90" t="n">
        <v>40.03</v>
      </c>
      <c r="Z19" s="61" t="n">
        <f aca="false">X19/3600</f>
        <v>4.15187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1</v>
      </c>
      <c r="B20" s="64"/>
      <c r="C20" s="64" t="n">
        <v>27</v>
      </c>
      <c r="D20" s="60" t="n">
        <f aca="false">L20</f>
        <v>2228.3952</v>
      </c>
      <c r="E20" s="60" t="n">
        <f aca="false">N20</f>
        <v>42.3468</v>
      </c>
      <c r="F20" s="60" t="n">
        <f aca="false">L20</f>
        <v>2228.3952</v>
      </c>
      <c r="G20" s="60" t="n">
        <f aca="false">O20</f>
        <v>43.5319</v>
      </c>
      <c r="H20" s="60" t="n">
        <f aca="false">T20</f>
        <v>2225.8824</v>
      </c>
      <c r="I20" s="60" t="n">
        <f aca="false">V20</f>
        <v>42.35</v>
      </c>
      <c r="J20" s="60" t="n">
        <f aca="false">T20</f>
        <v>2225.8824</v>
      </c>
      <c r="K20" s="60" t="n">
        <f aca="false">W20</f>
        <v>43.5231</v>
      </c>
      <c r="L20" s="61" t="n">
        <v>2228.3952</v>
      </c>
      <c r="M20" s="61" t="n">
        <v>39.9431</v>
      </c>
      <c r="N20" s="61" t="n">
        <v>42.3468</v>
      </c>
      <c r="O20" s="61" t="n">
        <v>43.5319</v>
      </c>
      <c r="P20" s="61" t="n">
        <v>13437.13</v>
      </c>
      <c r="Q20" s="90" t="n">
        <v>37.73</v>
      </c>
      <c r="R20" s="61" t="n">
        <f aca="false">P20/3600</f>
        <v>3.73253611111111</v>
      </c>
      <c r="S20" s="62"/>
      <c r="T20" s="61" t="n">
        <v>2225.8824</v>
      </c>
      <c r="U20" s="61" t="n">
        <v>39.9415</v>
      </c>
      <c r="V20" s="61" t="n">
        <v>42.35</v>
      </c>
      <c r="W20" s="61" t="n">
        <v>43.5231</v>
      </c>
      <c r="X20" s="61" t="n">
        <v>13374</v>
      </c>
      <c r="Y20" s="90" t="n">
        <v>35.77</v>
      </c>
      <c r="Z20" s="61" t="n">
        <f aca="false">X20/3600</f>
        <v>3.715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080.2328</v>
      </c>
      <c r="E21" s="60" t="n">
        <f aca="false">N21</f>
        <v>41.0026</v>
      </c>
      <c r="F21" s="60" t="n">
        <f aca="false">L21</f>
        <v>1080.2328</v>
      </c>
      <c r="G21" s="60" t="n">
        <f aca="false">O21</f>
        <v>41.9254</v>
      </c>
      <c r="H21" s="60" t="n">
        <f aca="false">T21</f>
        <v>1080.6472</v>
      </c>
      <c r="I21" s="60" t="n">
        <f aca="false">V21</f>
        <v>41.0051</v>
      </c>
      <c r="J21" s="60" t="n">
        <f aca="false">T21</f>
        <v>1080.6472</v>
      </c>
      <c r="K21" s="60" t="n">
        <f aca="false">W21</f>
        <v>41.9331</v>
      </c>
      <c r="L21" s="61" t="n">
        <v>1080.2328</v>
      </c>
      <c r="M21" s="61" t="n">
        <v>37.6015</v>
      </c>
      <c r="N21" s="61" t="n">
        <v>41.0026</v>
      </c>
      <c r="O21" s="61" t="n">
        <v>41.9254</v>
      </c>
      <c r="P21" s="61" t="n">
        <v>12492.41</v>
      </c>
      <c r="Q21" s="90" t="n">
        <v>34.16</v>
      </c>
      <c r="R21" s="61" t="n">
        <f aca="false">P21/3600</f>
        <v>3.47011388888889</v>
      </c>
      <c r="S21" s="62"/>
      <c r="T21" s="61" t="n">
        <v>1080.6472</v>
      </c>
      <c r="U21" s="61" t="n">
        <v>37.6021</v>
      </c>
      <c r="V21" s="61" t="n">
        <v>41.0051</v>
      </c>
      <c r="W21" s="61" t="n">
        <v>41.9331</v>
      </c>
      <c r="X21" s="61" t="n">
        <v>12574.7</v>
      </c>
      <c r="Y21" s="90" t="n">
        <v>31.51</v>
      </c>
      <c r="Z21" s="61" t="n">
        <f aca="false">X21/3600</f>
        <v>3.49297222222222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35.124</v>
      </c>
      <c r="E22" s="66" t="n">
        <f aca="false">N22</f>
        <v>39.7071</v>
      </c>
      <c r="F22" s="66" t="n">
        <f aca="false">L22</f>
        <v>535.124</v>
      </c>
      <c r="G22" s="66" t="n">
        <f aca="false">O22</f>
        <v>40.6568</v>
      </c>
      <c r="H22" s="66" t="n">
        <f aca="false">T22</f>
        <v>534.9752</v>
      </c>
      <c r="I22" s="66" t="n">
        <f aca="false">V22</f>
        <v>39.7022</v>
      </c>
      <c r="J22" s="66" t="n">
        <f aca="false">T22</f>
        <v>534.9752</v>
      </c>
      <c r="K22" s="66" t="n">
        <f aca="false">W22</f>
        <v>40.6535</v>
      </c>
      <c r="L22" s="67" t="n">
        <v>535.124</v>
      </c>
      <c r="M22" s="67" t="n">
        <v>35.1902</v>
      </c>
      <c r="N22" s="67" t="n">
        <v>39.7071</v>
      </c>
      <c r="O22" s="67" t="n">
        <v>40.6568</v>
      </c>
      <c r="P22" s="67" t="n">
        <v>11906.3</v>
      </c>
      <c r="Q22" s="67" t="n">
        <v>27.57</v>
      </c>
      <c r="R22" s="67" t="n">
        <f aca="false">P22/3600</f>
        <v>3.30730555555556</v>
      </c>
      <c r="S22" s="65"/>
      <c r="T22" s="67" t="n">
        <v>534.9752</v>
      </c>
      <c r="U22" s="67" t="n">
        <v>35.1936</v>
      </c>
      <c r="V22" s="67" t="n">
        <v>39.7022</v>
      </c>
      <c r="W22" s="67" t="n">
        <v>40.6535</v>
      </c>
      <c r="X22" s="67" t="n">
        <v>11925.63</v>
      </c>
      <c r="Y22" s="67" t="n">
        <v>27.56</v>
      </c>
      <c r="Z22" s="67" t="n">
        <f aca="false">X22/3600</f>
        <v>3.312675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2</v>
      </c>
      <c r="C23" s="59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90.0728</v>
      </c>
      <c r="I23" s="69" t="n">
        <f aca="false">V23</f>
        <v>42.5865</v>
      </c>
      <c r="J23" s="69" t="n">
        <f aca="false">T23</f>
        <v>7790.0728</v>
      </c>
      <c r="K23" s="69" t="n">
        <f aca="false">W23</f>
        <v>43.895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4543.51</v>
      </c>
      <c r="Q23" s="90" t="n">
        <v>42.4</v>
      </c>
      <c r="R23" s="68" t="n">
        <f aca="false">P23/3600</f>
        <v>4.03986388888889</v>
      </c>
      <c r="S23" s="70"/>
      <c r="T23" s="68" t="n">
        <v>7790.0728</v>
      </c>
      <c r="U23" s="68" t="n">
        <v>40.2211</v>
      </c>
      <c r="V23" s="68" t="n">
        <v>42.5865</v>
      </c>
      <c r="W23" s="68" t="n">
        <v>43.895</v>
      </c>
      <c r="X23" s="68" t="n">
        <v>14650.86</v>
      </c>
      <c r="Y23" s="90" t="n">
        <v>41.26</v>
      </c>
      <c r="Z23" s="68" t="n">
        <f aca="false">X23/3600</f>
        <v>4.06968333333333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414.9032</v>
      </c>
      <c r="E24" s="60" t="n">
        <f aca="false">N24</f>
        <v>40.7825</v>
      </c>
      <c r="F24" s="60" t="n">
        <f aca="false">L24</f>
        <v>3414.9032</v>
      </c>
      <c r="G24" s="60" t="n">
        <f aca="false">O24</f>
        <v>41.5116</v>
      </c>
      <c r="H24" s="60" t="n">
        <f aca="false">T24</f>
        <v>3414.8504</v>
      </c>
      <c r="I24" s="60" t="n">
        <f aca="false">V24</f>
        <v>40.7827</v>
      </c>
      <c r="J24" s="60" t="n">
        <f aca="false">T24</f>
        <v>3414.8504</v>
      </c>
      <c r="K24" s="60" t="n">
        <f aca="false">W24</f>
        <v>41.5188</v>
      </c>
      <c r="L24" s="61" t="n">
        <v>3414.9032</v>
      </c>
      <c r="M24" s="61" t="n">
        <v>37.6576</v>
      </c>
      <c r="N24" s="61" t="n">
        <v>40.7825</v>
      </c>
      <c r="O24" s="61" t="n">
        <v>41.5116</v>
      </c>
      <c r="P24" s="61" t="n">
        <v>12784.88</v>
      </c>
      <c r="Q24" s="90" t="n">
        <v>36.77</v>
      </c>
      <c r="R24" s="61" t="n">
        <f aca="false">P24/3600</f>
        <v>3.55135555555556</v>
      </c>
      <c r="S24" s="62"/>
      <c r="T24" s="61" t="n">
        <v>3414.8504</v>
      </c>
      <c r="U24" s="61" t="n">
        <v>37.6568</v>
      </c>
      <c r="V24" s="61" t="n">
        <v>40.7827</v>
      </c>
      <c r="W24" s="61" t="n">
        <v>41.5188</v>
      </c>
      <c r="X24" s="61" t="n">
        <v>12746.34</v>
      </c>
      <c r="Y24" s="90" t="n">
        <v>36.62</v>
      </c>
      <c r="Z24" s="61" t="n">
        <f aca="false">X24/3600</f>
        <v>3.54065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561.276</v>
      </c>
      <c r="E25" s="60" t="n">
        <f aca="false">N25</f>
        <v>39.0606</v>
      </c>
      <c r="F25" s="60" t="n">
        <f aca="false">L25</f>
        <v>1561.276</v>
      </c>
      <c r="G25" s="60" t="n">
        <f aca="false">O25</f>
        <v>39.6644</v>
      </c>
      <c r="H25" s="60" t="n">
        <f aca="false">T25</f>
        <v>1561.7512</v>
      </c>
      <c r="I25" s="60" t="n">
        <f aca="false">V25</f>
        <v>39.0485</v>
      </c>
      <c r="J25" s="60" t="n">
        <f aca="false">T25</f>
        <v>1561.7512</v>
      </c>
      <c r="K25" s="60" t="n">
        <f aca="false">W25</f>
        <v>39.6792</v>
      </c>
      <c r="L25" s="61" t="n">
        <v>1561.276</v>
      </c>
      <c r="M25" s="61" t="n">
        <v>35.0308</v>
      </c>
      <c r="N25" s="61" t="n">
        <v>39.0606</v>
      </c>
      <c r="O25" s="61" t="n">
        <v>39.6644</v>
      </c>
      <c r="P25" s="61" t="n">
        <v>11994.63</v>
      </c>
      <c r="Q25" s="90" t="n">
        <v>31.91</v>
      </c>
      <c r="R25" s="61" t="n">
        <f aca="false">P25/3600</f>
        <v>3.33184166666667</v>
      </c>
      <c r="S25" s="62"/>
      <c r="T25" s="61" t="n">
        <v>1561.7512</v>
      </c>
      <c r="U25" s="61" t="n">
        <v>35.0302</v>
      </c>
      <c r="V25" s="61" t="n">
        <v>39.0485</v>
      </c>
      <c r="W25" s="61" t="n">
        <v>39.6792</v>
      </c>
      <c r="X25" s="61" t="n">
        <v>11934.92</v>
      </c>
      <c r="Y25" s="90" t="n">
        <v>32.28</v>
      </c>
      <c r="Z25" s="61" t="n">
        <f aca="false">X25/3600</f>
        <v>3.31525555555556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2.9176</v>
      </c>
      <c r="E26" s="66" t="n">
        <f aca="false">N26</f>
        <v>37.3412</v>
      </c>
      <c r="F26" s="66" t="n">
        <f aca="false">L26</f>
        <v>712.9176</v>
      </c>
      <c r="G26" s="66" t="n">
        <f aca="false">O26</f>
        <v>38.3458</v>
      </c>
      <c r="H26" s="66" t="n">
        <f aca="false">T26</f>
        <v>712.024</v>
      </c>
      <c r="I26" s="66" t="n">
        <f aca="false">V26</f>
        <v>37.333</v>
      </c>
      <c r="J26" s="66" t="n">
        <f aca="false">T26</f>
        <v>712.024</v>
      </c>
      <c r="K26" s="66" t="n">
        <f aca="false">W26</f>
        <v>38.3479</v>
      </c>
      <c r="L26" s="67" t="n">
        <v>712.9176</v>
      </c>
      <c r="M26" s="67" t="n">
        <v>32.5142</v>
      </c>
      <c r="N26" s="67" t="n">
        <v>37.3412</v>
      </c>
      <c r="O26" s="67" t="n">
        <v>38.3458</v>
      </c>
      <c r="P26" s="67" t="n">
        <v>11475.6</v>
      </c>
      <c r="Q26" s="67" t="n">
        <v>30.23</v>
      </c>
      <c r="R26" s="67" t="n">
        <f aca="false">P26/3600</f>
        <v>3.18766666666667</v>
      </c>
      <c r="S26" s="65"/>
      <c r="T26" s="67" t="n">
        <v>712.024</v>
      </c>
      <c r="U26" s="67" t="n">
        <v>32.5109</v>
      </c>
      <c r="V26" s="67" t="n">
        <v>37.333</v>
      </c>
      <c r="W26" s="67" t="n">
        <v>38.3479</v>
      </c>
      <c r="X26" s="67" t="n">
        <v>11507.43</v>
      </c>
      <c r="Y26" s="67" t="n">
        <v>27.72</v>
      </c>
      <c r="Z26" s="67" t="n">
        <f aca="false">X26/3600</f>
        <v>3.19650833333333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3</v>
      </c>
      <c r="C27" s="59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73.5552</v>
      </c>
      <c r="I27" s="69" t="n">
        <f aca="false">V27</f>
        <v>40.076</v>
      </c>
      <c r="J27" s="69" t="n">
        <f aca="false">T27</f>
        <v>18373.5552</v>
      </c>
      <c r="K27" s="69" t="n">
        <f aca="false">W27</f>
        <v>43.6662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33389.3</v>
      </c>
      <c r="Q27" s="90" t="n">
        <v>92.45</v>
      </c>
      <c r="R27" s="68" t="n">
        <f aca="false">P27/3600</f>
        <v>9.27480555555556</v>
      </c>
      <c r="S27" s="70"/>
      <c r="T27" s="68" t="n">
        <v>18373.5552</v>
      </c>
      <c r="U27" s="68" t="n">
        <v>38.6126</v>
      </c>
      <c r="V27" s="68" t="n">
        <v>40.076</v>
      </c>
      <c r="W27" s="68" t="n">
        <v>43.6662</v>
      </c>
      <c r="X27" s="68" t="n">
        <v>33350.21</v>
      </c>
      <c r="Y27" s="90" t="n">
        <v>87.83</v>
      </c>
      <c r="Z27" s="68" t="n">
        <f aca="false">X27/3600</f>
        <v>9.2639472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5882.6376</v>
      </c>
      <c r="E28" s="60" t="n">
        <f aca="false">N28</f>
        <v>39.1335</v>
      </c>
      <c r="F28" s="60" t="n">
        <f aca="false">L28</f>
        <v>5882.6376</v>
      </c>
      <c r="G28" s="60" t="n">
        <f aca="false">O28</f>
        <v>41.9057</v>
      </c>
      <c r="H28" s="60" t="n">
        <f aca="false">T28</f>
        <v>5882.704</v>
      </c>
      <c r="I28" s="60" t="n">
        <f aca="false">V28</f>
        <v>39.1342</v>
      </c>
      <c r="J28" s="60" t="n">
        <f aca="false">T28</f>
        <v>5882.704</v>
      </c>
      <c r="K28" s="60" t="n">
        <f aca="false">W28</f>
        <v>41.9012</v>
      </c>
      <c r="L28" s="61" t="n">
        <v>5882.6376</v>
      </c>
      <c r="M28" s="61" t="n">
        <v>36.9783</v>
      </c>
      <c r="N28" s="61" t="n">
        <v>39.1335</v>
      </c>
      <c r="O28" s="61" t="n">
        <v>41.9057</v>
      </c>
      <c r="P28" s="61" t="n">
        <v>26712.64</v>
      </c>
      <c r="Q28" s="90" t="n">
        <v>64.62</v>
      </c>
      <c r="R28" s="61" t="n">
        <f aca="false">P28/3600</f>
        <v>7.42017777777778</v>
      </c>
      <c r="S28" s="62"/>
      <c r="T28" s="61" t="n">
        <v>5882.704</v>
      </c>
      <c r="U28" s="61" t="n">
        <v>36.9784</v>
      </c>
      <c r="V28" s="61" t="n">
        <v>39.1342</v>
      </c>
      <c r="W28" s="61" t="n">
        <v>41.9012</v>
      </c>
      <c r="X28" s="61" t="n">
        <v>26818.98</v>
      </c>
      <c r="Y28" s="90" t="n">
        <v>66.52</v>
      </c>
      <c r="Z28" s="61" t="n">
        <f aca="false">X28/3600</f>
        <v>7.44971666666667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24.2184</v>
      </c>
      <c r="E29" s="60" t="n">
        <f aca="false">N29</f>
        <v>38.1428</v>
      </c>
      <c r="F29" s="60" t="n">
        <f aca="false">L29</f>
        <v>2724.2184</v>
      </c>
      <c r="G29" s="60" t="n">
        <f aca="false">O29</f>
        <v>40.0705</v>
      </c>
      <c r="H29" s="60" t="n">
        <f aca="false">T29</f>
        <v>2722.1544</v>
      </c>
      <c r="I29" s="60" t="n">
        <f aca="false">V29</f>
        <v>38.141</v>
      </c>
      <c r="J29" s="60" t="n">
        <f aca="false">T29</f>
        <v>2722.1544</v>
      </c>
      <c r="K29" s="60" t="n">
        <f aca="false">W29</f>
        <v>40.0725</v>
      </c>
      <c r="L29" s="61" t="n">
        <v>2724.2184</v>
      </c>
      <c r="M29" s="61" t="n">
        <v>35.0517</v>
      </c>
      <c r="N29" s="61" t="n">
        <v>38.1428</v>
      </c>
      <c r="O29" s="61" t="n">
        <v>40.0705</v>
      </c>
      <c r="P29" s="61" t="n">
        <v>24772.8</v>
      </c>
      <c r="Q29" s="90" t="n">
        <v>59.9</v>
      </c>
      <c r="R29" s="61" t="n">
        <f aca="false">P29/3600</f>
        <v>6.88133333333333</v>
      </c>
      <c r="S29" s="62"/>
      <c r="T29" s="61" t="n">
        <v>2722.1544</v>
      </c>
      <c r="U29" s="61" t="n">
        <v>35.0501</v>
      </c>
      <c r="V29" s="61" t="n">
        <v>38.141</v>
      </c>
      <c r="W29" s="61" t="n">
        <v>40.0725</v>
      </c>
      <c r="X29" s="61" t="n">
        <v>24638.51</v>
      </c>
      <c r="Y29" s="90" t="n">
        <v>59.39</v>
      </c>
      <c r="Z29" s="61" t="n">
        <f aca="false">X29/3600</f>
        <v>6.84403055555556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57.4648</v>
      </c>
      <c r="E30" s="66" t="n">
        <f aca="false">N30</f>
        <v>36.9038</v>
      </c>
      <c r="F30" s="66" t="n">
        <f aca="false">L30</f>
        <v>1357.4648</v>
      </c>
      <c r="G30" s="66" t="n">
        <f aca="false">O30</f>
        <v>38.1592</v>
      </c>
      <c r="H30" s="66" t="n">
        <f aca="false">T30</f>
        <v>1355.3496</v>
      </c>
      <c r="I30" s="66" t="n">
        <f aca="false">V30</f>
        <v>36.9025</v>
      </c>
      <c r="J30" s="66" t="n">
        <f aca="false">T30</f>
        <v>1355.3496</v>
      </c>
      <c r="K30" s="66" t="n">
        <f aca="false">W30</f>
        <v>38.165</v>
      </c>
      <c r="L30" s="67" t="n">
        <v>1357.4648</v>
      </c>
      <c r="M30" s="67" t="n">
        <v>32.8782</v>
      </c>
      <c r="N30" s="67" t="n">
        <v>36.9038</v>
      </c>
      <c r="O30" s="67" t="n">
        <v>38.1592</v>
      </c>
      <c r="P30" s="67" t="n">
        <v>23752.89</v>
      </c>
      <c r="Q30" s="67" t="n">
        <v>53.9</v>
      </c>
      <c r="R30" s="67" t="n">
        <f aca="false">P30/3600</f>
        <v>6.598025</v>
      </c>
      <c r="S30" s="65"/>
      <c r="T30" s="67" t="n">
        <v>1355.3496</v>
      </c>
      <c r="U30" s="67" t="n">
        <v>32.8762</v>
      </c>
      <c r="V30" s="67" t="n">
        <v>36.9025</v>
      </c>
      <c r="W30" s="67" t="n">
        <v>38.165</v>
      </c>
      <c r="X30" s="67" t="n">
        <v>23622.13</v>
      </c>
      <c r="Y30" s="67" t="n">
        <v>53.35</v>
      </c>
      <c r="Z30" s="67" t="n">
        <f aca="false">X30/3600</f>
        <v>6.56170277777778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4</v>
      </c>
      <c r="C31" s="59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601.1544</v>
      </c>
      <c r="I31" s="71" t="n">
        <f aca="false">V31</f>
        <v>43.9205</v>
      </c>
      <c r="J31" s="71" t="n">
        <f aca="false">T31</f>
        <v>17601.1544</v>
      </c>
      <c r="K31" s="71" t="n">
        <f aca="false">W31</f>
        <v>45.2306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6278.58</v>
      </c>
      <c r="Q31" s="90" t="n">
        <v>102.08</v>
      </c>
      <c r="R31" s="68" t="n">
        <f aca="false">P31/3600</f>
        <v>10.0773833333333</v>
      </c>
      <c r="S31" s="70"/>
      <c r="T31" s="68" t="n">
        <v>17601.1544</v>
      </c>
      <c r="U31" s="68" t="n">
        <v>39.3182</v>
      </c>
      <c r="V31" s="68" t="n">
        <v>43.9205</v>
      </c>
      <c r="W31" s="68" t="n">
        <v>45.2306</v>
      </c>
      <c r="X31" s="68" t="n">
        <v>36405.41</v>
      </c>
      <c r="Y31" s="90" t="n">
        <v>97.14</v>
      </c>
      <c r="Z31" s="68" t="n">
        <f aca="false">X31/3600</f>
        <v>10.1126138888889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144.8584</v>
      </c>
      <c r="I32" s="72" t="n">
        <f aca="false">V32</f>
        <v>42.5471</v>
      </c>
      <c r="J32" s="72" t="n">
        <f aca="false">T32</f>
        <v>6144.8584</v>
      </c>
      <c r="K32" s="72" t="n">
        <f aca="false">W32</f>
        <v>43.0797</v>
      </c>
      <c r="L32" s="61" t="n">
        <v>6147.548</v>
      </c>
      <c r="M32" s="61" t="n">
        <v>37.6219</v>
      </c>
      <c r="N32" s="61" t="n">
        <v>42.5512</v>
      </c>
      <c r="O32" s="61" t="n">
        <v>43.0808</v>
      </c>
      <c r="P32" s="61" t="n">
        <v>30788.6</v>
      </c>
      <c r="Q32" s="90" t="n">
        <v>80.81</v>
      </c>
      <c r="R32" s="61" t="n">
        <f aca="false">P32/3600</f>
        <v>8.55238888888889</v>
      </c>
      <c r="S32" s="62"/>
      <c r="T32" s="61" t="n">
        <v>6144.8584</v>
      </c>
      <c r="U32" s="61" t="n">
        <v>37.6224</v>
      </c>
      <c r="V32" s="61" t="n">
        <v>42.5471</v>
      </c>
      <c r="W32" s="61" t="n">
        <v>43.0797</v>
      </c>
      <c r="X32" s="61" t="n">
        <v>30881.09</v>
      </c>
      <c r="Y32" s="90" t="n">
        <v>77.57</v>
      </c>
      <c r="Z32" s="61" t="n">
        <f aca="false">X32/3600</f>
        <v>8.57808055555556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34.7888</v>
      </c>
      <c r="I33" s="72" t="n">
        <f aca="false">V33</f>
        <v>40.9945</v>
      </c>
      <c r="J33" s="72" t="n">
        <f aca="false">T33</f>
        <v>2834.7888</v>
      </c>
      <c r="K33" s="72" t="n">
        <f aca="false">W33</f>
        <v>40.8129</v>
      </c>
      <c r="L33" s="61" t="n">
        <v>2836.9568</v>
      </c>
      <c r="M33" s="61" t="n">
        <v>35.7781</v>
      </c>
      <c r="N33" s="61" t="n">
        <v>40.983</v>
      </c>
      <c r="O33" s="61" t="n">
        <v>40.8036</v>
      </c>
      <c r="P33" s="61" t="n">
        <v>28318.88</v>
      </c>
      <c r="Q33" s="90" t="n">
        <v>71.36</v>
      </c>
      <c r="R33" s="61" t="n">
        <f aca="false">P33/3600</f>
        <v>7.86635555555556</v>
      </c>
      <c r="S33" s="62"/>
      <c r="T33" s="61" t="n">
        <v>2834.7888</v>
      </c>
      <c r="U33" s="61" t="n">
        <v>35.7797</v>
      </c>
      <c r="V33" s="61" t="n">
        <v>40.9945</v>
      </c>
      <c r="W33" s="61" t="n">
        <v>40.8129</v>
      </c>
      <c r="X33" s="61" t="n">
        <v>28239.47</v>
      </c>
      <c r="Y33" s="90" t="n">
        <v>72.67</v>
      </c>
      <c r="Z33" s="61" t="n">
        <f aca="false">X33/3600</f>
        <v>7.84429722222222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36.1728</v>
      </c>
      <c r="I34" s="73" t="n">
        <f aca="false">V34</f>
        <v>39.3059</v>
      </c>
      <c r="J34" s="73" t="n">
        <f aca="false">T34</f>
        <v>1436.1728</v>
      </c>
      <c r="K34" s="73" t="n">
        <f aca="false">W34</f>
        <v>38.6001</v>
      </c>
      <c r="L34" s="67" t="n">
        <v>1435.8208</v>
      </c>
      <c r="M34" s="67" t="n">
        <v>33.7863</v>
      </c>
      <c r="N34" s="67" t="n">
        <v>39.3029</v>
      </c>
      <c r="O34" s="67" t="n">
        <v>38.603</v>
      </c>
      <c r="P34" s="67" t="n">
        <v>26925.25</v>
      </c>
      <c r="Q34" s="67" t="n">
        <v>65.98</v>
      </c>
      <c r="R34" s="67" t="n">
        <f aca="false">P34/3600</f>
        <v>7.47923611111111</v>
      </c>
      <c r="S34" s="65"/>
      <c r="T34" s="67" t="n">
        <v>1436.1728</v>
      </c>
      <c r="U34" s="67" t="n">
        <v>33.7854</v>
      </c>
      <c r="V34" s="67" t="n">
        <v>39.3059</v>
      </c>
      <c r="W34" s="67" t="n">
        <v>38.6001</v>
      </c>
      <c r="X34" s="67" t="n">
        <v>26974.85</v>
      </c>
      <c r="Y34" s="67" t="n">
        <v>66.77</v>
      </c>
      <c r="Z34" s="67" t="n">
        <f aca="false">X34/3600</f>
        <v>7.49301388888889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5</v>
      </c>
      <c r="C35" s="59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61.8672</v>
      </c>
      <c r="I35" s="71" t="n">
        <f aca="false">V35</f>
        <v>42.2843</v>
      </c>
      <c r="J35" s="71" t="n">
        <f aca="false">T35</f>
        <v>39761.8672</v>
      </c>
      <c r="K35" s="71" t="n">
        <f aca="false">W35</f>
        <v>44.3636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6377.26</v>
      </c>
      <c r="Q35" s="90" t="n">
        <v>145.18</v>
      </c>
      <c r="R35" s="68" t="n">
        <f aca="false">P35/3600</f>
        <v>12.8825722222222</v>
      </c>
      <c r="S35" s="70"/>
      <c r="T35" s="68" t="n">
        <v>39761.8672</v>
      </c>
      <c r="U35" s="68" t="n">
        <v>37.5976</v>
      </c>
      <c r="V35" s="68" t="n">
        <v>42.2843</v>
      </c>
      <c r="W35" s="68" t="n">
        <v>44.3636</v>
      </c>
      <c r="X35" s="68" t="n">
        <v>46405.07</v>
      </c>
      <c r="Y35" s="90" t="n">
        <v>144.38</v>
      </c>
      <c r="Z35" s="68" t="n">
        <f aca="false">X35/3600</f>
        <v>12.890297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71.6912</v>
      </c>
      <c r="I36" s="72" t="n">
        <f aca="false">V36</f>
        <v>40.9751</v>
      </c>
      <c r="J36" s="72" t="n">
        <f aca="false">T36</f>
        <v>7371.6912</v>
      </c>
      <c r="K36" s="72" t="n">
        <f aca="false">W36</f>
        <v>43.1509</v>
      </c>
      <c r="L36" s="61" t="n">
        <v>7377.2296</v>
      </c>
      <c r="M36" s="61" t="n">
        <v>35.4323</v>
      </c>
      <c r="N36" s="61" t="n">
        <v>40.9766</v>
      </c>
      <c r="O36" s="61" t="n">
        <v>43.1578</v>
      </c>
      <c r="P36" s="61" t="n">
        <v>33718.31</v>
      </c>
      <c r="Q36" s="90" t="n">
        <v>94.19</v>
      </c>
      <c r="R36" s="61" t="n">
        <f aca="false">P36/3600</f>
        <v>9.36619722222222</v>
      </c>
      <c r="S36" s="62"/>
      <c r="T36" s="61" t="n">
        <v>7371.6912</v>
      </c>
      <c r="U36" s="61" t="n">
        <v>35.4314</v>
      </c>
      <c r="V36" s="61" t="n">
        <v>40.9751</v>
      </c>
      <c r="W36" s="61" t="n">
        <v>43.1509</v>
      </c>
      <c r="X36" s="61" t="n">
        <v>33721.38</v>
      </c>
      <c r="Y36" s="90" t="n">
        <v>92.35</v>
      </c>
      <c r="Z36" s="61" t="n">
        <f aca="false">X36/3600</f>
        <v>9.36705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20.1776</v>
      </c>
      <c r="I37" s="72" t="n">
        <f aca="false">V37</f>
        <v>39.4324</v>
      </c>
      <c r="J37" s="72" t="n">
        <f aca="false">T37</f>
        <v>2320.1776</v>
      </c>
      <c r="K37" s="72" t="n">
        <f aca="false">W37</f>
        <v>41.828</v>
      </c>
      <c r="L37" s="61" t="n">
        <v>2321.6224</v>
      </c>
      <c r="M37" s="61" t="n">
        <v>33.9794</v>
      </c>
      <c r="N37" s="61" t="n">
        <v>39.4323</v>
      </c>
      <c r="O37" s="61" t="n">
        <v>41.8309</v>
      </c>
      <c r="P37" s="61" t="n">
        <v>30379.88</v>
      </c>
      <c r="Q37" s="90" t="n">
        <v>78.32</v>
      </c>
      <c r="R37" s="61" t="n">
        <f aca="false">P37/3600</f>
        <v>8.43885555555556</v>
      </c>
      <c r="S37" s="62"/>
      <c r="T37" s="61" t="n">
        <v>2320.1776</v>
      </c>
      <c r="U37" s="61" t="n">
        <v>33.9799</v>
      </c>
      <c r="V37" s="61" t="n">
        <v>39.4324</v>
      </c>
      <c r="W37" s="61" t="n">
        <v>41.828</v>
      </c>
      <c r="X37" s="61" t="n">
        <v>30396.38</v>
      </c>
      <c r="Y37" s="90" t="n">
        <v>75.9</v>
      </c>
      <c r="Z37" s="61" t="n">
        <f aca="false">X37/3600</f>
        <v>8.44343888888889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6.5024</v>
      </c>
      <c r="I38" s="73" t="n">
        <f aca="false">V38</f>
        <v>37.8855</v>
      </c>
      <c r="J38" s="73" t="n">
        <f aca="false">T38</f>
        <v>986.5024</v>
      </c>
      <c r="K38" s="73" t="n">
        <f aca="false">W38</f>
        <v>40.3664</v>
      </c>
      <c r="L38" s="67" t="n">
        <v>987.044</v>
      </c>
      <c r="M38" s="67" t="n">
        <v>32.1672</v>
      </c>
      <c r="N38" s="67" t="n">
        <v>37.899</v>
      </c>
      <c r="O38" s="67" t="n">
        <v>40.3787</v>
      </c>
      <c r="P38" s="67" t="n">
        <v>29267.59</v>
      </c>
      <c r="Q38" s="67" t="n">
        <v>72.11</v>
      </c>
      <c r="R38" s="67" t="n">
        <f aca="false">P38/3600</f>
        <v>8.12988611111111</v>
      </c>
      <c r="S38" s="65"/>
      <c r="T38" s="67" t="n">
        <v>986.5024</v>
      </c>
      <c r="U38" s="67" t="n">
        <v>32.1634</v>
      </c>
      <c r="V38" s="67" t="n">
        <v>37.8855</v>
      </c>
      <c r="W38" s="67" t="n">
        <v>40.3664</v>
      </c>
      <c r="X38" s="67" t="n">
        <v>29195.59</v>
      </c>
      <c r="Y38" s="67" t="n">
        <v>67.68</v>
      </c>
      <c r="Z38" s="67" t="n">
        <f aca="false">X38/3600</f>
        <v>8.10988611111111</v>
      </c>
      <c r="AA38" s="65"/>
      <c r="AB38" s="65"/>
      <c r="AC38" s="65"/>
    </row>
    <row r="39" customFormat="false" ht="11.25" hidden="false" customHeight="false" outlineLevel="0" collapsed="false">
      <c r="A39" s="59" t="s">
        <v>10</v>
      </c>
      <c r="B39" s="59" t="s">
        <v>46</v>
      </c>
      <c r="C39" s="59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40.9232</v>
      </c>
      <c r="I39" s="71" t="n">
        <f aca="false">V39</f>
        <v>43.1412</v>
      </c>
      <c r="J39" s="71" t="n">
        <f aca="false">T39</f>
        <v>3540.9232</v>
      </c>
      <c r="K39" s="71" t="n">
        <f aca="false">W39</f>
        <v>43.7371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6708.66</v>
      </c>
      <c r="Q39" s="90" t="n">
        <v>16.64</v>
      </c>
      <c r="R39" s="68" t="n">
        <f aca="false">P39/3600</f>
        <v>1.86351666666667</v>
      </c>
      <c r="S39" s="70"/>
      <c r="T39" s="68" t="n">
        <v>3540.9232</v>
      </c>
      <c r="U39" s="68" t="n">
        <v>40.6136</v>
      </c>
      <c r="V39" s="68" t="n">
        <v>43.1412</v>
      </c>
      <c r="W39" s="68" t="n">
        <v>43.7371</v>
      </c>
      <c r="X39" s="68" t="n">
        <v>6678.29</v>
      </c>
      <c r="Y39" s="90" t="n">
        <v>16.29</v>
      </c>
      <c r="Z39" s="68" t="n">
        <f aca="false">X39/3600</f>
        <v>1.855080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7</v>
      </c>
      <c r="B40" s="64"/>
      <c r="C40" s="64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99.0952</v>
      </c>
      <c r="I40" s="72" t="n">
        <f aca="false">V40</f>
        <v>40.61</v>
      </c>
      <c r="J40" s="72" t="n">
        <f aca="false">T40</f>
        <v>1699.0952</v>
      </c>
      <c r="K40" s="72" t="n">
        <f aca="false">W40</f>
        <v>40.8752</v>
      </c>
      <c r="L40" s="61" t="n">
        <v>1699.5488</v>
      </c>
      <c r="M40" s="61" t="n">
        <v>37.4553</v>
      </c>
      <c r="N40" s="61" t="n">
        <v>40.62</v>
      </c>
      <c r="O40" s="61" t="n">
        <v>40.884</v>
      </c>
      <c r="P40" s="61" t="n">
        <v>5772.13</v>
      </c>
      <c r="Q40" s="90" t="n">
        <v>13.31</v>
      </c>
      <c r="R40" s="61" t="n">
        <f aca="false">P40/3600</f>
        <v>1.60336944444444</v>
      </c>
      <c r="S40" s="62"/>
      <c r="T40" s="61" t="n">
        <v>1699.0952</v>
      </c>
      <c r="U40" s="61" t="n">
        <v>37.4606</v>
      </c>
      <c r="V40" s="61" t="n">
        <v>40.61</v>
      </c>
      <c r="W40" s="61" t="n">
        <v>40.8752</v>
      </c>
      <c r="X40" s="61" t="n">
        <v>5777.8</v>
      </c>
      <c r="Y40" s="90" t="n">
        <v>13.31</v>
      </c>
      <c r="Z40" s="61" t="n">
        <f aca="false">X40/3600</f>
        <v>1.60494444444444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8.7504</v>
      </c>
      <c r="I41" s="72" t="n">
        <f aca="false">V41</f>
        <v>38.3558</v>
      </c>
      <c r="J41" s="72" t="n">
        <f aca="false">T41</f>
        <v>818.7504</v>
      </c>
      <c r="K41" s="72" t="n">
        <f aca="false">W41</f>
        <v>38.3522</v>
      </c>
      <c r="L41" s="61" t="n">
        <v>818.7256</v>
      </c>
      <c r="M41" s="61" t="n">
        <v>34.5656</v>
      </c>
      <c r="N41" s="61" t="n">
        <v>38.36</v>
      </c>
      <c r="O41" s="61" t="n">
        <v>38.3419</v>
      </c>
      <c r="P41" s="61" t="n">
        <v>5174.37</v>
      </c>
      <c r="Q41" s="90" t="n">
        <v>11.27</v>
      </c>
      <c r="R41" s="61" t="n">
        <f aca="false">P41/3600</f>
        <v>1.437325</v>
      </c>
      <c r="S41" s="62"/>
      <c r="T41" s="61" t="n">
        <v>818.7504</v>
      </c>
      <c r="U41" s="61" t="n">
        <v>34.5671</v>
      </c>
      <c r="V41" s="61" t="n">
        <v>38.3558</v>
      </c>
      <c r="W41" s="61" t="n">
        <v>38.3522</v>
      </c>
      <c r="X41" s="61" t="n">
        <v>5204.27</v>
      </c>
      <c r="Y41" s="90" t="n">
        <v>11.21</v>
      </c>
      <c r="Z41" s="61" t="n">
        <f aca="false">X41/3600</f>
        <v>1.44563055555556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4.5928</v>
      </c>
      <c r="I42" s="73" t="n">
        <f aca="false">V42</f>
        <v>36.226</v>
      </c>
      <c r="J42" s="73" t="n">
        <f aca="false">T42</f>
        <v>414.5928</v>
      </c>
      <c r="K42" s="73" t="n">
        <f aca="false">W42</f>
        <v>36.0208</v>
      </c>
      <c r="L42" s="67" t="n">
        <v>414.912</v>
      </c>
      <c r="M42" s="67" t="n">
        <v>32.0664</v>
      </c>
      <c r="N42" s="67" t="n">
        <v>36.2747</v>
      </c>
      <c r="O42" s="67" t="n">
        <v>36.0139</v>
      </c>
      <c r="P42" s="67" t="n">
        <v>4871.71</v>
      </c>
      <c r="Q42" s="67" t="n">
        <v>9.45</v>
      </c>
      <c r="R42" s="67" t="n">
        <f aca="false">P42/3600</f>
        <v>1.35325277777778</v>
      </c>
      <c r="S42" s="65"/>
      <c r="T42" s="67" t="n">
        <v>414.5928</v>
      </c>
      <c r="U42" s="67" t="n">
        <v>32.0639</v>
      </c>
      <c r="V42" s="67" t="n">
        <v>36.226</v>
      </c>
      <c r="W42" s="67" t="n">
        <v>36.0208</v>
      </c>
      <c r="X42" s="67" t="n">
        <v>4848.24</v>
      </c>
      <c r="Y42" s="67" t="n">
        <v>9.55</v>
      </c>
      <c r="Z42" s="67" t="n">
        <f aca="false">X42/3600</f>
        <v>1.34673333333333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8</v>
      </c>
      <c r="C43" s="59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700.1976</v>
      </c>
      <c r="I43" s="71" t="n">
        <f aca="false">V43</f>
        <v>43.6587</v>
      </c>
      <c r="J43" s="71" t="n">
        <f aca="false">T43</f>
        <v>3700.1976</v>
      </c>
      <c r="K43" s="71" t="n">
        <f aca="false">W43</f>
        <v>45.1972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7583.01</v>
      </c>
      <c r="Q43" s="90" t="n">
        <v>18.88</v>
      </c>
      <c r="R43" s="68" t="n">
        <f aca="false">P43/3600</f>
        <v>2.10639166666667</v>
      </c>
      <c r="S43" s="70"/>
      <c r="T43" s="68" t="n">
        <v>3700.1976</v>
      </c>
      <c r="U43" s="68" t="n">
        <v>40.3803</v>
      </c>
      <c r="V43" s="68" t="n">
        <v>43.6587</v>
      </c>
      <c r="W43" s="68" t="n">
        <v>45.1972</v>
      </c>
      <c r="X43" s="68" t="n">
        <v>7548.46</v>
      </c>
      <c r="Y43" s="90" t="n">
        <v>18.86</v>
      </c>
      <c r="Z43" s="68" t="n">
        <f aca="false">X43/3600</f>
        <v>2.096794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5.2352</v>
      </c>
      <c r="I44" s="72" t="n">
        <f aca="false">V44</f>
        <v>41.6842</v>
      </c>
      <c r="J44" s="72" t="n">
        <f aca="false">T44</f>
        <v>1745.2352</v>
      </c>
      <c r="K44" s="72" t="n">
        <f aca="false">W44</f>
        <v>42.8609</v>
      </c>
      <c r="L44" s="61" t="n">
        <v>1744.9808</v>
      </c>
      <c r="M44" s="61" t="n">
        <v>37.8191</v>
      </c>
      <c r="N44" s="61" t="n">
        <v>41.6923</v>
      </c>
      <c r="O44" s="61" t="n">
        <v>42.8442</v>
      </c>
      <c r="P44" s="61" t="n">
        <v>6622.15</v>
      </c>
      <c r="Q44" s="90" t="n">
        <v>16.15</v>
      </c>
      <c r="R44" s="61" t="n">
        <f aca="false">P44/3600</f>
        <v>1.83948611111111</v>
      </c>
      <c r="S44" s="62"/>
      <c r="T44" s="61" t="n">
        <v>1745.2352</v>
      </c>
      <c r="U44" s="61" t="n">
        <v>37.8206</v>
      </c>
      <c r="V44" s="61" t="n">
        <v>41.6842</v>
      </c>
      <c r="W44" s="61" t="n">
        <v>42.8609</v>
      </c>
      <c r="X44" s="61" t="n">
        <v>6647.84</v>
      </c>
      <c r="Y44" s="90" t="n">
        <v>15.68</v>
      </c>
      <c r="Z44" s="61" t="n">
        <f aca="false">X44/3600</f>
        <v>1.84662222222222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72.2032</v>
      </c>
      <c r="I45" s="72" t="n">
        <f aca="false">V45</f>
        <v>39.6851</v>
      </c>
      <c r="J45" s="72" t="n">
        <f aca="false">T45</f>
        <v>872.2032</v>
      </c>
      <c r="K45" s="72" t="n">
        <f aca="false">W45</f>
        <v>40.5969</v>
      </c>
      <c r="L45" s="61" t="n">
        <v>871.7816</v>
      </c>
      <c r="M45" s="61" t="n">
        <v>35.0283</v>
      </c>
      <c r="N45" s="61" t="n">
        <v>39.6916</v>
      </c>
      <c r="O45" s="61" t="n">
        <v>40.5872</v>
      </c>
      <c r="P45" s="61" t="n">
        <v>6115.55</v>
      </c>
      <c r="Q45" s="90" t="n">
        <v>13.7</v>
      </c>
      <c r="R45" s="61" t="n">
        <f aca="false">P45/3600</f>
        <v>1.69876388888889</v>
      </c>
      <c r="S45" s="62"/>
      <c r="T45" s="61" t="n">
        <v>872.2032</v>
      </c>
      <c r="U45" s="61" t="n">
        <v>35.0302</v>
      </c>
      <c r="V45" s="61" t="n">
        <v>39.6851</v>
      </c>
      <c r="W45" s="61" t="n">
        <v>40.5969</v>
      </c>
      <c r="X45" s="61" t="n">
        <v>6092.64</v>
      </c>
      <c r="Y45" s="90" t="n">
        <v>13.66</v>
      </c>
      <c r="Z45" s="61" t="n">
        <f aca="false">X45/3600</f>
        <v>1.6924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51.7896</v>
      </c>
      <c r="I46" s="73" t="n">
        <f aca="false">V46</f>
        <v>37.5248</v>
      </c>
      <c r="J46" s="73" t="n">
        <f aca="false">T46</f>
        <v>451.7896</v>
      </c>
      <c r="K46" s="73" t="n">
        <f aca="false">W46</f>
        <v>38.1837</v>
      </c>
      <c r="L46" s="67" t="n">
        <v>451.496</v>
      </c>
      <c r="M46" s="67" t="n">
        <v>32.2391</v>
      </c>
      <c r="N46" s="67" t="n">
        <v>37.5372</v>
      </c>
      <c r="O46" s="67" t="n">
        <v>38.2123</v>
      </c>
      <c r="P46" s="67" t="n">
        <v>5838.12</v>
      </c>
      <c r="Q46" s="67" t="n">
        <v>11.76</v>
      </c>
      <c r="R46" s="67" t="n">
        <f aca="false">P46/3600</f>
        <v>1.6217</v>
      </c>
      <c r="S46" s="65"/>
      <c r="T46" s="67" t="n">
        <v>451.7896</v>
      </c>
      <c r="U46" s="67" t="n">
        <v>32.2376</v>
      </c>
      <c r="V46" s="67" t="n">
        <v>37.5248</v>
      </c>
      <c r="W46" s="67" t="n">
        <v>38.1837</v>
      </c>
      <c r="X46" s="67" t="n">
        <v>5800.73</v>
      </c>
      <c r="Y46" s="67" t="n">
        <v>11.76</v>
      </c>
      <c r="Z46" s="67" t="n">
        <f aca="false">X46/3600</f>
        <v>1.61131388888889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9</v>
      </c>
      <c r="C47" s="59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14.148</v>
      </c>
      <c r="I47" s="71" t="n">
        <f aca="false">V47</f>
        <v>41.5374</v>
      </c>
      <c r="J47" s="71" t="n">
        <f aca="false">T47</f>
        <v>6914.148</v>
      </c>
      <c r="K47" s="71" t="n">
        <f aca="false">W47</f>
        <v>42.562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7596.9</v>
      </c>
      <c r="Q47" s="90" t="n">
        <v>20.46</v>
      </c>
      <c r="R47" s="68" t="n">
        <f aca="false">P47/3600</f>
        <v>2.11025</v>
      </c>
      <c r="S47" s="70"/>
      <c r="T47" s="68" t="n">
        <v>6914.148</v>
      </c>
      <c r="U47" s="68" t="n">
        <v>38.4482</v>
      </c>
      <c r="V47" s="68" t="n">
        <v>41.5374</v>
      </c>
      <c r="W47" s="68" t="n">
        <v>42.562</v>
      </c>
      <c r="X47" s="68" t="n">
        <v>7650.29</v>
      </c>
      <c r="Y47" s="90" t="n">
        <v>20.22</v>
      </c>
      <c r="Z47" s="68" t="n">
        <f aca="false">X47/3600</f>
        <v>2.125080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4.392</v>
      </c>
      <c r="I48" s="72" t="n">
        <f aca="false">V48</f>
        <v>38.8654</v>
      </c>
      <c r="J48" s="72" t="n">
        <f aca="false">T48</f>
        <v>3154.392</v>
      </c>
      <c r="K48" s="72" t="n">
        <f aca="false">W48</f>
        <v>39.791</v>
      </c>
      <c r="L48" s="61" t="n">
        <v>3156.8976</v>
      </c>
      <c r="M48" s="61" t="n">
        <v>34.9224</v>
      </c>
      <c r="N48" s="61" t="n">
        <v>38.8756</v>
      </c>
      <c r="O48" s="61" t="n">
        <v>39.7803</v>
      </c>
      <c r="P48" s="61" t="n">
        <v>6288.51</v>
      </c>
      <c r="Q48" s="90" t="n">
        <v>16.46</v>
      </c>
      <c r="R48" s="61" t="n">
        <f aca="false">P48/3600</f>
        <v>1.74680833333333</v>
      </c>
      <c r="S48" s="62"/>
      <c r="T48" s="61" t="n">
        <v>3154.392</v>
      </c>
      <c r="U48" s="61" t="n">
        <v>34.921</v>
      </c>
      <c r="V48" s="61" t="n">
        <v>38.8654</v>
      </c>
      <c r="W48" s="61" t="n">
        <v>39.791</v>
      </c>
      <c r="X48" s="61" t="n">
        <v>6320.95</v>
      </c>
      <c r="Y48" s="90" t="n">
        <v>16.54</v>
      </c>
      <c r="Z48" s="61" t="n">
        <f aca="false">X48/3600</f>
        <v>1.75581944444444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4.0992</v>
      </c>
      <c r="I49" s="72" t="n">
        <f aca="false">V49</f>
        <v>36.7005</v>
      </c>
      <c r="J49" s="72" t="n">
        <f aca="false">T49</f>
        <v>1484.0992</v>
      </c>
      <c r="K49" s="72" t="n">
        <f aca="false">W49</f>
        <v>37.505</v>
      </c>
      <c r="L49" s="61" t="n">
        <v>1485.0968</v>
      </c>
      <c r="M49" s="61" t="n">
        <v>31.7177</v>
      </c>
      <c r="N49" s="61" t="n">
        <v>36.6946</v>
      </c>
      <c r="O49" s="61" t="n">
        <v>37.5129</v>
      </c>
      <c r="P49" s="61" t="n">
        <v>5553.12</v>
      </c>
      <c r="Q49" s="90" t="n">
        <v>14.62</v>
      </c>
      <c r="R49" s="61" t="n">
        <f aca="false">P49/3600</f>
        <v>1.54253333333333</v>
      </c>
      <c r="S49" s="62"/>
      <c r="T49" s="61" t="n">
        <v>1484.0992</v>
      </c>
      <c r="U49" s="61" t="n">
        <v>31.713</v>
      </c>
      <c r="V49" s="61" t="n">
        <v>36.7005</v>
      </c>
      <c r="W49" s="61" t="n">
        <v>37.505</v>
      </c>
      <c r="X49" s="61" t="n">
        <v>5549.04</v>
      </c>
      <c r="Y49" s="90" t="n">
        <v>14.36</v>
      </c>
      <c r="Z49" s="61" t="n">
        <f aca="false">X49/3600</f>
        <v>1.5414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8.3216</v>
      </c>
      <c r="I50" s="73" t="n">
        <f aca="false">V50</f>
        <v>34.789</v>
      </c>
      <c r="J50" s="73" t="n">
        <f aca="false">T50</f>
        <v>688.3216</v>
      </c>
      <c r="K50" s="73" t="n">
        <f aca="false">W50</f>
        <v>35.4407</v>
      </c>
      <c r="L50" s="67" t="n">
        <v>689.6272</v>
      </c>
      <c r="M50" s="67" t="n">
        <v>28.7165</v>
      </c>
      <c r="N50" s="67" t="n">
        <v>34.798</v>
      </c>
      <c r="O50" s="67" t="n">
        <v>35.4079</v>
      </c>
      <c r="P50" s="67" t="n">
        <v>5114.67</v>
      </c>
      <c r="Q50" s="67" t="n">
        <v>12.03</v>
      </c>
      <c r="R50" s="67" t="n">
        <f aca="false">P50/3600</f>
        <v>1.42074166666667</v>
      </c>
      <c r="S50" s="65"/>
      <c r="T50" s="67" t="n">
        <v>688.3216</v>
      </c>
      <c r="U50" s="67" t="n">
        <v>28.7119</v>
      </c>
      <c r="V50" s="67" t="n">
        <v>34.789</v>
      </c>
      <c r="W50" s="67" t="n">
        <v>35.4407</v>
      </c>
      <c r="X50" s="67" t="n">
        <v>5122.51</v>
      </c>
      <c r="Y50" s="67" t="n">
        <v>12.11</v>
      </c>
      <c r="Z50" s="67" t="n">
        <f aca="false">X50/3600</f>
        <v>1.42291944444444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50</v>
      </c>
      <c r="C51" s="59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94.7232</v>
      </c>
      <c r="I51" s="71" t="n">
        <f aca="false">V51</f>
        <v>41.4531</v>
      </c>
      <c r="J51" s="71" t="n">
        <f aca="false">T51</f>
        <v>4894.7232</v>
      </c>
      <c r="K51" s="71" t="n">
        <f aca="false">W51</f>
        <v>42.9245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5180.97</v>
      </c>
      <c r="Q51" s="90" t="n">
        <v>14.47</v>
      </c>
      <c r="R51" s="68" t="n">
        <f aca="false">P51/3600</f>
        <v>1.43915833333333</v>
      </c>
      <c r="S51" s="70"/>
      <c r="T51" s="68" t="n">
        <v>4894.7232</v>
      </c>
      <c r="U51" s="68" t="n">
        <v>39.1991</v>
      </c>
      <c r="V51" s="68" t="n">
        <v>41.4531</v>
      </c>
      <c r="W51" s="68" t="n">
        <v>42.9245</v>
      </c>
      <c r="X51" s="68" t="n">
        <v>5198.56</v>
      </c>
      <c r="Y51" s="90" t="n">
        <v>14.54</v>
      </c>
      <c r="Z51" s="68" t="n">
        <f aca="false">X51/3600</f>
        <v>1.44404444444444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85.2288</v>
      </c>
      <c r="I52" s="72" t="n">
        <f aca="false">V52</f>
        <v>39.0881</v>
      </c>
      <c r="J52" s="72" t="n">
        <f aca="false">T52</f>
        <v>2085.2288</v>
      </c>
      <c r="K52" s="72" t="n">
        <f aca="false">W52</f>
        <v>40.6854</v>
      </c>
      <c r="L52" s="61" t="n">
        <v>2085.9752</v>
      </c>
      <c r="M52" s="61" t="n">
        <v>35.9474</v>
      </c>
      <c r="N52" s="61" t="n">
        <v>39.0901</v>
      </c>
      <c r="O52" s="61" t="n">
        <v>40.6779</v>
      </c>
      <c r="P52" s="61" t="n">
        <v>4244.89</v>
      </c>
      <c r="Q52" s="90" t="n">
        <v>11.22</v>
      </c>
      <c r="R52" s="61" t="n">
        <f aca="false">P52/3600</f>
        <v>1.17913611111111</v>
      </c>
      <c r="S52" s="62"/>
      <c r="T52" s="61" t="n">
        <v>2085.2288</v>
      </c>
      <c r="U52" s="61" t="n">
        <v>35.947</v>
      </c>
      <c r="V52" s="61" t="n">
        <v>39.0881</v>
      </c>
      <c r="W52" s="61" t="n">
        <v>40.6854</v>
      </c>
      <c r="X52" s="61" t="n">
        <v>4242.78</v>
      </c>
      <c r="Y52" s="90" t="n">
        <v>11.19</v>
      </c>
      <c r="Z52" s="61" t="n">
        <f aca="false">X52/3600</f>
        <v>1.17855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8.2112</v>
      </c>
      <c r="I53" s="72" t="n">
        <f aca="false">V53</f>
        <v>36.9497</v>
      </c>
      <c r="J53" s="72" t="n">
        <f aca="false">T53</f>
        <v>968.2112</v>
      </c>
      <c r="K53" s="72" t="n">
        <f aca="false">W53</f>
        <v>38.6329</v>
      </c>
      <c r="L53" s="61" t="n">
        <v>966.9448</v>
      </c>
      <c r="M53" s="61" t="n">
        <v>33.0419</v>
      </c>
      <c r="N53" s="61" t="n">
        <v>36.9533</v>
      </c>
      <c r="O53" s="61" t="n">
        <v>38.6238</v>
      </c>
      <c r="P53" s="61" t="n">
        <v>3641.9</v>
      </c>
      <c r="Q53" s="90" t="n">
        <v>9.16</v>
      </c>
      <c r="R53" s="61" t="n">
        <f aca="false">P53/3600</f>
        <v>1.01163888888889</v>
      </c>
      <c r="S53" s="62"/>
      <c r="T53" s="61" t="n">
        <v>968.2112</v>
      </c>
      <c r="U53" s="61" t="n">
        <v>33.0481</v>
      </c>
      <c r="V53" s="61" t="n">
        <v>36.9497</v>
      </c>
      <c r="W53" s="61" t="n">
        <v>38.6329</v>
      </c>
      <c r="X53" s="61" t="n">
        <v>3643.81</v>
      </c>
      <c r="Y53" s="90" t="n">
        <v>9.02</v>
      </c>
      <c r="Z53" s="61" t="n">
        <f aca="false">X53/3600</f>
        <v>1.01216944444444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8.4936</v>
      </c>
      <c r="I54" s="73" t="n">
        <f aca="false">V54</f>
        <v>35.0349</v>
      </c>
      <c r="J54" s="73" t="n">
        <f aca="false">T54</f>
        <v>458.4936</v>
      </c>
      <c r="K54" s="73" t="n">
        <f aca="false">W54</f>
        <v>36.6007</v>
      </c>
      <c r="L54" s="67" t="n">
        <v>459.1816</v>
      </c>
      <c r="M54" s="67" t="n">
        <v>30.3509</v>
      </c>
      <c r="N54" s="67" t="n">
        <v>35.0534</v>
      </c>
      <c r="O54" s="67" t="n">
        <v>36.5796</v>
      </c>
      <c r="P54" s="67" t="n">
        <v>3303.48</v>
      </c>
      <c r="Q54" s="67" t="n">
        <v>7.53</v>
      </c>
      <c r="R54" s="67" t="n">
        <f aca="false">P54/3600</f>
        <v>0.917633333333333</v>
      </c>
      <c r="S54" s="65"/>
      <c r="T54" s="67" t="n">
        <v>458.4936</v>
      </c>
      <c r="U54" s="67" t="n">
        <v>30.3506</v>
      </c>
      <c r="V54" s="67" t="n">
        <v>35.0349</v>
      </c>
      <c r="W54" s="67" t="n">
        <v>36.6007</v>
      </c>
      <c r="X54" s="67" t="n">
        <v>3307.92</v>
      </c>
      <c r="Y54" s="67" t="n">
        <v>7.39</v>
      </c>
      <c r="Z54" s="67" t="n">
        <f aca="false">X54/3600</f>
        <v>0.918866666666667</v>
      </c>
      <c r="AA54" s="65"/>
      <c r="AB54" s="65"/>
      <c r="AC54" s="65"/>
    </row>
    <row r="55" customFormat="false" ht="11.25" hidden="false" customHeight="false" outlineLevel="0" collapsed="false">
      <c r="A55" s="59" t="s">
        <v>11</v>
      </c>
      <c r="B55" s="59" t="s">
        <v>51</v>
      </c>
      <c r="C55" s="59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34.0776</v>
      </c>
      <c r="I55" s="71" t="n">
        <f aca="false">V55</f>
        <v>44.0936</v>
      </c>
      <c r="J55" s="71" t="n">
        <f aca="false">T55</f>
        <v>1534.0776</v>
      </c>
      <c r="K55" s="71" t="n">
        <f aca="false">W55</f>
        <v>43.2218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797.37</v>
      </c>
      <c r="Q55" s="90" t="n">
        <v>4.58</v>
      </c>
      <c r="R55" s="68" t="n">
        <f aca="false">P55/3600</f>
        <v>0.499269444444444</v>
      </c>
      <c r="S55" s="70"/>
      <c r="T55" s="68" t="n">
        <v>1534.0776</v>
      </c>
      <c r="U55" s="68" t="n">
        <v>40.8529</v>
      </c>
      <c r="V55" s="68" t="n">
        <v>44.0936</v>
      </c>
      <c r="W55" s="68" t="n">
        <v>43.2218</v>
      </c>
      <c r="X55" s="68" t="n">
        <v>1798.51</v>
      </c>
      <c r="Y55" s="90" t="n">
        <v>4.59</v>
      </c>
      <c r="Z55" s="68" t="n">
        <f aca="false">X55/3600</f>
        <v>0.49958611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2</v>
      </c>
      <c r="B56" s="64"/>
      <c r="C56" s="64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8.4648</v>
      </c>
      <c r="I56" s="72" t="n">
        <f aca="false">V56</f>
        <v>41.3467</v>
      </c>
      <c r="J56" s="72" t="n">
        <f aca="false">T56</f>
        <v>768.4648</v>
      </c>
      <c r="K56" s="72" t="n">
        <f aca="false">W56</f>
        <v>40.0735</v>
      </c>
      <c r="L56" s="61" t="n">
        <v>769.1472</v>
      </c>
      <c r="M56" s="61" t="n">
        <v>37.0282</v>
      </c>
      <c r="N56" s="61" t="n">
        <v>41.34</v>
      </c>
      <c r="O56" s="61" t="n">
        <v>40.06</v>
      </c>
      <c r="P56" s="61" t="n">
        <v>1546.73</v>
      </c>
      <c r="Q56" s="90" t="n">
        <v>3.69</v>
      </c>
      <c r="R56" s="61" t="n">
        <f aca="false">P56/3600</f>
        <v>0.429647222222222</v>
      </c>
      <c r="S56" s="62"/>
      <c r="T56" s="61" t="n">
        <v>768.4648</v>
      </c>
      <c r="U56" s="61" t="n">
        <v>37.0227</v>
      </c>
      <c r="V56" s="61" t="n">
        <v>41.3467</v>
      </c>
      <c r="W56" s="61" t="n">
        <v>40.0735</v>
      </c>
      <c r="X56" s="61" t="n">
        <v>1549.16</v>
      </c>
      <c r="Y56" s="90" t="n">
        <v>3.72</v>
      </c>
      <c r="Z56" s="61" t="n">
        <f aca="false">X56/3600</f>
        <v>0.430322222222222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6.3304</v>
      </c>
      <c r="I57" s="72" t="n">
        <f aca="false">V57</f>
        <v>38.8946</v>
      </c>
      <c r="J57" s="72" t="n">
        <f aca="false">T57</f>
        <v>376.3304</v>
      </c>
      <c r="K57" s="72" t="n">
        <f aca="false">W57</f>
        <v>37.334</v>
      </c>
      <c r="L57" s="61" t="n">
        <v>375.9664</v>
      </c>
      <c r="M57" s="61" t="n">
        <v>33.6253</v>
      </c>
      <c r="N57" s="61" t="n">
        <v>38.8921</v>
      </c>
      <c r="O57" s="61" t="n">
        <v>37.3068</v>
      </c>
      <c r="P57" s="61" t="n">
        <v>1379.66</v>
      </c>
      <c r="Q57" s="90" t="n">
        <v>2.96</v>
      </c>
      <c r="R57" s="61" t="n">
        <f aca="false">P57/3600</f>
        <v>0.383238888888889</v>
      </c>
      <c r="S57" s="62"/>
      <c r="T57" s="61" t="n">
        <v>376.3304</v>
      </c>
      <c r="U57" s="61" t="n">
        <v>33.6309</v>
      </c>
      <c r="V57" s="61" t="n">
        <v>38.8946</v>
      </c>
      <c r="W57" s="61" t="n">
        <v>37.334</v>
      </c>
      <c r="X57" s="61" t="n">
        <v>1371.67</v>
      </c>
      <c r="Y57" s="90" t="n">
        <v>3</v>
      </c>
      <c r="Z57" s="61" t="n">
        <f aca="false">X57/3600</f>
        <v>0.381019444444444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9.4592</v>
      </c>
      <c r="I58" s="73" t="n">
        <f aca="false">V58</f>
        <v>36.6483</v>
      </c>
      <c r="J58" s="73" t="n">
        <f aca="false">T58</f>
        <v>189.4592</v>
      </c>
      <c r="K58" s="73" t="n">
        <f aca="false">W58</f>
        <v>34.941</v>
      </c>
      <c r="L58" s="67" t="n">
        <v>189.0792</v>
      </c>
      <c r="M58" s="67" t="n">
        <v>30.7724</v>
      </c>
      <c r="N58" s="67" t="n">
        <v>36.6498</v>
      </c>
      <c r="O58" s="67" t="n">
        <v>34.9287</v>
      </c>
      <c r="P58" s="67" t="n">
        <v>1277.98</v>
      </c>
      <c r="Q58" s="67" t="n">
        <v>2.57</v>
      </c>
      <c r="R58" s="67" t="n">
        <f aca="false">P58/3600</f>
        <v>0.354994444444444</v>
      </c>
      <c r="S58" s="65"/>
      <c r="T58" s="67" t="n">
        <v>189.4592</v>
      </c>
      <c r="U58" s="67" t="n">
        <v>30.772</v>
      </c>
      <c r="V58" s="67" t="n">
        <v>36.6483</v>
      </c>
      <c r="W58" s="67" t="n">
        <v>34.941</v>
      </c>
      <c r="X58" s="67" t="n">
        <v>1279.05</v>
      </c>
      <c r="Y58" s="67" t="n">
        <v>2.56</v>
      </c>
      <c r="Z58" s="67" t="n">
        <f aca="false">X58/3600</f>
        <v>0.355291666666667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3</v>
      </c>
      <c r="C59" s="59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3.348</v>
      </c>
      <c r="I59" s="69" t="n">
        <f aca="false">V59</f>
        <v>43.2867</v>
      </c>
      <c r="J59" s="69" t="n">
        <f aca="false">T59</f>
        <v>1633.348</v>
      </c>
      <c r="K59" s="69" t="n">
        <f aca="false">W59</f>
        <v>44.3909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2111.32</v>
      </c>
      <c r="Q59" s="90" t="n">
        <v>5.62</v>
      </c>
      <c r="R59" s="68" t="n">
        <f aca="false">P59/3600</f>
        <v>0.586477777777778</v>
      </c>
      <c r="S59" s="70"/>
      <c r="T59" s="68" t="n">
        <v>1633.348</v>
      </c>
      <c r="U59" s="68" t="n">
        <v>38.2399</v>
      </c>
      <c r="V59" s="68" t="n">
        <v>43.2867</v>
      </c>
      <c r="W59" s="68" t="n">
        <v>44.3909</v>
      </c>
      <c r="X59" s="68" t="n">
        <v>2097.88</v>
      </c>
      <c r="Y59" s="90" t="n">
        <v>5.69</v>
      </c>
      <c r="Z59" s="68" t="n">
        <f aca="false">X59/3600</f>
        <v>0.58274444444444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638.3136</v>
      </c>
      <c r="E60" s="60" t="n">
        <f aca="false">N60</f>
        <v>41.0509</v>
      </c>
      <c r="F60" s="60" t="n">
        <f aca="false">L60</f>
        <v>638.3136</v>
      </c>
      <c r="G60" s="60" t="n">
        <f aca="false">O60</f>
        <v>41.9791</v>
      </c>
      <c r="H60" s="60" t="n">
        <f aca="false">T60</f>
        <v>638.636</v>
      </c>
      <c r="I60" s="60" t="n">
        <f aca="false">V60</f>
        <v>41.0254</v>
      </c>
      <c r="J60" s="60" t="n">
        <f aca="false">T60</f>
        <v>638.636</v>
      </c>
      <c r="K60" s="60" t="n">
        <f aca="false">W60</f>
        <v>41.9996</v>
      </c>
      <c r="L60" s="61" t="n">
        <v>638.3136</v>
      </c>
      <c r="M60" s="61" t="n">
        <v>34.9573</v>
      </c>
      <c r="N60" s="61" t="n">
        <v>41.0509</v>
      </c>
      <c r="O60" s="61" t="n">
        <v>41.9791</v>
      </c>
      <c r="P60" s="61" t="n">
        <v>1697.77</v>
      </c>
      <c r="Q60" s="90" t="n">
        <v>4.39</v>
      </c>
      <c r="R60" s="61" t="n">
        <f aca="false">P60/3600</f>
        <v>0.471602777777778</v>
      </c>
      <c r="S60" s="62"/>
      <c r="T60" s="61" t="n">
        <v>638.636</v>
      </c>
      <c r="U60" s="61" t="n">
        <v>34.9625</v>
      </c>
      <c r="V60" s="61" t="n">
        <v>41.0254</v>
      </c>
      <c r="W60" s="61" t="n">
        <v>41.9996</v>
      </c>
      <c r="X60" s="61" t="n">
        <v>1700.32</v>
      </c>
      <c r="Y60" s="90" t="n">
        <v>4.4</v>
      </c>
      <c r="Z60" s="61" t="n">
        <f aca="false">X60/3600</f>
        <v>0.472311111111111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292.272</v>
      </c>
      <c r="E61" s="60" t="n">
        <f aca="false">N61</f>
        <v>39.2007</v>
      </c>
      <c r="F61" s="60" t="n">
        <f aca="false">L61</f>
        <v>292.272</v>
      </c>
      <c r="G61" s="60" t="n">
        <f aca="false">O61</f>
        <v>40.079</v>
      </c>
      <c r="H61" s="60" t="n">
        <f aca="false">T61</f>
        <v>291.952</v>
      </c>
      <c r="I61" s="60" t="n">
        <f aca="false">V61</f>
        <v>39.1955</v>
      </c>
      <c r="J61" s="60" t="n">
        <f aca="false">T61</f>
        <v>291.952</v>
      </c>
      <c r="K61" s="60" t="n">
        <f aca="false">W61</f>
        <v>40.0847</v>
      </c>
      <c r="L61" s="61" t="n">
        <v>292.272</v>
      </c>
      <c r="M61" s="61" t="n">
        <v>32.1007</v>
      </c>
      <c r="N61" s="61" t="n">
        <v>39.2007</v>
      </c>
      <c r="O61" s="61" t="n">
        <v>40.079</v>
      </c>
      <c r="P61" s="61" t="n">
        <v>1544.28</v>
      </c>
      <c r="Q61" s="90" t="n">
        <v>3.9</v>
      </c>
      <c r="R61" s="61" t="n">
        <f aca="false">P61/3600</f>
        <v>0.428966666666667</v>
      </c>
      <c r="S61" s="62"/>
      <c r="T61" s="61" t="n">
        <v>291.952</v>
      </c>
      <c r="U61" s="61" t="n">
        <v>32.1019</v>
      </c>
      <c r="V61" s="61" t="n">
        <v>39.1955</v>
      </c>
      <c r="W61" s="61" t="n">
        <v>40.0847</v>
      </c>
      <c r="X61" s="61" t="n">
        <v>1542.69</v>
      </c>
      <c r="Y61" s="90" t="n">
        <v>3.93</v>
      </c>
      <c r="Z61" s="61" t="n">
        <f aca="false">X61/3600</f>
        <v>0.428525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6.2672</v>
      </c>
      <c r="E62" s="66" t="n">
        <f aca="false">N62</f>
        <v>37.3462</v>
      </c>
      <c r="F62" s="66" t="n">
        <f aca="false">L62</f>
        <v>146.2672</v>
      </c>
      <c r="G62" s="66" t="n">
        <f aca="false">O62</f>
        <v>38.0942</v>
      </c>
      <c r="H62" s="66" t="n">
        <f aca="false">T62</f>
        <v>146.0152</v>
      </c>
      <c r="I62" s="66" t="n">
        <f aca="false">V62</f>
        <v>37.3566</v>
      </c>
      <c r="J62" s="66" t="n">
        <f aca="false">T62</f>
        <v>146.0152</v>
      </c>
      <c r="K62" s="66" t="n">
        <f aca="false">W62</f>
        <v>38.0503</v>
      </c>
      <c r="L62" s="67" t="n">
        <v>146.2672</v>
      </c>
      <c r="M62" s="67" t="n">
        <v>29.3318</v>
      </c>
      <c r="N62" s="67" t="n">
        <v>37.3462</v>
      </c>
      <c r="O62" s="67" t="n">
        <v>38.0942</v>
      </c>
      <c r="P62" s="67" t="n">
        <v>1460.95</v>
      </c>
      <c r="Q62" s="67" t="n">
        <v>3.22</v>
      </c>
      <c r="R62" s="67" t="n">
        <f aca="false">P62/3600</f>
        <v>0.405819444444444</v>
      </c>
      <c r="S62" s="65"/>
      <c r="T62" s="67" t="n">
        <v>146.0152</v>
      </c>
      <c r="U62" s="67" t="n">
        <v>29.3341</v>
      </c>
      <c r="V62" s="67" t="n">
        <v>37.3566</v>
      </c>
      <c r="W62" s="67" t="n">
        <v>38.0503</v>
      </c>
      <c r="X62" s="67" t="n">
        <v>1466.87</v>
      </c>
      <c r="Y62" s="67" t="n">
        <v>3.25</v>
      </c>
      <c r="Z62" s="67" t="n">
        <f aca="false">X62/3600</f>
        <v>0.407463888888889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4</v>
      </c>
      <c r="C63" s="59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7.2656</v>
      </c>
      <c r="I63" s="71" t="n">
        <f aca="false">V63</f>
        <v>41.401</v>
      </c>
      <c r="J63" s="71" t="n">
        <f aca="false">T63</f>
        <v>1667.2656</v>
      </c>
      <c r="K63" s="71" t="n">
        <f aca="false">W63</f>
        <v>42.3615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761.57</v>
      </c>
      <c r="Q63" s="90" t="n">
        <v>4.67</v>
      </c>
      <c r="R63" s="68" t="n">
        <f aca="false">P63/3600</f>
        <v>0.489325</v>
      </c>
      <c r="S63" s="70"/>
      <c r="T63" s="68" t="n">
        <v>1667.2656</v>
      </c>
      <c r="U63" s="68" t="n">
        <v>38.3877</v>
      </c>
      <c r="V63" s="68" t="n">
        <v>41.401</v>
      </c>
      <c r="W63" s="68" t="n">
        <v>42.3615</v>
      </c>
      <c r="X63" s="68" t="n">
        <v>1775.6</v>
      </c>
      <c r="Y63" s="90" t="n">
        <v>4.72</v>
      </c>
      <c r="Z63" s="68" t="n">
        <f aca="false">X63/3600</f>
        <v>0.493222222222222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70.6392</v>
      </c>
      <c r="I64" s="72" t="n">
        <f aca="false">V64</f>
        <v>38.6792</v>
      </c>
      <c r="J64" s="72" t="n">
        <f aca="false">T64</f>
        <v>770.6392</v>
      </c>
      <c r="K64" s="72" t="n">
        <f aca="false">W64</f>
        <v>39.4402</v>
      </c>
      <c r="L64" s="61" t="n">
        <v>769.8616</v>
      </c>
      <c r="M64" s="61" t="n">
        <v>34.9748</v>
      </c>
      <c r="N64" s="61" t="n">
        <v>38.6759</v>
      </c>
      <c r="O64" s="61" t="n">
        <v>39.4452</v>
      </c>
      <c r="P64" s="61" t="n">
        <v>1469.21</v>
      </c>
      <c r="Q64" s="90" t="n">
        <v>3.61</v>
      </c>
      <c r="R64" s="61" t="n">
        <f aca="false">P64/3600</f>
        <v>0.408113888888889</v>
      </c>
      <c r="S64" s="62"/>
      <c r="T64" s="61" t="n">
        <v>770.6392</v>
      </c>
      <c r="U64" s="61" t="n">
        <v>34.975</v>
      </c>
      <c r="V64" s="61" t="n">
        <v>38.6792</v>
      </c>
      <c r="W64" s="61" t="n">
        <v>39.4402</v>
      </c>
      <c r="X64" s="61" t="n">
        <v>1463.82</v>
      </c>
      <c r="Y64" s="90" t="n">
        <v>3.65</v>
      </c>
      <c r="Z64" s="61" t="n">
        <f aca="false">X64/3600</f>
        <v>0.406616666666667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9.4776</v>
      </c>
      <c r="I65" s="72" t="n">
        <f aca="false">V65</f>
        <v>36.3969</v>
      </c>
      <c r="J65" s="72" t="n">
        <f aca="false">T65</f>
        <v>359.4776</v>
      </c>
      <c r="K65" s="72" t="n">
        <f aca="false">W65</f>
        <v>37.0967</v>
      </c>
      <c r="L65" s="61" t="n">
        <v>359.5784</v>
      </c>
      <c r="M65" s="61" t="n">
        <v>31.6997</v>
      </c>
      <c r="N65" s="61" t="n">
        <v>36.3969</v>
      </c>
      <c r="O65" s="61" t="n">
        <v>37.076</v>
      </c>
      <c r="P65" s="61" t="n">
        <v>1297.47</v>
      </c>
      <c r="Q65" s="90" t="n">
        <v>2.86</v>
      </c>
      <c r="R65" s="61" t="n">
        <f aca="false">P65/3600</f>
        <v>0.360408333333333</v>
      </c>
      <c r="S65" s="62"/>
      <c r="T65" s="61" t="n">
        <v>359.4776</v>
      </c>
      <c r="U65" s="61" t="n">
        <v>31.6988</v>
      </c>
      <c r="V65" s="61" t="n">
        <v>36.3969</v>
      </c>
      <c r="W65" s="61" t="n">
        <v>37.0967</v>
      </c>
      <c r="X65" s="61" t="n">
        <v>1300.22</v>
      </c>
      <c r="Y65" s="90" t="n">
        <v>2.84</v>
      </c>
      <c r="Z65" s="61" t="n">
        <f aca="false">X65/3600</f>
        <v>0.361172222222222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4.4488</v>
      </c>
      <c r="I66" s="73" t="n">
        <f aca="false">V66</f>
        <v>34.2642</v>
      </c>
      <c r="J66" s="73" t="n">
        <f aca="false">T66</f>
        <v>164.4488</v>
      </c>
      <c r="K66" s="73" t="n">
        <f aca="false">W66</f>
        <v>34.9226</v>
      </c>
      <c r="L66" s="67" t="n">
        <v>164.1192</v>
      </c>
      <c r="M66" s="67" t="n">
        <v>28.7258</v>
      </c>
      <c r="N66" s="67" t="n">
        <v>34.3018</v>
      </c>
      <c r="O66" s="67" t="n">
        <v>34.9161</v>
      </c>
      <c r="P66" s="67" t="n">
        <v>1207.54</v>
      </c>
      <c r="Q66" s="67" t="n">
        <v>2.33</v>
      </c>
      <c r="R66" s="67" t="n">
        <f aca="false">P66/3600</f>
        <v>0.335427777777778</v>
      </c>
      <c r="S66" s="65"/>
      <c r="T66" s="67" t="n">
        <v>164.4488</v>
      </c>
      <c r="U66" s="67" t="n">
        <v>28.7323</v>
      </c>
      <c r="V66" s="67" t="n">
        <v>34.2642</v>
      </c>
      <c r="W66" s="67" t="n">
        <v>34.9226</v>
      </c>
      <c r="X66" s="67" t="n">
        <v>1202.07</v>
      </c>
      <c r="Y66" s="67" t="n">
        <v>2.34</v>
      </c>
      <c r="Z66" s="67" t="n">
        <f aca="false">X66/3600</f>
        <v>0.333908333333333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50</v>
      </c>
      <c r="C67" s="59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9.5384</v>
      </c>
      <c r="I67" s="69" t="n">
        <f aca="false">V67</f>
        <v>41.6425</v>
      </c>
      <c r="J67" s="69" t="n">
        <f aca="false">T67</f>
        <v>1229.5384</v>
      </c>
      <c r="K67" s="69" t="n">
        <f aca="false">W67</f>
        <v>42.7075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221.59</v>
      </c>
      <c r="Q67" s="90" t="n">
        <v>3.4</v>
      </c>
      <c r="R67" s="68" t="n">
        <f aca="false">P67/3600</f>
        <v>0.339330555555556</v>
      </c>
      <c r="S67" s="70"/>
      <c r="T67" s="68" t="n">
        <v>1229.5384</v>
      </c>
      <c r="U67" s="68" t="n">
        <v>39.6441</v>
      </c>
      <c r="V67" s="68" t="n">
        <v>41.6425</v>
      </c>
      <c r="W67" s="68" t="n">
        <v>42.7075</v>
      </c>
      <c r="X67" s="68" t="n">
        <v>1223.11</v>
      </c>
      <c r="Y67" s="90" t="n">
        <v>3.4</v>
      </c>
      <c r="Z67" s="68" t="n">
        <f aca="false">X67/3600</f>
        <v>0.339752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07.88</v>
      </c>
      <c r="E68" s="60" t="n">
        <f aca="false">N68</f>
        <v>38.8698</v>
      </c>
      <c r="F68" s="60" t="n">
        <f aca="false">L68</f>
        <v>607.88</v>
      </c>
      <c r="G68" s="60" t="n">
        <f aca="false">O68</f>
        <v>40.0586</v>
      </c>
      <c r="H68" s="60" t="n">
        <f aca="false">T68</f>
        <v>608.0424</v>
      </c>
      <c r="I68" s="60" t="n">
        <f aca="false">V68</f>
        <v>38.8933</v>
      </c>
      <c r="J68" s="60" t="n">
        <f aca="false">T68</f>
        <v>608.0424</v>
      </c>
      <c r="K68" s="60" t="n">
        <f aca="false">W68</f>
        <v>40.0695</v>
      </c>
      <c r="L68" s="61" t="n">
        <v>607.88</v>
      </c>
      <c r="M68" s="61" t="n">
        <v>35.8326</v>
      </c>
      <c r="N68" s="61" t="n">
        <v>38.8698</v>
      </c>
      <c r="O68" s="61" t="n">
        <v>40.0586</v>
      </c>
      <c r="P68" s="61" t="n">
        <v>1023.73</v>
      </c>
      <c r="Q68" s="90" t="n">
        <v>2.69</v>
      </c>
      <c r="R68" s="61" t="n">
        <f aca="false">P68/3600</f>
        <v>0.284369444444444</v>
      </c>
      <c r="S68" s="62"/>
      <c r="T68" s="61" t="n">
        <v>608.0424</v>
      </c>
      <c r="U68" s="61" t="n">
        <v>35.8311</v>
      </c>
      <c r="V68" s="61" t="n">
        <v>38.8933</v>
      </c>
      <c r="W68" s="61" t="n">
        <v>40.0695</v>
      </c>
      <c r="X68" s="61" t="n">
        <v>1024.87</v>
      </c>
      <c r="Y68" s="90" t="n">
        <v>2.69</v>
      </c>
      <c r="Z68" s="61" t="n">
        <f aca="false">X68/3600</f>
        <v>0.284686111111111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292.7072</v>
      </c>
      <c r="E69" s="60" t="n">
        <f aca="false">N69</f>
        <v>36.5921</v>
      </c>
      <c r="F69" s="60" t="n">
        <f aca="false">L69</f>
        <v>292.7072</v>
      </c>
      <c r="G69" s="60" t="n">
        <f aca="false">O69</f>
        <v>37.7134</v>
      </c>
      <c r="H69" s="60" t="n">
        <f aca="false">T69</f>
        <v>292.6352</v>
      </c>
      <c r="I69" s="60" t="n">
        <f aca="false">V69</f>
        <v>36.5861</v>
      </c>
      <c r="J69" s="60" t="n">
        <f aca="false">T69</f>
        <v>292.6352</v>
      </c>
      <c r="K69" s="60" t="n">
        <f aca="false">W69</f>
        <v>37.7401</v>
      </c>
      <c r="L69" s="61" t="n">
        <v>292.7072</v>
      </c>
      <c r="M69" s="61" t="n">
        <v>32.359</v>
      </c>
      <c r="N69" s="61" t="n">
        <v>36.5921</v>
      </c>
      <c r="O69" s="61" t="n">
        <v>37.7134</v>
      </c>
      <c r="P69" s="61" t="n">
        <v>879.98</v>
      </c>
      <c r="Q69" s="90" t="n">
        <v>2.09</v>
      </c>
      <c r="R69" s="61" t="n">
        <f aca="false">P69/3600</f>
        <v>0.244438888888889</v>
      </c>
      <c r="S69" s="62"/>
      <c r="T69" s="61" t="n">
        <v>292.6352</v>
      </c>
      <c r="U69" s="61" t="n">
        <v>32.3537</v>
      </c>
      <c r="V69" s="61" t="n">
        <v>36.5861</v>
      </c>
      <c r="W69" s="61" t="n">
        <v>37.7401</v>
      </c>
      <c r="X69" s="61" t="n">
        <v>878.51</v>
      </c>
      <c r="Y69" s="90" t="n">
        <v>2.12</v>
      </c>
      <c r="Z69" s="61" t="n">
        <f aca="false">X69/3600</f>
        <v>0.244030555555556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812</v>
      </c>
      <c r="I70" s="74" t="n">
        <f aca="false">V70</f>
        <v>34.4905</v>
      </c>
      <c r="J70" s="74" t="n">
        <f aca="false">T70</f>
        <v>139.812</v>
      </c>
      <c r="K70" s="74" t="n">
        <f aca="false">W70</f>
        <v>35.3935</v>
      </c>
      <c r="L70" s="67" t="n">
        <v>139.9992</v>
      </c>
      <c r="M70" s="67" t="n">
        <v>29.527</v>
      </c>
      <c r="N70" s="67" t="n">
        <v>34.4931</v>
      </c>
      <c r="O70" s="67" t="n">
        <v>35.4655</v>
      </c>
      <c r="P70" s="67" t="n">
        <v>799.77</v>
      </c>
      <c r="Q70" s="67" t="n">
        <v>1.71</v>
      </c>
      <c r="R70" s="67" t="n">
        <f aca="false">P70/3600</f>
        <v>0.222158333333333</v>
      </c>
      <c r="S70" s="65"/>
      <c r="T70" s="67" t="n">
        <v>139.812</v>
      </c>
      <c r="U70" s="67" t="n">
        <v>29.5281</v>
      </c>
      <c r="V70" s="67" t="n">
        <v>34.4905</v>
      </c>
      <c r="W70" s="67" t="n">
        <v>35.3935</v>
      </c>
      <c r="X70" s="67" t="n">
        <v>795.86</v>
      </c>
      <c r="Y70" s="67" t="n">
        <v>1.71</v>
      </c>
      <c r="Z70" s="67" t="n">
        <f aca="false">X70/3600</f>
        <v>0.221072222222222</v>
      </c>
      <c r="AA70" s="65"/>
      <c r="AB70" s="65"/>
      <c r="AC70" s="65"/>
    </row>
    <row r="71" customFormat="false" ht="11.25" hidden="false" customHeight="false" outlineLevel="0" collapsed="false">
      <c r="A71" s="94" t="s">
        <v>55</v>
      </c>
      <c r="B71" s="94" t="s">
        <v>56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57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</row>
    <row r="75" customFormat="false" ht="11.25" hidden="false" customHeight="false" outlineLevel="0" collapsed="false">
      <c r="A75" s="99"/>
      <c r="B75" s="94" t="s">
        <v>58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</row>
    <row r="79" customFormat="false" ht="11.25" hidden="false" customHeight="false" outlineLevel="0" collapsed="false">
      <c r="A79" s="99"/>
      <c r="B79" s="94" t="s">
        <v>59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</row>
    <row r="83" customFormat="false" ht="11.25" hidden="false" customHeight="false" outlineLevel="0" collapsed="false">
      <c r="B83" s="48" t="s">
        <v>8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9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10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1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12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3" t="s">
        <v>6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61</v>
      </c>
      <c r="P89" s="79"/>
      <c r="Q89" s="79" t="n">
        <f aca="false">GEOMEAN(Q3:Q70)</f>
        <v>21.573783760061</v>
      </c>
      <c r="R89" s="79" t="n">
        <f aca="false">GEOMEAN(R3:R70)</f>
        <v>2.36588232484424</v>
      </c>
      <c r="S89" s="79"/>
      <c r="T89" s="79"/>
      <c r="U89" s="79"/>
      <c r="V89" s="79"/>
      <c r="W89" s="79"/>
      <c r="X89" s="79"/>
      <c r="Y89" s="79" t="n">
        <f aca="false">GEOMEAN(Y3:Y70)</f>
        <v>21.3099501364928</v>
      </c>
      <c r="Z89" s="79" t="n">
        <f aca="false">GEOMEAN(Z3:Z70)</f>
        <v>2.36488947799416</v>
      </c>
    </row>
    <row r="90" customFormat="false" ht="11.25" hidden="false" customHeight="false" outlineLevel="0" collapsed="false">
      <c r="B90" s="48" t="s">
        <v>62</v>
      </c>
      <c r="X90" s="89"/>
      <c r="Y90" s="89" t="n">
        <f aca="false">Y89/Q89</f>
        <v>0.987770637431872</v>
      </c>
      <c r="Z90" s="89" t="n">
        <f aca="false">Z89/R89</f>
        <v>0.999580348168777</v>
      </c>
    </row>
    <row r="91" customFormat="false" ht="11.25" hidden="false" customHeight="false" outlineLevel="0" collapsed="false">
      <c r="B91" s="48" t="s">
        <v>63</v>
      </c>
      <c r="P91" s="78"/>
      <c r="Q91" s="78" t="n">
        <f aca="false">SUM(Q3:Q70)/3600</f>
        <v>0.776105555555556</v>
      </c>
      <c r="R91" s="78" t="n">
        <f aca="false">SUM(R3:R70)</f>
        <v>292.540666666667</v>
      </c>
      <c r="X91" s="78"/>
      <c r="Y91" s="78" t="n">
        <f aca="false">SUM(Y3:Y70)/3600</f>
        <v>0.762816666666667</v>
      </c>
      <c r="Z91" s="78" t="n">
        <f aca="false">SUM(Z3:Z70)</f>
        <v>292.423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2</v>
      </c>
      <c r="E1" s="52" t="s">
        <v>22</v>
      </c>
      <c r="F1" s="53" t="s">
        <v>22</v>
      </c>
      <c r="G1" s="52" t="s">
        <v>22</v>
      </c>
      <c r="H1" s="52" t="s">
        <v>23</v>
      </c>
      <c r="I1" s="52" t="s">
        <v>23</v>
      </c>
      <c r="J1" s="52" t="s">
        <v>23</v>
      </c>
      <c r="K1" s="52" t="s">
        <v>23</v>
      </c>
      <c r="L1" s="54" t="s">
        <v>24</v>
      </c>
      <c r="M1" s="54"/>
      <c r="N1" s="54"/>
      <c r="O1" s="54"/>
      <c r="P1" s="54"/>
      <c r="Q1" s="54"/>
      <c r="R1" s="54"/>
      <c r="S1" s="54"/>
      <c r="T1" s="54" t="s">
        <v>25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6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7</v>
      </c>
      <c r="M2" s="57" t="s">
        <v>28</v>
      </c>
      <c r="N2" s="57" t="s">
        <v>29</v>
      </c>
      <c r="O2" s="57" t="s">
        <v>30</v>
      </c>
      <c r="P2" s="57" t="s">
        <v>31</v>
      </c>
      <c r="Q2" s="57" t="s">
        <v>32</v>
      </c>
      <c r="R2" s="57" t="s">
        <v>33</v>
      </c>
      <c r="S2" s="58"/>
      <c r="T2" s="57" t="s">
        <v>27</v>
      </c>
      <c r="U2" s="57" t="s">
        <v>28</v>
      </c>
      <c r="V2" s="57" t="s">
        <v>29</v>
      </c>
      <c r="W2" s="57" t="s">
        <v>30</v>
      </c>
      <c r="X2" s="57" t="s">
        <v>34</v>
      </c>
      <c r="Y2" s="57" t="s">
        <v>32</v>
      </c>
      <c r="Z2" s="57" t="s">
        <v>33</v>
      </c>
      <c r="AA2" s="58" t="s">
        <v>5</v>
      </c>
      <c r="AB2" s="58" t="s">
        <v>6</v>
      </c>
      <c r="AC2" s="58" t="s">
        <v>7</v>
      </c>
    </row>
    <row r="3" customFormat="false" ht="11.25" hidden="false" customHeight="false" outlineLevel="0" collapsed="false">
      <c r="A3" s="59" t="s">
        <v>8</v>
      </c>
      <c r="B3" s="59" t="s">
        <v>35</v>
      </c>
      <c r="C3" s="59" t="n">
        <v>22</v>
      </c>
      <c r="D3" s="60" t="n">
        <f aca="false">L3</f>
        <v>13912.1904</v>
      </c>
      <c r="E3" s="60" t="n">
        <f aca="false">N3</f>
        <v>41.5044</v>
      </c>
      <c r="F3" s="60" t="n">
        <f aca="false">L3</f>
        <v>13912.1904</v>
      </c>
      <c r="G3" s="60" t="n">
        <f aca="false">O3</f>
        <v>44.2187</v>
      </c>
      <c r="H3" s="60" t="n">
        <f aca="false">T3</f>
        <v>13913.784</v>
      </c>
      <c r="I3" s="60" t="n">
        <f aca="false">V3</f>
        <v>41.501</v>
      </c>
      <c r="J3" s="60" t="n">
        <f aca="false">T3</f>
        <v>13913.784</v>
      </c>
      <c r="K3" s="60" t="n">
        <f aca="false">W3</f>
        <v>44.221</v>
      </c>
      <c r="L3" s="61" t="n">
        <v>13912.1904</v>
      </c>
      <c r="M3" s="61" t="n">
        <v>41.5473</v>
      </c>
      <c r="N3" s="61" t="n">
        <v>41.5044</v>
      </c>
      <c r="O3" s="61" t="n">
        <v>44.2187</v>
      </c>
      <c r="P3" s="61" t="n">
        <v>12609.88</v>
      </c>
      <c r="Q3" s="90" t="n">
        <v>32.61</v>
      </c>
      <c r="R3" s="61" t="n">
        <f aca="false">P3/3600</f>
        <v>3.50274444444444</v>
      </c>
      <c r="S3" s="62"/>
      <c r="T3" s="61" t="n">
        <v>13913.784</v>
      </c>
      <c r="U3" s="61" t="n">
        <v>41.5473</v>
      </c>
      <c r="V3" s="61" t="n">
        <v>41.501</v>
      </c>
      <c r="W3" s="61" t="n">
        <v>44.221</v>
      </c>
      <c r="X3" s="61" t="n">
        <v>12645.61</v>
      </c>
      <c r="Y3" s="90" t="n">
        <v>32.21</v>
      </c>
      <c r="Z3" s="61" t="n">
        <f aca="false">X3/3600</f>
        <v>3.5126694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/>
      <c r="C4" s="64" t="n">
        <v>27</v>
      </c>
      <c r="D4" s="60" t="n">
        <f aca="false">L4</f>
        <v>5689.6752</v>
      </c>
      <c r="E4" s="60" t="n">
        <f aca="false">N4</f>
        <v>39.8712</v>
      </c>
      <c r="F4" s="60" t="n">
        <f aca="false">L4</f>
        <v>5689.6752</v>
      </c>
      <c r="G4" s="60" t="n">
        <f aca="false">O4</f>
        <v>42.3475</v>
      </c>
      <c r="H4" s="60" t="n">
        <f aca="false">T4</f>
        <v>5689.032</v>
      </c>
      <c r="I4" s="60" t="n">
        <f aca="false">V4</f>
        <v>39.8711</v>
      </c>
      <c r="J4" s="60" t="n">
        <f aca="false">T4</f>
        <v>5689.032</v>
      </c>
      <c r="K4" s="60" t="n">
        <f aca="false">W4</f>
        <v>42.3492</v>
      </c>
      <c r="L4" s="61" t="n">
        <v>5689.6752</v>
      </c>
      <c r="M4" s="61" t="n">
        <v>39.0356</v>
      </c>
      <c r="N4" s="61" t="n">
        <v>39.8712</v>
      </c>
      <c r="O4" s="61" t="n">
        <v>42.3475</v>
      </c>
      <c r="P4" s="61" t="n">
        <v>11428.19</v>
      </c>
      <c r="Q4" s="90" t="n">
        <v>29.88</v>
      </c>
      <c r="R4" s="61" t="n">
        <f aca="false">P4/3600</f>
        <v>3.17449722222222</v>
      </c>
      <c r="S4" s="62"/>
      <c r="T4" s="61" t="n">
        <v>5689.032</v>
      </c>
      <c r="U4" s="61" t="n">
        <v>39.0367</v>
      </c>
      <c r="V4" s="61" t="n">
        <v>39.8711</v>
      </c>
      <c r="W4" s="61" t="n">
        <v>42.3492</v>
      </c>
      <c r="X4" s="61" t="n">
        <v>11420.28</v>
      </c>
      <c r="Y4" s="90" t="n">
        <v>27.08</v>
      </c>
      <c r="Z4" s="61" t="n">
        <f aca="false">X4/3600</f>
        <v>3.1723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2716.0272</v>
      </c>
      <c r="E5" s="60" t="n">
        <f aca="false">N5</f>
        <v>38.5215</v>
      </c>
      <c r="F5" s="60" t="n">
        <f aca="false">L5</f>
        <v>2716.0272</v>
      </c>
      <c r="G5" s="60" t="n">
        <f aca="false">O5</f>
        <v>40.7502</v>
      </c>
      <c r="H5" s="60" t="n">
        <f aca="false">T5</f>
        <v>2714.952</v>
      </c>
      <c r="I5" s="60" t="n">
        <f aca="false">V5</f>
        <v>38.5258</v>
      </c>
      <c r="J5" s="60" t="n">
        <f aca="false">T5</f>
        <v>2714.952</v>
      </c>
      <c r="K5" s="60" t="n">
        <f aca="false">W5</f>
        <v>40.7477</v>
      </c>
      <c r="L5" s="61" t="n">
        <v>2716.0272</v>
      </c>
      <c r="M5" s="61" t="n">
        <v>36.488</v>
      </c>
      <c r="N5" s="61" t="n">
        <v>38.5215</v>
      </c>
      <c r="O5" s="61" t="n">
        <v>40.7502</v>
      </c>
      <c r="P5" s="61" t="n">
        <v>10839.73</v>
      </c>
      <c r="Q5" s="90" t="n">
        <v>24.73</v>
      </c>
      <c r="R5" s="61" t="n">
        <f aca="false">P5/3600</f>
        <v>3.01103611111111</v>
      </c>
      <c r="S5" s="62"/>
      <c r="T5" s="61" t="n">
        <v>2714.952</v>
      </c>
      <c r="U5" s="61" t="n">
        <v>36.4846</v>
      </c>
      <c r="V5" s="61" t="n">
        <v>38.5258</v>
      </c>
      <c r="W5" s="61" t="n">
        <v>40.7477</v>
      </c>
      <c r="X5" s="61" t="n">
        <v>10854.53</v>
      </c>
      <c r="Y5" s="90" t="n">
        <v>24.39</v>
      </c>
      <c r="Z5" s="61" t="n">
        <f aca="false">X5/3600</f>
        <v>3.01514722222222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94.304</v>
      </c>
      <c r="E6" s="66" t="n">
        <f aca="false">N6</f>
        <v>37.1913</v>
      </c>
      <c r="F6" s="66" t="n">
        <f aca="false">L6</f>
        <v>1394.304</v>
      </c>
      <c r="G6" s="66" t="n">
        <f aca="false">O6</f>
        <v>39.3</v>
      </c>
      <c r="H6" s="66" t="n">
        <f aca="false">T6</f>
        <v>1393.8224</v>
      </c>
      <c r="I6" s="66" t="n">
        <f aca="false">V6</f>
        <v>37.1844</v>
      </c>
      <c r="J6" s="66" t="n">
        <f aca="false">T6</f>
        <v>1393.8224</v>
      </c>
      <c r="K6" s="66" t="n">
        <f aca="false">W6</f>
        <v>39.3069</v>
      </c>
      <c r="L6" s="67" t="n">
        <v>1394.304</v>
      </c>
      <c r="M6" s="67" t="n">
        <v>33.8421</v>
      </c>
      <c r="N6" s="67" t="n">
        <v>37.1913</v>
      </c>
      <c r="O6" s="67" t="n">
        <v>39.3</v>
      </c>
      <c r="P6" s="67" t="n">
        <v>10465.19</v>
      </c>
      <c r="Q6" s="67" t="n">
        <v>23.33</v>
      </c>
      <c r="R6" s="67" t="n">
        <f aca="false">P6/3600</f>
        <v>2.90699722222222</v>
      </c>
      <c r="S6" s="65"/>
      <c r="T6" s="67" t="n">
        <v>1393.8224</v>
      </c>
      <c r="U6" s="67" t="n">
        <v>33.8423</v>
      </c>
      <c r="V6" s="67" t="n">
        <v>37.1844</v>
      </c>
      <c r="W6" s="67" t="n">
        <v>39.3069</v>
      </c>
      <c r="X6" s="67" t="n">
        <v>10421.21</v>
      </c>
      <c r="Y6" s="67" t="n">
        <v>22.92</v>
      </c>
      <c r="Z6" s="67" t="n">
        <f aca="false">X6/3600</f>
        <v>2.89478055555556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7</v>
      </c>
      <c r="C7" s="59" t="n">
        <v>22</v>
      </c>
      <c r="D7" s="60" t="n">
        <f aca="false">L7</f>
        <v>34881.3408</v>
      </c>
      <c r="E7" s="60" t="n">
        <f aca="false">N7</f>
        <v>45.1554</v>
      </c>
      <c r="F7" s="60" t="n">
        <f aca="false">L7</f>
        <v>34881.3408</v>
      </c>
      <c r="G7" s="60" t="n">
        <f aca="false">O7</f>
        <v>44.7487</v>
      </c>
      <c r="H7" s="60" t="n">
        <f aca="false">T7</f>
        <v>34882.4896</v>
      </c>
      <c r="I7" s="60" t="n">
        <f aca="false">V7</f>
        <v>45.1531</v>
      </c>
      <c r="J7" s="60" t="n">
        <f aca="false">T7</f>
        <v>34882.4896</v>
      </c>
      <c r="K7" s="60" t="n">
        <f aca="false">W7</f>
        <v>44.7503</v>
      </c>
      <c r="L7" s="68" t="n">
        <v>34881.3408</v>
      </c>
      <c r="M7" s="68" t="n">
        <v>40.0664</v>
      </c>
      <c r="N7" s="68" t="n">
        <v>45.1554</v>
      </c>
      <c r="O7" s="68" t="n">
        <v>44.7487</v>
      </c>
      <c r="P7" s="61" t="n">
        <v>16499.91</v>
      </c>
      <c r="Q7" s="90" t="n">
        <v>48.68</v>
      </c>
      <c r="R7" s="61" t="n">
        <f aca="false">P7/3600</f>
        <v>4.58330833333333</v>
      </c>
      <c r="S7" s="62"/>
      <c r="T7" s="68" t="n">
        <v>34882.4896</v>
      </c>
      <c r="U7" s="68" t="n">
        <v>40.0664</v>
      </c>
      <c r="V7" s="68" t="n">
        <v>45.1531</v>
      </c>
      <c r="W7" s="68" t="n">
        <v>44.7503</v>
      </c>
      <c r="X7" s="61" t="n">
        <v>16359.54</v>
      </c>
      <c r="Y7" s="90" t="n">
        <v>44.94</v>
      </c>
      <c r="Z7" s="61" t="n">
        <f aca="false">X7/3600</f>
        <v>4.54431666666667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17043.5008</v>
      </c>
      <c r="E8" s="60" t="n">
        <f aca="false">N8</f>
        <v>43.3623</v>
      </c>
      <c r="F8" s="60" t="n">
        <f aca="false">L8</f>
        <v>17043.5008</v>
      </c>
      <c r="G8" s="60" t="n">
        <f aca="false">O8</f>
        <v>43.47</v>
      </c>
      <c r="H8" s="60" t="n">
        <f aca="false">T8</f>
        <v>17043.16</v>
      </c>
      <c r="I8" s="60" t="n">
        <f aca="false">V8</f>
        <v>43.3632</v>
      </c>
      <c r="J8" s="60" t="n">
        <f aca="false">T8</f>
        <v>17043.16</v>
      </c>
      <c r="K8" s="60" t="n">
        <f aca="false">W8</f>
        <v>43.4654</v>
      </c>
      <c r="L8" s="61" t="n">
        <v>17043.5008</v>
      </c>
      <c r="M8" s="61" t="n">
        <v>37.116</v>
      </c>
      <c r="N8" s="61" t="n">
        <v>43.3623</v>
      </c>
      <c r="O8" s="61" t="n">
        <v>43.47</v>
      </c>
      <c r="P8" s="61" t="n">
        <v>14549.93</v>
      </c>
      <c r="Q8" s="90" t="n">
        <v>38.82</v>
      </c>
      <c r="R8" s="61" t="n">
        <f aca="false">P8/3600</f>
        <v>4.04164722222222</v>
      </c>
      <c r="S8" s="62"/>
      <c r="T8" s="61" t="n">
        <v>17043.16</v>
      </c>
      <c r="U8" s="61" t="n">
        <v>37.1174</v>
      </c>
      <c r="V8" s="61" t="n">
        <v>43.3632</v>
      </c>
      <c r="W8" s="61" t="n">
        <v>43.4654</v>
      </c>
      <c r="X8" s="61" t="n">
        <v>14471.97</v>
      </c>
      <c r="Y8" s="90" t="n">
        <v>38.38</v>
      </c>
      <c r="Z8" s="61" t="n">
        <f aca="false">X8/3600</f>
        <v>4.01999166666667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8989.272</v>
      </c>
      <c r="E9" s="60" t="n">
        <f aca="false">N9</f>
        <v>41.602</v>
      </c>
      <c r="F9" s="60" t="n">
        <f aca="false">L9</f>
        <v>8989.272</v>
      </c>
      <c r="G9" s="60" t="n">
        <f aca="false">O9</f>
        <v>42.0891</v>
      </c>
      <c r="H9" s="60" t="n">
        <f aca="false">T9</f>
        <v>8988.2448</v>
      </c>
      <c r="I9" s="60" t="n">
        <f aca="false">V9</f>
        <v>41.5942</v>
      </c>
      <c r="J9" s="60" t="n">
        <f aca="false">T9</f>
        <v>8988.2448</v>
      </c>
      <c r="K9" s="60" t="n">
        <f aca="false">W9</f>
        <v>42.0829</v>
      </c>
      <c r="L9" s="61" t="n">
        <v>8989.272</v>
      </c>
      <c r="M9" s="61" t="n">
        <v>34.1594</v>
      </c>
      <c r="N9" s="61" t="n">
        <v>41.602</v>
      </c>
      <c r="O9" s="61" t="n">
        <v>42.0891</v>
      </c>
      <c r="P9" s="61" t="n">
        <v>13365.42</v>
      </c>
      <c r="Q9" s="90" t="n">
        <v>33.29</v>
      </c>
      <c r="R9" s="61" t="n">
        <f aca="false">P9/3600</f>
        <v>3.71261666666667</v>
      </c>
      <c r="S9" s="62"/>
      <c r="T9" s="61" t="n">
        <v>8988.2448</v>
      </c>
      <c r="U9" s="61" t="n">
        <v>34.1595</v>
      </c>
      <c r="V9" s="61" t="n">
        <v>41.5942</v>
      </c>
      <c r="W9" s="61" t="n">
        <v>42.0829</v>
      </c>
      <c r="X9" s="61" t="n">
        <v>13397.53</v>
      </c>
      <c r="Y9" s="90" t="n">
        <v>33.4</v>
      </c>
      <c r="Z9" s="61" t="n">
        <f aca="false">X9/3600</f>
        <v>3.72153611111111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023.4464</v>
      </c>
      <c r="E10" s="66" t="n">
        <f aca="false">N10</f>
        <v>39.8428</v>
      </c>
      <c r="F10" s="66" t="n">
        <f aca="false">L10</f>
        <v>5023.4464</v>
      </c>
      <c r="G10" s="66" t="n">
        <f aca="false">O10</f>
        <v>40.6418</v>
      </c>
      <c r="H10" s="66" t="n">
        <f aca="false">T10</f>
        <v>5025.1456</v>
      </c>
      <c r="I10" s="66" t="n">
        <f aca="false">V10</f>
        <v>39.8383</v>
      </c>
      <c r="J10" s="66" t="n">
        <f aca="false">T10</f>
        <v>5025.1456</v>
      </c>
      <c r="K10" s="66" t="n">
        <f aca="false">W10</f>
        <v>40.6408</v>
      </c>
      <c r="L10" s="67" t="n">
        <v>5023.4464</v>
      </c>
      <c r="M10" s="67" t="n">
        <v>31.4085</v>
      </c>
      <c r="N10" s="67" t="n">
        <v>39.8428</v>
      </c>
      <c r="O10" s="67" t="n">
        <v>40.6418</v>
      </c>
      <c r="P10" s="67" t="n">
        <v>12645.64</v>
      </c>
      <c r="Q10" s="67" t="n">
        <v>31.26</v>
      </c>
      <c r="R10" s="67" t="n">
        <f aca="false">P10/3600</f>
        <v>3.51267777777778</v>
      </c>
      <c r="S10" s="65"/>
      <c r="T10" s="67" t="n">
        <v>5025.1456</v>
      </c>
      <c r="U10" s="67" t="n">
        <v>31.4084</v>
      </c>
      <c r="V10" s="67" t="n">
        <v>39.8383</v>
      </c>
      <c r="W10" s="67" t="n">
        <v>40.6408</v>
      </c>
      <c r="X10" s="67" t="n">
        <v>12621.33</v>
      </c>
      <c r="Y10" s="67" t="n">
        <v>30.26</v>
      </c>
      <c r="Z10" s="67" t="n">
        <f aca="false">X10/3600</f>
        <v>3.505925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8</v>
      </c>
      <c r="C11" s="59" t="n">
        <v>22</v>
      </c>
      <c r="D11" s="60" t="n">
        <f aca="false">L11</f>
        <v>234603.3264</v>
      </c>
      <c r="E11" s="60" t="n">
        <f aca="false">N11</f>
        <v>39.5535</v>
      </c>
      <c r="F11" s="60" t="n">
        <f aca="false">L11</f>
        <v>234603.3264</v>
      </c>
      <c r="G11" s="60" t="n">
        <f aca="false">O11</f>
        <v>37.7905</v>
      </c>
      <c r="H11" s="60" t="n">
        <f aca="false">T11</f>
        <v>234603.904</v>
      </c>
      <c r="I11" s="60" t="n">
        <f aca="false">V11</f>
        <v>39.553</v>
      </c>
      <c r="J11" s="60" t="n">
        <f aca="false">T11</f>
        <v>234603.904</v>
      </c>
      <c r="K11" s="60" t="n">
        <f aca="false">W11</f>
        <v>37.7901</v>
      </c>
      <c r="L11" s="61" t="n">
        <v>234603.3264</v>
      </c>
      <c r="M11" s="61" t="n">
        <v>38.7633</v>
      </c>
      <c r="N11" s="61" t="n">
        <v>39.5535</v>
      </c>
      <c r="O11" s="61" t="n">
        <v>37.7905</v>
      </c>
      <c r="P11" s="61" t="n">
        <v>43769.17</v>
      </c>
      <c r="Q11" s="61" t="n">
        <v>103.74</v>
      </c>
      <c r="R11" s="61" t="n">
        <f aca="false">P11/3600</f>
        <v>12.1581027777778</v>
      </c>
      <c r="S11" s="62"/>
      <c r="T11" s="61" t="n">
        <v>234603.904</v>
      </c>
      <c r="U11" s="61" t="n">
        <v>38.7634</v>
      </c>
      <c r="V11" s="61" t="n">
        <v>39.553</v>
      </c>
      <c r="W11" s="61" t="n">
        <v>37.7901</v>
      </c>
      <c r="X11" s="61" t="n">
        <v>43677.06</v>
      </c>
      <c r="Y11" s="61" t="n">
        <v>99.68</v>
      </c>
      <c r="Z11" s="61" t="n">
        <f aca="false">X11/3600</f>
        <v>12.13251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109579.4336</v>
      </c>
      <c r="E12" s="60" t="n">
        <f aca="false">N12</f>
        <v>38.0754</v>
      </c>
      <c r="F12" s="60" t="n">
        <f aca="false">L12</f>
        <v>109579.4336</v>
      </c>
      <c r="G12" s="60" t="n">
        <f aca="false">O12</f>
        <v>36.392</v>
      </c>
      <c r="H12" s="60" t="n">
        <f aca="false">T12</f>
        <v>109574.752</v>
      </c>
      <c r="I12" s="60" t="n">
        <f aca="false">V12</f>
        <v>38.0758</v>
      </c>
      <c r="J12" s="60" t="n">
        <f aca="false">T12</f>
        <v>109574.752</v>
      </c>
      <c r="K12" s="60" t="n">
        <f aca="false">W12</f>
        <v>36.3913</v>
      </c>
      <c r="L12" s="61" t="n">
        <v>109579.4336</v>
      </c>
      <c r="M12" s="61" t="n">
        <v>33.2179</v>
      </c>
      <c r="N12" s="61" t="n">
        <v>38.0754</v>
      </c>
      <c r="O12" s="61" t="n">
        <v>36.392</v>
      </c>
      <c r="P12" s="61" t="n">
        <v>36823.57</v>
      </c>
      <c r="Q12" s="61" t="n">
        <v>94.45</v>
      </c>
      <c r="R12" s="61" t="n">
        <f aca="false">P12/3600</f>
        <v>10.2287694444444</v>
      </c>
      <c r="S12" s="62"/>
      <c r="T12" s="61" t="n">
        <v>109574.752</v>
      </c>
      <c r="U12" s="61" t="n">
        <v>33.2172</v>
      </c>
      <c r="V12" s="61" t="n">
        <v>38.0758</v>
      </c>
      <c r="W12" s="61" t="n">
        <v>36.3913</v>
      </c>
      <c r="X12" s="61" t="n">
        <v>36643.61</v>
      </c>
      <c r="Y12" s="61" t="n">
        <v>95.86</v>
      </c>
      <c r="Z12" s="61" t="n">
        <f aca="false">X12/3600</f>
        <v>10.1787805555556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27812.1184</v>
      </c>
      <c r="E13" s="60" t="n">
        <f aca="false">N13</f>
        <v>36.9006</v>
      </c>
      <c r="F13" s="60" t="n">
        <f aca="false">L13</f>
        <v>27812.1184</v>
      </c>
      <c r="G13" s="60" t="n">
        <f aca="false">O13</f>
        <v>35.1996</v>
      </c>
      <c r="H13" s="60" t="n">
        <f aca="false">T13</f>
        <v>27813.7952</v>
      </c>
      <c r="I13" s="60" t="n">
        <f aca="false">V13</f>
        <v>36.8998</v>
      </c>
      <c r="J13" s="60" t="n">
        <f aca="false">T13</f>
        <v>27813.7952</v>
      </c>
      <c r="K13" s="60" t="n">
        <f aca="false">W13</f>
        <v>35.2004</v>
      </c>
      <c r="L13" s="61" t="n">
        <v>27812.1184</v>
      </c>
      <c r="M13" s="61" t="n">
        <v>29.2636</v>
      </c>
      <c r="N13" s="61" t="n">
        <v>36.9006</v>
      </c>
      <c r="O13" s="61" t="n">
        <v>35.1996</v>
      </c>
      <c r="P13" s="61" t="n">
        <v>28703.98</v>
      </c>
      <c r="Q13" s="61" t="n">
        <v>70.25</v>
      </c>
      <c r="R13" s="61" t="n">
        <f aca="false">P13/3600</f>
        <v>7.97332777777778</v>
      </c>
      <c r="S13" s="62"/>
      <c r="T13" s="61" t="n">
        <v>27813.7952</v>
      </c>
      <c r="U13" s="61" t="n">
        <v>29.2638</v>
      </c>
      <c r="V13" s="61" t="n">
        <v>36.8998</v>
      </c>
      <c r="W13" s="61" t="n">
        <v>35.2004</v>
      </c>
      <c r="X13" s="61" t="n">
        <v>28767.13</v>
      </c>
      <c r="Y13" s="61" t="n">
        <v>69.49</v>
      </c>
      <c r="Z13" s="61" t="n">
        <f aca="false">X13/3600</f>
        <v>7.99086944444445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12.8992</v>
      </c>
      <c r="E14" s="66" t="n">
        <f aca="false">N14</f>
        <v>35.8211</v>
      </c>
      <c r="F14" s="66" t="n">
        <f aca="false">L14</f>
        <v>7112.8992</v>
      </c>
      <c r="G14" s="66" t="n">
        <f aca="false">O14</f>
        <v>34.1165</v>
      </c>
      <c r="H14" s="66" t="n">
        <f aca="false">T14</f>
        <v>7115.56</v>
      </c>
      <c r="I14" s="66" t="n">
        <f aca="false">V14</f>
        <v>35.8281</v>
      </c>
      <c r="J14" s="66" t="n">
        <f aca="false">T14</f>
        <v>7115.56</v>
      </c>
      <c r="K14" s="66" t="n">
        <f aca="false">W14</f>
        <v>34.1154</v>
      </c>
      <c r="L14" s="67" t="n">
        <v>7112.8992</v>
      </c>
      <c r="M14" s="67" t="n">
        <v>27.9071</v>
      </c>
      <c r="N14" s="67" t="n">
        <v>35.8211</v>
      </c>
      <c r="O14" s="67" t="n">
        <v>34.1165</v>
      </c>
      <c r="P14" s="67" t="n">
        <v>24916.98</v>
      </c>
      <c r="Q14" s="67" t="n">
        <v>53.08</v>
      </c>
      <c r="R14" s="67" t="n">
        <f aca="false">P14/3600</f>
        <v>6.92138333333333</v>
      </c>
      <c r="S14" s="65"/>
      <c r="T14" s="67" t="n">
        <v>7115.56</v>
      </c>
      <c r="U14" s="67" t="n">
        <v>27.9069</v>
      </c>
      <c r="V14" s="67" t="n">
        <v>35.8281</v>
      </c>
      <c r="W14" s="67" t="n">
        <v>34.1154</v>
      </c>
      <c r="X14" s="67" t="n">
        <v>24857.1</v>
      </c>
      <c r="Y14" s="67" t="n">
        <v>52.87</v>
      </c>
      <c r="Z14" s="67" t="n">
        <f aca="false">X14/3600</f>
        <v>6.90475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9</v>
      </c>
      <c r="C15" s="59" t="n">
        <v>22</v>
      </c>
      <c r="D15" s="60" t="n">
        <f aca="false">L15</f>
        <v>23682.8144</v>
      </c>
      <c r="E15" s="60" t="n">
        <f aca="false">N15</f>
        <v>46.3476</v>
      </c>
      <c r="F15" s="60" t="n">
        <f aca="false">L15</f>
        <v>23682.8144</v>
      </c>
      <c r="G15" s="60" t="n">
        <f aca="false">O15</f>
        <v>45.9312</v>
      </c>
      <c r="H15" s="60" t="n">
        <f aca="false">T15</f>
        <v>23663.0224</v>
      </c>
      <c r="I15" s="60" t="n">
        <f aca="false">V15</f>
        <v>46.3444</v>
      </c>
      <c r="J15" s="60" t="n">
        <f aca="false">T15</f>
        <v>23663.0224</v>
      </c>
      <c r="K15" s="60" t="n">
        <f aca="false">W15</f>
        <v>45.9272</v>
      </c>
      <c r="L15" s="68" t="n">
        <v>23682.8144</v>
      </c>
      <c r="M15" s="68" t="n">
        <v>41.2386</v>
      </c>
      <c r="N15" s="68" t="n">
        <v>46.3476</v>
      </c>
      <c r="O15" s="68" t="n">
        <v>45.9312</v>
      </c>
      <c r="P15" s="61" t="n">
        <v>30359.03</v>
      </c>
      <c r="Q15" s="61" t="n">
        <v>65.52</v>
      </c>
      <c r="R15" s="61" t="n">
        <f aca="false">P15/3600</f>
        <v>8.43306388888889</v>
      </c>
      <c r="S15" s="62"/>
      <c r="T15" s="68" t="n">
        <v>23663.0224</v>
      </c>
      <c r="U15" s="68" t="n">
        <v>41.2388</v>
      </c>
      <c r="V15" s="68" t="n">
        <v>46.3444</v>
      </c>
      <c r="W15" s="68" t="n">
        <v>45.9272</v>
      </c>
      <c r="X15" s="61" t="n">
        <v>30475.04</v>
      </c>
      <c r="Y15" s="61" t="n">
        <v>65.63</v>
      </c>
      <c r="Z15" s="61" t="n">
        <f aca="false">X15/3600</f>
        <v>8.46528888888889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6464.128</v>
      </c>
      <c r="E16" s="60" t="n">
        <f aca="false">N16</f>
        <v>45.7421</v>
      </c>
      <c r="F16" s="60" t="n">
        <f aca="false">L16</f>
        <v>6464.128</v>
      </c>
      <c r="G16" s="60" t="n">
        <f aca="false">O16</f>
        <v>45.4625</v>
      </c>
      <c r="H16" s="60" t="n">
        <f aca="false">T16</f>
        <v>6472.808</v>
      </c>
      <c r="I16" s="60" t="n">
        <f aca="false">V16</f>
        <v>45.744</v>
      </c>
      <c r="J16" s="60" t="n">
        <f aca="false">T16</f>
        <v>6472.808</v>
      </c>
      <c r="K16" s="60" t="n">
        <f aca="false">W16</f>
        <v>45.4633</v>
      </c>
      <c r="L16" s="61" t="n">
        <v>6464.128</v>
      </c>
      <c r="M16" s="61" t="n">
        <v>39.9429</v>
      </c>
      <c r="N16" s="61" t="n">
        <v>45.7421</v>
      </c>
      <c r="O16" s="61" t="n">
        <v>45.4625</v>
      </c>
      <c r="P16" s="61" t="n">
        <v>26191.69</v>
      </c>
      <c r="Q16" s="61" t="n">
        <v>55.19</v>
      </c>
      <c r="R16" s="61" t="n">
        <f aca="false">P16/3600</f>
        <v>7.27546944444444</v>
      </c>
      <c r="S16" s="62"/>
      <c r="T16" s="61" t="n">
        <v>6472.808</v>
      </c>
      <c r="U16" s="61" t="n">
        <v>39.9435</v>
      </c>
      <c r="V16" s="61" t="n">
        <v>45.744</v>
      </c>
      <c r="W16" s="61" t="n">
        <v>45.4633</v>
      </c>
      <c r="X16" s="61" t="n">
        <v>26267.97</v>
      </c>
      <c r="Y16" s="61" t="n">
        <v>56.61</v>
      </c>
      <c r="Z16" s="61" t="n">
        <f aca="false">X16/3600</f>
        <v>7.29665833333333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757.52</v>
      </c>
      <c r="E17" s="60" t="n">
        <f aca="false">N17</f>
        <v>45.1329</v>
      </c>
      <c r="F17" s="60" t="n">
        <f aca="false">L17</f>
        <v>2757.52</v>
      </c>
      <c r="G17" s="60" t="n">
        <f aca="false">O17</f>
        <v>45.0027</v>
      </c>
      <c r="H17" s="60" t="n">
        <f aca="false">T17</f>
        <v>2762.4208</v>
      </c>
      <c r="I17" s="60" t="n">
        <f aca="false">V17</f>
        <v>45.1384</v>
      </c>
      <c r="J17" s="60" t="n">
        <f aca="false">T17</f>
        <v>2762.4208</v>
      </c>
      <c r="K17" s="60" t="n">
        <f aca="false">W17</f>
        <v>45.0137</v>
      </c>
      <c r="L17" s="61" t="n">
        <v>2757.52</v>
      </c>
      <c r="M17" s="61" t="n">
        <v>38.6464</v>
      </c>
      <c r="N17" s="61" t="n">
        <v>45.1329</v>
      </c>
      <c r="O17" s="61" t="n">
        <v>45.0027</v>
      </c>
      <c r="P17" s="61" t="n">
        <v>24359.53</v>
      </c>
      <c r="Q17" s="61" t="n">
        <v>50.95</v>
      </c>
      <c r="R17" s="61" t="n">
        <f aca="false">P17/3600</f>
        <v>6.76653611111111</v>
      </c>
      <c r="S17" s="62"/>
      <c r="T17" s="61" t="n">
        <v>2762.4208</v>
      </c>
      <c r="U17" s="61" t="n">
        <v>38.6471</v>
      </c>
      <c r="V17" s="61" t="n">
        <v>45.1384</v>
      </c>
      <c r="W17" s="61" t="n">
        <v>45.0137</v>
      </c>
      <c r="X17" s="61" t="n">
        <v>24285.81</v>
      </c>
      <c r="Y17" s="61" t="n">
        <v>50.59</v>
      </c>
      <c r="Z17" s="61" t="n">
        <f aca="false">X17/3600</f>
        <v>6.74605833333333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351.4784</v>
      </c>
      <c r="E18" s="66" t="n">
        <f aca="false">N18</f>
        <v>44.4793</v>
      </c>
      <c r="F18" s="66" t="n">
        <f aca="false">L18</f>
        <v>1351.4784</v>
      </c>
      <c r="G18" s="66" t="n">
        <f aca="false">O18</f>
        <v>44.5361</v>
      </c>
      <c r="H18" s="66" t="n">
        <f aca="false">T18</f>
        <v>1347.7088</v>
      </c>
      <c r="I18" s="66" t="n">
        <f aca="false">V18</f>
        <v>44.4853</v>
      </c>
      <c r="J18" s="66" t="n">
        <f aca="false">T18</f>
        <v>1347.7088</v>
      </c>
      <c r="K18" s="66" t="n">
        <f aca="false">W18</f>
        <v>44.5232</v>
      </c>
      <c r="L18" s="67" t="n">
        <v>1351.4784</v>
      </c>
      <c r="M18" s="67" t="n">
        <v>36.9748</v>
      </c>
      <c r="N18" s="67" t="n">
        <v>44.4793</v>
      </c>
      <c r="O18" s="67" t="n">
        <v>44.5361</v>
      </c>
      <c r="P18" s="67" t="n">
        <v>23306.94</v>
      </c>
      <c r="Q18" s="67" t="n">
        <v>48.08</v>
      </c>
      <c r="R18" s="67" t="n">
        <f aca="false">P18/3600</f>
        <v>6.47415</v>
      </c>
      <c r="S18" s="65"/>
      <c r="T18" s="67" t="n">
        <v>1347.7088</v>
      </c>
      <c r="U18" s="67" t="n">
        <v>36.9741</v>
      </c>
      <c r="V18" s="67" t="n">
        <v>44.4853</v>
      </c>
      <c r="W18" s="67" t="n">
        <v>44.5232</v>
      </c>
      <c r="X18" s="67" t="n">
        <v>23227.91</v>
      </c>
      <c r="Y18" s="67" t="n">
        <v>48.46</v>
      </c>
      <c r="Z18" s="67" t="n">
        <f aca="false">X18/3600</f>
        <v>6.45219722222222</v>
      </c>
      <c r="AA18" s="65"/>
      <c r="AB18" s="65"/>
      <c r="AC18" s="65"/>
    </row>
    <row r="19" customFormat="false" ht="11.25" hidden="false" customHeight="false" outlineLevel="0" collapsed="false">
      <c r="A19" s="59" t="s">
        <v>9</v>
      </c>
      <c r="B19" s="59" t="s">
        <v>40</v>
      </c>
      <c r="C19" s="59" t="n">
        <v>22</v>
      </c>
      <c r="D19" s="60" t="n">
        <f aca="false">L19</f>
        <v>5121.144</v>
      </c>
      <c r="E19" s="60" t="n">
        <f aca="false">N19</f>
        <v>43.509</v>
      </c>
      <c r="F19" s="60" t="n">
        <f aca="false">L19</f>
        <v>5121.144</v>
      </c>
      <c r="G19" s="60" t="n">
        <f aca="false">O19</f>
        <v>45.2256</v>
      </c>
      <c r="H19" s="60" t="n">
        <f aca="false">T19</f>
        <v>5120.9848</v>
      </c>
      <c r="I19" s="60" t="n">
        <f aca="false">V19</f>
        <v>43.509</v>
      </c>
      <c r="J19" s="60" t="n">
        <f aca="false">T19</f>
        <v>5120.9848</v>
      </c>
      <c r="K19" s="60" t="n">
        <f aca="false">W19</f>
        <v>45.2243</v>
      </c>
      <c r="L19" s="61" t="n">
        <v>5121.144</v>
      </c>
      <c r="M19" s="61" t="n">
        <v>41.5369</v>
      </c>
      <c r="N19" s="61" t="n">
        <v>43.509</v>
      </c>
      <c r="O19" s="61" t="n">
        <v>45.2256</v>
      </c>
      <c r="P19" s="61" t="n">
        <v>11247.42</v>
      </c>
      <c r="Q19" s="90" t="n">
        <v>27.92</v>
      </c>
      <c r="R19" s="61" t="n">
        <f aca="false">P19/3600</f>
        <v>3.12428333333333</v>
      </c>
      <c r="S19" s="62"/>
      <c r="T19" s="61" t="n">
        <v>5120.9848</v>
      </c>
      <c r="U19" s="61" t="n">
        <v>41.5377</v>
      </c>
      <c r="V19" s="61" t="n">
        <v>43.509</v>
      </c>
      <c r="W19" s="61" t="n">
        <v>45.2243</v>
      </c>
      <c r="X19" s="61" t="n">
        <v>11288.83</v>
      </c>
      <c r="Y19" s="90" t="n">
        <v>27.94</v>
      </c>
      <c r="Z19" s="61" t="n">
        <f aca="false">X19/3600</f>
        <v>3.1357861111111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1</v>
      </c>
      <c r="B20" s="64"/>
      <c r="C20" s="64" t="n">
        <v>27</v>
      </c>
      <c r="D20" s="60" t="n">
        <f aca="false">L20</f>
        <v>2359.772</v>
      </c>
      <c r="E20" s="60" t="n">
        <f aca="false">N20</f>
        <v>42.2579</v>
      </c>
      <c r="F20" s="60" t="n">
        <f aca="false">L20</f>
        <v>2359.772</v>
      </c>
      <c r="G20" s="60" t="n">
        <f aca="false">O20</f>
        <v>43.448</v>
      </c>
      <c r="H20" s="60" t="n">
        <f aca="false">T20</f>
        <v>2360.2</v>
      </c>
      <c r="I20" s="60" t="n">
        <f aca="false">V20</f>
        <v>42.2542</v>
      </c>
      <c r="J20" s="60" t="n">
        <f aca="false">T20</f>
        <v>2360.2</v>
      </c>
      <c r="K20" s="60" t="n">
        <f aca="false">W20</f>
        <v>43.4451</v>
      </c>
      <c r="L20" s="61" t="n">
        <v>2359.772</v>
      </c>
      <c r="M20" s="61" t="n">
        <v>39.6509</v>
      </c>
      <c r="N20" s="61" t="n">
        <v>42.2579</v>
      </c>
      <c r="O20" s="61" t="n">
        <v>43.448</v>
      </c>
      <c r="P20" s="61" t="n">
        <v>10222.79</v>
      </c>
      <c r="Q20" s="90" t="n">
        <v>24.87</v>
      </c>
      <c r="R20" s="61" t="n">
        <f aca="false">P20/3600</f>
        <v>2.83966388888889</v>
      </c>
      <c r="S20" s="62"/>
      <c r="T20" s="61" t="n">
        <v>2360.2</v>
      </c>
      <c r="U20" s="61" t="n">
        <v>39.651</v>
      </c>
      <c r="V20" s="61" t="n">
        <v>42.2542</v>
      </c>
      <c r="W20" s="61" t="n">
        <v>43.4451</v>
      </c>
      <c r="X20" s="61" t="n">
        <v>10200.42</v>
      </c>
      <c r="Y20" s="90" t="n">
        <v>24.49</v>
      </c>
      <c r="Z20" s="61" t="n">
        <f aca="false">X20/3600</f>
        <v>2.83345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156.2312</v>
      </c>
      <c r="E21" s="60" t="n">
        <f aca="false">N21</f>
        <v>41.0632</v>
      </c>
      <c r="F21" s="60" t="n">
        <f aca="false">L21</f>
        <v>1156.2312</v>
      </c>
      <c r="G21" s="60" t="n">
        <f aca="false">O21</f>
        <v>42.0362</v>
      </c>
      <c r="H21" s="60" t="n">
        <f aca="false">T21</f>
        <v>1156.2176</v>
      </c>
      <c r="I21" s="60" t="n">
        <f aca="false">V21</f>
        <v>41.0601</v>
      </c>
      <c r="J21" s="60" t="n">
        <f aca="false">T21</f>
        <v>1156.2176</v>
      </c>
      <c r="K21" s="60" t="n">
        <f aca="false">W21</f>
        <v>42.0311</v>
      </c>
      <c r="L21" s="61" t="n">
        <v>1156.2312</v>
      </c>
      <c r="M21" s="61" t="n">
        <v>37.3516</v>
      </c>
      <c r="N21" s="61" t="n">
        <v>41.0632</v>
      </c>
      <c r="O21" s="61" t="n">
        <v>42.0362</v>
      </c>
      <c r="P21" s="61" t="n">
        <v>9545.92</v>
      </c>
      <c r="Q21" s="90" t="n">
        <v>22.59</v>
      </c>
      <c r="R21" s="61" t="n">
        <f aca="false">P21/3600</f>
        <v>2.65164444444444</v>
      </c>
      <c r="S21" s="62"/>
      <c r="T21" s="61" t="n">
        <v>1156.2176</v>
      </c>
      <c r="U21" s="61" t="n">
        <v>37.3532</v>
      </c>
      <c r="V21" s="61" t="n">
        <v>41.0601</v>
      </c>
      <c r="W21" s="61" t="n">
        <v>42.0311</v>
      </c>
      <c r="X21" s="61" t="n">
        <v>9498.2</v>
      </c>
      <c r="Y21" s="90" t="n">
        <v>22.47</v>
      </c>
      <c r="Z21" s="61" t="n">
        <f aca="false">X21/3600</f>
        <v>2.63838888888889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85.4896</v>
      </c>
      <c r="E22" s="66" t="n">
        <f aca="false">N22</f>
        <v>39.9453</v>
      </c>
      <c r="F22" s="66" t="n">
        <f aca="false">L22</f>
        <v>585.4896</v>
      </c>
      <c r="G22" s="66" t="n">
        <f aca="false">O22</f>
        <v>41.0011</v>
      </c>
      <c r="H22" s="66" t="n">
        <f aca="false">T22</f>
        <v>585.3456</v>
      </c>
      <c r="I22" s="66" t="n">
        <f aca="false">V22</f>
        <v>39.9411</v>
      </c>
      <c r="J22" s="66" t="n">
        <f aca="false">T22</f>
        <v>585.3456</v>
      </c>
      <c r="K22" s="66" t="n">
        <f aca="false">W22</f>
        <v>40.9931</v>
      </c>
      <c r="L22" s="67" t="n">
        <v>585.4896</v>
      </c>
      <c r="M22" s="67" t="n">
        <v>35.0119</v>
      </c>
      <c r="N22" s="67" t="n">
        <v>39.9453</v>
      </c>
      <c r="O22" s="67" t="n">
        <v>41.0011</v>
      </c>
      <c r="P22" s="67" t="n">
        <v>9094.55</v>
      </c>
      <c r="Q22" s="67" t="n">
        <v>21.33</v>
      </c>
      <c r="R22" s="67" t="n">
        <f aca="false">P22/3600</f>
        <v>2.52626388888889</v>
      </c>
      <c r="S22" s="65"/>
      <c r="T22" s="67" t="n">
        <v>585.3456</v>
      </c>
      <c r="U22" s="67" t="n">
        <v>35.008</v>
      </c>
      <c r="V22" s="67" t="n">
        <v>39.9411</v>
      </c>
      <c r="W22" s="67" t="n">
        <v>40.9931</v>
      </c>
      <c r="X22" s="67" t="n">
        <v>9093.07</v>
      </c>
      <c r="Y22" s="67" t="n">
        <v>21.33</v>
      </c>
      <c r="Z22" s="67" t="n">
        <f aca="false">X22/3600</f>
        <v>2.52585277777778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2</v>
      </c>
      <c r="C23" s="59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63.308</v>
      </c>
      <c r="I23" s="69" t="n">
        <f aca="false">V23</f>
        <v>42.5158</v>
      </c>
      <c r="J23" s="69" t="n">
        <f aca="false">T23</f>
        <v>8163.308</v>
      </c>
      <c r="K23" s="69" t="n">
        <f aca="false">W23</f>
        <v>43.8356</v>
      </c>
      <c r="L23" s="68" t="n">
        <v>8164.2408</v>
      </c>
      <c r="M23" s="68" t="n">
        <v>40.0165</v>
      </c>
      <c r="N23" s="68" t="n">
        <v>42.5173</v>
      </c>
      <c r="O23" s="68" t="n">
        <v>43.837</v>
      </c>
      <c r="P23" s="68" t="n">
        <v>10644.45</v>
      </c>
      <c r="Q23" s="90" t="n">
        <v>30.71</v>
      </c>
      <c r="R23" s="68" t="n">
        <f aca="false">P23/3600</f>
        <v>2.95679166666667</v>
      </c>
      <c r="S23" s="70"/>
      <c r="T23" s="68" t="n">
        <v>8163.308</v>
      </c>
      <c r="U23" s="68" t="n">
        <v>40.0174</v>
      </c>
      <c r="V23" s="68" t="n">
        <v>42.5158</v>
      </c>
      <c r="W23" s="68" t="n">
        <v>43.8356</v>
      </c>
      <c r="X23" s="68" t="n">
        <v>10580.51</v>
      </c>
      <c r="Y23" s="90" t="n">
        <v>29.07</v>
      </c>
      <c r="Z23" s="68" t="n">
        <f aca="false">X23/3600</f>
        <v>2.939030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577.316</v>
      </c>
      <c r="E24" s="60" t="n">
        <f aca="false">N24</f>
        <v>40.7709</v>
      </c>
      <c r="F24" s="60" t="n">
        <f aca="false">L24</f>
        <v>3577.316</v>
      </c>
      <c r="G24" s="60" t="n">
        <f aca="false">O24</f>
        <v>41.6087</v>
      </c>
      <c r="H24" s="60" t="n">
        <f aca="false">T24</f>
        <v>3577.2304</v>
      </c>
      <c r="I24" s="60" t="n">
        <f aca="false">V24</f>
        <v>40.7729</v>
      </c>
      <c r="J24" s="60" t="n">
        <f aca="false">T24</f>
        <v>3577.2304</v>
      </c>
      <c r="K24" s="60" t="n">
        <f aca="false">W24</f>
        <v>41.6047</v>
      </c>
      <c r="L24" s="61" t="n">
        <v>3577.316</v>
      </c>
      <c r="M24" s="61" t="n">
        <v>37.4857</v>
      </c>
      <c r="N24" s="61" t="n">
        <v>40.7709</v>
      </c>
      <c r="O24" s="61" t="n">
        <v>41.6087</v>
      </c>
      <c r="P24" s="61" t="n">
        <v>9535.47</v>
      </c>
      <c r="Q24" s="90" t="n">
        <v>24.61</v>
      </c>
      <c r="R24" s="61" t="n">
        <f aca="false">P24/3600</f>
        <v>2.64874166666667</v>
      </c>
      <c r="S24" s="62"/>
      <c r="T24" s="61" t="n">
        <v>3577.2304</v>
      </c>
      <c r="U24" s="61" t="n">
        <v>37.4855</v>
      </c>
      <c r="V24" s="61" t="n">
        <v>40.7729</v>
      </c>
      <c r="W24" s="61" t="n">
        <v>41.6047</v>
      </c>
      <c r="X24" s="61" t="n">
        <v>9572.05</v>
      </c>
      <c r="Y24" s="90" t="n">
        <v>24.54</v>
      </c>
      <c r="Z24" s="61" t="n">
        <f aca="false">X24/3600</f>
        <v>2.65890277777778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653.7456</v>
      </c>
      <c r="E25" s="60" t="n">
        <f aca="false">N25</f>
        <v>39.1353</v>
      </c>
      <c r="F25" s="60" t="n">
        <f aca="false">L25</f>
        <v>1653.7456</v>
      </c>
      <c r="G25" s="60" t="n">
        <f aca="false">O25</f>
        <v>39.949</v>
      </c>
      <c r="H25" s="60" t="n">
        <f aca="false">T25</f>
        <v>1653.0408</v>
      </c>
      <c r="I25" s="60" t="n">
        <f aca="false">V25</f>
        <v>39.1382</v>
      </c>
      <c r="J25" s="60" t="n">
        <f aca="false">T25</f>
        <v>1653.0408</v>
      </c>
      <c r="K25" s="60" t="n">
        <f aca="false">W25</f>
        <v>39.9452</v>
      </c>
      <c r="L25" s="61" t="n">
        <v>1653.7456</v>
      </c>
      <c r="M25" s="61" t="n">
        <v>34.8811</v>
      </c>
      <c r="N25" s="61" t="n">
        <v>39.1353</v>
      </c>
      <c r="O25" s="61" t="n">
        <v>39.949</v>
      </c>
      <c r="P25" s="61" t="n">
        <v>9022.7</v>
      </c>
      <c r="Q25" s="90" t="n">
        <v>22.25</v>
      </c>
      <c r="R25" s="61" t="n">
        <f aca="false">P25/3600</f>
        <v>2.50630555555556</v>
      </c>
      <c r="S25" s="62"/>
      <c r="T25" s="61" t="n">
        <v>1653.0408</v>
      </c>
      <c r="U25" s="61" t="n">
        <v>34.8774</v>
      </c>
      <c r="V25" s="61" t="n">
        <v>39.1382</v>
      </c>
      <c r="W25" s="61" t="n">
        <v>39.9452</v>
      </c>
      <c r="X25" s="61" t="n">
        <v>8968.17</v>
      </c>
      <c r="Y25" s="90" t="n">
        <v>22.07</v>
      </c>
      <c r="Z25" s="61" t="n">
        <f aca="false">X25/3600</f>
        <v>2.49115833333333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6.3952</v>
      </c>
      <c r="E26" s="66" t="n">
        <f aca="false">N26</f>
        <v>37.5962</v>
      </c>
      <c r="F26" s="66" t="n">
        <f aca="false">L26</f>
        <v>766.3952</v>
      </c>
      <c r="G26" s="66" t="n">
        <f aca="false">O26</f>
        <v>38.8522</v>
      </c>
      <c r="H26" s="66" t="n">
        <f aca="false">T26</f>
        <v>766.2824</v>
      </c>
      <c r="I26" s="66" t="n">
        <f aca="false">V26</f>
        <v>37.6128</v>
      </c>
      <c r="J26" s="66" t="n">
        <f aca="false">T26</f>
        <v>766.2824</v>
      </c>
      <c r="K26" s="66" t="n">
        <f aca="false">W26</f>
        <v>38.845</v>
      </c>
      <c r="L26" s="67" t="n">
        <v>766.3952</v>
      </c>
      <c r="M26" s="67" t="n">
        <v>32.3685</v>
      </c>
      <c r="N26" s="67" t="n">
        <v>37.5962</v>
      </c>
      <c r="O26" s="67" t="n">
        <v>38.8522</v>
      </c>
      <c r="P26" s="67" t="n">
        <v>8647.74</v>
      </c>
      <c r="Q26" s="67" t="n">
        <v>20.88</v>
      </c>
      <c r="R26" s="67" t="n">
        <f aca="false">P26/3600</f>
        <v>2.40215</v>
      </c>
      <c r="S26" s="65"/>
      <c r="T26" s="67" t="n">
        <v>766.2824</v>
      </c>
      <c r="U26" s="67" t="n">
        <v>32.3684</v>
      </c>
      <c r="V26" s="67" t="n">
        <v>37.6128</v>
      </c>
      <c r="W26" s="67" t="n">
        <v>38.845</v>
      </c>
      <c r="X26" s="67" t="n">
        <v>8688.35</v>
      </c>
      <c r="Y26" s="67" t="n">
        <v>20.82</v>
      </c>
      <c r="Z26" s="67" t="n">
        <f aca="false">X26/3600</f>
        <v>2.41343055555556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3</v>
      </c>
      <c r="C27" s="59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79.2416</v>
      </c>
      <c r="I27" s="69" t="n">
        <f aca="false">V27</f>
        <v>39.9625</v>
      </c>
      <c r="J27" s="69" t="n">
        <f aca="false">T27</f>
        <v>18679.2416</v>
      </c>
      <c r="K27" s="69" t="n">
        <f aca="false">W27</f>
        <v>43.6072</v>
      </c>
      <c r="L27" s="68" t="n">
        <v>18684.3888</v>
      </c>
      <c r="M27" s="68" t="n">
        <v>38.4061</v>
      </c>
      <c r="N27" s="68" t="n">
        <v>39.9623</v>
      </c>
      <c r="O27" s="68" t="n">
        <v>43.6076</v>
      </c>
      <c r="P27" s="68" t="n">
        <v>23965.45</v>
      </c>
      <c r="Q27" s="90" t="n">
        <v>56.94</v>
      </c>
      <c r="R27" s="68" t="n">
        <f aca="false">P27/3600</f>
        <v>6.65706944444445</v>
      </c>
      <c r="S27" s="70"/>
      <c r="T27" s="68" t="n">
        <v>18679.2416</v>
      </c>
      <c r="U27" s="68" t="n">
        <v>38.4065</v>
      </c>
      <c r="V27" s="68" t="n">
        <v>39.9625</v>
      </c>
      <c r="W27" s="68" t="n">
        <v>43.6072</v>
      </c>
      <c r="X27" s="68" t="n">
        <v>23904.75</v>
      </c>
      <c r="Y27" s="90" t="n">
        <v>57.03</v>
      </c>
      <c r="Z27" s="68" t="n">
        <f aca="false">X27/3600</f>
        <v>6.6402083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6232.804</v>
      </c>
      <c r="E28" s="60" t="n">
        <f aca="false">N28</f>
        <v>39.1107</v>
      </c>
      <c r="F28" s="60" t="n">
        <f aca="false">L28</f>
        <v>6232.804</v>
      </c>
      <c r="G28" s="60" t="n">
        <f aca="false">O28</f>
        <v>41.9438</v>
      </c>
      <c r="H28" s="60" t="n">
        <f aca="false">T28</f>
        <v>6232.208</v>
      </c>
      <c r="I28" s="60" t="n">
        <f aca="false">V28</f>
        <v>39.1148</v>
      </c>
      <c r="J28" s="60" t="n">
        <f aca="false">T28</f>
        <v>6232.208</v>
      </c>
      <c r="K28" s="60" t="n">
        <f aca="false">W28</f>
        <v>41.94</v>
      </c>
      <c r="L28" s="61" t="n">
        <v>6232.804</v>
      </c>
      <c r="M28" s="61" t="n">
        <v>36.7946</v>
      </c>
      <c r="N28" s="61" t="n">
        <v>39.1107</v>
      </c>
      <c r="O28" s="61" t="n">
        <v>41.9438</v>
      </c>
      <c r="P28" s="61" t="n">
        <v>20532.42</v>
      </c>
      <c r="Q28" s="90" t="n">
        <v>44.51</v>
      </c>
      <c r="R28" s="61" t="n">
        <f aca="false">P28/3600</f>
        <v>5.70345</v>
      </c>
      <c r="S28" s="62"/>
      <c r="T28" s="61" t="n">
        <v>6232.208</v>
      </c>
      <c r="U28" s="61" t="n">
        <v>36.795</v>
      </c>
      <c r="V28" s="61" t="n">
        <v>39.1148</v>
      </c>
      <c r="W28" s="61" t="n">
        <v>41.94</v>
      </c>
      <c r="X28" s="61" t="n">
        <v>20464.9</v>
      </c>
      <c r="Y28" s="90" t="n">
        <v>44.45</v>
      </c>
      <c r="Z28" s="61" t="n">
        <f aca="false">X28/3600</f>
        <v>5.68469444444445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931.8776</v>
      </c>
      <c r="E29" s="60" t="n">
        <f aca="false">N29</f>
        <v>38.2733</v>
      </c>
      <c r="F29" s="60" t="n">
        <f aca="false">L29</f>
        <v>2931.8776</v>
      </c>
      <c r="G29" s="60" t="n">
        <f aca="false">O29</f>
        <v>40.2729</v>
      </c>
      <c r="H29" s="60" t="n">
        <f aca="false">T29</f>
        <v>2931.2472</v>
      </c>
      <c r="I29" s="60" t="n">
        <f aca="false">V29</f>
        <v>38.274</v>
      </c>
      <c r="J29" s="60" t="n">
        <f aca="false">T29</f>
        <v>2931.2472</v>
      </c>
      <c r="K29" s="60" t="n">
        <f aca="false">W29</f>
        <v>40.286</v>
      </c>
      <c r="L29" s="61" t="n">
        <v>2931.8776</v>
      </c>
      <c r="M29" s="61" t="n">
        <v>34.8854</v>
      </c>
      <c r="N29" s="61" t="n">
        <v>38.2733</v>
      </c>
      <c r="O29" s="61" t="n">
        <v>40.2729</v>
      </c>
      <c r="P29" s="61" t="n">
        <v>18920.55</v>
      </c>
      <c r="Q29" s="90" t="n">
        <v>40.22</v>
      </c>
      <c r="R29" s="61" t="n">
        <f aca="false">P29/3600</f>
        <v>5.25570833333333</v>
      </c>
      <c r="S29" s="62"/>
      <c r="T29" s="61" t="n">
        <v>2931.2472</v>
      </c>
      <c r="U29" s="61" t="n">
        <v>34.8821</v>
      </c>
      <c r="V29" s="61" t="n">
        <v>38.274</v>
      </c>
      <c r="W29" s="61" t="n">
        <v>40.286</v>
      </c>
      <c r="X29" s="61" t="n">
        <v>19002.83</v>
      </c>
      <c r="Y29" s="90" t="n">
        <v>40.35</v>
      </c>
      <c r="Z29" s="61" t="n">
        <f aca="false">X29/3600</f>
        <v>5.27856388888889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87.304</v>
      </c>
      <c r="E30" s="66" t="n">
        <f aca="false">N30</f>
        <v>37.2572</v>
      </c>
      <c r="F30" s="66" t="n">
        <f aca="false">L30</f>
        <v>1487.304</v>
      </c>
      <c r="G30" s="66" t="n">
        <f aca="false">O30</f>
        <v>38.579</v>
      </c>
      <c r="H30" s="66" t="n">
        <f aca="false">T30</f>
        <v>1488.8032</v>
      </c>
      <c r="I30" s="66" t="n">
        <f aca="false">V30</f>
        <v>37.2507</v>
      </c>
      <c r="J30" s="66" t="n">
        <f aca="false">T30</f>
        <v>1488.8032</v>
      </c>
      <c r="K30" s="66" t="n">
        <f aca="false">W30</f>
        <v>38.5801</v>
      </c>
      <c r="L30" s="67" t="n">
        <v>1487.304</v>
      </c>
      <c r="M30" s="67" t="n">
        <v>32.7163</v>
      </c>
      <c r="N30" s="67" t="n">
        <v>37.2572</v>
      </c>
      <c r="O30" s="67" t="n">
        <v>38.579</v>
      </c>
      <c r="P30" s="67" t="n">
        <v>18124.58</v>
      </c>
      <c r="Q30" s="67" t="n">
        <v>37.73</v>
      </c>
      <c r="R30" s="67" t="n">
        <f aca="false">P30/3600</f>
        <v>5.03460555555556</v>
      </c>
      <c r="S30" s="65"/>
      <c r="T30" s="67" t="n">
        <v>1488.8032</v>
      </c>
      <c r="U30" s="67" t="n">
        <v>32.7193</v>
      </c>
      <c r="V30" s="67" t="n">
        <v>37.2507</v>
      </c>
      <c r="W30" s="67" t="n">
        <v>38.5801</v>
      </c>
      <c r="X30" s="67" t="n">
        <v>18174.26</v>
      </c>
      <c r="Y30" s="67" t="n">
        <v>37.82</v>
      </c>
      <c r="Z30" s="67" t="n">
        <f aca="false">X30/3600</f>
        <v>5.04840555555556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4</v>
      </c>
      <c r="C31" s="59" t="n">
        <v>22</v>
      </c>
      <c r="D31" s="71" t="n">
        <f aca="false">L31</f>
        <v>18299.4448</v>
      </c>
      <c r="E31" s="71" t="n">
        <f aca="false">N31</f>
        <v>43.7965</v>
      </c>
      <c r="F31" s="71" t="n">
        <f aca="false">L31</f>
        <v>18299.4448</v>
      </c>
      <c r="G31" s="71" t="n">
        <f aca="false">O31</f>
        <v>45.0531</v>
      </c>
      <c r="H31" s="71" t="n">
        <f aca="false">T31</f>
        <v>18300.4824</v>
      </c>
      <c r="I31" s="71" t="n">
        <f aca="false">V31</f>
        <v>43.7964</v>
      </c>
      <c r="J31" s="71" t="n">
        <f aca="false">T31</f>
        <v>18300.4824</v>
      </c>
      <c r="K31" s="71" t="n">
        <f aca="false">W31</f>
        <v>45.0563</v>
      </c>
      <c r="L31" s="68" t="n">
        <v>18299.4448</v>
      </c>
      <c r="M31" s="68" t="n">
        <v>39.0764</v>
      </c>
      <c r="N31" s="68" t="n">
        <v>43.7965</v>
      </c>
      <c r="O31" s="68" t="n">
        <v>45.0531</v>
      </c>
      <c r="P31" s="68" t="n">
        <v>26848.97</v>
      </c>
      <c r="Q31" s="90" t="n">
        <v>66.52</v>
      </c>
      <c r="R31" s="68" t="n">
        <f aca="false">P31/3600</f>
        <v>7.45804722222222</v>
      </c>
      <c r="S31" s="70"/>
      <c r="T31" s="68" t="n">
        <v>18300.4824</v>
      </c>
      <c r="U31" s="68" t="n">
        <v>39.0764</v>
      </c>
      <c r="V31" s="68" t="n">
        <v>43.7964</v>
      </c>
      <c r="W31" s="68" t="n">
        <v>45.0563</v>
      </c>
      <c r="X31" s="68" t="n">
        <v>26858.77</v>
      </c>
      <c r="Y31" s="90" t="n">
        <v>62.35</v>
      </c>
      <c r="Z31" s="68" t="n">
        <f aca="false">X31/3600</f>
        <v>7.4607694444444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595.4808</v>
      </c>
      <c r="E32" s="72" t="n">
        <f aca="false">N32</f>
        <v>42.5437</v>
      </c>
      <c r="F32" s="72" t="n">
        <f aca="false">L32</f>
        <v>6595.4808</v>
      </c>
      <c r="G32" s="72" t="n">
        <f aca="false">O32</f>
        <v>43.0714</v>
      </c>
      <c r="H32" s="72" t="n">
        <f aca="false">T32</f>
        <v>6597.9392</v>
      </c>
      <c r="I32" s="72" t="n">
        <f aca="false">V32</f>
        <v>42.5464</v>
      </c>
      <c r="J32" s="72" t="n">
        <f aca="false">T32</f>
        <v>6597.9392</v>
      </c>
      <c r="K32" s="72" t="n">
        <f aca="false">W32</f>
        <v>43.0745</v>
      </c>
      <c r="L32" s="61" t="n">
        <v>6595.4808</v>
      </c>
      <c r="M32" s="61" t="n">
        <v>37.4074</v>
      </c>
      <c r="N32" s="61" t="n">
        <v>42.5437</v>
      </c>
      <c r="O32" s="61" t="n">
        <v>43.0714</v>
      </c>
      <c r="P32" s="61" t="n">
        <v>23705.73</v>
      </c>
      <c r="Q32" s="90" t="n">
        <v>57.5</v>
      </c>
      <c r="R32" s="61" t="n">
        <f aca="false">P32/3600</f>
        <v>6.584925</v>
      </c>
      <c r="S32" s="62"/>
      <c r="T32" s="61" t="n">
        <v>6597.9392</v>
      </c>
      <c r="U32" s="61" t="n">
        <v>37.4062</v>
      </c>
      <c r="V32" s="61" t="n">
        <v>42.5464</v>
      </c>
      <c r="W32" s="61" t="n">
        <v>43.0745</v>
      </c>
      <c r="X32" s="61" t="n">
        <v>23721.24</v>
      </c>
      <c r="Y32" s="90" t="n">
        <v>52.45</v>
      </c>
      <c r="Z32" s="61" t="n">
        <f aca="false">X32/3600</f>
        <v>6.58923333333333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067.7408</v>
      </c>
      <c r="E33" s="72" t="n">
        <f aca="false">N33</f>
        <v>41.2046</v>
      </c>
      <c r="F33" s="72" t="n">
        <f aca="false">L33</f>
        <v>3067.7408</v>
      </c>
      <c r="G33" s="72" t="n">
        <f aca="false">O33</f>
        <v>41.0245</v>
      </c>
      <c r="H33" s="72" t="n">
        <f aca="false">T33</f>
        <v>3069.3936</v>
      </c>
      <c r="I33" s="72" t="n">
        <f aca="false">V33</f>
        <v>41.2046</v>
      </c>
      <c r="J33" s="72" t="n">
        <f aca="false">T33</f>
        <v>3069.3936</v>
      </c>
      <c r="K33" s="72" t="n">
        <f aca="false">W33</f>
        <v>41.0172</v>
      </c>
      <c r="L33" s="61" t="n">
        <v>3067.7408</v>
      </c>
      <c r="M33" s="61" t="n">
        <v>35.5408</v>
      </c>
      <c r="N33" s="61" t="n">
        <v>41.2046</v>
      </c>
      <c r="O33" s="61" t="n">
        <v>41.0245</v>
      </c>
      <c r="P33" s="61" t="n">
        <v>21868.1</v>
      </c>
      <c r="Q33" s="90" t="n">
        <v>47.86</v>
      </c>
      <c r="R33" s="61" t="n">
        <f aca="false">P33/3600</f>
        <v>6.07447222222222</v>
      </c>
      <c r="S33" s="62"/>
      <c r="T33" s="61" t="n">
        <v>3069.3936</v>
      </c>
      <c r="U33" s="61" t="n">
        <v>35.5421</v>
      </c>
      <c r="V33" s="61" t="n">
        <v>41.2046</v>
      </c>
      <c r="W33" s="61" t="n">
        <v>41.0172</v>
      </c>
      <c r="X33" s="61" t="n">
        <v>21909.7</v>
      </c>
      <c r="Y33" s="90" t="n">
        <v>49.52</v>
      </c>
      <c r="Z33" s="61" t="n">
        <f aca="false">X33/3600</f>
        <v>6.08602777777778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81.4656</v>
      </c>
      <c r="E34" s="73" t="n">
        <f aca="false">N34</f>
        <v>39.8195</v>
      </c>
      <c r="F34" s="73" t="n">
        <f aca="false">L34</f>
        <v>1581.4656</v>
      </c>
      <c r="G34" s="73" t="n">
        <f aca="false">O34</f>
        <v>39.0162</v>
      </c>
      <c r="H34" s="73" t="n">
        <f aca="false">T34</f>
        <v>1580.1792</v>
      </c>
      <c r="I34" s="73" t="n">
        <f aca="false">V34</f>
        <v>39.8165</v>
      </c>
      <c r="J34" s="73" t="n">
        <f aca="false">T34</f>
        <v>1580.1792</v>
      </c>
      <c r="K34" s="73" t="n">
        <f aca="false">W34</f>
        <v>39.0147</v>
      </c>
      <c r="L34" s="67" t="n">
        <v>1581.4656</v>
      </c>
      <c r="M34" s="67" t="n">
        <v>33.5601</v>
      </c>
      <c r="N34" s="67" t="n">
        <v>39.8195</v>
      </c>
      <c r="O34" s="67" t="n">
        <v>39.0162</v>
      </c>
      <c r="P34" s="67" t="n">
        <v>20742.45</v>
      </c>
      <c r="Q34" s="67" t="n">
        <v>45.28</v>
      </c>
      <c r="R34" s="67" t="n">
        <f aca="false">P34/3600</f>
        <v>5.76179166666667</v>
      </c>
      <c r="S34" s="65"/>
      <c r="T34" s="67" t="n">
        <v>1580.1792</v>
      </c>
      <c r="U34" s="67" t="n">
        <v>33.5574</v>
      </c>
      <c r="V34" s="67" t="n">
        <v>39.8165</v>
      </c>
      <c r="W34" s="67" t="n">
        <v>39.0147</v>
      </c>
      <c r="X34" s="67" t="n">
        <v>20725.15</v>
      </c>
      <c r="Y34" s="67" t="n">
        <v>45.28</v>
      </c>
      <c r="Z34" s="67" t="n">
        <f aca="false">X34/3600</f>
        <v>5.75698611111111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5</v>
      </c>
      <c r="C35" s="59" t="n">
        <v>22</v>
      </c>
      <c r="D35" s="71" t="n">
        <f aca="false">L35</f>
        <v>39663.548</v>
      </c>
      <c r="E35" s="71" t="n">
        <f aca="false">N35</f>
        <v>42.1791</v>
      </c>
      <c r="F35" s="71" t="n">
        <f aca="false">L35</f>
        <v>39663.548</v>
      </c>
      <c r="G35" s="71" t="n">
        <f aca="false">O35</f>
        <v>44.3422</v>
      </c>
      <c r="H35" s="71" t="n">
        <f aca="false">T35</f>
        <v>39668.5616</v>
      </c>
      <c r="I35" s="71" t="n">
        <f aca="false">V35</f>
        <v>42.1762</v>
      </c>
      <c r="J35" s="71" t="n">
        <f aca="false">T35</f>
        <v>39668.5616</v>
      </c>
      <c r="K35" s="71" t="n">
        <f aca="false">W35</f>
        <v>44.3392</v>
      </c>
      <c r="L35" s="68" t="n">
        <v>39663.548</v>
      </c>
      <c r="M35" s="68" t="n">
        <v>37.2182</v>
      </c>
      <c r="N35" s="68" t="n">
        <v>42.1791</v>
      </c>
      <c r="O35" s="68" t="n">
        <v>44.3422</v>
      </c>
      <c r="P35" s="68" t="n">
        <v>31254.67</v>
      </c>
      <c r="Q35" s="90" t="n">
        <v>86.13</v>
      </c>
      <c r="R35" s="68" t="n">
        <f aca="false">P35/3600</f>
        <v>8.68185277777778</v>
      </c>
      <c r="S35" s="70"/>
      <c r="T35" s="68" t="n">
        <v>39668.5616</v>
      </c>
      <c r="U35" s="68" t="n">
        <v>37.2185</v>
      </c>
      <c r="V35" s="68" t="n">
        <v>42.1762</v>
      </c>
      <c r="W35" s="68" t="n">
        <v>44.3392</v>
      </c>
      <c r="X35" s="68" t="n">
        <v>31234.04</v>
      </c>
      <c r="Y35" s="90" t="n">
        <v>86.52</v>
      </c>
      <c r="Z35" s="68" t="n">
        <f aca="false">X35/3600</f>
        <v>8.6761222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557.312</v>
      </c>
      <c r="E36" s="72" t="n">
        <f aca="false">N36</f>
        <v>40.925</v>
      </c>
      <c r="F36" s="72" t="n">
        <f aca="false">L36</f>
        <v>7557.312</v>
      </c>
      <c r="G36" s="72" t="n">
        <f aca="false">O36</f>
        <v>43.2215</v>
      </c>
      <c r="H36" s="72" t="n">
        <f aca="false">T36</f>
        <v>7551.9224</v>
      </c>
      <c r="I36" s="72" t="n">
        <f aca="false">V36</f>
        <v>40.9268</v>
      </c>
      <c r="J36" s="72" t="n">
        <f aca="false">T36</f>
        <v>7551.9224</v>
      </c>
      <c r="K36" s="72" t="n">
        <f aca="false">W36</f>
        <v>43.223</v>
      </c>
      <c r="L36" s="61" t="n">
        <v>7557.312</v>
      </c>
      <c r="M36" s="61" t="n">
        <v>35.2337</v>
      </c>
      <c r="N36" s="61" t="n">
        <v>40.925</v>
      </c>
      <c r="O36" s="61" t="n">
        <v>43.2215</v>
      </c>
      <c r="P36" s="61" t="n">
        <v>24722.19</v>
      </c>
      <c r="Q36" s="90" t="n">
        <v>59.85</v>
      </c>
      <c r="R36" s="61" t="n">
        <f aca="false">P36/3600</f>
        <v>6.867275</v>
      </c>
      <c r="S36" s="62"/>
      <c r="T36" s="61" t="n">
        <v>7551.9224</v>
      </c>
      <c r="U36" s="61" t="n">
        <v>35.2331</v>
      </c>
      <c r="V36" s="61" t="n">
        <v>40.9268</v>
      </c>
      <c r="W36" s="61" t="n">
        <v>43.223</v>
      </c>
      <c r="X36" s="61" t="n">
        <v>24715.04</v>
      </c>
      <c r="Y36" s="90" t="n">
        <v>56.96</v>
      </c>
      <c r="Z36" s="61" t="n">
        <f aca="false">X36/3600</f>
        <v>6.86528888888889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468.0304</v>
      </c>
      <c r="E37" s="72" t="n">
        <f aca="false">N37</f>
        <v>39.6442</v>
      </c>
      <c r="F37" s="72" t="n">
        <f aca="false">L37</f>
        <v>2468.0304</v>
      </c>
      <c r="G37" s="72" t="n">
        <f aca="false">O37</f>
        <v>42.0983</v>
      </c>
      <c r="H37" s="72" t="n">
        <f aca="false">T37</f>
        <v>2469.3296</v>
      </c>
      <c r="I37" s="72" t="n">
        <f aca="false">V37</f>
        <v>39.6425</v>
      </c>
      <c r="J37" s="72" t="n">
        <f aca="false">T37</f>
        <v>2469.3296</v>
      </c>
      <c r="K37" s="72" t="n">
        <f aca="false">W37</f>
        <v>42.1031</v>
      </c>
      <c r="L37" s="61" t="n">
        <v>2468.0304</v>
      </c>
      <c r="M37" s="61" t="n">
        <v>33.7868</v>
      </c>
      <c r="N37" s="61" t="n">
        <v>39.6442</v>
      </c>
      <c r="O37" s="61" t="n">
        <v>42.0983</v>
      </c>
      <c r="P37" s="61" t="n">
        <v>22946.69</v>
      </c>
      <c r="Q37" s="90" t="n">
        <v>50.14</v>
      </c>
      <c r="R37" s="61" t="n">
        <f aca="false">P37/3600</f>
        <v>6.37408055555556</v>
      </c>
      <c r="S37" s="62"/>
      <c r="T37" s="61" t="n">
        <v>2469.3296</v>
      </c>
      <c r="U37" s="61" t="n">
        <v>33.7884</v>
      </c>
      <c r="V37" s="61" t="n">
        <v>39.6425</v>
      </c>
      <c r="W37" s="61" t="n">
        <v>42.1031</v>
      </c>
      <c r="X37" s="61" t="n">
        <v>22963.2</v>
      </c>
      <c r="Y37" s="90" t="n">
        <v>50.15</v>
      </c>
      <c r="Z37" s="61" t="n">
        <f aca="false">X37/3600</f>
        <v>6.37866666666667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09.0976</v>
      </c>
      <c r="E38" s="73" t="n">
        <f aca="false">N38</f>
        <v>38.4122</v>
      </c>
      <c r="F38" s="73" t="n">
        <f aca="false">L38</f>
        <v>1109.0976</v>
      </c>
      <c r="G38" s="73" t="n">
        <f aca="false">O38</f>
        <v>40.9923</v>
      </c>
      <c r="H38" s="73" t="n">
        <f aca="false">T38</f>
        <v>1110.6024</v>
      </c>
      <c r="I38" s="73" t="n">
        <f aca="false">V38</f>
        <v>38.4261</v>
      </c>
      <c r="J38" s="73" t="n">
        <f aca="false">T38</f>
        <v>1110.6024</v>
      </c>
      <c r="K38" s="73" t="n">
        <f aca="false">W38</f>
        <v>41.0072</v>
      </c>
      <c r="L38" s="67" t="n">
        <v>1109.0976</v>
      </c>
      <c r="M38" s="67" t="n">
        <v>31.9372</v>
      </c>
      <c r="N38" s="67" t="n">
        <v>38.4122</v>
      </c>
      <c r="O38" s="67" t="n">
        <v>40.9923</v>
      </c>
      <c r="P38" s="67" t="n">
        <v>22181.61</v>
      </c>
      <c r="Q38" s="67" t="n">
        <v>47.95</v>
      </c>
      <c r="R38" s="67" t="n">
        <f aca="false">P38/3600</f>
        <v>6.16155833333333</v>
      </c>
      <c r="S38" s="65"/>
      <c r="T38" s="67" t="n">
        <v>1110.6024</v>
      </c>
      <c r="U38" s="67" t="n">
        <v>31.9393</v>
      </c>
      <c r="V38" s="67" t="n">
        <v>38.4261</v>
      </c>
      <c r="W38" s="67" t="n">
        <v>41.0072</v>
      </c>
      <c r="X38" s="67" t="n">
        <v>22132.42</v>
      </c>
      <c r="Y38" s="67" t="n">
        <v>47.67</v>
      </c>
      <c r="Z38" s="67" t="n">
        <f aca="false">X38/3600</f>
        <v>6.14789444444444</v>
      </c>
      <c r="AA38" s="65"/>
      <c r="AB38" s="65"/>
      <c r="AC38" s="65"/>
    </row>
    <row r="39" customFormat="false" ht="11.25" hidden="false" customHeight="false" outlineLevel="0" collapsed="false">
      <c r="A39" s="59" t="s">
        <v>10</v>
      </c>
      <c r="B39" s="59" t="s">
        <v>46</v>
      </c>
      <c r="C39" s="59" t="n">
        <v>22</v>
      </c>
      <c r="D39" s="71" t="n">
        <f aca="false">L39</f>
        <v>3711.488</v>
      </c>
      <c r="E39" s="71" t="n">
        <f aca="false">N39</f>
        <v>43.0472</v>
      </c>
      <c r="F39" s="71" t="n">
        <f aca="false">L39</f>
        <v>3711.488</v>
      </c>
      <c r="G39" s="71" t="n">
        <f aca="false">O39</f>
        <v>43.5892</v>
      </c>
      <c r="H39" s="71" t="n">
        <f aca="false">T39</f>
        <v>3709.152</v>
      </c>
      <c r="I39" s="71" t="n">
        <f aca="false">V39</f>
        <v>43.0447</v>
      </c>
      <c r="J39" s="71" t="n">
        <f aca="false">T39</f>
        <v>3709.152</v>
      </c>
      <c r="K39" s="71" t="n">
        <f aca="false">W39</f>
        <v>43.5892</v>
      </c>
      <c r="L39" s="68" t="n">
        <v>3711.488</v>
      </c>
      <c r="M39" s="68" t="n">
        <v>40.2254</v>
      </c>
      <c r="N39" s="68" t="n">
        <v>43.0472</v>
      </c>
      <c r="O39" s="68" t="n">
        <v>43.5892</v>
      </c>
      <c r="P39" s="68" t="n">
        <v>4901.3</v>
      </c>
      <c r="Q39" s="90" t="n">
        <v>11.54</v>
      </c>
      <c r="R39" s="68" t="n">
        <f aca="false">P39/3600</f>
        <v>1.36147222222222</v>
      </c>
      <c r="S39" s="70"/>
      <c r="T39" s="68" t="n">
        <v>3709.152</v>
      </c>
      <c r="U39" s="68" t="n">
        <v>40.2262</v>
      </c>
      <c r="V39" s="68" t="n">
        <v>43.0447</v>
      </c>
      <c r="W39" s="68" t="n">
        <v>43.5892</v>
      </c>
      <c r="X39" s="68" t="n">
        <v>4889.89</v>
      </c>
      <c r="Y39" s="90" t="n">
        <v>11.5</v>
      </c>
      <c r="Z39" s="68" t="n">
        <f aca="false">X39/3600</f>
        <v>1.35830277777778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7</v>
      </c>
      <c r="B40" s="64"/>
      <c r="C40" s="64" t="n">
        <v>27</v>
      </c>
      <c r="D40" s="72" t="n">
        <f aca="false">L40</f>
        <v>1782.4336</v>
      </c>
      <c r="E40" s="72" t="n">
        <f aca="false">N40</f>
        <v>40.6901</v>
      </c>
      <c r="F40" s="72" t="n">
        <f aca="false">L40</f>
        <v>1782.4336</v>
      </c>
      <c r="G40" s="72" t="n">
        <f aca="false">O40</f>
        <v>40.837</v>
      </c>
      <c r="H40" s="72" t="n">
        <f aca="false">T40</f>
        <v>1778.8736</v>
      </c>
      <c r="I40" s="72" t="n">
        <f aca="false">V40</f>
        <v>40.7047</v>
      </c>
      <c r="J40" s="72" t="n">
        <f aca="false">T40</f>
        <v>1778.8736</v>
      </c>
      <c r="K40" s="72" t="n">
        <f aca="false">W40</f>
        <v>40.828</v>
      </c>
      <c r="L40" s="61" t="n">
        <v>1782.4336</v>
      </c>
      <c r="M40" s="61" t="n">
        <v>37.107</v>
      </c>
      <c r="N40" s="61" t="n">
        <v>40.6901</v>
      </c>
      <c r="O40" s="61" t="n">
        <v>40.837</v>
      </c>
      <c r="P40" s="61" t="n">
        <v>4361.1</v>
      </c>
      <c r="Q40" s="90" t="n">
        <v>10.14</v>
      </c>
      <c r="R40" s="61" t="n">
        <f aca="false">P40/3600</f>
        <v>1.21141666666667</v>
      </c>
      <c r="S40" s="62"/>
      <c r="T40" s="61" t="n">
        <v>1778.8736</v>
      </c>
      <c r="U40" s="61" t="n">
        <v>37.1062</v>
      </c>
      <c r="V40" s="61" t="n">
        <v>40.7047</v>
      </c>
      <c r="W40" s="61" t="n">
        <v>40.828</v>
      </c>
      <c r="X40" s="61" t="n">
        <v>4346.01</v>
      </c>
      <c r="Y40" s="90" t="n">
        <v>9.94</v>
      </c>
      <c r="Z40" s="61" t="n">
        <f aca="false">X40/3600</f>
        <v>1.207225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62.7776</v>
      </c>
      <c r="E41" s="72" t="n">
        <f aca="false">N41</f>
        <v>38.5707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63.304</v>
      </c>
      <c r="I41" s="72" t="n">
        <f aca="false">V41</f>
        <v>38.5894</v>
      </c>
      <c r="J41" s="72" t="n">
        <f aca="false">T41</f>
        <v>863.304</v>
      </c>
      <c r="K41" s="72" t="n">
        <f aca="false">W41</f>
        <v>38.3892</v>
      </c>
      <c r="L41" s="61" t="n">
        <v>862.7776</v>
      </c>
      <c r="M41" s="61" t="n">
        <v>34.2596</v>
      </c>
      <c r="N41" s="61" t="n">
        <v>38.5707</v>
      </c>
      <c r="O41" s="61" t="n">
        <v>38.3978</v>
      </c>
      <c r="P41" s="61" t="n">
        <v>3988.47</v>
      </c>
      <c r="Q41" s="90" t="n">
        <v>8.58</v>
      </c>
      <c r="R41" s="61" t="n">
        <f aca="false">P41/3600</f>
        <v>1.10790833333333</v>
      </c>
      <c r="S41" s="62"/>
      <c r="T41" s="61" t="n">
        <v>863.304</v>
      </c>
      <c r="U41" s="61" t="n">
        <v>34.2642</v>
      </c>
      <c r="V41" s="61" t="n">
        <v>38.5894</v>
      </c>
      <c r="W41" s="61" t="n">
        <v>38.3892</v>
      </c>
      <c r="X41" s="61" t="n">
        <v>3996.49</v>
      </c>
      <c r="Y41" s="90" t="n">
        <v>8.6</v>
      </c>
      <c r="Z41" s="61" t="n">
        <f aca="false">X41/3600</f>
        <v>1.11013611111111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8.5896</v>
      </c>
      <c r="E42" s="73" t="n">
        <f aca="false">N42</f>
        <v>36.5454</v>
      </c>
      <c r="F42" s="73" t="n">
        <f aca="false">L42</f>
        <v>438.5896</v>
      </c>
      <c r="G42" s="73" t="n">
        <f aca="false">O42</f>
        <v>36.0674</v>
      </c>
      <c r="H42" s="73" t="n">
        <f aca="false">T42</f>
        <v>439.008</v>
      </c>
      <c r="I42" s="73" t="n">
        <f aca="false">V42</f>
        <v>36.5128</v>
      </c>
      <c r="J42" s="73" t="n">
        <f aca="false">T42</f>
        <v>439.008</v>
      </c>
      <c r="K42" s="73" t="n">
        <f aca="false">W42</f>
        <v>36.0478</v>
      </c>
      <c r="L42" s="67" t="n">
        <v>438.5896</v>
      </c>
      <c r="M42" s="67" t="n">
        <v>31.8113</v>
      </c>
      <c r="N42" s="67" t="n">
        <v>36.5454</v>
      </c>
      <c r="O42" s="67" t="n">
        <v>36.0674</v>
      </c>
      <c r="P42" s="67" t="n">
        <v>3747.78</v>
      </c>
      <c r="Q42" s="67" t="n">
        <v>7.69</v>
      </c>
      <c r="R42" s="67" t="n">
        <f aca="false">P42/3600</f>
        <v>1.04105</v>
      </c>
      <c r="S42" s="65"/>
      <c r="T42" s="67" t="n">
        <v>439.008</v>
      </c>
      <c r="U42" s="67" t="n">
        <v>31.8143</v>
      </c>
      <c r="V42" s="67" t="n">
        <v>36.5128</v>
      </c>
      <c r="W42" s="67" t="n">
        <v>36.0478</v>
      </c>
      <c r="X42" s="67" t="n">
        <v>3757.35</v>
      </c>
      <c r="Y42" s="67" t="n">
        <v>7.7</v>
      </c>
      <c r="Z42" s="67" t="n">
        <f aca="false">X42/3600</f>
        <v>1.04370833333333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8</v>
      </c>
      <c r="C43" s="59" t="n">
        <v>22</v>
      </c>
      <c r="D43" s="71" t="n">
        <f aca="false">L43</f>
        <v>3905.756</v>
      </c>
      <c r="E43" s="71" t="n">
        <f aca="false">N43</f>
        <v>43.6185</v>
      </c>
      <c r="F43" s="71" t="n">
        <f aca="false">L43</f>
        <v>3905.756</v>
      </c>
      <c r="G43" s="71" t="n">
        <f aca="false">O43</f>
        <v>45.139</v>
      </c>
      <c r="H43" s="71" t="n">
        <f aca="false">T43</f>
        <v>3903.6744</v>
      </c>
      <c r="I43" s="71" t="n">
        <f aca="false">V43</f>
        <v>43.6174</v>
      </c>
      <c r="J43" s="71" t="n">
        <f aca="false">T43</f>
        <v>3903.6744</v>
      </c>
      <c r="K43" s="71" t="n">
        <f aca="false">W43</f>
        <v>45.1367</v>
      </c>
      <c r="L43" s="68" t="n">
        <v>3905.756</v>
      </c>
      <c r="M43" s="68" t="n">
        <v>40.1478</v>
      </c>
      <c r="N43" s="68" t="n">
        <v>43.6185</v>
      </c>
      <c r="O43" s="68" t="n">
        <v>45.139</v>
      </c>
      <c r="P43" s="68" t="n">
        <v>5459.21</v>
      </c>
      <c r="Q43" s="90" t="n">
        <v>13.38</v>
      </c>
      <c r="R43" s="68" t="n">
        <f aca="false">P43/3600</f>
        <v>1.51644722222222</v>
      </c>
      <c r="S43" s="70"/>
      <c r="T43" s="68" t="n">
        <v>3903.6744</v>
      </c>
      <c r="U43" s="68" t="n">
        <v>40.1473</v>
      </c>
      <c r="V43" s="68" t="n">
        <v>43.6174</v>
      </c>
      <c r="W43" s="68" t="n">
        <v>45.1367</v>
      </c>
      <c r="X43" s="68" t="n">
        <v>5468.38</v>
      </c>
      <c r="Y43" s="90" t="n">
        <v>13.1</v>
      </c>
      <c r="Z43" s="68" t="n">
        <f aca="false">X43/3600</f>
        <v>1.518994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32.7432</v>
      </c>
      <c r="E44" s="72" t="n">
        <f aca="false">N44</f>
        <v>41.793</v>
      </c>
      <c r="F44" s="72" t="n">
        <f aca="false">L44</f>
        <v>1832.7432</v>
      </c>
      <c r="G44" s="72" t="n">
        <f aca="false">O44</f>
        <v>42.938</v>
      </c>
      <c r="H44" s="72" t="n">
        <f aca="false">T44</f>
        <v>1833.7472</v>
      </c>
      <c r="I44" s="72" t="n">
        <f aca="false">V44</f>
        <v>41.7864</v>
      </c>
      <c r="J44" s="72" t="n">
        <f aca="false">T44</f>
        <v>1833.7472</v>
      </c>
      <c r="K44" s="72" t="n">
        <f aca="false">W44</f>
        <v>42.9421</v>
      </c>
      <c r="L44" s="61" t="n">
        <v>1832.7432</v>
      </c>
      <c r="M44" s="61" t="n">
        <v>37.6153</v>
      </c>
      <c r="N44" s="61" t="n">
        <v>41.793</v>
      </c>
      <c r="O44" s="61" t="n">
        <v>42.938</v>
      </c>
      <c r="P44" s="61" t="n">
        <v>4947.87</v>
      </c>
      <c r="Q44" s="90" t="n">
        <v>11.44</v>
      </c>
      <c r="R44" s="61" t="n">
        <f aca="false">P44/3600</f>
        <v>1.37440833333333</v>
      </c>
      <c r="S44" s="62"/>
      <c r="T44" s="61" t="n">
        <v>1833.7472</v>
      </c>
      <c r="U44" s="61" t="n">
        <v>37.6166</v>
      </c>
      <c r="V44" s="61" t="n">
        <v>41.7864</v>
      </c>
      <c r="W44" s="61" t="n">
        <v>42.9421</v>
      </c>
      <c r="X44" s="61" t="n">
        <v>4955.76</v>
      </c>
      <c r="Y44" s="90" t="n">
        <v>11.16</v>
      </c>
      <c r="Z44" s="61" t="n">
        <f aca="false">X44/3600</f>
        <v>1.3766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18.4904</v>
      </c>
      <c r="E45" s="72" t="n">
        <f aca="false">N45</f>
        <v>40.0078</v>
      </c>
      <c r="F45" s="72" t="n">
        <f aca="false">L45</f>
        <v>918.4904</v>
      </c>
      <c r="G45" s="72" t="n">
        <f aca="false">O45</f>
        <v>40.8821</v>
      </c>
      <c r="H45" s="72" t="n">
        <f aca="false">T45</f>
        <v>918.9544</v>
      </c>
      <c r="I45" s="72" t="n">
        <f aca="false">V45</f>
        <v>40.0248</v>
      </c>
      <c r="J45" s="72" t="n">
        <f aca="false">T45</f>
        <v>918.9544</v>
      </c>
      <c r="K45" s="72" t="n">
        <f aca="false">W45</f>
        <v>40.8931</v>
      </c>
      <c r="L45" s="61" t="n">
        <v>918.4904</v>
      </c>
      <c r="M45" s="61" t="n">
        <v>34.8607</v>
      </c>
      <c r="N45" s="61" t="n">
        <v>40.0078</v>
      </c>
      <c r="O45" s="61" t="n">
        <v>40.8821</v>
      </c>
      <c r="P45" s="61" t="n">
        <v>4625.6</v>
      </c>
      <c r="Q45" s="90" t="n">
        <v>10.04</v>
      </c>
      <c r="R45" s="61" t="n">
        <f aca="false">P45/3600</f>
        <v>1.28488888888889</v>
      </c>
      <c r="S45" s="62"/>
      <c r="T45" s="61" t="n">
        <v>918.9544</v>
      </c>
      <c r="U45" s="61" t="n">
        <v>34.8607</v>
      </c>
      <c r="V45" s="61" t="n">
        <v>40.0248</v>
      </c>
      <c r="W45" s="61" t="n">
        <v>40.8931</v>
      </c>
      <c r="X45" s="61" t="n">
        <v>4643.94</v>
      </c>
      <c r="Y45" s="90" t="n">
        <v>10</v>
      </c>
      <c r="Z45" s="61" t="n">
        <f aca="false">X45/3600</f>
        <v>1.28998333333333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.0552</v>
      </c>
      <c r="E46" s="73" t="n">
        <f aca="false">N46</f>
        <v>38.2247</v>
      </c>
      <c r="F46" s="73" t="n">
        <f aca="false">L46</f>
        <v>481.0552</v>
      </c>
      <c r="G46" s="73" t="n">
        <f aca="false">O46</f>
        <v>38.8923</v>
      </c>
      <c r="H46" s="73" t="n">
        <f aca="false">T46</f>
        <v>480.7376</v>
      </c>
      <c r="I46" s="73" t="n">
        <f aca="false">V46</f>
        <v>38.2126</v>
      </c>
      <c r="J46" s="73" t="n">
        <f aca="false">T46</f>
        <v>480.7376</v>
      </c>
      <c r="K46" s="73" t="n">
        <f aca="false">W46</f>
        <v>38.9068</v>
      </c>
      <c r="L46" s="67" t="n">
        <v>481.0552</v>
      </c>
      <c r="M46" s="67" t="n">
        <v>32.1085</v>
      </c>
      <c r="N46" s="67" t="n">
        <v>38.2247</v>
      </c>
      <c r="O46" s="67" t="n">
        <v>38.8923</v>
      </c>
      <c r="P46" s="67" t="n">
        <v>4420.05</v>
      </c>
      <c r="Q46" s="67" t="n">
        <v>9.35</v>
      </c>
      <c r="R46" s="67" t="n">
        <f aca="false">P46/3600</f>
        <v>1.22779166666667</v>
      </c>
      <c r="S46" s="65"/>
      <c r="T46" s="67" t="n">
        <v>480.7376</v>
      </c>
      <c r="U46" s="67" t="n">
        <v>32.1008</v>
      </c>
      <c r="V46" s="67" t="n">
        <v>38.2126</v>
      </c>
      <c r="W46" s="67" t="n">
        <v>38.9068</v>
      </c>
      <c r="X46" s="67" t="n">
        <v>4443.34</v>
      </c>
      <c r="Y46" s="67" t="n">
        <v>9.22</v>
      </c>
      <c r="Z46" s="67" t="n">
        <f aca="false">X46/3600</f>
        <v>1.23426111111111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9</v>
      </c>
      <c r="C47" s="59" t="n">
        <v>22</v>
      </c>
      <c r="D47" s="71" t="n">
        <f aca="false">L47</f>
        <v>7281.5168</v>
      </c>
      <c r="E47" s="71" t="n">
        <f aca="false">N47</f>
        <v>41.4664</v>
      </c>
      <c r="F47" s="71" t="n">
        <f aca="false">L47</f>
        <v>7281.5168</v>
      </c>
      <c r="G47" s="71" t="n">
        <f aca="false">O47</f>
        <v>42.5098</v>
      </c>
      <c r="H47" s="71" t="n">
        <f aca="false">T47</f>
        <v>7282.8168</v>
      </c>
      <c r="I47" s="71" t="n">
        <f aca="false">V47</f>
        <v>41.4685</v>
      </c>
      <c r="J47" s="71" t="n">
        <f aca="false">T47</f>
        <v>7282.8168</v>
      </c>
      <c r="K47" s="71" t="n">
        <f aca="false">W47</f>
        <v>42.5136</v>
      </c>
      <c r="L47" s="68" t="n">
        <v>7281.5168</v>
      </c>
      <c r="M47" s="68" t="n">
        <v>38.1315</v>
      </c>
      <c r="N47" s="68" t="n">
        <v>41.4664</v>
      </c>
      <c r="O47" s="68" t="n">
        <v>42.5098</v>
      </c>
      <c r="P47" s="68" t="n">
        <v>5193.09</v>
      </c>
      <c r="Q47" s="90" t="n">
        <v>13.7</v>
      </c>
      <c r="R47" s="68" t="n">
        <f aca="false">P47/3600</f>
        <v>1.442525</v>
      </c>
      <c r="S47" s="70"/>
      <c r="T47" s="68" t="n">
        <v>7282.8168</v>
      </c>
      <c r="U47" s="68" t="n">
        <v>38.1326</v>
      </c>
      <c r="V47" s="68" t="n">
        <v>41.4685</v>
      </c>
      <c r="W47" s="68" t="n">
        <v>42.5136</v>
      </c>
      <c r="X47" s="68" t="n">
        <v>5188.28</v>
      </c>
      <c r="Y47" s="90" t="n">
        <v>13.68</v>
      </c>
      <c r="Z47" s="68" t="n">
        <f aca="false">X47/3600</f>
        <v>1.44118888888889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09.3024</v>
      </c>
      <c r="E48" s="72" t="n">
        <f aca="false">N48</f>
        <v>38.9692</v>
      </c>
      <c r="F48" s="72" t="n">
        <f aca="false">L48</f>
        <v>3309.3024</v>
      </c>
      <c r="G48" s="72" t="n">
        <f aca="false">O48</f>
        <v>39.9143</v>
      </c>
      <c r="H48" s="72" t="n">
        <f aca="false">T48</f>
        <v>3309.4752</v>
      </c>
      <c r="I48" s="72" t="n">
        <f aca="false">V48</f>
        <v>38.9697</v>
      </c>
      <c r="J48" s="72" t="n">
        <f aca="false">T48</f>
        <v>3309.4752</v>
      </c>
      <c r="K48" s="72" t="n">
        <f aca="false">W48</f>
        <v>39.9106</v>
      </c>
      <c r="L48" s="61" t="n">
        <v>3309.3024</v>
      </c>
      <c r="M48" s="61" t="n">
        <v>34.6436</v>
      </c>
      <c r="N48" s="61" t="n">
        <v>38.9692</v>
      </c>
      <c r="O48" s="61" t="n">
        <v>39.9143</v>
      </c>
      <c r="P48" s="61" t="n">
        <v>4491.62</v>
      </c>
      <c r="Q48" s="90" t="n">
        <v>11.24</v>
      </c>
      <c r="R48" s="61" t="n">
        <f aca="false">P48/3600</f>
        <v>1.24767222222222</v>
      </c>
      <c r="S48" s="62"/>
      <c r="T48" s="61" t="n">
        <v>3309.4752</v>
      </c>
      <c r="U48" s="61" t="n">
        <v>34.6441</v>
      </c>
      <c r="V48" s="61" t="n">
        <v>38.9697</v>
      </c>
      <c r="W48" s="61" t="n">
        <v>39.9106</v>
      </c>
      <c r="X48" s="61" t="n">
        <v>4477.01</v>
      </c>
      <c r="Y48" s="90" t="n">
        <v>11.22</v>
      </c>
      <c r="Z48" s="61" t="n">
        <f aca="false">X48/3600</f>
        <v>1.24361388888889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47.9656</v>
      </c>
      <c r="E49" s="72" t="n">
        <f aca="false">N49</f>
        <v>36.9386</v>
      </c>
      <c r="F49" s="72" t="n">
        <f aca="false">L49</f>
        <v>1547.9656</v>
      </c>
      <c r="G49" s="72" t="n">
        <f aca="false">O49</f>
        <v>37.7687</v>
      </c>
      <c r="H49" s="72" t="n">
        <f aca="false">T49</f>
        <v>1546.704</v>
      </c>
      <c r="I49" s="72" t="n">
        <f aca="false">V49</f>
        <v>36.9252</v>
      </c>
      <c r="J49" s="72" t="n">
        <f aca="false">T49</f>
        <v>1546.704</v>
      </c>
      <c r="K49" s="72" t="n">
        <f aca="false">W49</f>
        <v>37.7693</v>
      </c>
      <c r="L49" s="61" t="n">
        <v>1547.9656</v>
      </c>
      <c r="M49" s="61" t="n">
        <v>31.5133</v>
      </c>
      <c r="N49" s="61" t="n">
        <v>36.9386</v>
      </c>
      <c r="O49" s="61" t="n">
        <v>37.7687</v>
      </c>
      <c r="P49" s="61" t="n">
        <v>4083.89</v>
      </c>
      <c r="Q49" s="90" t="n">
        <v>9.67</v>
      </c>
      <c r="R49" s="61" t="n">
        <f aca="false">P49/3600</f>
        <v>1.13441388888889</v>
      </c>
      <c r="S49" s="62"/>
      <c r="T49" s="61" t="n">
        <v>1546.704</v>
      </c>
      <c r="U49" s="61" t="n">
        <v>31.5087</v>
      </c>
      <c r="V49" s="61" t="n">
        <v>36.9252</v>
      </c>
      <c r="W49" s="61" t="n">
        <v>37.7693</v>
      </c>
      <c r="X49" s="61" t="n">
        <v>4083.4</v>
      </c>
      <c r="Y49" s="90" t="n">
        <v>9.6</v>
      </c>
      <c r="Z49" s="61" t="n">
        <f aca="false">X49/3600</f>
        <v>1.13427777777778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15.7752</v>
      </c>
      <c r="E50" s="73" t="n">
        <f aca="false">N50</f>
        <v>35.1637</v>
      </c>
      <c r="F50" s="73" t="n">
        <f aca="false">L50</f>
        <v>715.7752</v>
      </c>
      <c r="G50" s="73" t="n">
        <f aca="false">O50</f>
        <v>35.8708</v>
      </c>
      <c r="H50" s="73" t="n">
        <f aca="false">T50</f>
        <v>715.9648</v>
      </c>
      <c r="I50" s="73" t="n">
        <f aca="false">V50</f>
        <v>35.1732</v>
      </c>
      <c r="J50" s="73" t="n">
        <f aca="false">T50</f>
        <v>715.9648</v>
      </c>
      <c r="K50" s="73" t="n">
        <f aca="false">W50</f>
        <v>35.8655</v>
      </c>
      <c r="L50" s="67" t="n">
        <v>715.7752</v>
      </c>
      <c r="M50" s="67" t="n">
        <v>28.5586</v>
      </c>
      <c r="N50" s="67" t="n">
        <v>35.1637</v>
      </c>
      <c r="O50" s="67" t="n">
        <v>35.8708</v>
      </c>
      <c r="P50" s="67" t="n">
        <v>3828.33</v>
      </c>
      <c r="Q50" s="67" t="n">
        <v>8.8</v>
      </c>
      <c r="R50" s="67" t="n">
        <f aca="false">P50/3600</f>
        <v>1.063425</v>
      </c>
      <c r="S50" s="65"/>
      <c r="T50" s="67" t="n">
        <v>715.9648</v>
      </c>
      <c r="U50" s="67" t="n">
        <v>28.5683</v>
      </c>
      <c r="V50" s="67" t="n">
        <v>35.1732</v>
      </c>
      <c r="W50" s="67" t="n">
        <v>35.8655</v>
      </c>
      <c r="X50" s="67" t="n">
        <v>3831.17</v>
      </c>
      <c r="Y50" s="67" t="n">
        <v>8.64</v>
      </c>
      <c r="Z50" s="67" t="n">
        <f aca="false">X50/3600</f>
        <v>1.06421388888889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50</v>
      </c>
      <c r="C51" s="59" t="n">
        <v>22</v>
      </c>
      <c r="D51" s="71" t="n">
        <f aca="false">L51</f>
        <v>5071.9128</v>
      </c>
      <c r="E51" s="71" t="n">
        <f aca="false">N51</f>
        <v>41.4132</v>
      </c>
      <c r="F51" s="71" t="n">
        <f aca="false">L51</f>
        <v>5071.9128</v>
      </c>
      <c r="G51" s="71" t="n">
        <f aca="false">O51</f>
        <v>42.8456</v>
      </c>
      <c r="H51" s="71" t="n">
        <f aca="false">T51</f>
        <v>5075.7208</v>
      </c>
      <c r="I51" s="71" t="n">
        <f aca="false">V51</f>
        <v>41.412</v>
      </c>
      <c r="J51" s="71" t="n">
        <f aca="false">T51</f>
        <v>5075.7208</v>
      </c>
      <c r="K51" s="71" t="n">
        <f aca="false">W51</f>
        <v>42.8499</v>
      </c>
      <c r="L51" s="68" t="n">
        <v>5071.9128</v>
      </c>
      <c r="M51" s="68" t="n">
        <v>38.9021</v>
      </c>
      <c r="N51" s="68" t="n">
        <v>41.4132</v>
      </c>
      <c r="O51" s="68" t="n">
        <v>42.8456</v>
      </c>
      <c r="P51" s="68" t="n">
        <v>3657.35</v>
      </c>
      <c r="Q51" s="90" t="n">
        <v>9.35</v>
      </c>
      <c r="R51" s="68" t="n">
        <f aca="false">P51/3600</f>
        <v>1.01593055555556</v>
      </c>
      <c r="S51" s="70"/>
      <c r="T51" s="68" t="n">
        <v>5075.7208</v>
      </c>
      <c r="U51" s="68" t="n">
        <v>38.9023</v>
      </c>
      <c r="V51" s="68" t="n">
        <v>41.412</v>
      </c>
      <c r="W51" s="68" t="n">
        <v>42.8499</v>
      </c>
      <c r="X51" s="68" t="n">
        <v>3652.49</v>
      </c>
      <c r="Y51" s="90" t="n">
        <v>9.26</v>
      </c>
      <c r="Z51" s="68" t="n">
        <f aca="false">X51/3600</f>
        <v>1.014580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68.1512</v>
      </c>
      <c r="E52" s="72" t="n">
        <f aca="false">N52</f>
        <v>39.1239</v>
      </c>
      <c r="F52" s="72" t="n">
        <f aca="false">L52</f>
        <v>2168.1512</v>
      </c>
      <c r="G52" s="72" t="n">
        <f aca="false">O52</f>
        <v>40.6976</v>
      </c>
      <c r="H52" s="72" t="n">
        <f aca="false">T52</f>
        <v>2168.7088</v>
      </c>
      <c r="I52" s="72" t="n">
        <f aca="false">V52</f>
        <v>39.123</v>
      </c>
      <c r="J52" s="72" t="n">
        <f aca="false">T52</f>
        <v>2168.7088</v>
      </c>
      <c r="K52" s="72" t="n">
        <f aca="false">W52</f>
        <v>40.7042</v>
      </c>
      <c r="L52" s="61" t="n">
        <v>2168.1512</v>
      </c>
      <c r="M52" s="61" t="n">
        <v>35.7729</v>
      </c>
      <c r="N52" s="61" t="n">
        <v>39.1239</v>
      </c>
      <c r="O52" s="61" t="n">
        <v>40.6976</v>
      </c>
      <c r="P52" s="61" t="n">
        <v>3146.7</v>
      </c>
      <c r="Q52" s="90" t="n">
        <v>7.59</v>
      </c>
      <c r="R52" s="61" t="n">
        <f aca="false">P52/3600</f>
        <v>0.874083333333333</v>
      </c>
      <c r="S52" s="62"/>
      <c r="T52" s="61" t="n">
        <v>2168.7088</v>
      </c>
      <c r="U52" s="61" t="n">
        <v>35.7776</v>
      </c>
      <c r="V52" s="61" t="n">
        <v>39.123</v>
      </c>
      <c r="W52" s="61" t="n">
        <v>40.7042</v>
      </c>
      <c r="X52" s="61" t="n">
        <v>3140.44</v>
      </c>
      <c r="Y52" s="90" t="n">
        <v>7.46</v>
      </c>
      <c r="Z52" s="61" t="n">
        <f aca="false">X52/3600</f>
        <v>0.872344444444445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13.8792</v>
      </c>
      <c r="E53" s="72" t="n">
        <f aca="false">N53</f>
        <v>37.082</v>
      </c>
      <c r="F53" s="72" t="n">
        <f aca="false">L53</f>
        <v>1013.8792</v>
      </c>
      <c r="G53" s="72" t="n">
        <f aca="false">O53</f>
        <v>38.774</v>
      </c>
      <c r="H53" s="72" t="n">
        <f aca="false">T53</f>
        <v>1014.9</v>
      </c>
      <c r="I53" s="72" t="n">
        <f aca="false">V53</f>
        <v>37.0925</v>
      </c>
      <c r="J53" s="72" t="n">
        <f aca="false">T53</f>
        <v>1014.9</v>
      </c>
      <c r="K53" s="72" t="n">
        <f aca="false">W53</f>
        <v>38.7768</v>
      </c>
      <c r="L53" s="61" t="n">
        <v>1013.8792</v>
      </c>
      <c r="M53" s="61" t="n">
        <v>32.9121</v>
      </c>
      <c r="N53" s="61" t="n">
        <v>37.082</v>
      </c>
      <c r="O53" s="61" t="n">
        <v>38.774</v>
      </c>
      <c r="P53" s="61" t="n">
        <v>2788.55</v>
      </c>
      <c r="Q53" s="90" t="n">
        <v>6.59</v>
      </c>
      <c r="R53" s="61" t="n">
        <f aca="false">P53/3600</f>
        <v>0.774597222222222</v>
      </c>
      <c r="S53" s="62"/>
      <c r="T53" s="61" t="n">
        <v>1014.9</v>
      </c>
      <c r="U53" s="61" t="n">
        <v>32.91</v>
      </c>
      <c r="V53" s="61" t="n">
        <v>37.0925</v>
      </c>
      <c r="W53" s="61" t="n">
        <v>38.7768</v>
      </c>
      <c r="X53" s="61" t="n">
        <v>2787.7</v>
      </c>
      <c r="Y53" s="90" t="n">
        <v>6.36</v>
      </c>
      <c r="Z53" s="61" t="n">
        <f aca="false">X53/3600</f>
        <v>0.774361111111111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81.8072</v>
      </c>
      <c r="E54" s="73" t="n">
        <f aca="false">N54</f>
        <v>35.3062</v>
      </c>
      <c r="F54" s="73" t="n">
        <f aca="false">L54</f>
        <v>481.8072</v>
      </c>
      <c r="G54" s="73" t="n">
        <f aca="false">O54</f>
        <v>36.9099</v>
      </c>
      <c r="H54" s="73" t="n">
        <f aca="false">T54</f>
        <v>481.908</v>
      </c>
      <c r="I54" s="73" t="n">
        <f aca="false">V54</f>
        <v>35.2938</v>
      </c>
      <c r="J54" s="73" t="n">
        <f aca="false">T54</f>
        <v>481.908</v>
      </c>
      <c r="K54" s="73" t="n">
        <f aca="false">W54</f>
        <v>36.8965</v>
      </c>
      <c r="L54" s="67" t="n">
        <v>481.8072</v>
      </c>
      <c r="M54" s="67" t="n">
        <v>30.2411</v>
      </c>
      <c r="N54" s="67" t="n">
        <v>35.3062</v>
      </c>
      <c r="O54" s="67" t="n">
        <v>36.9099</v>
      </c>
      <c r="P54" s="67" t="n">
        <v>2566.65</v>
      </c>
      <c r="Q54" s="67" t="n">
        <v>5.66</v>
      </c>
      <c r="R54" s="67" t="n">
        <f aca="false">P54/3600</f>
        <v>0.712958333333333</v>
      </c>
      <c r="S54" s="65"/>
      <c r="T54" s="67" t="n">
        <v>481.908</v>
      </c>
      <c r="U54" s="67" t="n">
        <v>30.238</v>
      </c>
      <c r="V54" s="67" t="n">
        <v>35.2938</v>
      </c>
      <c r="W54" s="67" t="n">
        <v>36.8965</v>
      </c>
      <c r="X54" s="67" t="n">
        <v>2560.7</v>
      </c>
      <c r="Y54" s="67" t="n">
        <v>5.64</v>
      </c>
      <c r="Z54" s="67" t="n">
        <f aca="false">X54/3600</f>
        <v>0.711305555555556</v>
      </c>
      <c r="AA54" s="65"/>
      <c r="AB54" s="65"/>
      <c r="AC54" s="65"/>
    </row>
    <row r="55" customFormat="false" ht="11.25" hidden="false" customHeight="false" outlineLevel="0" collapsed="false">
      <c r="A55" s="59" t="s">
        <v>11</v>
      </c>
      <c r="B55" s="59" t="s">
        <v>51</v>
      </c>
      <c r="C55" s="59" t="n">
        <v>22</v>
      </c>
      <c r="D55" s="71" t="n">
        <f aca="false">L55</f>
        <v>1600.5656</v>
      </c>
      <c r="E55" s="71" t="n">
        <f aca="false">N55</f>
        <v>44.0449</v>
      </c>
      <c r="F55" s="71" t="n">
        <f aca="false">L55</f>
        <v>1600.5656</v>
      </c>
      <c r="G55" s="71" t="n">
        <f aca="false">O55</f>
        <v>43.1686</v>
      </c>
      <c r="H55" s="71" t="n">
        <f aca="false">T55</f>
        <v>1599.52</v>
      </c>
      <c r="I55" s="71" t="n">
        <f aca="false">V55</f>
        <v>44.0366</v>
      </c>
      <c r="J55" s="71" t="n">
        <f aca="false">T55</f>
        <v>1599.52</v>
      </c>
      <c r="K55" s="71" t="n">
        <f aca="false">W55</f>
        <v>43.1622</v>
      </c>
      <c r="L55" s="68" t="n">
        <v>1600.5656</v>
      </c>
      <c r="M55" s="68" t="n">
        <v>40.5761</v>
      </c>
      <c r="N55" s="68" t="n">
        <v>44.0449</v>
      </c>
      <c r="O55" s="68" t="n">
        <v>43.1686</v>
      </c>
      <c r="P55" s="68" t="n">
        <v>1272.69</v>
      </c>
      <c r="Q55" s="90" t="n">
        <v>3.4</v>
      </c>
      <c r="R55" s="68" t="n">
        <f aca="false">P55/3600</f>
        <v>0.353525</v>
      </c>
      <c r="S55" s="70"/>
      <c r="T55" s="68" t="n">
        <v>1599.52</v>
      </c>
      <c r="U55" s="68" t="n">
        <v>40.574</v>
      </c>
      <c r="V55" s="68" t="n">
        <v>44.0366</v>
      </c>
      <c r="W55" s="68" t="n">
        <v>43.1622</v>
      </c>
      <c r="X55" s="68" t="n">
        <v>1272</v>
      </c>
      <c r="Y55" s="90" t="n">
        <v>3.28</v>
      </c>
      <c r="Z55" s="68" t="n">
        <f aca="false">X55/3600</f>
        <v>0.35333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2</v>
      </c>
      <c r="B56" s="64"/>
      <c r="C56" s="64" t="n">
        <v>27</v>
      </c>
      <c r="D56" s="72" t="n">
        <f aca="false">L56</f>
        <v>799.2192</v>
      </c>
      <c r="E56" s="72" t="n">
        <f aca="false">N56</f>
        <v>41.4728</v>
      </c>
      <c r="F56" s="72" t="n">
        <f aca="false">L56</f>
        <v>799.2192</v>
      </c>
      <c r="G56" s="72" t="n">
        <f aca="false">O56</f>
        <v>40.152</v>
      </c>
      <c r="H56" s="72" t="n">
        <f aca="false">T56</f>
        <v>799.6416</v>
      </c>
      <c r="I56" s="72" t="n">
        <f aca="false">V56</f>
        <v>41.4694</v>
      </c>
      <c r="J56" s="72" t="n">
        <f aca="false">T56</f>
        <v>799.6416</v>
      </c>
      <c r="K56" s="72" t="n">
        <f aca="false">W56</f>
        <v>40.1535</v>
      </c>
      <c r="L56" s="61" t="n">
        <v>799.2192</v>
      </c>
      <c r="M56" s="61" t="n">
        <v>36.8334</v>
      </c>
      <c r="N56" s="61" t="n">
        <v>41.4728</v>
      </c>
      <c r="O56" s="61" t="n">
        <v>40.152</v>
      </c>
      <c r="P56" s="61" t="n">
        <v>1135.3</v>
      </c>
      <c r="Q56" s="90" t="n">
        <v>2.89</v>
      </c>
      <c r="R56" s="61" t="n">
        <f aca="false">P56/3600</f>
        <v>0.315361111111111</v>
      </c>
      <c r="S56" s="62"/>
      <c r="T56" s="61" t="n">
        <v>799.6416</v>
      </c>
      <c r="U56" s="61" t="n">
        <v>36.8311</v>
      </c>
      <c r="V56" s="61" t="n">
        <v>41.4694</v>
      </c>
      <c r="W56" s="61" t="n">
        <v>40.1535</v>
      </c>
      <c r="X56" s="61" t="n">
        <v>1141.63</v>
      </c>
      <c r="Y56" s="90" t="n">
        <v>2.82</v>
      </c>
      <c r="Z56" s="61" t="n">
        <f aca="false">X56/3600</f>
        <v>0.317119444444444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93.2272</v>
      </c>
      <c r="E57" s="72" t="n">
        <f aca="false">N57</f>
        <v>39.1995</v>
      </c>
      <c r="F57" s="72" t="n">
        <f aca="false">L57</f>
        <v>393.2272</v>
      </c>
      <c r="G57" s="72" t="n">
        <f aca="false">O57</f>
        <v>37.5385</v>
      </c>
      <c r="H57" s="72" t="n">
        <f aca="false">T57</f>
        <v>394.3216</v>
      </c>
      <c r="I57" s="72" t="n">
        <f aca="false">V57</f>
        <v>39.1937</v>
      </c>
      <c r="J57" s="72" t="n">
        <f aca="false">T57</f>
        <v>394.3216</v>
      </c>
      <c r="K57" s="72" t="n">
        <f aca="false">W57</f>
        <v>37.5256</v>
      </c>
      <c r="L57" s="61" t="n">
        <v>393.2272</v>
      </c>
      <c r="M57" s="61" t="n">
        <v>33.4812</v>
      </c>
      <c r="N57" s="61" t="n">
        <v>39.1995</v>
      </c>
      <c r="O57" s="61" t="n">
        <v>37.5385</v>
      </c>
      <c r="P57" s="61" t="n">
        <v>1036.17</v>
      </c>
      <c r="Q57" s="90" t="n">
        <v>2.44</v>
      </c>
      <c r="R57" s="61" t="n">
        <f aca="false">P57/3600</f>
        <v>0.287825</v>
      </c>
      <c r="S57" s="62"/>
      <c r="T57" s="61" t="n">
        <v>394.3216</v>
      </c>
      <c r="U57" s="61" t="n">
        <v>33.4854</v>
      </c>
      <c r="V57" s="61" t="n">
        <v>39.1937</v>
      </c>
      <c r="W57" s="61" t="n">
        <v>37.5256</v>
      </c>
      <c r="X57" s="61" t="n">
        <v>1040.83</v>
      </c>
      <c r="Y57" s="90" t="n">
        <v>2.44</v>
      </c>
      <c r="Z57" s="61" t="n">
        <f aca="false">X57/3600</f>
        <v>0.289119444444444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9.3968</v>
      </c>
      <c r="E58" s="73" t="n">
        <f aca="false">N58</f>
        <v>37.1541</v>
      </c>
      <c r="F58" s="73" t="n">
        <f aca="false">L58</f>
        <v>199.3968</v>
      </c>
      <c r="G58" s="73" t="n">
        <f aca="false">O58</f>
        <v>35.1705</v>
      </c>
      <c r="H58" s="73" t="n">
        <f aca="false">T58</f>
        <v>199.5</v>
      </c>
      <c r="I58" s="73" t="n">
        <f aca="false">V58</f>
        <v>37.1719</v>
      </c>
      <c r="J58" s="73" t="n">
        <f aca="false">T58</f>
        <v>199.5</v>
      </c>
      <c r="K58" s="73" t="n">
        <f aca="false">W58</f>
        <v>35.1854</v>
      </c>
      <c r="L58" s="67" t="n">
        <v>199.3968</v>
      </c>
      <c r="M58" s="67" t="n">
        <v>30.6715</v>
      </c>
      <c r="N58" s="67" t="n">
        <v>37.1541</v>
      </c>
      <c r="O58" s="67" t="n">
        <v>35.1705</v>
      </c>
      <c r="P58" s="67" t="n">
        <v>972.95</v>
      </c>
      <c r="Q58" s="67" t="n">
        <v>2.18</v>
      </c>
      <c r="R58" s="67" t="n">
        <f aca="false">P58/3600</f>
        <v>0.270263888888889</v>
      </c>
      <c r="S58" s="65"/>
      <c r="T58" s="67" t="n">
        <v>199.5</v>
      </c>
      <c r="U58" s="67" t="n">
        <v>30.6646</v>
      </c>
      <c r="V58" s="67" t="n">
        <v>37.1719</v>
      </c>
      <c r="W58" s="67" t="n">
        <v>35.1854</v>
      </c>
      <c r="X58" s="67" t="n">
        <v>973.56</v>
      </c>
      <c r="Y58" s="67" t="n">
        <v>2.17</v>
      </c>
      <c r="Z58" s="67" t="n">
        <f aca="false">X58/3600</f>
        <v>0.270433333333333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3</v>
      </c>
      <c r="C59" s="59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4.68</v>
      </c>
      <c r="I59" s="69" t="n">
        <f aca="false">V59</f>
        <v>43.216</v>
      </c>
      <c r="J59" s="69" t="n">
        <f aca="false">T59</f>
        <v>1724.68</v>
      </c>
      <c r="K59" s="69" t="n">
        <f aca="false">W59</f>
        <v>44.2491</v>
      </c>
      <c r="L59" s="68" t="n">
        <v>1722.8656</v>
      </c>
      <c r="M59" s="68" t="n">
        <v>37.8593</v>
      </c>
      <c r="N59" s="68" t="n">
        <v>43.2261</v>
      </c>
      <c r="O59" s="68" t="n">
        <v>44.2602</v>
      </c>
      <c r="P59" s="68" t="n">
        <v>1401.49</v>
      </c>
      <c r="Q59" s="90" t="n">
        <v>3.86</v>
      </c>
      <c r="R59" s="68" t="n">
        <f aca="false">P59/3600</f>
        <v>0.389302777777778</v>
      </c>
      <c r="S59" s="70"/>
      <c r="T59" s="68" t="n">
        <v>1724.68</v>
      </c>
      <c r="U59" s="68" t="n">
        <v>37.8625</v>
      </c>
      <c r="V59" s="68" t="n">
        <v>43.216</v>
      </c>
      <c r="W59" s="68" t="n">
        <v>44.2491</v>
      </c>
      <c r="X59" s="68" t="n">
        <v>1400.84</v>
      </c>
      <c r="Y59" s="90" t="n">
        <v>3.86</v>
      </c>
      <c r="Z59" s="68" t="n">
        <f aca="false">X59/3600</f>
        <v>0.389122222222222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666.68</v>
      </c>
      <c r="E60" s="60" t="n">
        <f aca="false">N60</f>
        <v>41.2045</v>
      </c>
      <c r="F60" s="60" t="n">
        <f aca="false">L60</f>
        <v>666.68</v>
      </c>
      <c r="G60" s="60" t="n">
        <f aca="false">O60</f>
        <v>42.1785</v>
      </c>
      <c r="H60" s="60" t="n">
        <f aca="false">T60</f>
        <v>666.652</v>
      </c>
      <c r="I60" s="60" t="n">
        <f aca="false">V60</f>
        <v>41.2286</v>
      </c>
      <c r="J60" s="60" t="n">
        <f aca="false">T60</f>
        <v>666.652</v>
      </c>
      <c r="K60" s="60" t="n">
        <f aca="false">W60</f>
        <v>42.1872</v>
      </c>
      <c r="L60" s="61" t="n">
        <v>666.68</v>
      </c>
      <c r="M60" s="61" t="n">
        <v>34.5529</v>
      </c>
      <c r="N60" s="61" t="n">
        <v>41.2045</v>
      </c>
      <c r="O60" s="61" t="n">
        <v>42.1785</v>
      </c>
      <c r="P60" s="61" t="n">
        <v>1189.3</v>
      </c>
      <c r="Q60" s="90" t="n">
        <v>3.05</v>
      </c>
      <c r="R60" s="61" t="n">
        <f aca="false">P60/3600</f>
        <v>0.330361111111111</v>
      </c>
      <c r="S60" s="62"/>
      <c r="T60" s="61" t="n">
        <v>666.652</v>
      </c>
      <c r="U60" s="61" t="n">
        <v>34.5528</v>
      </c>
      <c r="V60" s="61" t="n">
        <v>41.2286</v>
      </c>
      <c r="W60" s="61" t="n">
        <v>42.1872</v>
      </c>
      <c r="X60" s="61" t="n">
        <v>1192.84</v>
      </c>
      <c r="Y60" s="90" t="n">
        <v>3</v>
      </c>
      <c r="Z60" s="61" t="n">
        <f aca="false">X60/3600</f>
        <v>0.331344444444444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302.9496</v>
      </c>
      <c r="E61" s="60" t="n">
        <f aca="false">N61</f>
        <v>39.5007</v>
      </c>
      <c r="F61" s="60" t="n">
        <f aca="false">L61</f>
        <v>302.9496</v>
      </c>
      <c r="G61" s="60" t="n">
        <f aca="false">O61</f>
        <v>40.4181</v>
      </c>
      <c r="H61" s="60" t="n">
        <f aca="false">T61</f>
        <v>303.24</v>
      </c>
      <c r="I61" s="60" t="n">
        <f aca="false">V61</f>
        <v>39.5376</v>
      </c>
      <c r="J61" s="60" t="n">
        <f aca="false">T61</f>
        <v>303.24</v>
      </c>
      <c r="K61" s="60" t="n">
        <f aca="false">W61</f>
        <v>40.4277</v>
      </c>
      <c r="L61" s="61" t="n">
        <v>302.9496</v>
      </c>
      <c r="M61" s="61" t="n">
        <v>31.799</v>
      </c>
      <c r="N61" s="61" t="n">
        <v>39.5007</v>
      </c>
      <c r="O61" s="61" t="n">
        <v>40.4181</v>
      </c>
      <c r="P61" s="61" t="n">
        <v>1097.92</v>
      </c>
      <c r="Q61" s="90" t="n">
        <v>2.64</v>
      </c>
      <c r="R61" s="61" t="n">
        <f aca="false">P61/3600</f>
        <v>0.304977777777778</v>
      </c>
      <c r="S61" s="62"/>
      <c r="T61" s="61" t="n">
        <v>303.24</v>
      </c>
      <c r="U61" s="61" t="n">
        <v>31.7986</v>
      </c>
      <c r="V61" s="61" t="n">
        <v>39.5376</v>
      </c>
      <c r="W61" s="61" t="n">
        <v>40.4277</v>
      </c>
      <c r="X61" s="61" t="n">
        <v>1095.03</v>
      </c>
      <c r="Y61" s="90" t="n">
        <v>2.62</v>
      </c>
      <c r="Z61" s="61" t="n">
        <f aca="false">X61/3600</f>
        <v>0.304175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1.6376</v>
      </c>
      <c r="E62" s="66" t="n">
        <f aca="false">N62</f>
        <v>38.0029</v>
      </c>
      <c r="F62" s="66" t="n">
        <f aca="false">L62</f>
        <v>151.6376</v>
      </c>
      <c r="G62" s="66" t="n">
        <f aca="false">O62</f>
        <v>38.7787</v>
      </c>
      <c r="H62" s="66" t="n">
        <f aca="false">T62</f>
        <v>151.4336</v>
      </c>
      <c r="I62" s="66" t="n">
        <f aca="false">V62</f>
        <v>38.0657</v>
      </c>
      <c r="J62" s="66" t="n">
        <f aca="false">T62</f>
        <v>151.4336</v>
      </c>
      <c r="K62" s="66" t="n">
        <f aca="false">W62</f>
        <v>38.8806</v>
      </c>
      <c r="L62" s="67" t="n">
        <v>151.6376</v>
      </c>
      <c r="M62" s="67" t="n">
        <v>29.1299</v>
      </c>
      <c r="N62" s="67" t="n">
        <v>38.0029</v>
      </c>
      <c r="O62" s="67" t="n">
        <v>38.7787</v>
      </c>
      <c r="P62" s="67" t="n">
        <v>1050.89</v>
      </c>
      <c r="Q62" s="67" t="n">
        <v>2.44</v>
      </c>
      <c r="R62" s="67" t="n">
        <f aca="false">P62/3600</f>
        <v>0.291913888888889</v>
      </c>
      <c r="S62" s="65"/>
      <c r="T62" s="67" t="n">
        <v>151.4336</v>
      </c>
      <c r="U62" s="67" t="n">
        <v>29.1242</v>
      </c>
      <c r="V62" s="67" t="n">
        <v>38.0657</v>
      </c>
      <c r="W62" s="67" t="n">
        <v>38.8806</v>
      </c>
      <c r="X62" s="67" t="n">
        <v>1050.07</v>
      </c>
      <c r="Y62" s="67" t="n">
        <v>2.44</v>
      </c>
      <c r="Z62" s="67" t="n">
        <f aca="false">X62/3600</f>
        <v>0.291686111111111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4</v>
      </c>
      <c r="C63" s="59" t="n">
        <v>22</v>
      </c>
      <c r="D63" s="71" t="n">
        <f aca="false">L63</f>
        <v>1732.88</v>
      </c>
      <c r="E63" s="71" t="n">
        <f aca="false">N63</f>
        <v>41.3451</v>
      </c>
      <c r="F63" s="71" t="n">
        <f aca="false">L63</f>
        <v>1732.88</v>
      </c>
      <c r="G63" s="71" t="n">
        <f aca="false">O63</f>
        <v>42.306</v>
      </c>
      <c r="H63" s="71" t="n">
        <f aca="false">T63</f>
        <v>1732.9728</v>
      </c>
      <c r="I63" s="71" t="n">
        <f aca="false">V63</f>
        <v>41.3415</v>
      </c>
      <c r="J63" s="71" t="n">
        <f aca="false">T63</f>
        <v>1732.9728</v>
      </c>
      <c r="K63" s="71" t="n">
        <f aca="false">W63</f>
        <v>42.2996</v>
      </c>
      <c r="L63" s="68" t="n">
        <v>1732.88</v>
      </c>
      <c r="M63" s="68" t="n">
        <v>38.1189</v>
      </c>
      <c r="N63" s="68" t="n">
        <v>41.3451</v>
      </c>
      <c r="O63" s="68" t="n">
        <v>42.306</v>
      </c>
      <c r="P63" s="68" t="n">
        <v>1182.18</v>
      </c>
      <c r="Q63" s="90" t="n">
        <v>3.23</v>
      </c>
      <c r="R63" s="68" t="n">
        <f aca="false">P63/3600</f>
        <v>0.328383333333333</v>
      </c>
      <c r="S63" s="70"/>
      <c r="T63" s="68" t="n">
        <v>1732.9728</v>
      </c>
      <c r="U63" s="68" t="n">
        <v>38.1188</v>
      </c>
      <c r="V63" s="68" t="n">
        <v>41.3415</v>
      </c>
      <c r="W63" s="68" t="n">
        <v>42.2996</v>
      </c>
      <c r="X63" s="68" t="n">
        <v>1178.33</v>
      </c>
      <c r="Y63" s="90" t="n">
        <v>3.25</v>
      </c>
      <c r="Z63" s="68" t="n">
        <f aca="false">X63/3600</f>
        <v>0.3273138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96.6808</v>
      </c>
      <c r="E64" s="72" t="n">
        <f aca="false">N64</f>
        <v>38.7965</v>
      </c>
      <c r="F64" s="72" t="n">
        <f aca="false">L64</f>
        <v>796.6808</v>
      </c>
      <c r="G64" s="72" t="n">
        <f aca="false">O64</f>
        <v>39.5889</v>
      </c>
      <c r="H64" s="72" t="n">
        <f aca="false">T64</f>
        <v>796.14</v>
      </c>
      <c r="I64" s="72" t="n">
        <f aca="false">V64</f>
        <v>38.8064</v>
      </c>
      <c r="J64" s="72" t="n">
        <f aca="false">T64</f>
        <v>796.14</v>
      </c>
      <c r="K64" s="72" t="n">
        <f aca="false">W64</f>
        <v>39.5889</v>
      </c>
      <c r="L64" s="61" t="n">
        <v>796.6808</v>
      </c>
      <c r="M64" s="61" t="n">
        <v>34.7706</v>
      </c>
      <c r="N64" s="61" t="n">
        <v>38.7965</v>
      </c>
      <c r="O64" s="61" t="n">
        <v>39.5889</v>
      </c>
      <c r="P64" s="61" t="n">
        <v>1033.07</v>
      </c>
      <c r="Q64" s="90" t="n">
        <v>2.65</v>
      </c>
      <c r="R64" s="61" t="n">
        <f aca="false">P64/3600</f>
        <v>0.286963888888889</v>
      </c>
      <c r="S64" s="62"/>
      <c r="T64" s="61" t="n">
        <v>796.14</v>
      </c>
      <c r="U64" s="61" t="n">
        <v>34.7684</v>
      </c>
      <c r="V64" s="61" t="n">
        <v>38.8064</v>
      </c>
      <c r="W64" s="61" t="n">
        <v>39.5889</v>
      </c>
      <c r="X64" s="61" t="n">
        <v>1030.16</v>
      </c>
      <c r="Y64" s="90" t="n">
        <v>2.64</v>
      </c>
      <c r="Z64" s="61" t="n">
        <f aca="false">X64/3600</f>
        <v>0.286155555555556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1.8432</v>
      </c>
      <c r="E65" s="72" t="n">
        <f aca="false">N65</f>
        <v>36.5899</v>
      </c>
      <c r="F65" s="72" t="n">
        <f aca="false">L65</f>
        <v>371.8432</v>
      </c>
      <c r="G65" s="72" t="n">
        <f aca="false">O65</f>
        <v>37.3429</v>
      </c>
      <c r="H65" s="72" t="n">
        <f aca="false">T65</f>
        <v>371.2472</v>
      </c>
      <c r="I65" s="72" t="n">
        <f aca="false">V65</f>
        <v>36.5967</v>
      </c>
      <c r="J65" s="72" t="n">
        <f aca="false">T65</f>
        <v>371.2472</v>
      </c>
      <c r="K65" s="72" t="n">
        <f aca="false">W65</f>
        <v>37.3339</v>
      </c>
      <c r="L65" s="61" t="n">
        <v>371.8432</v>
      </c>
      <c r="M65" s="61" t="n">
        <v>31.5801</v>
      </c>
      <c r="N65" s="61" t="n">
        <v>36.5899</v>
      </c>
      <c r="O65" s="61" t="n">
        <v>37.3429</v>
      </c>
      <c r="P65" s="61" t="n">
        <v>941.91</v>
      </c>
      <c r="Q65" s="90" t="n">
        <v>2.26</v>
      </c>
      <c r="R65" s="61" t="n">
        <f aca="false">P65/3600</f>
        <v>0.261641666666667</v>
      </c>
      <c r="S65" s="62"/>
      <c r="T65" s="61" t="n">
        <v>371.2472</v>
      </c>
      <c r="U65" s="61" t="n">
        <v>31.5808</v>
      </c>
      <c r="V65" s="61" t="n">
        <v>36.5967</v>
      </c>
      <c r="W65" s="61" t="n">
        <v>37.3339</v>
      </c>
      <c r="X65" s="61" t="n">
        <v>937.88</v>
      </c>
      <c r="Y65" s="90" t="n">
        <v>2.26</v>
      </c>
      <c r="Z65" s="61" t="n">
        <f aca="false">X65/3600</f>
        <v>0.260522222222222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1.3856</v>
      </c>
      <c r="E66" s="73" t="n">
        <f aca="false">N66</f>
        <v>34.6517</v>
      </c>
      <c r="F66" s="73" t="n">
        <f aca="false">L66</f>
        <v>171.3856</v>
      </c>
      <c r="G66" s="73" t="n">
        <f aca="false">O66</f>
        <v>35.3392</v>
      </c>
      <c r="H66" s="73" t="n">
        <f aca="false">T66</f>
        <v>171.476</v>
      </c>
      <c r="I66" s="73" t="n">
        <f aca="false">V66</f>
        <v>34.6619</v>
      </c>
      <c r="J66" s="73" t="n">
        <f aca="false">T66</f>
        <v>171.476</v>
      </c>
      <c r="K66" s="73" t="n">
        <f aca="false">W66</f>
        <v>35.3361</v>
      </c>
      <c r="L66" s="67" t="n">
        <v>171.3856</v>
      </c>
      <c r="M66" s="67" t="n">
        <v>28.6479</v>
      </c>
      <c r="N66" s="67" t="n">
        <v>34.6517</v>
      </c>
      <c r="O66" s="67" t="n">
        <v>35.3392</v>
      </c>
      <c r="P66" s="67" t="n">
        <v>882.48</v>
      </c>
      <c r="Q66" s="67" t="n">
        <v>1.99</v>
      </c>
      <c r="R66" s="67" t="n">
        <f aca="false">P66/3600</f>
        <v>0.245133333333333</v>
      </c>
      <c r="S66" s="65"/>
      <c r="T66" s="67" t="n">
        <v>171.476</v>
      </c>
      <c r="U66" s="67" t="n">
        <v>28.6549</v>
      </c>
      <c r="V66" s="67" t="n">
        <v>34.6619</v>
      </c>
      <c r="W66" s="67" t="n">
        <v>35.3361</v>
      </c>
      <c r="X66" s="67" t="n">
        <v>879.12</v>
      </c>
      <c r="Y66" s="67" t="n">
        <v>1.99</v>
      </c>
      <c r="Z66" s="67" t="n">
        <f aca="false">X66/3600</f>
        <v>0.2442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50</v>
      </c>
      <c r="C67" s="59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4.9496</v>
      </c>
      <c r="I67" s="69" t="n">
        <f aca="false">V67</f>
        <v>41.5995</v>
      </c>
      <c r="J67" s="69" t="n">
        <f aca="false">T67</f>
        <v>1274.9496</v>
      </c>
      <c r="K67" s="69" t="n">
        <f aca="false">W67</f>
        <v>42.6821</v>
      </c>
      <c r="L67" s="68" t="n">
        <v>1275.1944</v>
      </c>
      <c r="M67" s="68" t="n">
        <v>39.4092</v>
      </c>
      <c r="N67" s="68" t="n">
        <v>41.6055</v>
      </c>
      <c r="O67" s="68" t="n">
        <v>42.6829</v>
      </c>
      <c r="P67" s="68" t="n">
        <v>846.86</v>
      </c>
      <c r="Q67" s="90" t="n">
        <v>2.39</v>
      </c>
      <c r="R67" s="68" t="n">
        <f aca="false">P67/3600</f>
        <v>0.235238888888889</v>
      </c>
      <c r="S67" s="70"/>
      <c r="T67" s="68" t="n">
        <v>1274.9496</v>
      </c>
      <c r="U67" s="68" t="n">
        <v>39.4106</v>
      </c>
      <c r="V67" s="68" t="n">
        <v>41.5995</v>
      </c>
      <c r="W67" s="68" t="n">
        <v>42.6821</v>
      </c>
      <c r="X67" s="68" t="n">
        <v>845.13</v>
      </c>
      <c r="Y67" s="90" t="n">
        <v>2.4</v>
      </c>
      <c r="Z67" s="68" t="n">
        <f aca="false">X67/3600</f>
        <v>0.234758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30.0704</v>
      </c>
      <c r="E68" s="60" t="n">
        <f aca="false">N68</f>
        <v>38.9436</v>
      </c>
      <c r="F68" s="60" t="n">
        <f aca="false">L68</f>
        <v>630.0704</v>
      </c>
      <c r="G68" s="60" t="n">
        <f aca="false">O68</f>
        <v>40.1485</v>
      </c>
      <c r="H68" s="60" t="n">
        <f aca="false">T68</f>
        <v>629.912</v>
      </c>
      <c r="I68" s="60" t="n">
        <f aca="false">V68</f>
        <v>38.9523</v>
      </c>
      <c r="J68" s="60" t="n">
        <f aca="false">T68</f>
        <v>629.912</v>
      </c>
      <c r="K68" s="60" t="n">
        <f aca="false">W68</f>
        <v>40.1416</v>
      </c>
      <c r="L68" s="61" t="n">
        <v>630.0704</v>
      </c>
      <c r="M68" s="61" t="n">
        <v>35.6847</v>
      </c>
      <c r="N68" s="61" t="n">
        <v>38.9436</v>
      </c>
      <c r="O68" s="61" t="n">
        <v>40.1485</v>
      </c>
      <c r="P68" s="61" t="n">
        <v>739.4</v>
      </c>
      <c r="Q68" s="90" t="n">
        <v>1.98</v>
      </c>
      <c r="R68" s="61" t="n">
        <f aca="false">P68/3600</f>
        <v>0.205388888888889</v>
      </c>
      <c r="S68" s="62"/>
      <c r="T68" s="61" t="n">
        <v>629.912</v>
      </c>
      <c r="U68" s="61" t="n">
        <v>35.6917</v>
      </c>
      <c r="V68" s="61" t="n">
        <v>38.9523</v>
      </c>
      <c r="W68" s="61" t="n">
        <v>40.1416</v>
      </c>
      <c r="X68" s="61" t="n">
        <v>736.44</v>
      </c>
      <c r="Y68" s="90" t="n">
        <v>1.99</v>
      </c>
      <c r="Z68" s="61" t="n">
        <f aca="false">X68/3600</f>
        <v>0.204566666666667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304.2808</v>
      </c>
      <c r="E69" s="60" t="n">
        <f aca="false">N69</f>
        <v>36.7359</v>
      </c>
      <c r="F69" s="60" t="n">
        <f aca="false">L69</f>
        <v>304.2808</v>
      </c>
      <c r="G69" s="60" t="n">
        <f aca="false">O69</f>
        <v>37.8935</v>
      </c>
      <c r="H69" s="60" t="n">
        <f aca="false">T69</f>
        <v>304.1496</v>
      </c>
      <c r="I69" s="60" t="n">
        <f aca="false">V69</f>
        <v>36.7345</v>
      </c>
      <c r="J69" s="60" t="n">
        <f aca="false">T69</f>
        <v>304.1496</v>
      </c>
      <c r="K69" s="60" t="n">
        <f aca="false">W69</f>
        <v>37.9053</v>
      </c>
      <c r="L69" s="61" t="n">
        <v>304.2808</v>
      </c>
      <c r="M69" s="61" t="n">
        <v>32.2569</v>
      </c>
      <c r="N69" s="61" t="n">
        <v>36.7359</v>
      </c>
      <c r="O69" s="61" t="n">
        <v>37.8935</v>
      </c>
      <c r="P69" s="61" t="n">
        <v>659.34</v>
      </c>
      <c r="Q69" s="90" t="n">
        <v>1.66</v>
      </c>
      <c r="R69" s="61" t="n">
        <f aca="false">P69/3600</f>
        <v>0.18315</v>
      </c>
      <c r="S69" s="62"/>
      <c r="T69" s="61" t="n">
        <v>304.1496</v>
      </c>
      <c r="U69" s="61" t="n">
        <v>32.2491</v>
      </c>
      <c r="V69" s="61" t="n">
        <v>36.7345</v>
      </c>
      <c r="W69" s="61" t="n">
        <v>37.9053</v>
      </c>
      <c r="X69" s="61" t="n">
        <v>657.3</v>
      </c>
      <c r="Y69" s="90" t="n">
        <v>1.67</v>
      </c>
      <c r="Z69" s="61" t="n">
        <f aca="false">X69/3600</f>
        <v>0.182583333333333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6.5352</v>
      </c>
      <c r="I70" s="74" t="n">
        <f aca="false">V70</f>
        <v>34.7874</v>
      </c>
      <c r="J70" s="74" t="n">
        <f aca="false">T70</f>
        <v>146.5352</v>
      </c>
      <c r="K70" s="74" t="n">
        <f aca="false">W70</f>
        <v>35.7401</v>
      </c>
      <c r="L70" s="67" t="n">
        <v>146.2464</v>
      </c>
      <c r="M70" s="67" t="n">
        <v>29.4548</v>
      </c>
      <c r="N70" s="67" t="n">
        <v>34.7593</v>
      </c>
      <c r="O70" s="67" t="n">
        <v>35.7274</v>
      </c>
      <c r="P70" s="67" t="n">
        <v>604.35</v>
      </c>
      <c r="Q70" s="67" t="n">
        <v>1.44</v>
      </c>
      <c r="R70" s="67" t="n">
        <f aca="false">P70/3600</f>
        <v>0.167875</v>
      </c>
      <c r="S70" s="65"/>
      <c r="T70" s="67" t="n">
        <v>146.5352</v>
      </c>
      <c r="U70" s="67" t="n">
        <v>29.46</v>
      </c>
      <c r="V70" s="67" t="n">
        <v>34.7874</v>
      </c>
      <c r="W70" s="67" t="n">
        <v>35.7401</v>
      </c>
      <c r="X70" s="67" t="n">
        <v>602.79</v>
      </c>
      <c r="Y70" s="67" t="n">
        <v>1.44</v>
      </c>
      <c r="Z70" s="67" t="n">
        <f aca="false">X70/3600</f>
        <v>0.167441666666667</v>
      </c>
      <c r="AA70" s="65"/>
      <c r="AB70" s="65"/>
      <c r="AC70" s="65"/>
    </row>
    <row r="71" customFormat="false" ht="11.25" hidden="false" customHeight="false" outlineLevel="0" collapsed="false">
      <c r="A71" s="94" t="s">
        <v>55</v>
      </c>
      <c r="B71" s="94" t="s">
        <v>56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57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</row>
    <row r="75" customFormat="false" ht="11.25" hidden="false" customHeight="false" outlineLevel="0" collapsed="false">
      <c r="A75" s="99"/>
      <c r="B75" s="94" t="s">
        <v>58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</row>
    <row r="79" customFormat="false" ht="11.25" hidden="false" customHeight="false" outlineLevel="0" collapsed="false">
      <c r="A79" s="99"/>
      <c r="B79" s="94" t="s">
        <v>59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</row>
    <row r="83" customFormat="false" ht="11.25" hidden="false" customHeight="false" outlineLevel="0" collapsed="false">
      <c r="B83" s="48" t="s">
        <v>8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9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10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1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12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3" t="s">
        <v>6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61</v>
      </c>
      <c r="P89" s="79"/>
      <c r="Q89" s="79" t="n">
        <f aca="false">GEOMEAN(Q3:Q70)</f>
        <v>15.0347671635392</v>
      </c>
      <c r="R89" s="79" t="n">
        <f aca="false">GEOMEAN(R3:R70)</f>
        <v>1.74636010939392</v>
      </c>
      <c r="S89" s="79"/>
      <c r="T89" s="79"/>
      <c r="U89" s="79"/>
      <c r="V89" s="79"/>
      <c r="W89" s="79"/>
      <c r="X89" s="79"/>
      <c r="Y89" s="79" t="n">
        <f aca="false">GEOMEAN(Y3:Y70)</f>
        <v>14.863038783635</v>
      </c>
      <c r="Z89" s="79" t="n">
        <f aca="false">GEOMEAN(Z3:Z70)</f>
        <v>1.74527111226346</v>
      </c>
    </row>
    <row r="90" customFormat="false" ht="11.25" hidden="false" customHeight="false" outlineLevel="0" collapsed="false">
      <c r="B90" s="48" t="s">
        <v>62</v>
      </c>
      <c r="X90" s="89"/>
      <c r="Y90" s="89" t="n">
        <f aca="false">Y89/Q89</f>
        <v>0.988577915571538</v>
      </c>
      <c r="Z90" s="89" t="n">
        <f aca="false">Z89/R89</f>
        <v>0.999376418915779</v>
      </c>
    </row>
    <row r="91" customFormat="false" ht="11.25" hidden="false" customHeight="false" outlineLevel="0" collapsed="false">
      <c r="B91" s="48" t="s">
        <v>63</v>
      </c>
      <c r="P91" s="78"/>
      <c r="Q91" s="78" t="n">
        <f aca="false">SUM(Q3:Q70)/3600</f>
        <v>0.509697222222222</v>
      </c>
      <c r="R91" s="78" t="n">
        <f aca="false">SUM(R3:R70)</f>
        <v>215.795302777778</v>
      </c>
      <c r="X91" s="78"/>
      <c r="Y91" s="78" t="n">
        <f aca="false">SUM(Y3:Y70)/3600</f>
        <v>0.502611111111111</v>
      </c>
      <c r="Z91" s="78" t="n">
        <f aca="false">SUM(Z3:Z70)</f>
        <v>215.6516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2</v>
      </c>
      <c r="E1" s="52" t="s">
        <v>22</v>
      </c>
      <c r="F1" s="53" t="s">
        <v>22</v>
      </c>
      <c r="G1" s="52" t="s">
        <v>22</v>
      </c>
      <c r="H1" s="52" t="s">
        <v>23</v>
      </c>
      <c r="I1" s="52" t="s">
        <v>23</v>
      </c>
      <c r="J1" s="52" t="s">
        <v>23</v>
      </c>
      <c r="K1" s="52" t="s">
        <v>23</v>
      </c>
      <c r="L1" s="54" t="s">
        <v>24</v>
      </c>
      <c r="M1" s="54"/>
      <c r="N1" s="54"/>
      <c r="O1" s="54"/>
      <c r="P1" s="54"/>
      <c r="Q1" s="54"/>
      <c r="R1" s="54"/>
      <c r="S1" s="54"/>
      <c r="T1" s="54" t="s">
        <v>25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6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7</v>
      </c>
      <c r="M2" s="57" t="s">
        <v>28</v>
      </c>
      <c r="N2" s="57" t="s">
        <v>29</v>
      </c>
      <c r="O2" s="57" t="s">
        <v>30</v>
      </c>
      <c r="P2" s="57" t="s">
        <v>31</v>
      </c>
      <c r="Q2" s="57" t="s">
        <v>32</v>
      </c>
      <c r="R2" s="57" t="s">
        <v>33</v>
      </c>
      <c r="S2" s="58"/>
      <c r="T2" s="57" t="s">
        <v>27</v>
      </c>
      <c r="U2" s="57" t="s">
        <v>28</v>
      </c>
      <c r="V2" s="57" t="s">
        <v>29</v>
      </c>
      <c r="W2" s="57" t="s">
        <v>30</v>
      </c>
      <c r="X2" s="57" t="s">
        <v>34</v>
      </c>
      <c r="Y2" s="57" t="s">
        <v>32</v>
      </c>
      <c r="Z2" s="57" t="s">
        <v>33</v>
      </c>
      <c r="AA2" s="58" t="s">
        <v>5</v>
      </c>
      <c r="AB2" s="58" t="s">
        <v>6</v>
      </c>
      <c r="AC2" s="58" t="s">
        <v>7</v>
      </c>
    </row>
    <row r="3" customFormat="false" ht="11.25" hidden="false" customHeight="false" outlineLevel="0" collapsed="false">
      <c r="A3" s="94" t="s">
        <v>8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7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</row>
    <row r="11" customFormat="false" ht="11.25" hidden="false" customHeight="false" outlineLevel="0" collapsed="false">
      <c r="A11" s="99"/>
      <c r="B11" s="94" t="s">
        <v>38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</row>
    <row r="15" customFormat="false" ht="11.25" hidden="false" customHeight="false" outlineLevel="0" collapsed="false">
      <c r="A15" s="99"/>
      <c r="B15" s="99" t="s">
        <v>39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</row>
    <row r="19" customFormat="false" ht="11.25" hidden="false" customHeight="false" outlineLevel="0" collapsed="false">
      <c r="A19" s="59" t="s">
        <v>9</v>
      </c>
      <c r="B19" s="59" t="s">
        <v>40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/>
      <c r="M19" s="61"/>
      <c r="N19" s="61"/>
      <c r="O19" s="61"/>
      <c r="P19" s="61"/>
      <c r="Q19" s="90"/>
      <c r="R19" s="61" t="n">
        <f aca="false">P19/3600</f>
        <v>0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1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/>
      <c r="M20" s="61"/>
      <c r="N20" s="61"/>
      <c r="O20" s="61"/>
      <c r="P20" s="61"/>
      <c r="Q20" s="90"/>
      <c r="R20" s="61" t="n">
        <f aca="false">P20/3600</f>
        <v>0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/>
      <c r="M21" s="61"/>
      <c r="N21" s="61"/>
      <c r="O21" s="61"/>
      <c r="P21" s="61"/>
      <c r="Q21" s="90"/>
      <c r="R21" s="61" t="n">
        <f aca="false">P21/3600</f>
        <v>0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2</v>
      </c>
      <c r="C23" s="5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90"/>
      <c r="R23" s="68" t="n">
        <f aca="false">P23/3600</f>
        <v>0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/>
      <c r="M24" s="61"/>
      <c r="N24" s="61"/>
      <c r="O24" s="61"/>
      <c r="P24" s="61"/>
      <c r="Q24" s="90"/>
      <c r="R24" s="61" t="n">
        <f aca="false">P24/3600</f>
        <v>0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/>
      <c r="M25" s="61"/>
      <c r="N25" s="61"/>
      <c r="O25" s="61"/>
      <c r="P25" s="61"/>
      <c r="Q25" s="90"/>
      <c r="R25" s="61" t="n">
        <f aca="false">P25/3600</f>
        <v>0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3</v>
      </c>
      <c r="C27" s="5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90"/>
      <c r="R27" s="68" t="n">
        <f aca="false">P27/3600</f>
        <v>0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/>
      <c r="M28" s="61"/>
      <c r="N28" s="61"/>
      <c r="O28" s="61"/>
      <c r="P28" s="61"/>
      <c r="Q28" s="90"/>
      <c r="R28" s="61" t="n">
        <f aca="false">P28/3600</f>
        <v>0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/>
      <c r="M29" s="61"/>
      <c r="N29" s="61"/>
      <c r="O29" s="61"/>
      <c r="P29" s="61"/>
      <c r="Q29" s="90"/>
      <c r="R29" s="61" t="n">
        <f aca="false">P29/3600</f>
        <v>0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4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90"/>
      <c r="R31" s="68" t="n">
        <f aca="false">P31/3600</f>
        <v>0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/>
      <c r="M32" s="61"/>
      <c r="N32" s="61"/>
      <c r="O32" s="61"/>
      <c r="P32" s="61"/>
      <c r="Q32" s="90"/>
      <c r="R32" s="61" t="n">
        <f aca="false">P32/3600</f>
        <v>0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/>
      <c r="M33" s="61"/>
      <c r="N33" s="61"/>
      <c r="O33" s="61"/>
      <c r="P33" s="61"/>
      <c r="Q33" s="90"/>
      <c r="R33" s="61" t="n">
        <f aca="false">P33/3600</f>
        <v>0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5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90"/>
      <c r="R35" s="68" t="n">
        <f aca="false">P35/3600</f>
        <v>0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/>
      <c r="M36" s="61"/>
      <c r="N36" s="61"/>
      <c r="O36" s="61"/>
      <c r="P36" s="61"/>
      <c r="Q36" s="90"/>
      <c r="R36" s="61" t="n">
        <f aca="false">P36/3600</f>
        <v>0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/>
      <c r="M37" s="61"/>
      <c r="N37" s="61"/>
      <c r="O37" s="61"/>
      <c r="P37" s="61"/>
      <c r="Q37" s="90"/>
      <c r="R37" s="61" t="n">
        <f aca="false">P37/3600</f>
        <v>0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10</v>
      </c>
      <c r="B39" s="59" t="s">
        <v>46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90"/>
      <c r="R39" s="68" t="n">
        <f aca="false">P39/3600</f>
        <v>0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7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/>
      <c r="M40" s="61"/>
      <c r="N40" s="61"/>
      <c r="O40" s="61"/>
      <c r="P40" s="61"/>
      <c r="Q40" s="90"/>
      <c r="R40" s="61" t="n">
        <f aca="false">P40/3600</f>
        <v>0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/>
      <c r="M41" s="61"/>
      <c r="N41" s="61"/>
      <c r="O41" s="61"/>
      <c r="P41" s="61"/>
      <c r="Q41" s="90"/>
      <c r="R41" s="61" t="n">
        <f aca="false">P41/3600</f>
        <v>0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8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90"/>
      <c r="R43" s="68" t="n">
        <f aca="false">P43/3600</f>
        <v>0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/>
      <c r="M44" s="61"/>
      <c r="N44" s="61"/>
      <c r="O44" s="61"/>
      <c r="P44" s="61"/>
      <c r="Q44" s="90"/>
      <c r="R44" s="61" t="n">
        <f aca="false">P44/3600</f>
        <v>0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/>
      <c r="M45" s="61"/>
      <c r="N45" s="61"/>
      <c r="O45" s="61"/>
      <c r="P45" s="61"/>
      <c r="Q45" s="90"/>
      <c r="R45" s="61" t="n">
        <f aca="false">P45/3600</f>
        <v>0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9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90"/>
      <c r="R47" s="68" t="n">
        <f aca="false">P47/3600</f>
        <v>0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/>
      <c r="M48" s="61"/>
      <c r="N48" s="61"/>
      <c r="O48" s="61"/>
      <c r="P48" s="61"/>
      <c r="Q48" s="90"/>
      <c r="R48" s="61" t="n">
        <f aca="false">P48/3600</f>
        <v>0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/>
      <c r="M49" s="61"/>
      <c r="N49" s="61"/>
      <c r="O49" s="61"/>
      <c r="P49" s="61"/>
      <c r="Q49" s="90"/>
      <c r="R49" s="61" t="n">
        <f aca="false">P49/3600</f>
        <v>0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50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90"/>
      <c r="R51" s="68" t="n">
        <f aca="false">P51/3600</f>
        <v>0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/>
      <c r="M52" s="61"/>
      <c r="N52" s="61"/>
      <c r="O52" s="61"/>
      <c r="P52" s="61"/>
      <c r="Q52" s="90"/>
      <c r="R52" s="61" t="n">
        <f aca="false">P52/3600</f>
        <v>0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/>
      <c r="M53" s="61"/>
      <c r="N53" s="61"/>
      <c r="O53" s="61"/>
      <c r="P53" s="61"/>
      <c r="Q53" s="90"/>
      <c r="R53" s="61" t="n">
        <f aca="false">P53/3600</f>
        <v>0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11</v>
      </c>
      <c r="B55" s="59" t="s">
        <v>51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90"/>
      <c r="R55" s="68" t="n">
        <f aca="false">P55/3600</f>
        <v>0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2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/>
      <c r="M56" s="61"/>
      <c r="N56" s="61"/>
      <c r="O56" s="61"/>
      <c r="P56" s="61"/>
      <c r="Q56" s="90"/>
      <c r="R56" s="61" t="n">
        <f aca="false">P56/3600</f>
        <v>0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/>
      <c r="M57" s="61"/>
      <c r="N57" s="61"/>
      <c r="O57" s="61"/>
      <c r="P57" s="61"/>
      <c r="Q57" s="90"/>
      <c r="R57" s="61" t="n">
        <f aca="false">P57/3600</f>
        <v>0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3</v>
      </c>
      <c r="C59" s="59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90"/>
      <c r="R59" s="68" t="n">
        <f aca="false">P59/3600</f>
        <v>0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/>
      <c r="M60" s="61"/>
      <c r="N60" s="61"/>
      <c r="O60" s="61"/>
      <c r="P60" s="61"/>
      <c r="Q60" s="90"/>
      <c r="R60" s="61" t="n">
        <f aca="false">P60/3600</f>
        <v>0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/>
      <c r="M61" s="61"/>
      <c r="N61" s="61"/>
      <c r="O61" s="61"/>
      <c r="P61" s="61"/>
      <c r="Q61" s="90"/>
      <c r="R61" s="61" t="n">
        <f aca="false">P61/3600</f>
        <v>0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4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90"/>
      <c r="R63" s="68" t="n">
        <f aca="false">P63/3600</f>
        <v>0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/>
      <c r="M64" s="61"/>
      <c r="N64" s="61"/>
      <c r="O64" s="61"/>
      <c r="P64" s="61"/>
      <c r="Q64" s="90"/>
      <c r="R64" s="61" t="n">
        <f aca="false">P64/3600</f>
        <v>0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/>
      <c r="M65" s="61"/>
      <c r="N65" s="61"/>
      <c r="O65" s="61"/>
      <c r="P65" s="61"/>
      <c r="Q65" s="90"/>
      <c r="R65" s="61" t="n">
        <f aca="false">P65/3600</f>
        <v>0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50</v>
      </c>
      <c r="C67" s="59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90"/>
      <c r="R67" s="68" t="n">
        <f aca="false">P67/3600</f>
        <v>0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/>
      <c r="M68" s="61"/>
      <c r="N68" s="61"/>
      <c r="O68" s="61"/>
      <c r="P68" s="61"/>
      <c r="Q68" s="90"/>
      <c r="R68" s="61" t="n">
        <f aca="false">P68/3600</f>
        <v>0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/>
      <c r="M69" s="61"/>
      <c r="N69" s="61"/>
      <c r="O69" s="61"/>
      <c r="P69" s="61"/>
      <c r="Q69" s="90"/>
      <c r="R69" s="61" t="n">
        <f aca="false">P69/3600</f>
        <v>0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5</v>
      </c>
      <c r="B71" s="59" t="s">
        <v>56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90"/>
      <c r="R71" s="68" t="n">
        <f aca="false">P71/3600</f>
        <v>0</v>
      </c>
      <c r="S71" s="70"/>
      <c r="T71" s="68"/>
      <c r="U71" s="68"/>
      <c r="V71" s="68"/>
      <c r="W71" s="68"/>
      <c r="X71" s="68"/>
      <c r="Y71" s="90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7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/>
      <c r="M72" s="61"/>
      <c r="N72" s="61"/>
      <c r="O72" s="61"/>
      <c r="P72" s="61"/>
      <c r="Q72" s="90"/>
      <c r="R72" s="61" t="n">
        <f aca="false">P72/3600</f>
        <v>0</v>
      </c>
      <c r="S72" s="62"/>
      <c r="T72" s="61"/>
      <c r="U72" s="61"/>
      <c r="V72" s="61"/>
      <c r="W72" s="61"/>
      <c r="X72" s="61"/>
      <c r="Y72" s="90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/>
      <c r="M73" s="61"/>
      <c r="N73" s="61"/>
      <c r="O73" s="61"/>
      <c r="P73" s="61"/>
      <c r="Q73" s="90"/>
      <c r="R73" s="61" t="n">
        <f aca="false">P73/3600</f>
        <v>0</v>
      </c>
      <c r="S73" s="62"/>
      <c r="T73" s="61"/>
      <c r="U73" s="61"/>
      <c r="V73" s="61"/>
      <c r="W73" s="61"/>
      <c r="X73" s="61"/>
      <c r="Y73" s="90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8</v>
      </c>
      <c r="C75" s="59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90"/>
      <c r="R75" s="68" t="n">
        <f aca="false">P75/3600</f>
        <v>0</v>
      </c>
      <c r="S75" s="70"/>
      <c r="T75" s="68"/>
      <c r="U75" s="68"/>
      <c r="V75" s="68"/>
      <c r="W75" s="68"/>
      <c r="X75" s="68"/>
      <c r="Y75" s="90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/>
      <c r="M76" s="61"/>
      <c r="N76" s="61"/>
      <c r="O76" s="61"/>
      <c r="P76" s="61"/>
      <c r="Q76" s="90"/>
      <c r="R76" s="61" t="n">
        <f aca="false">P76/3600</f>
        <v>0</v>
      </c>
      <c r="S76" s="62"/>
      <c r="T76" s="61"/>
      <c r="U76" s="61"/>
      <c r="V76" s="61"/>
      <c r="W76" s="61"/>
      <c r="X76" s="61"/>
      <c r="Y76" s="90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/>
      <c r="M77" s="61"/>
      <c r="N77" s="61"/>
      <c r="O77" s="61"/>
      <c r="P77" s="61"/>
      <c r="Q77" s="90"/>
      <c r="R77" s="61" t="n">
        <f aca="false">P77/3600</f>
        <v>0</v>
      </c>
      <c r="S77" s="62"/>
      <c r="T77" s="61"/>
      <c r="U77" s="61"/>
      <c r="V77" s="61"/>
      <c r="W77" s="61"/>
      <c r="X77" s="61"/>
      <c r="Y77" s="90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9</v>
      </c>
      <c r="C79" s="59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90"/>
      <c r="R79" s="68" t="n">
        <f aca="false">P79/3600</f>
        <v>0</v>
      </c>
      <c r="S79" s="70"/>
      <c r="T79" s="68"/>
      <c r="U79" s="68"/>
      <c r="V79" s="68"/>
      <c r="W79" s="68"/>
      <c r="X79" s="68"/>
      <c r="Y79" s="90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/>
      <c r="M80" s="61"/>
      <c r="N80" s="61"/>
      <c r="O80" s="61"/>
      <c r="P80" s="61"/>
      <c r="Q80" s="90"/>
      <c r="R80" s="61" t="n">
        <f aca="false">P80/3600</f>
        <v>0</v>
      </c>
      <c r="S80" s="62"/>
      <c r="T80" s="61"/>
      <c r="U80" s="61"/>
      <c r="V80" s="61"/>
      <c r="W80" s="61"/>
      <c r="X80" s="61"/>
      <c r="Y80" s="90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/>
      <c r="M81" s="61"/>
      <c r="N81" s="61"/>
      <c r="O81" s="61"/>
      <c r="P81" s="61"/>
      <c r="Q81" s="90"/>
      <c r="R81" s="61" t="n">
        <f aca="false">P81/3600</f>
        <v>0</v>
      </c>
      <c r="S81" s="62"/>
      <c r="T81" s="61"/>
      <c r="U81" s="61"/>
      <c r="V81" s="61"/>
      <c r="W81" s="61"/>
      <c r="X81" s="61"/>
      <c r="Y81" s="90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8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8" t="s">
        <v>9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10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1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2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6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1</v>
      </c>
      <c r="P89" s="79"/>
      <c r="Q89" s="79" t="e">
        <f aca="false">GEOMEAN(Q19:Q82)</f>
        <v>#NUM!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62</v>
      </c>
      <c r="X90" s="89"/>
      <c r="Y90" s="89" t="e">
        <f aca="false">Y89/Q89</f>
        <v>#NUM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3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2</v>
      </c>
      <c r="E1" s="52" t="s">
        <v>22</v>
      </c>
      <c r="F1" s="53" t="s">
        <v>22</v>
      </c>
      <c r="G1" s="52" t="s">
        <v>22</v>
      </c>
      <c r="H1" s="52" t="s">
        <v>23</v>
      </c>
      <c r="I1" s="52" t="s">
        <v>23</v>
      </c>
      <c r="J1" s="52" t="s">
        <v>23</v>
      </c>
      <c r="K1" s="52" t="s">
        <v>23</v>
      </c>
      <c r="L1" s="54" t="s">
        <v>24</v>
      </c>
      <c r="M1" s="54"/>
      <c r="N1" s="54"/>
      <c r="O1" s="54"/>
      <c r="P1" s="54"/>
      <c r="Q1" s="54"/>
      <c r="R1" s="54"/>
      <c r="S1" s="54"/>
      <c r="T1" s="54" t="s">
        <v>25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6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7</v>
      </c>
      <c r="M2" s="57" t="s">
        <v>28</v>
      </c>
      <c r="N2" s="57" t="s">
        <v>29</v>
      </c>
      <c r="O2" s="57" t="s">
        <v>30</v>
      </c>
      <c r="P2" s="57" t="s">
        <v>31</v>
      </c>
      <c r="Q2" s="57" t="s">
        <v>32</v>
      </c>
      <c r="R2" s="57" t="s">
        <v>33</v>
      </c>
      <c r="S2" s="58"/>
      <c r="T2" s="57" t="s">
        <v>27</v>
      </c>
      <c r="U2" s="57" t="s">
        <v>28</v>
      </c>
      <c r="V2" s="57" t="s">
        <v>29</v>
      </c>
      <c r="W2" s="57" t="s">
        <v>30</v>
      </c>
      <c r="X2" s="57" t="s">
        <v>34</v>
      </c>
      <c r="Y2" s="57" t="s">
        <v>32</v>
      </c>
      <c r="Z2" s="57" t="s">
        <v>33</v>
      </c>
      <c r="AA2" s="58" t="s">
        <v>5</v>
      </c>
      <c r="AB2" s="58" t="s">
        <v>6</v>
      </c>
      <c r="AC2" s="58" t="s">
        <v>7</v>
      </c>
    </row>
    <row r="3" customFormat="false" ht="11.25" hidden="false" customHeight="false" outlineLevel="0" collapsed="false">
      <c r="A3" s="94" t="s">
        <v>8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7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</row>
    <row r="11" customFormat="false" ht="11.25" hidden="false" customHeight="false" outlineLevel="0" collapsed="false">
      <c r="A11" s="99"/>
      <c r="B11" s="94" t="s">
        <v>38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</row>
    <row r="15" customFormat="false" ht="11.25" hidden="false" customHeight="false" outlineLevel="0" collapsed="false">
      <c r="A15" s="99"/>
      <c r="B15" s="99" t="s">
        <v>39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</row>
    <row r="19" customFormat="false" ht="11.25" hidden="false" customHeight="false" outlineLevel="0" collapsed="false">
      <c r="A19" s="59" t="s">
        <v>9</v>
      </c>
      <c r="B19" s="59" t="s">
        <v>40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/>
      <c r="M19" s="61"/>
      <c r="N19" s="61"/>
      <c r="O19" s="61"/>
      <c r="P19" s="61"/>
      <c r="Q19" s="90"/>
      <c r="R19" s="61" t="n">
        <f aca="false">P19/3600</f>
        <v>0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1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/>
      <c r="M20" s="61"/>
      <c r="N20" s="61"/>
      <c r="O20" s="61"/>
      <c r="P20" s="61"/>
      <c r="Q20" s="90"/>
      <c r="R20" s="61" t="n">
        <f aca="false">P20/3600</f>
        <v>0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/>
      <c r="M21" s="61"/>
      <c r="N21" s="61"/>
      <c r="O21" s="61"/>
      <c r="P21" s="61"/>
      <c r="Q21" s="90"/>
      <c r="R21" s="61" t="n">
        <f aca="false">P21/3600</f>
        <v>0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2</v>
      </c>
      <c r="C23" s="5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90"/>
      <c r="R23" s="68" t="n">
        <f aca="false">P23/3600</f>
        <v>0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/>
      <c r="M24" s="61"/>
      <c r="N24" s="61"/>
      <c r="O24" s="61"/>
      <c r="P24" s="61"/>
      <c r="Q24" s="90"/>
      <c r="R24" s="61" t="n">
        <f aca="false">P24/3600</f>
        <v>0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/>
      <c r="M25" s="61"/>
      <c r="N25" s="61"/>
      <c r="O25" s="61"/>
      <c r="P25" s="61"/>
      <c r="Q25" s="90"/>
      <c r="R25" s="61" t="n">
        <f aca="false">P25/3600</f>
        <v>0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3</v>
      </c>
      <c r="C27" s="5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90"/>
      <c r="R27" s="68" t="n">
        <f aca="false">P27/3600</f>
        <v>0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/>
      <c r="M28" s="61"/>
      <c r="N28" s="61"/>
      <c r="O28" s="61"/>
      <c r="P28" s="61"/>
      <c r="Q28" s="90"/>
      <c r="R28" s="61" t="n">
        <f aca="false">P28/3600</f>
        <v>0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/>
      <c r="M29" s="61"/>
      <c r="N29" s="61"/>
      <c r="O29" s="61"/>
      <c r="P29" s="61"/>
      <c r="Q29" s="90"/>
      <c r="R29" s="61" t="n">
        <f aca="false">P29/3600</f>
        <v>0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4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90"/>
      <c r="R31" s="68" t="n">
        <f aca="false">P31/3600</f>
        <v>0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/>
      <c r="M32" s="61"/>
      <c r="N32" s="61"/>
      <c r="O32" s="61"/>
      <c r="P32" s="61"/>
      <c r="Q32" s="90"/>
      <c r="R32" s="61" t="n">
        <f aca="false">P32/3600</f>
        <v>0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/>
      <c r="M33" s="61"/>
      <c r="N33" s="61"/>
      <c r="O33" s="61"/>
      <c r="P33" s="61"/>
      <c r="Q33" s="90"/>
      <c r="R33" s="61" t="n">
        <f aca="false">P33/3600</f>
        <v>0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5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90"/>
      <c r="R35" s="68" t="n">
        <f aca="false">P35/3600</f>
        <v>0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/>
      <c r="M36" s="61"/>
      <c r="N36" s="61"/>
      <c r="O36" s="61"/>
      <c r="P36" s="61"/>
      <c r="Q36" s="90"/>
      <c r="R36" s="61" t="n">
        <f aca="false">P36/3600</f>
        <v>0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/>
      <c r="M37" s="61"/>
      <c r="N37" s="61"/>
      <c r="O37" s="61"/>
      <c r="P37" s="61"/>
      <c r="Q37" s="90"/>
      <c r="R37" s="61" t="n">
        <f aca="false">P37/3600</f>
        <v>0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10</v>
      </c>
      <c r="B39" s="59" t="s">
        <v>46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90"/>
      <c r="R39" s="68" t="n">
        <f aca="false">P39/3600</f>
        <v>0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7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/>
      <c r="M40" s="61"/>
      <c r="N40" s="61"/>
      <c r="O40" s="61"/>
      <c r="P40" s="61"/>
      <c r="Q40" s="90"/>
      <c r="R40" s="61" t="n">
        <f aca="false">P40/3600</f>
        <v>0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/>
      <c r="M41" s="61"/>
      <c r="N41" s="61"/>
      <c r="O41" s="61"/>
      <c r="P41" s="61"/>
      <c r="Q41" s="90"/>
      <c r="R41" s="61" t="n">
        <f aca="false">P41/3600</f>
        <v>0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8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90"/>
      <c r="R43" s="68" t="n">
        <f aca="false">P43/3600</f>
        <v>0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/>
      <c r="M44" s="61"/>
      <c r="N44" s="61"/>
      <c r="O44" s="61"/>
      <c r="P44" s="61"/>
      <c r="Q44" s="90"/>
      <c r="R44" s="61" t="n">
        <f aca="false">P44/3600</f>
        <v>0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/>
      <c r="M45" s="61"/>
      <c r="N45" s="61"/>
      <c r="O45" s="61"/>
      <c r="P45" s="61"/>
      <c r="Q45" s="90"/>
      <c r="R45" s="61" t="n">
        <f aca="false">P45/3600</f>
        <v>0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9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90"/>
      <c r="R47" s="68" t="n">
        <f aca="false">P47/3600</f>
        <v>0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/>
      <c r="M48" s="61"/>
      <c r="N48" s="61"/>
      <c r="O48" s="61"/>
      <c r="P48" s="61"/>
      <c r="Q48" s="90"/>
      <c r="R48" s="61" t="n">
        <f aca="false">P48/3600</f>
        <v>0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/>
      <c r="M49" s="61"/>
      <c r="N49" s="61"/>
      <c r="O49" s="61"/>
      <c r="P49" s="61"/>
      <c r="Q49" s="90"/>
      <c r="R49" s="61" t="n">
        <f aca="false">P49/3600</f>
        <v>0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50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90"/>
      <c r="R51" s="68" t="n">
        <f aca="false">P51/3600</f>
        <v>0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/>
      <c r="M52" s="61"/>
      <c r="N52" s="61"/>
      <c r="O52" s="61"/>
      <c r="P52" s="61"/>
      <c r="Q52" s="90"/>
      <c r="R52" s="61" t="n">
        <f aca="false">P52/3600</f>
        <v>0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/>
      <c r="M53" s="61"/>
      <c r="N53" s="61"/>
      <c r="O53" s="61"/>
      <c r="P53" s="61"/>
      <c r="Q53" s="90"/>
      <c r="R53" s="61" t="n">
        <f aca="false">P53/3600</f>
        <v>0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11</v>
      </c>
      <c r="B55" s="59" t="s">
        <v>51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90"/>
      <c r="R55" s="68" t="n">
        <f aca="false">P55/3600</f>
        <v>0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2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/>
      <c r="M56" s="61"/>
      <c r="N56" s="61"/>
      <c r="O56" s="61"/>
      <c r="P56" s="61"/>
      <c r="Q56" s="90"/>
      <c r="R56" s="61" t="n">
        <f aca="false">P56/3600</f>
        <v>0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/>
      <c r="M57" s="61"/>
      <c r="N57" s="61"/>
      <c r="O57" s="61"/>
      <c r="P57" s="61"/>
      <c r="Q57" s="90"/>
      <c r="R57" s="61" t="n">
        <f aca="false">P57/3600</f>
        <v>0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3</v>
      </c>
      <c r="C59" s="59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90"/>
      <c r="R59" s="68" t="n">
        <f aca="false">P59/3600</f>
        <v>0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/>
      <c r="M60" s="61"/>
      <c r="N60" s="61"/>
      <c r="O60" s="61"/>
      <c r="P60" s="61"/>
      <c r="Q60" s="90"/>
      <c r="R60" s="61" t="n">
        <f aca="false">P60/3600</f>
        <v>0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/>
      <c r="M61" s="61"/>
      <c r="N61" s="61"/>
      <c r="O61" s="61"/>
      <c r="P61" s="61"/>
      <c r="Q61" s="90"/>
      <c r="R61" s="61" t="n">
        <f aca="false">P61/3600</f>
        <v>0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4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90"/>
      <c r="R63" s="68" t="n">
        <f aca="false">P63/3600</f>
        <v>0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/>
      <c r="M64" s="61"/>
      <c r="N64" s="61"/>
      <c r="O64" s="61"/>
      <c r="P64" s="61"/>
      <c r="Q64" s="90"/>
      <c r="R64" s="61" t="n">
        <f aca="false">P64/3600</f>
        <v>0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/>
      <c r="M65" s="61"/>
      <c r="N65" s="61"/>
      <c r="O65" s="61"/>
      <c r="P65" s="61"/>
      <c r="Q65" s="90"/>
      <c r="R65" s="61" t="n">
        <f aca="false">P65/3600</f>
        <v>0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50</v>
      </c>
      <c r="C67" s="59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90"/>
      <c r="R67" s="68" t="n">
        <f aca="false">P67/3600</f>
        <v>0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/>
      <c r="M68" s="61"/>
      <c r="N68" s="61"/>
      <c r="O68" s="61"/>
      <c r="P68" s="61"/>
      <c r="Q68" s="90"/>
      <c r="R68" s="61" t="n">
        <f aca="false">P68/3600</f>
        <v>0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/>
      <c r="M69" s="61"/>
      <c r="N69" s="61"/>
      <c r="O69" s="61"/>
      <c r="P69" s="61"/>
      <c r="Q69" s="90"/>
      <c r="R69" s="61" t="n">
        <f aca="false">P69/3600</f>
        <v>0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5</v>
      </c>
      <c r="B71" s="59" t="s">
        <v>56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90"/>
      <c r="R71" s="68" t="n">
        <f aca="false">P71/3600</f>
        <v>0</v>
      </c>
      <c r="S71" s="70"/>
      <c r="T71" s="68"/>
      <c r="U71" s="68"/>
      <c r="V71" s="68"/>
      <c r="W71" s="68"/>
      <c r="X71" s="68"/>
      <c r="Y71" s="90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7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/>
      <c r="M72" s="61"/>
      <c r="N72" s="61"/>
      <c r="O72" s="61"/>
      <c r="P72" s="61"/>
      <c r="Q72" s="90"/>
      <c r="R72" s="61" t="n">
        <f aca="false">P72/3600</f>
        <v>0</v>
      </c>
      <c r="S72" s="62"/>
      <c r="T72" s="61"/>
      <c r="U72" s="61"/>
      <c r="V72" s="61"/>
      <c r="W72" s="61"/>
      <c r="X72" s="61"/>
      <c r="Y72" s="90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/>
      <c r="M73" s="61"/>
      <c r="N73" s="61"/>
      <c r="O73" s="61"/>
      <c r="P73" s="61"/>
      <c r="Q73" s="90"/>
      <c r="R73" s="61" t="n">
        <f aca="false">P73/3600</f>
        <v>0</v>
      </c>
      <c r="S73" s="62"/>
      <c r="T73" s="61"/>
      <c r="U73" s="61"/>
      <c r="V73" s="61"/>
      <c r="W73" s="61"/>
      <c r="X73" s="61"/>
      <c r="Y73" s="90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8</v>
      </c>
      <c r="C75" s="59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90"/>
      <c r="R75" s="68" t="n">
        <f aca="false">P75/3600</f>
        <v>0</v>
      </c>
      <c r="S75" s="70"/>
      <c r="T75" s="68"/>
      <c r="U75" s="68"/>
      <c r="V75" s="68"/>
      <c r="W75" s="68"/>
      <c r="X75" s="68"/>
      <c r="Y75" s="90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/>
      <c r="M76" s="61"/>
      <c r="N76" s="61"/>
      <c r="O76" s="61"/>
      <c r="P76" s="61"/>
      <c r="Q76" s="90"/>
      <c r="R76" s="61" t="n">
        <f aca="false">P76/3600</f>
        <v>0</v>
      </c>
      <c r="S76" s="62"/>
      <c r="T76" s="61"/>
      <c r="U76" s="61"/>
      <c r="V76" s="61"/>
      <c r="W76" s="61"/>
      <c r="X76" s="61"/>
      <c r="Y76" s="90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/>
      <c r="M77" s="61"/>
      <c r="N77" s="61"/>
      <c r="O77" s="61"/>
      <c r="P77" s="61"/>
      <c r="Q77" s="90"/>
      <c r="R77" s="61" t="n">
        <f aca="false">P77/3600</f>
        <v>0</v>
      </c>
      <c r="S77" s="62"/>
      <c r="T77" s="61"/>
      <c r="U77" s="61"/>
      <c r="V77" s="61"/>
      <c r="W77" s="61"/>
      <c r="X77" s="61"/>
      <c r="Y77" s="90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9</v>
      </c>
      <c r="C79" s="59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90"/>
      <c r="R79" s="68" t="n">
        <f aca="false">P79/3600</f>
        <v>0</v>
      </c>
      <c r="S79" s="70"/>
      <c r="T79" s="68"/>
      <c r="U79" s="68"/>
      <c r="V79" s="68"/>
      <c r="W79" s="68"/>
      <c r="X79" s="68"/>
      <c r="Y79" s="90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/>
      <c r="M80" s="61"/>
      <c r="N80" s="61"/>
      <c r="O80" s="61"/>
      <c r="P80" s="61"/>
      <c r="Q80" s="90"/>
      <c r="R80" s="61" t="n">
        <f aca="false">P80/3600</f>
        <v>0</v>
      </c>
      <c r="S80" s="62"/>
      <c r="T80" s="61"/>
      <c r="U80" s="61"/>
      <c r="V80" s="61"/>
      <c r="W80" s="61"/>
      <c r="X80" s="61"/>
      <c r="Y80" s="90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/>
      <c r="M81" s="61"/>
      <c r="N81" s="61"/>
      <c r="O81" s="61"/>
      <c r="P81" s="61"/>
      <c r="Q81" s="90"/>
      <c r="R81" s="61" t="n">
        <f aca="false">P81/3600</f>
        <v>0</v>
      </c>
      <c r="S81" s="62"/>
      <c r="T81" s="61"/>
      <c r="U81" s="61"/>
      <c r="V81" s="61"/>
      <c r="W81" s="61"/>
      <c r="X81" s="61"/>
      <c r="Y81" s="90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8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8" t="s">
        <v>9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10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1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2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6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1</v>
      </c>
      <c r="P89" s="79"/>
      <c r="Q89" s="79" t="e">
        <f aca="false">GEOMEAN(Q19:Q82)</f>
        <v>#NUM!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62</v>
      </c>
      <c r="X90" s="89"/>
      <c r="Y90" s="89" t="e">
        <f aca="false">Y89/Q89</f>
        <v>#NUM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3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2</v>
      </c>
      <c r="E1" s="52" t="s">
        <v>22</v>
      </c>
      <c r="F1" s="53" t="s">
        <v>22</v>
      </c>
      <c r="G1" s="52" t="s">
        <v>22</v>
      </c>
      <c r="H1" s="52" t="s">
        <v>23</v>
      </c>
      <c r="I1" s="52" t="s">
        <v>23</v>
      </c>
      <c r="J1" s="52" t="s">
        <v>23</v>
      </c>
      <c r="K1" s="52" t="s">
        <v>23</v>
      </c>
      <c r="L1" s="54" t="s">
        <v>24</v>
      </c>
      <c r="M1" s="54"/>
      <c r="N1" s="54"/>
      <c r="O1" s="54"/>
      <c r="P1" s="54"/>
      <c r="Q1" s="54"/>
      <c r="R1" s="54"/>
      <c r="S1" s="54"/>
      <c r="T1" s="54" t="s">
        <v>25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6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7</v>
      </c>
      <c r="M2" s="57" t="s">
        <v>28</v>
      </c>
      <c r="N2" s="57" t="s">
        <v>29</v>
      </c>
      <c r="O2" s="57" t="s">
        <v>30</v>
      </c>
      <c r="P2" s="57" t="s">
        <v>31</v>
      </c>
      <c r="Q2" s="57" t="s">
        <v>32</v>
      </c>
      <c r="R2" s="57" t="s">
        <v>33</v>
      </c>
      <c r="S2" s="58"/>
      <c r="T2" s="57" t="s">
        <v>27</v>
      </c>
      <c r="U2" s="57" t="s">
        <v>28</v>
      </c>
      <c r="V2" s="57" t="s">
        <v>29</v>
      </c>
      <c r="W2" s="57" t="s">
        <v>30</v>
      </c>
      <c r="X2" s="57" t="s">
        <v>34</v>
      </c>
      <c r="Y2" s="57" t="s">
        <v>32</v>
      </c>
      <c r="Z2" s="57" t="s">
        <v>33</v>
      </c>
      <c r="AA2" s="58" t="s">
        <v>5</v>
      </c>
      <c r="AB2" s="58" t="s">
        <v>6</v>
      </c>
      <c r="AC2" s="58" t="s">
        <v>7</v>
      </c>
    </row>
    <row r="3" customFormat="false" ht="11.25" hidden="false" customHeight="false" outlineLevel="0" collapsed="false">
      <c r="A3" s="94" t="s">
        <v>8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7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</row>
    <row r="11" customFormat="false" ht="11.25" hidden="false" customHeight="false" outlineLevel="0" collapsed="false">
      <c r="A11" s="99"/>
      <c r="B11" s="94" t="s">
        <v>38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</row>
    <row r="15" customFormat="false" ht="11.25" hidden="false" customHeight="false" outlineLevel="0" collapsed="false">
      <c r="A15" s="99"/>
      <c r="B15" s="99" t="s">
        <v>39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</row>
    <row r="19" customFormat="false" ht="11.25" hidden="false" customHeight="false" outlineLevel="0" collapsed="false">
      <c r="A19" s="59" t="s">
        <v>9</v>
      </c>
      <c r="B19" s="59" t="s">
        <v>40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/>
      <c r="M19" s="61"/>
      <c r="N19" s="61"/>
      <c r="O19" s="61"/>
      <c r="P19" s="61"/>
      <c r="Q19" s="90"/>
      <c r="R19" s="61" t="n">
        <f aca="false">P19/3600</f>
        <v>0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1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/>
      <c r="M20" s="61"/>
      <c r="N20" s="61"/>
      <c r="O20" s="61"/>
      <c r="P20" s="61"/>
      <c r="Q20" s="90"/>
      <c r="R20" s="61" t="n">
        <f aca="false">P20/3600</f>
        <v>0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/>
      <c r="M21" s="61"/>
      <c r="N21" s="61"/>
      <c r="O21" s="61"/>
      <c r="P21" s="61"/>
      <c r="Q21" s="90"/>
      <c r="R21" s="61" t="n">
        <f aca="false">P21/3600</f>
        <v>0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2</v>
      </c>
      <c r="C23" s="5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90"/>
      <c r="R23" s="68" t="n">
        <f aca="false">P23/3600</f>
        <v>0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/>
      <c r="M24" s="61"/>
      <c r="N24" s="61"/>
      <c r="O24" s="61"/>
      <c r="P24" s="61"/>
      <c r="Q24" s="90"/>
      <c r="R24" s="61" t="n">
        <f aca="false">P24/3600</f>
        <v>0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/>
      <c r="M25" s="61"/>
      <c r="N25" s="61"/>
      <c r="O25" s="61"/>
      <c r="P25" s="61"/>
      <c r="Q25" s="90"/>
      <c r="R25" s="61" t="n">
        <f aca="false">P25/3600</f>
        <v>0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3</v>
      </c>
      <c r="C27" s="5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90"/>
      <c r="R27" s="68" t="n">
        <f aca="false">P27/3600</f>
        <v>0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/>
      <c r="M28" s="61"/>
      <c r="N28" s="61"/>
      <c r="O28" s="61"/>
      <c r="P28" s="61"/>
      <c r="Q28" s="90"/>
      <c r="R28" s="61" t="n">
        <f aca="false">P28/3600</f>
        <v>0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/>
      <c r="M29" s="61"/>
      <c r="N29" s="61"/>
      <c r="O29" s="61"/>
      <c r="P29" s="61"/>
      <c r="Q29" s="90"/>
      <c r="R29" s="61" t="n">
        <f aca="false">P29/3600</f>
        <v>0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4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90"/>
      <c r="R31" s="68" t="n">
        <f aca="false">P31/3600</f>
        <v>0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/>
      <c r="M32" s="61"/>
      <c r="N32" s="61"/>
      <c r="O32" s="61"/>
      <c r="P32" s="61"/>
      <c r="Q32" s="90"/>
      <c r="R32" s="61" t="n">
        <f aca="false">P32/3600</f>
        <v>0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/>
      <c r="M33" s="61"/>
      <c r="N33" s="61"/>
      <c r="O33" s="61"/>
      <c r="P33" s="61"/>
      <c r="Q33" s="90"/>
      <c r="R33" s="61" t="n">
        <f aca="false">P33/3600</f>
        <v>0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5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90"/>
      <c r="R35" s="68" t="n">
        <f aca="false">P35/3600</f>
        <v>0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/>
      <c r="M36" s="61"/>
      <c r="N36" s="61"/>
      <c r="O36" s="61"/>
      <c r="P36" s="61"/>
      <c r="Q36" s="90"/>
      <c r="R36" s="61" t="n">
        <f aca="false">P36/3600</f>
        <v>0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/>
      <c r="M37" s="61"/>
      <c r="N37" s="61"/>
      <c r="O37" s="61"/>
      <c r="P37" s="61"/>
      <c r="Q37" s="90"/>
      <c r="R37" s="61" t="n">
        <f aca="false">P37/3600</f>
        <v>0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10</v>
      </c>
      <c r="B39" s="59" t="s">
        <v>46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90"/>
      <c r="R39" s="68" t="n">
        <f aca="false">P39/3600</f>
        <v>0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7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/>
      <c r="M40" s="61"/>
      <c r="N40" s="61"/>
      <c r="O40" s="61"/>
      <c r="P40" s="61"/>
      <c r="Q40" s="90"/>
      <c r="R40" s="61" t="n">
        <f aca="false">P40/3600</f>
        <v>0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/>
      <c r="M41" s="61"/>
      <c r="N41" s="61"/>
      <c r="O41" s="61"/>
      <c r="P41" s="61"/>
      <c r="Q41" s="90"/>
      <c r="R41" s="61" t="n">
        <f aca="false">P41/3600</f>
        <v>0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8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90"/>
      <c r="R43" s="68" t="n">
        <f aca="false">P43/3600</f>
        <v>0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/>
      <c r="M44" s="61"/>
      <c r="N44" s="61"/>
      <c r="O44" s="61"/>
      <c r="P44" s="61"/>
      <c r="Q44" s="90"/>
      <c r="R44" s="61" t="n">
        <f aca="false">P44/3600</f>
        <v>0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/>
      <c r="M45" s="61"/>
      <c r="N45" s="61"/>
      <c r="O45" s="61"/>
      <c r="P45" s="61"/>
      <c r="Q45" s="90"/>
      <c r="R45" s="61" t="n">
        <f aca="false">P45/3600</f>
        <v>0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9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90"/>
      <c r="R47" s="68" t="n">
        <f aca="false">P47/3600</f>
        <v>0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/>
      <c r="M48" s="61"/>
      <c r="N48" s="61"/>
      <c r="O48" s="61"/>
      <c r="P48" s="61"/>
      <c r="Q48" s="90"/>
      <c r="R48" s="61" t="n">
        <f aca="false">P48/3600</f>
        <v>0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/>
      <c r="M49" s="61"/>
      <c r="N49" s="61"/>
      <c r="O49" s="61"/>
      <c r="P49" s="61"/>
      <c r="Q49" s="90"/>
      <c r="R49" s="61" t="n">
        <f aca="false">P49/3600</f>
        <v>0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50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90"/>
      <c r="R51" s="68" t="n">
        <f aca="false">P51/3600</f>
        <v>0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/>
      <c r="M52" s="61"/>
      <c r="N52" s="61"/>
      <c r="O52" s="61"/>
      <c r="P52" s="61"/>
      <c r="Q52" s="90"/>
      <c r="R52" s="61" t="n">
        <f aca="false">P52/3600</f>
        <v>0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/>
      <c r="M53" s="61"/>
      <c r="N53" s="61"/>
      <c r="O53" s="61"/>
      <c r="P53" s="61"/>
      <c r="Q53" s="90"/>
      <c r="R53" s="61" t="n">
        <f aca="false">P53/3600</f>
        <v>0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11</v>
      </c>
      <c r="B55" s="59" t="s">
        <v>51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90"/>
      <c r="R55" s="68" t="n">
        <f aca="false">P55/3600</f>
        <v>0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2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/>
      <c r="M56" s="61"/>
      <c r="N56" s="61"/>
      <c r="O56" s="61"/>
      <c r="P56" s="61"/>
      <c r="Q56" s="90"/>
      <c r="R56" s="61" t="n">
        <f aca="false">P56/3600</f>
        <v>0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/>
      <c r="M57" s="61"/>
      <c r="N57" s="61"/>
      <c r="O57" s="61"/>
      <c r="P57" s="61"/>
      <c r="Q57" s="90"/>
      <c r="R57" s="61" t="n">
        <f aca="false">P57/3600</f>
        <v>0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3</v>
      </c>
      <c r="C59" s="59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90"/>
      <c r="R59" s="68" t="n">
        <f aca="false">P59/3600</f>
        <v>0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/>
      <c r="M60" s="61"/>
      <c r="N60" s="61"/>
      <c r="O60" s="61"/>
      <c r="P60" s="61"/>
      <c r="Q60" s="90"/>
      <c r="R60" s="61" t="n">
        <f aca="false">P60/3600</f>
        <v>0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/>
      <c r="M61" s="61"/>
      <c r="N61" s="61"/>
      <c r="O61" s="61"/>
      <c r="P61" s="61"/>
      <c r="Q61" s="90"/>
      <c r="R61" s="61" t="n">
        <f aca="false">P61/3600</f>
        <v>0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4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90"/>
      <c r="R63" s="68" t="n">
        <f aca="false">P63/3600</f>
        <v>0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/>
      <c r="M64" s="61"/>
      <c r="N64" s="61"/>
      <c r="O64" s="61"/>
      <c r="P64" s="61"/>
      <c r="Q64" s="90"/>
      <c r="R64" s="61" t="n">
        <f aca="false">P64/3600</f>
        <v>0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/>
      <c r="M65" s="61"/>
      <c r="N65" s="61"/>
      <c r="O65" s="61"/>
      <c r="P65" s="61"/>
      <c r="Q65" s="90"/>
      <c r="R65" s="61" t="n">
        <f aca="false">P65/3600</f>
        <v>0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50</v>
      </c>
      <c r="C67" s="59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90"/>
      <c r="R67" s="68" t="n">
        <f aca="false">P67/3600</f>
        <v>0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/>
      <c r="M68" s="61"/>
      <c r="N68" s="61"/>
      <c r="O68" s="61"/>
      <c r="P68" s="61"/>
      <c r="Q68" s="90"/>
      <c r="R68" s="61" t="n">
        <f aca="false">P68/3600</f>
        <v>0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/>
      <c r="M69" s="61"/>
      <c r="N69" s="61"/>
      <c r="O69" s="61"/>
      <c r="P69" s="61"/>
      <c r="Q69" s="90"/>
      <c r="R69" s="61" t="n">
        <f aca="false">P69/3600</f>
        <v>0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5</v>
      </c>
      <c r="B71" s="59" t="s">
        <v>56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90"/>
      <c r="R71" s="68" t="n">
        <f aca="false">P71/3600</f>
        <v>0</v>
      </c>
      <c r="S71" s="70"/>
      <c r="T71" s="68"/>
      <c r="U71" s="68"/>
      <c r="V71" s="68"/>
      <c r="W71" s="68"/>
      <c r="X71" s="68"/>
      <c r="Y71" s="90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7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/>
      <c r="M72" s="61"/>
      <c r="N72" s="61"/>
      <c r="O72" s="61"/>
      <c r="P72" s="61"/>
      <c r="Q72" s="90"/>
      <c r="R72" s="61" t="n">
        <f aca="false">P72/3600</f>
        <v>0</v>
      </c>
      <c r="S72" s="62"/>
      <c r="T72" s="61"/>
      <c r="U72" s="61"/>
      <c r="V72" s="61"/>
      <c r="W72" s="61"/>
      <c r="X72" s="61"/>
      <c r="Y72" s="90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/>
      <c r="M73" s="61"/>
      <c r="N73" s="61"/>
      <c r="O73" s="61"/>
      <c r="P73" s="61"/>
      <c r="Q73" s="90"/>
      <c r="R73" s="61" t="n">
        <f aca="false">P73/3600</f>
        <v>0</v>
      </c>
      <c r="S73" s="62"/>
      <c r="T73" s="61"/>
      <c r="U73" s="61"/>
      <c r="V73" s="61"/>
      <c r="W73" s="61"/>
      <c r="X73" s="61"/>
      <c r="Y73" s="90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8</v>
      </c>
      <c r="C75" s="59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90"/>
      <c r="R75" s="68" t="n">
        <f aca="false">P75/3600</f>
        <v>0</v>
      </c>
      <c r="S75" s="70"/>
      <c r="T75" s="68"/>
      <c r="U75" s="68"/>
      <c r="V75" s="68"/>
      <c r="W75" s="68"/>
      <c r="X75" s="68"/>
      <c r="Y75" s="90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/>
      <c r="M76" s="61"/>
      <c r="N76" s="61"/>
      <c r="O76" s="61"/>
      <c r="P76" s="61"/>
      <c r="Q76" s="90"/>
      <c r="R76" s="61" t="n">
        <f aca="false">P76/3600</f>
        <v>0</v>
      </c>
      <c r="S76" s="62"/>
      <c r="T76" s="61"/>
      <c r="U76" s="61"/>
      <c r="V76" s="61"/>
      <c r="W76" s="61"/>
      <c r="X76" s="61"/>
      <c r="Y76" s="90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/>
      <c r="M77" s="61"/>
      <c r="N77" s="61"/>
      <c r="O77" s="61"/>
      <c r="P77" s="61"/>
      <c r="Q77" s="90"/>
      <c r="R77" s="61" t="n">
        <f aca="false">P77/3600</f>
        <v>0</v>
      </c>
      <c r="S77" s="62"/>
      <c r="T77" s="61"/>
      <c r="U77" s="61"/>
      <c r="V77" s="61"/>
      <c r="W77" s="61"/>
      <c r="X77" s="61"/>
      <c r="Y77" s="90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9</v>
      </c>
      <c r="C79" s="59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90"/>
      <c r="R79" s="68" t="n">
        <f aca="false">P79/3600</f>
        <v>0</v>
      </c>
      <c r="S79" s="70"/>
      <c r="T79" s="68"/>
      <c r="U79" s="68"/>
      <c r="V79" s="68"/>
      <c r="W79" s="68"/>
      <c r="X79" s="68"/>
      <c r="Y79" s="90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/>
      <c r="M80" s="61"/>
      <c r="N80" s="61"/>
      <c r="O80" s="61"/>
      <c r="P80" s="61"/>
      <c r="Q80" s="90"/>
      <c r="R80" s="61" t="n">
        <f aca="false">P80/3600</f>
        <v>0</v>
      </c>
      <c r="S80" s="62"/>
      <c r="T80" s="61"/>
      <c r="U80" s="61"/>
      <c r="V80" s="61"/>
      <c r="W80" s="61"/>
      <c r="X80" s="61"/>
      <c r="Y80" s="90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/>
      <c r="M81" s="61"/>
      <c r="N81" s="61"/>
      <c r="O81" s="61"/>
      <c r="P81" s="61"/>
      <c r="Q81" s="90"/>
      <c r="R81" s="61" t="n">
        <f aca="false">P81/3600</f>
        <v>0</v>
      </c>
      <c r="S81" s="62"/>
      <c r="T81" s="61"/>
      <c r="U81" s="61"/>
      <c r="V81" s="61"/>
      <c r="W81" s="61"/>
      <c r="X81" s="61"/>
      <c r="Y81" s="90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8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8" t="s">
        <v>9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10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1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2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6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1</v>
      </c>
      <c r="P89" s="79"/>
      <c r="Q89" s="79" t="e">
        <f aca="false">GEOMEAN(Q19:Q82)</f>
        <v>#NUM!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62</v>
      </c>
      <c r="X90" s="89"/>
      <c r="Y90" s="89" t="e">
        <f aca="false">Y89/Q89</f>
        <v>#NUM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3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2</v>
      </c>
      <c r="E1" s="52" t="s">
        <v>22</v>
      </c>
      <c r="F1" s="53" t="s">
        <v>22</v>
      </c>
      <c r="G1" s="52" t="s">
        <v>22</v>
      </c>
      <c r="H1" s="52" t="s">
        <v>23</v>
      </c>
      <c r="I1" s="52" t="s">
        <v>23</v>
      </c>
      <c r="J1" s="52" t="s">
        <v>23</v>
      </c>
      <c r="K1" s="52" t="s">
        <v>23</v>
      </c>
      <c r="L1" s="54" t="s">
        <v>24</v>
      </c>
      <c r="M1" s="54"/>
      <c r="N1" s="54"/>
      <c r="O1" s="54"/>
      <c r="P1" s="54"/>
      <c r="Q1" s="54"/>
      <c r="R1" s="54"/>
      <c r="S1" s="54"/>
      <c r="T1" s="54" t="s">
        <v>25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6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7</v>
      </c>
      <c r="M2" s="57" t="s">
        <v>28</v>
      </c>
      <c r="N2" s="57" t="s">
        <v>29</v>
      </c>
      <c r="O2" s="57" t="s">
        <v>30</v>
      </c>
      <c r="P2" s="57" t="s">
        <v>31</v>
      </c>
      <c r="Q2" s="57" t="s">
        <v>32</v>
      </c>
      <c r="R2" s="57" t="s">
        <v>33</v>
      </c>
      <c r="S2" s="58"/>
      <c r="T2" s="57" t="s">
        <v>27</v>
      </c>
      <c r="U2" s="57" t="s">
        <v>28</v>
      </c>
      <c r="V2" s="57" t="s">
        <v>29</v>
      </c>
      <c r="W2" s="57" t="s">
        <v>30</v>
      </c>
      <c r="X2" s="57" t="s">
        <v>34</v>
      </c>
      <c r="Y2" s="57" t="s">
        <v>32</v>
      </c>
      <c r="Z2" s="57" t="s">
        <v>33</v>
      </c>
      <c r="AA2" s="58" t="s">
        <v>5</v>
      </c>
      <c r="AB2" s="58" t="s">
        <v>6</v>
      </c>
      <c r="AC2" s="58" t="s">
        <v>7</v>
      </c>
    </row>
    <row r="3" customFormat="false" ht="11.25" hidden="false" customHeight="false" outlineLevel="0" collapsed="false">
      <c r="A3" s="94" t="s">
        <v>8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7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</row>
    <row r="11" customFormat="false" ht="11.25" hidden="false" customHeight="false" outlineLevel="0" collapsed="false">
      <c r="A11" s="99"/>
      <c r="B11" s="94" t="s">
        <v>38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</row>
    <row r="15" customFormat="false" ht="11.25" hidden="false" customHeight="false" outlineLevel="0" collapsed="false">
      <c r="A15" s="99"/>
      <c r="B15" s="99" t="s">
        <v>39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</row>
    <row r="19" customFormat="false" ht="11.25" hidden="false" customHeight="false" outlineLevel="0" collapsed="false">
      <c r="A19" s="59" t="s">
        <v>9</v>
      </c>
      <c r="B19" s="59" t="s">
        <v>40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/>
      <c r="M19" s="61"/>
      <c r="N19" s="61"/>
      <c r="O19" s="61"/>
      <c r="P19" s="61"/>
      <c r="Q19" s="90"/>
      <c r="R19" s="61" t="n">
        <f aca="false">P19/3600</f>
        <v>0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1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/>
      <c r="M20" s="61"/>
      <c r="N20" s="61"/>
      <c r="O20" s="61"/>
      <c r="P20" s="61"/>
      <c r="Q20" s="90"/>
      <c r="R20" s="61" t="n">
        <f aca="false">P20/3600</f>
        <v>0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/>
      <c r="M21" s="61"/>
      <c r="N21" s="61"/>
      <c r="O21" s="61"/>
      <c r="P21" s="61"/>
      <c r="Q21" s="90"/>
      <c r="R21" s="61" t="n">
        <f aca="false">P21/3600</f>
        <v>0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2</v>
      </c>
      <c r="C23" s="5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90"/>
      <c r="R23" s="68" t="n">
        <f aca="false">P23/3600</f>
        <v>0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/>
      <c r="M24" s="61"/>
      <c r="N24" s="61"/>
      <c r="O24" s="61"/>
      <c r="P24" s="61"/>
      <c r="Q24" s="90"/>
      <c r="R24" s="61" t="n">
        <f aca="false">P24/3600</f>
        <v>0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/>
      <c r="M25" s="61"/>
      <c r="N25" s="61"/>
      <c r="O25" s="61"/>
      <c r="P25" s="61"/>
      <c r="Q25" s="90"/>
      <c r="R25" s="61" t="n">
        <f aca="false">P25/3600</f>
        <v>0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3</v>
      </c>
      <c r="C27" s="5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90"/>
      <c r="R27" s="68" t="n">
        <f aca="false">P27/3600</f>
        <v>0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/>
      <c r="M28" s="61"/>
      <c r="N28" s="61"/>
      <c r="O28" s="61"/>
      <c r="P28" s="61"/>
      <c r="Q28" s="90"/>
      <c r="R28" s="61" t="n">
        <f aca="false">P28/3600</f>
        <v>0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/>
      <c r="M29" s="61"/>
      <c r="N29" s="61"/>
      <c r="O29" s="61"/>
      <c r="P29" s="61"/>
      <c r="Q29" s="90"/>
      <c r="R29" s="61" t="n">
        <f aca="false">P29/3600</f>
        <v>0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4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90"/>
      <c r="R31" s="68" t="n">
        <f aca="false">P31/3600</f>
        <v>0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/>
      <c r="M32" s="61"/>
      <c r="N32" s="61"/>
      <c r="O32" s="61"/>
      <c r="P32" s="61"/>
      <c r="Q32" s="90"/>
      <c r="R32" s="61" t="n">
        <f aca="false">P32/3600</f>
        <v>0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/>
      <c r="M33" s="61"/>
      <c r="N33" s="61"/>
      <c r="O33" s="61"/>
      <c r="P33" s="61"/>
      <c r="Q33" s="90"/>
      <c r="R33" s="61" t="n">
        <f aca="false">P33/3600</f>
        <v>0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5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90"/>
      <c r="R35" s="68" t="n">
        <f aca="false">P35/3600</f>
        <v>0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/>
      <c r="M36" s="61"/>
      <c r="N36" s="61"/>
      <c r="O36" s="61"/>
      <c r="P36" s="61"/>
      <c r="Q36" s="90"/>
      <c r="R36" s="61" t="n">
        <f aca="false">P36/3600</f>
        <v>0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/>
      <c r="M37" s="61"/>
      <c r="N37" s="61"/>
      <c r="O37" s="61"/>
      <c r="P37" s="61"/>
      <c r="Q37" s="90"/>
      <c r="R37" s="61" t="n">
        <f aca="false">P37/3600</f>
        <v>0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10</v>
      </c>
      <c r="B39" s="59" t="s">
        <v>46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90"/>
      <c r="R39" s="68" t="n">
        <f aca="false">P39/3600</f>
        <v>0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7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/>
      <c r="M40" s="61"/>
      <c r="N40" s="61"/>
      <c r="O40" s="61"/>
      <c r="P40" s="61"/>
      <c r="Q40" s="90"/>
      <c r="R40" s="61" t="n">
        <f aca="false">P40/3600</f>
        <v>0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/>
      <c r="M41" s="61"/>
      <c r="N41" s="61"/>
      <c r="O41" s="61"/>
      <c r="P41" s="61"/>
      <c r="Q41" s="90"/>
      <c r="R41" s="61" t="n">
        <f aca="false">P41/3600</f>
        <v>0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8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90"/>
      <c r="R43" s="68" t="n">
        <f aca="false">P43/3600</f>
        <v>0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/>
      <c r="M44" s="61"/>
      <c r="N44" s="61"/>
      <c r="O44" s="61"/>
      <c r="P44" s="61"/>
      <c r="Q44" s="90"/>
      <c r="R44" s="61" t="n">
        <f aca="false">P44/3600</f>
        <v>0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/>
      <c r="M45" s="61"/>
      <c r="N45" s="61"/>
      <c r="O45" s="61"/>
      <c r="P45" s="61"/>
      <c r="Q45" s="90"/>
      <c r="R45" s="61" t="n">
        <f aca="false">P45/3600</f>
        <v>0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9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90"/>
      <c r="R47" s="68" t="n">
        <f aca="false">P47/3600</f>
        <v>0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/>
      <c r="M48" s="61"/>
      <c r="N48" s="61"/>
      <c r="O48" s="61"/>
      <c r="P48" s="61"/>
      <c r="Q48" s="90"/>
      <c r="R48" s="61" t="n">
        <f aca="false">P48/3600</f>
        <v>0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/>
      <c r="M49" s="61"/>
      <c r="N49" s="61"/>
      <c r="O49" s="61"/>
      <c r="P49" s="61"/>
      <c r="Q49" s="90"/>
      <c r="R49" s="61" t="n">
        <f aca="false">P49/3600</f>
        <v>0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50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90"/>
      <c r="R51" s="68" t="n">
        <f aca="false">P51/3600</f>
        <v>0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/>
      <c r="M52" s="61"/>
      <c r="N52" s="61"/>
      <c r="O52" s="61"/>
      <c r="P52" s="61"/>
      <c r="Q52" s="90"/>
      <c r="R52" s="61" t="n">
        <f aca="false">P52/3600</f>
        <v>0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/>
      <c r="M53" s="61"/>
      <c r="N53" s="61"/>
      <c r="O53" s="61"/>
      <c r="P53" s="61"/>
      <c r="Q53" s="90"/>
      <c r="R53" s="61" t="n">
        <f aca="false">P53/3600</f>
        <v>0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11</v>
      </c>
      <c r="B55" s="59" t="s">
        <v>51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90"/>
      <c r="R55" s="68" t="n">
        <f aca="false">P55/3600</f>
        <v>0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52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/>
      <c r="M56" s="61"/>
      <c r="N56" s="61"/>
      <c r="O56" s="61"/>
      <c r="P56" s="61"/>
      <c r="Q56" s="90"/>
      <c r="R56" s="61" t="n">
        <f aca="false">P56/3600</f>
        <v>0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/>
      <c r="M57" s="61"/>
      <c r="N57" s="61"/>
      <c r="O57" s="61"/>
      <c r="P57" s="61"/>
      <c r="Q57" s="90"/>
      <c r="R57" s="61" t="n">
        <f aca="false">P57/3600</f>
        <v>0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3</v>
      </c>
      <c r="C59" s="59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90"/>
      <c r="R59" s="68" t="n">
        <f aca="false">P59/3600</f>
        <v>0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/>
      <c r="M60" s="61"/>
      <c r="N60" s="61"/>
      <c r="O60" s="61"/>
      <c r="P60" s="61"/>
      <c r="Q60" s="90"/>
      <c r="R60" s="61" t="n">
        <f aca="false">P60/3600</f>
        <v>0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/>
      <c r="M61" s="61"/>
      <c r="N61" s="61"/>
      <c r="O61" s="61"/>
      <c r="P61" s="61"/>
      <c r="Q61" s="90"/>
      <c r="R61" s="61" t="n">
        <f aca="false">P61/3600</f>
        <v>0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4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90"/>
      <c r="R63" s="68" t="n">
        <f aca="false">P63/3600</f>
        <v>0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/>
      <c r="M64" s="61"/>
      <c r="N64" s="61"/>
      <c r="O64" s="61"/>
      <c r="P64" s="61"/>
      <c r="Q64" s="90"/>
      <c r="R64" s="61" t="n">
        <f aca="false">P64/3600</f>
        <v>0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/>
      <c r="M65" s="61"/>
      <c r="N65" s="61"/>
      <c r="O65" s="61"/>
      <c r="P65" s="61"/>
      <c r="Q65" s="90"/>
      <c r="R65" s="61" t="n">
        <f aca="false">P65/3600</f>
        <v>0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50</v>
      </c>
      <c r="C67" s="59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90"/>
      <c r="R67" s="68" t="n">
        <f aca="false">P67/3600</f>
        <v>0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/>
      <c r="M68" s="61"/>
      <c r="N68" s="61"/>
      <c r="O68" s="61"/>
      <c r="P68" s="61"/>
      <c r="Q68" s="90"/>
      <c r="R68" s="61" t="n">
        <f aca="false">P68/3600</f>
        <v>0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/>
      <c r="M69" s="61"/>
      <c r="N69" s="61"/>
      <c r="O69" s="61"/>
      <c r="P69" s="61"/>
      <c r="Q69" s="90"/>
      <c r="R69" s="61" t="n">
        <f aca="false">P69/3600</f>
        <v>0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5</v>
      </c>
      <c r="B71" s="59" t="s">
        <v>56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90"/>
      <c r="R71" s="68" t="n">
        <f aca="false">P71/3600</f>
        <v>0</v>
      </c>
      <c r="S71" s="70"/>
      <c r="T71" s="68"/>
      <c r="U71" s="68"/>
      <c r="V71" s="68"/>
      <c r="W71" s="68"/>
      <c r="X71" s="68"/>
      <c r="Y71" s="90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7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/>
      <c r="M72" s="61"/>
      <c r="N72" s="61"/>
      <c r="O72" s="61"/>
      <c r="P72" s="61"/>
      <c r="Q72" s="90"/>
      <c r="R72" s="61" t="n">
        <f aca="false">P72/3600</f>
        <v>0</v>
      </c>
      <c r="S72" s="62"/>
      <c r="T72" s="61"/>
      <c r="U72" s="61"/>
      <c r="V72" s="61"/>
      <c r="W72" s="61"/>
      <c r="X72" s="61"/>
      <c r="Y72" s="90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/>
      <c r="M73" s="61"/>
      <c r="N73" s="61"/>
      <c r="O73" s="61"/>
      <c r="P73" s="61"/>
      <c r="Q73" s="90"/>
      <c r="R73" s="61" t="n">
        <f aca="false">P73/3600</f>
        <v>0</v>
      </c>
      <c r="S73" s="62"/>
      <c r="T73" s="61"/>
      <c r="U73" s="61"/>
      <c r="V73" s="61"/>
      <c r="W73" s="61"/>
      <c r="X73" s="61"/>
      <c r="Y73" s="90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8</v>
      </c>
      <c r="C75" s="59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90"/>
      <c r="R75" s="68" t="n">
        <f aca="false">P75/3600</f>
        <v>0</v>
      </c>
      <c r="S75" s="70"/>
      <c r="T75" s="68"/>
      <c r="U75" s="68"/>
      <c r="V75" s="68"/>
      <c r="W75" s="68"/>
      <c r="X75" s="68"/>
      <c r="Y75" s="90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/>
      <c r="M76" s="61"/>
      <c r="N76" s="61"/>
      <c r="O76" s="61"/>
      <c r="P76" s="61"/>
      <c r="Q76" s="90"/>
      <c r="R76" s="61" t="n">
        <f aca="false">P76/3600</f>
        <v>0</v>
      </c>
      <c r="S76" s="62"/>
      <c r="T76" s="61"/>
      <c r="U76" s="61"/>
      <c r="V76" s="61"/>
      <c r="W76" s="61"/>
      <c r="X76" s="61"/>
      <c r="Y76" s="90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/>
      <c r="M77" s="61"/>
      <c r="N77" s="61"/>
      <c r="O77" s="61"/>
      <c r="P77" s="61"/>
      <c r="Q77" s="90"/>
      <c r="R77" s="61" t="n">
        <f aca="false">P77/3600</f>
        <v>0</v>
      </c>
      <c r="S77" s="62"/>
      <c r="T77" s="61"/>
      <c r="U77" s="61"/>
      <c r="V77" s="61"/>
      <c r="W77" s="61"/>
      <c r="X77" s="61"/>
      <c r="Y77" s="90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9</v>
      </c>
      <c r="C79" s="59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90"/>
      <c r="R79" s="68" t="n">
        <f aca="false">P79/3600</f>
        <v>0</v>
      </c>
      <c r="S79" s="70"/>
      <c r="T79" s="68"/>
      <c r="U79" s="68"/>
      <c r="V79" s="68"/>
      <c r="W79" s="68"/>
      <c r="X79" s="68"/>
      <c r="Y79" s="90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/>
      <c r="M80" s="61"/>
      <c r="N80" s="61"/>
      <c r="O80" s="61"/>
      <c r="P80" s="61"/>
      <c r="Q80" s="90"/>
      <c r="R80" s="61" t="n">
        <f aca="false">P80/3600</f>
        <v>0</v>
      </c>
      <c r="S80" s="62"/>
      <c r="T80" s="61"/>
      <c r="U80" s="61"/>
      <c r="V80" s="61"/>
      <c r="W80" s="61"/>
      <c r="X80" s="61"/>
      <c r="Y80" s="90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/>
      <c r="M81" s="61"/>
      <c r="N81" s="61"/>
      <c r="O81" s="61"/>
      <c r="P81" s="61"/>
      <c r="Q81" s="90"/>
      <c r="R81" s="61" t="n">
        <f aca="false">P81/3600</f>
        <v>0</v>
      </c>
      <c r="S81" s="62"/>
      <c r="T81" s="61"/>
      <c r="U81" s="61"/>
      <c r="V81" s="61"/>
      <c r="W81" s="61"/>
      <c r="X81" s="61"/>
      <c r="Y81" s="90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8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8" t="s">
        <v>9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10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11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12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6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1</v>
      </c>
      <c r="P89" s="79"/>
      <c r="Q89" s="79" t="e">
        <f aca="false">GEOMEAN(Q19:Q82)</f>
        <v>#NUM!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62</v>
      </c>
      <c r="X90" s="89"/>
      <c r="Y90" s="89" t="e">
        <f aca="false">Y89/Q89</f>
        <v>#NUM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3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 </cp:lastModifiedBy>
  <cp:lastPrinted>2010-08-23T01:57:13Z</cp:lastPrinted>
  <dcterms:modified xsi:type="dcterms:W3CDTF">2011-07-06T02:16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