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4">
  <si>
    <t xml:space="preserve">NHK's results</t>
  </si>
  <si>
    <t xml:space="preserve">Panasonic's results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andom Access HE</t>
  </si>
  <si>
    <t xml:space="preserve">Random Access LC</t>
  </si>
  <si>
    <t xml:space="preserve">di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B4" activeCellId="0" sqref="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3.28"/>
    <col collapsed="false" customWidth="true" hidden="false" outlineLevel="0" max="13" min="12" style="0" width="9.28"/>
    <col collapsed="false" customWidth="true" hidden="false" outlineLevel="0" max="14" min="14" style="0" width="9.41"/>
    <col collapsed="false" customWidth="true" hidden="false" outlineLevel="0" max="20" min="20" style="0" width="18.85"/>
  </cols>
  <sheetData>
    <row r="1" customFormat="false" ht="12.75" hidden="false" customHeight="true" outlineLevel="0" collapsed="false">
      <c r="K1" s="0" t="s">
        <v>0</v>
      </c>
      <c r="T1" s="0" t="s">
        <v>1</v>
      </c>
    </row>
    <row r="2" customFormat="false" ht="13.5" hidden="false" customHeight="false" outlineLevel="0" collapsed="false">
      <c r="B2" s="1"/>
      <c r="C2" s="2" t="s">
        <v>2</v>
      </c>
      <c r="D2" s="2"/>
      <c r="E2" s="2"/>
      <c r="F2" s="2" t="s">
        <v>3</v>
      </c>
      <c r="G2" s="2"/>
      <c r="H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K3" s="1"/>
      <c r="L3" s="2" t="s">
        <v>7</v>
      </c>
      <c r="M3" s="2"/>
      <c r="N3" s="2"/>
      <c r="O3" s="2" t="s">
        <v>8</v>
      </c>
      <c r="P3" s="2"/>
      <c r="Q3" s="2"/>
      <c r="T3" s="1"/>
      <c r="U3" s="2" t="s">
        <v>7</v>
      </c>
      <c r="V3" s="2"/>
      <c r="W3" s="2"/>
      <c r="X3" s="2" t="s">
        <v>8</v>
      </c>
      <c r="Y3" s="2"/>
      <c r="Z3" s="2"/>
      <c r="AB3" s="0" t="s">
        <v>9</v>
      </c>
    </row>
    <row r="4" customFormat="false" ht="13.5" hidden="false" customHeight="false" outlineLevel="0" collapsed="false">
      <c r="B4" s="9" t="s">
        <v>10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K4" s="1"/>
      <c r="L4" s="3" t="s">
        <v>4</v>
      </c>
      <c r="M4" s="4" t="s">
        <v>5</v>
      </c>
      <c r="N4" s="5" t="s">
        <v>6</v>
      </c>
      <c r="O4" s="6" t="s">
        <v>4</v>
      </c>
      <c r="P4" s="7" t="s">
        <v>5</v>
      </c>
      <c r="Q4" s="8" t="s">
        <v>6</v>
      </c>
      <c r="T4" s="1"/>
      <c r="U4" s="3" t="s">
        <v>4</v>
      </c>
      <c r="V4" s="4" t="s">
        <v>5</v>
      </c>
      <c r="W4" s="5" t="s">
        <v>6</v>
      </c>
      <c r="X4" s="6" t="s">
        <v>4</v>
      </c>
      <c r="Y4" s="7" t="s">
        <v>5</v>
      </c>
      <c r="Z4" s="8" t="s">
        <v>6</v>
      </c>
    </row>
    <row r="5" customFormat="false" ht="12.75" hidden="false" customHeight="false" outlineLevel="0" collapsed="false">
      <c r="B5" s="13" t="s">
        <v>11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  <c r="K5" s="9" t="s">
        <v>10</v>
      </c>
      <c r="L5" s="16" t="e">
        <f aca="false">'RA HE'!$AA$83</f>
        <v>#VALUE!</v>
      </c>
      <c r="M5" s="16" t="e">
        <f aca="false">'RA HE'!$AB$83</f>
        <v>#VALUE!</v>
      </c>
      <c r="N5" s="17" t="e">
        <f aca="false">'RA HE'!$AC$83</f>
        <v>#VALUE!</v>
      </c>
      <c r="O5" s="16" t="e">
        <f aca="false">'RA LC'!$AA$83</f>
        <v>#VALUE!</v>
      </c>
      <c r="P5" s="16" t="e">
        <f aca="false">'RA LC'!$AB$83</f>
        <v>#VALUE!</v>
      </c>
      <c r="Q5" s="17" t="e">
        <f aca="false">'RA LC'!$AC$83</f>
        <v>#VALUE!</v>
      </c>
      <c r="T5" s="9" t="s">
        <v>10</v>
      </c>
      <c r="U5" s="16" t="n">
        <v>-0.0992229480211604</v>
      </c>
      <c r="V5" s="16" t="n">
        <v>-0.0354478888777848</v>
      </c>
      <c r="W5" s="17" t="n">
        <v>-0.0935162385852228</v>
      </c>
      <c r="X5" s="16" t="n">
        <v>-0.0271140564401168</v>
      </c>
      <c r="Y5" s="16" t="n">
        <v>-0.0604065187655711</v>
      </c>
      <c r="Z5" s="17" t="n">
        <v>-0.154752510375242</v>
      </c>
      <c r="AB5" s="18" t="e">
        <f aca="false">L5-U5</f>
        <v>#VALUE!</v>
      </c>
      <c r="AC5" s="18" t="e">
        <f aca="false">M5-V5</f>
        <v>#VALUE!</v>
      </c>
      <c r="AD5" s="18" t="e">
        <f aca="false">N5-W5</f>
        <v>#VALUE!</v>
      </c>
      <c r="AE5" s="18" t="e">
        <f aca="false">O5-X5</f>
        <v>#VALUE!</v>
      </c>
      <c r="AF5" s="18" t="e">
        <f aca="false">P5-Y5</f>
        <v>#VALUE!</v>
      </c>
      <c r="AG5" s="18" t="e">
        <f aca="false">Q5-Z5</f>
        <v>#VALUE!</v>
      </c>
    </row>
    <row r="6" customFormat="false" ht="12.75" hidden="false" customHeight="false" outlineLevel="0" collapsed="false">
      <c r="B6" s="13" t="s">
        <v>12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  <c r="K6" s="13" t="s">
        <v>11</v>
      </c>
      <c r="L6" s="19" t="e">
        <f aca="false">'RA HE'!$AA$84</f>
        <v>#VALUE!</v>
      </c>
      <c r="M6" s="19" t="e">
        <f aca="false">'RA HE'!$AB$84</f>
        <v>#VALUE!</v>
      </c>
      <c r="N6" s="20" t="e">
        <f aca="false">'RA HE'!$AC$84</f>
        <v>#VALUE!</v>
      </c>
      <c r="O6" s="19" t="e">
        <f aca="false">'RA LC'!$AA$84</f>
        <v>#VALUE!</v>
      </c>
      <c r="P6" s="19" t="e">
        <f aca="false">'RA LC'!$AB$84</f>
        <v>#VALUE!</v>
      </c>
      <c r="Q6" s="20" t="e">
        <f aca="false">'RA LC'!$AC$84</f>
        <v>#VALUE!</v>
      </c>
      <c r="T6" s="13" t="s">
        <v>11</v>
      </c>
      <c r="U6" s="19" t="n">
        <v>-0.0414041441913482</v>
      </c>
      <c r="V6" s="19" t="n">
        <v>0.00826659580438927</v>
      </c>
      <c r="W6" s="20" t="n">
        <v>-0.038970898169115</v>
      </c>
      <c r="X6" s="19" t="n">
        <v>-0.0268801415390429</v>
      </c>
      <c r="Y6" s="19" t="n">
        <v>-0.0533952714637942</v>
      </c>
      <c r="Z6" s="20" t="n">
        <v>-0.0370592105214262</v>
      </c>
      <c r="AB6" s="18" t="e">
        <f aca="false">L6-U6</f>
        <v>#VALUE!</v>
      </c>
      <c r="AC6" s="18" t="e">
        <f aca="false">M6-V6</f>
        <v>#VALUE!</v>
      </c>
      <c r="AD6" s="18" t="e">
        <f aca="false">N6-W6</f>
        <v>#VALUE!</v>
      </c>
      <c r="AE6" s="18" t="e">
        <f aca="false">O6-X6</f>
        <v>#VALUE!</v>
      </c>
      <c r="AF6" s="18" t="e">
        <f aca="false">P6-Y6</f>
        <v>#VALUE!</v>
      </c>
      <c r="AG6" s="18" t="e">
        <f aca="false">Q6-Z6</f>
        <v>#VALUE!</v>
      </c>
    </row>
    <row r="7" customFormat="false" ht="12.75" hidden="false" customHeight="false" outlineLevel="0" collapsed="false">
      <c r="B7" s="13" t="s">
        <v>13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  <c r="K7" s="13" t="s">
        <v>12</v>
      </c>
      <c r="L7" s="19" t="e">
        <f aca="false">'RA HE'!$AA$85</f>
        <v>#VALUE!</v>
      </c>
      <c r="M7" s="19" t="e">
        <f aca="false">'RA HE'!$AB$85</f>
        <v>#VALUE!</v>
      </c>
      <c r="N7" s="20" t="e">
        <f aca="false">'RA HE'!$AC$85</f>
        <v>#VALUE!</v>
      </c>
      <c r="O7" s="19" t="e">
        <f aca="false">'RA LC'!$AA$85</f>
        <v>#VALUE!</v>
      </c>
      <c r="P7" s="19" t="e">
        <f aca="false">'RA LC'!$AB$85</f>
        <v>#VALUE!</v>
      </c>
      <c r="Q7" s="20" t="e">
        <f aca="false">'RA LC'!$AC$85</f>
        <v>#VALUE!</v>
      </c>
      <c r="T7" s="13" t="s">
        <v>12</v>
      </c>
      <c r="U7" s="19" t="n">
        <v>-0.0989059101370482</v>
      </c>
      <c r="V7" s="19" t="n">
        <v>0.0205000122890042</v>
      </c>
      <c r="W7" s="20" t="n">
        <v>-0.168809619642352</v>
      </c>
      <c r="X7" s="19" t="n">
        <v>-0.0831120553361875</v>
      </c>
      <c r="Y7" s="19" t="n">
        <v>-0.196761146148505</v>
      </c>
      <c r="Z7" s="20" t="n">
        <v>-0.129184447862415</v>
      </c>
      <c r="AB7" s="18" t="e">
        <f aca="false">L7-U7</f>
        <v>#VALUE!</v>
      </c>
      <c r="AC7" s="18" t="e">
        <f aca="false">M7-V7</f>
        <v>#VALUE!</v>
      </c>
      <c r="AD7" s="18" t="e">
        <f aca="false">N7-W7</f>
        <v>#VALUE!</v>
      </c>
      <c r="AE7" s="18" t="e">
        <f aca="false">O7-X7</f>
        <v>#VALUE!</v>
      </c>
      <c r="AF7" s="18" t="e">
        <f aca="false">P7-Y7</f>
        <v>#VALUE!</v>
      </c>
      <c r="AG7" s="18" t="e">
        <f aca="false">Q7-Z7</f>
        <v>#VALUE!</v>
      </c>
    </row>
    <row r="8" customFormat="false" ht="12.75" hidden="false" customHeight="false" outlineLevel="0" collapsed="false">
      <c r="B8" s="21" t="s">
        <v>14</v>
      </c>
      <c r="C8" s="22" t="e">
        <f aca="false">'AI HE'!$AA$87</f>
        <v>#VALUE!</v>
      </c>
      <c r="D8" s="22" t="e">
        <f aca="false">'AI HE'!$AB$87</f>
        <v>#VALUE!</v>
      </c>
      <c r="E8" s="23" t="e">
        <f aca="false">'AI HE'!$AC$87</f>
        <v>#VALUE!</v>
      </c>
      <c r="F8" s="22" t="e">
        <f aca="false">'AI LC'!$AA$87</f>
        <v>#VALUE!</v>
      </c>
      <c r="G8" s="22" t="e">
        <f aca="false">'AI LC'!$AB$87</f>
        <v>#VALUE!</v>
      </c>
      <c r="H8" s="23" t="e">
        <f aca="false">'AI LC'!$AC$87</f>
        <v>#VALUE!</v>
      </c>
      <c r="I8" s="12"/>
      <c r="K8" s="13" t="s">
        <v>13</v>
      </c>
      <c r="L8" s="19" t="e">
        <f aca="false">'RA HE'!$AA$86</f>
        <v>#VALUE!</v>
      </c>
      <c r="M8" s="19" t="e">
        <f aca="false">'RA HE'!$AB$86</f>
        <v>#VALUE!</v>
      </c>
      <c r="N8" s="20" t="e">
        <f aca="false">'RA HE'!$AC$86</f>
        <v>#VALUE!</v>
      </c>
      <c r="O8" s="19" t="e">
        <f aca="false">'RA LC'!$AA$86</f>
        <v>#VALUE!</v>
      </c>
      <c r="P8" s="19" t="e">
        <f aca="false">'RA LC'!$AB$86</f>
        <v>#VALUE!</v>
      </c>
      <c r="Q8" s="20" t="e">
        <f aca="false">'RA LC'!$AC$86</f>
        <v>#VALUE!</v>
      </c>
      <c r="T8" s="13" t="s">
        <v>13</v>
      </c>
      <c r="U8" s="19" t="n">
        <v>-0.0408280318226068</v>
      </c>
      <c r="V8" s="19" t="n">
        <v>-0.0625162330218032</v>
      </c>
      <c r="W8" s="20" t="n">
        <v>-0.064482211362113</v>
      </c>
      <c r="X8" s="19" t="n">
        <v>-0.0533580858190302</v>
      </c>
      <c r="Y8" s="19" t="n">
        <v>-0.328860590602567</v>
      </c>
      <c r="Z8" s="20" t="n">
        <v>-0.121469919681025</v>
      </c>
      <c r="AB8" s="18" t="e">
        <f aca="false">L8-U8</f>
        <v>#VALUE!</v>
      </c>
      <c r="AC8" s="18" t="e">
        <f aca="false">M8-V8</f>
        <v>#VALUE!</v>
      </c>
      <c r="AD8" s="18" t="e">
        <f aca="false">N8-W8</f>
        <v>#VALUE!</v>
      </c>
      <c r="AE8" s="18" t="e">
        <f aca="false">O8-X8</f>
        <v>#VALUE!</v>
      </c>
      <c r="AF8" s="18" t="e">
        <f aca="false">P8-Y8</f>
        <v>#VALUE!</v>
      </c>
      <c r="AG8" s="18" t="e">
        <f aca="false">Q8-Z8</f>
        <v>#VALUE!</v>
      </c>
    </row>
    <row r="9" customFormat="false" ht="12.75" hidden="false" customHeight="true" outlineLevel="0" collapsed="false">
      <c r="B9" s="24" t="s">
        <v>15</v>
      </c>
      <c r="C9" s="25" t="e">
        <f aca="false">'AI HE'!$AA$88</f>
        <v>#VALUE!</v>
      </c>
      <c r="D9" s="26" t="e">
        <f aca="false">'AI HE'!$AB$88</f>
        <v>#VALUE!</v>
      </c>
      <c r="E9" s="27" t="e">
        <f aca="false">'AI HE'!$AC$88</f>
        <v>#VALUE!</v>
      </c>
      <c r="F9" s="25" t="e">
        <f aca="false">'AI LC'!$AA$88</f>
        <v>#VALUE!</v>
      </c>
      <c r="G9" s="26" t="e">
        <f aca="false">'AI LC'!$AB$88</f>
        <v>#VALUE!</v>
      </c>
      <c r="H9" s="27" t="e">
        <f aca="false">'AI LC'!$AC$88</f>
        <v>#VALUE!</v>
      </c>
      <c r="I9" s="12"/>
      <c r="K9" s="21" t="s">
        <v>14</v>
      </c>
      <c r="L9" s="28"/>
      <c r="M9" s="28"/>
      <c r="N9" s="29"/>
      <c r="O9" s="28"/>
      <c r="P9" s="28"/>
      <c r="Q9" s="29"/>
      <c r="T9" s="21" t="s">
        <v>14</v>
      </c>
      <c r="U9" s="28"/>
      <c r="V9" s="28"/>
      <c r="W9" s="29"/>
      <c r="X9" s="28"/>
      <c r="Y9" s="28"/>
      <c r="Z9" s="29"/>
      <c r="AB9" s="18" t="n">
        <f aca="false">L9-U9</f>
        <v>0</v>
      </c>
      <c r="AC9" s="18" t="n">
        <f aca="false">M9-V9</f>
        <v>0</v>
      </c>
      <c r="AD9" s="18" t="n">
        <f aca="false">N9-W9</f>
        <v>0</v>
      </c>
      <c r="AE9" s="18" t="n">
        <f aca="false">O9-X9</f>
        <v>0</v>
      </c>
      <c r="AF9" s="18" t="n">
        <f aca="false">P9-Y9</f>
        <v>0</v>
      </c>
      <c r="AG9" s="18" t="n">
        <f aca="false">Q9-Z9</f>
        <v>0</v>
      </c>
    </row>
    <row r="10" customFormat="false" ht="13.5" hidden="false" customHeight="false" outlineLevel="0" collapsed="false">
      <c r="B10" s="30" t="s">
        <v>16</v>
      </c>
      <c r="C10" s="31" t="e">
        <f aca="false">'AI HE'!$Z$90</f>
        <v>#DIV/0!</v>
      </c>
      <c r="D10" s="31"/>
      <c r="E10" s="31"/>
      <c r="F10" s="31" t="e">
        <f aca="false">'AI LC'!$Z$90</f>
        <v>#DIV/0!</v>
      </c>
      <c r="G10" s="31"/>
      <c r="H10" s="31"/>
      <c r="I10" s="32"/>
      <c r="K10" s="24" t="s">
        <v>15</v>
      </c>
      <c r="L10" s="33" t="e">
        <f aca="false">'RA HE'!$AA$88</f>
        <v>#VALUE!</v>
      </c>
      <c r="M10" s="34" t="e">
        <f aca="false">'RA HE'!$AB$88</f>
        <v>#VALUE!</v>
      </c>
      <c r="N10" s="35" t="e">
        <f aca="false">'RA HE'!$AC$88</f>
        <v>#VALUE!</v>
      </c>
      <c r="O10" s="33" t="e">
        <f aca="false">'RA LC'!$AA$88</f>
        <v>#VALUE!</v>
      </c>
      <c r="P10" s="34" t="e">
        <f aca="false">'RA LC'!$AB$88</f>
        <v>#VALUE!</v>
      </c>
      <c r="Q10" s="35" t="e">
        <f aca="false">'RA LC'!$AC$88</f>
        <v>#VALUE!</v>
      </c>
      <c r="T10" s="24" t="s">
        <v>15</v>
      </c>
      <c r="U10" s="33" t="n">
        <v>-0.0684028400517648</v>
      </c>
      <c r="V10" s="34" t="n">
        <v>-0.0157954976129641</v>
      </c>
      <c r="W10" s="35" t="n">
        <v>-0.0883580452473132</v>
      </c>
      <c r="X10" s="33" t="n">
        <v>-0.0463963234162678</v>
      </c>
      <c r="Y10" s="34" t="n">
        <v>-0.153593492905032</v>
      </c>
      <c r="Z10" s="35" t="n">
        <v>-0.106289621428345</v>
      </c>
      <c r="AB10" s="18" t="e">
        <f aca="false">L10-U10</f>
        <v>#VALUE!</v>
      </c>
      <c r="AC10" s="18" t="e">
        <f aca="false">M10-V10</f>
        <v>#VALUE!</v>
      </c>
      <c r="AD10" s="18" t="e">
        <f aca="false">N10-W10</f>
        <v>#VALUE!</v>
      </c>
      <c r="AE10" s="18" t="e">
        <f aca="false">O10-X10</f>
        <v>#VALUE!</v>
      </c>
      <c r="AF10" s="18" t="e">
        <f aca="false">P10-Y10</f>
        <v>#VALUE!</v>
      </c>
      <c r="AG10" s="18" t="e">
        <f aca="false">Q10-Z10</f>
        <v>#VALUE!</v>
      </c>
    </row>
    <row r="11" customFormat="false" ht="13.5" hidden="false" customHeight="false" outlineLevel="0" collapsed="false">
      <c r="B11" s="36" t="s">
        <v>17</v>
      </c>
      <c r="C11" s="37" t="e">
        <f aca="false">'AI HE'!$Y$90</f>
        <v>#NUM!</v>
      </c>
      <c r="D11" s="37"/>
      <c r="E11" s="37"/>
      <c r="F11" s="37" t="e">
        <f aca="false">'AI LC'!$Y$90</f>
        <v>#NUM!</v>
      </c>
      <c r="G11" s="37"/>
      <c r="H11" s="37"/>
      <c r="I11" s="32"/>
      <c r="K11" s="30" t="s">
        <v>16</v>
      </c>
      <c r="L11" s="38" t="n">
        <f aca="false">'RA HE'!$Z$90</f>
        <v>0.999209540680012</v>
      </c>
      <c r="M11" s="38"/>
      <c r="N11" s="38"/>
      <c r="O11" s="38" t="n">
        <f aca="false">'RA LC'!$Z$90</f>
        <v>0.998704226099808</v>
      </c>
      <c r="P11" s="38"/>
      <c r="Q11" s="38"/>
      <c r="T11" s="30" t="s">
        <v>16</v>
      </c>
      <c r="U11" s="38" t="n">
        <v>1.00249362584762</v>
      </c>
      <c r="V11" s="38"/>
      <c r="W11" s="38"/>
      <c r="X11" s="38" t="n">
        <v>1.00118471816888</v>
      </c>
      <c r="Y11" s="38"/>
      <c r="Z11" s="38"/>
    </row>
    <row r="12" customFormat="false" ht="13.5" hidden="false" customHeight="false" outlineLevel="0" collapsed="false">
      <c r="K12" s="36" t="s">
        <v>17</v>
      </c>
      <c r="L12" s="39" t="n">
        <f aca="false">'RA HE'!$Y$90</f>
        <v>1.0082302743254</v>
      </c>
      <c r="M12" s="39"/>
      <c r="N12" s="39"/>
      <c r="O12" s="39" t="n">
        <f aca="false">'RA LC'!$Y$90</f>
        <v>1.00205563633168</v>
      </c>
      <c r="P12" s="39"/>
      <c r="Q12" s="39"/>
      <c r="T12" s="36" t="s">
        <v>17</v>
      </c>
      <c r="U12" s="39" t="n">
        <v>1.00065403824646</v>
      </c>
      <c r="V12" s="39"/>
      <c r="W12" s="39"/>
      <c r="X12" s="39" t="n">
        <v>1.00099618428778</v>
      </c>
      <c r="Y12" s="39"/>
      <c r="Z12" s="39"/>
    </row>
    <row r="13" customFormat="false" ht="13.5" hidden="false" customHeight="false" outlineLevel="0" collapsed="false">
      <c r="B13" s="1"/>
      <c r="C13" s="2" t="s">
        <v>7</v>
      </c>
      <c r="D13" s="2"/>
      <c r="E13" s="2"/>
      <c r="F13" s="2" t="s">
        <v>8</v>
      </c>
      <c r="G13" s="2"/>
      <c r="H13" s="2"/>
    </row>
    <row r="14" customFormat="false" ht="13.5" hidden="false" customHeight="false" outlineLevel="0" collapsed="false">
      <c r="B14" s="1"/>
      <c r="C14" s="3" t="s">
        <v>4</v>
      </c>
      <c r="D14" s="4" t="s">
        <v>5</v>
      </c>
      <c r="E14" s="5" t="s">
        <v>6</v>
      </c>
      <c r="F14" s="6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9" t="s">
        <v>10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0"/>
    </row>
    <row r="16" customFormat="false" ht="12.75" hidden="false" customHeight="false" outlineLevel="0" collapsed="false">
      <c r="B16" s="13" t="s">
        <v>11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40"/>
    </row>
    <row r="17" customFormat="false" ht="12.75" hidden="false" customHeight="false" outlineLevel="0" collapsed="false">
      <c r="B17" s="13" t="s">
        <v>12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40"/>
    </row>
    <row r="18" customFormat="false" ht="12.75" hidden="false" customHeight="false" outlineLevel="0" collapsed="false">
      <c r="B18" s="13" t="s">
        <v>13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40"/>
    </row>
    <row r="19" customFormat="false" ht="12.75" hidden="false" customHeight="false" outlineLevel="0" collapsed="false">
      <c r="B19" s="21" t="s">
        <v>14</v>
      </c>
      <c r="C19" s="41"/>
      <c r="D19" s="41"/>
      <c r="E19" s="42"/>
      <c r="F19" s="41"/>
      <c r="G19" s="41"/>
      <c r="H19" s="42"/>
      <c r="I19" s="40"/>
    </row>
    <row r="20" customFormat="false" ht="13.5" hidden="false" customHeight="false" outlineLevel="0" collapsed="false">
      <c r="B20" s="24" t="s">
        <v>15</v>
      </c>
      <c r="C20" s="25" t="e">
        <f aca="false">'RA HE'!$AA$88</f>
        <v>#VALUE!</v>
      </c>
      <c r="D20" s="26" t="e">
        <f aca="false">'RA HE'!$AB$88</f>
        <v>#VALUE!</v>
      </c>
      <c r="E20" s="27" t="e">
        <f aca="false">'RA HE'!$AC$88</f>
        <v>#VALUE!</v>
      </c>
      <c r="F20" s="25" t="e">
        <f aca="false">'RA LC'!$AA$88</f>
        <v>#VALUE!</v>
      </c>
      <c r="G20" s="26" t="e">
        <f aca="false">'RA LC'!$AB$88</f>
        <v>#VALUE!</v>
      </c>
      <c r="H20" s="27" t="e">
        <f aca="false">'RA LC'!$AC$88</f>
        <v>#VALUE!</v>
      </c>
      <c r="I20" s="40"/>
    </row>
    <row r="21" customFormat="false" ht="12.75" hidden="false" customHeight="false" outlineLevel="0" collapsed="false">
      <c r="B21" s="30" t="s">
        <v>16</v>
      </c>
      <c r="C21" s="31" t="n">
        <f aca="false">'RA HE'!$Z$90</f>
        <v>0.999209540680012</v>
      </c>
      <c r="D21" s="31"/>
      <c r="E21" s="31"/>
      <c r="F21" s="31" t="n">
        <f aca="false">'RA LC'!$Z$90</f>
        <v>0.998704226099808</v>
      </c>
      <c r="G21" s="31"/>
      <c r="H21" s="31"/>
      <c r="I21" s="32"/>
    </row>
    <row r="22" customFormat="false" ht="13.5" hidden="false" customHeight="false" outlineLevel="0" collapsed="false">
      <c r="B22" s="36" t="s">
        <v>17</v>
      </c>
      <c r="C22" s="37" t="n">
        <f aca="false">'RA HE'!$Y$90</f>
        <v>1.0082302743254</v>
      </c>
      <c r="D22" s="37"/>
      <c r="E22" s="37"/>
      <c r="F22" s="37" t="n">
        <f aca="false">'RA LC'!$Y$90</f>
        <v>1.00205563633168</v>
      </c>
      <c r="G22" s="37"/>
      <c r="H22" s="37"/>
      <c r="I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43"/>
      <c r="C25" s="3" t="s">
        <v>4</v>
      </c>
      <c r="D25" s="4" t="s">
        <v>5</v>
      </c>
      <c r="E25" s="5" t="s">
        <v>6</v>
      </c>
      <c r="F25" s="6" t="s">
        <v>4</v>
      </c>
      <c r="G25" s="7" t="s">
        <v>5</v>
      </c>
      <c r="H25" s="8" t="s">
        <v>6</v>
      </c>
    </row>
    <row r="26" customFormat="false" ht="12.75" hidden="false" customHeight="false" outlineLevel="0" collapsed="false">
      <c r="B26" s="9" t="s">
        <v>10</v>
      </c>
      <c r="C26" s="44"/>
      <c r="D26" s="44"/>
      <c r="E26" s="45"/>
      <c r="F26" s="44"/>
      <c r="G26" s="44"/>
      <c r="H26" s="45"/>
      <c r="I26" s="40"/>
    </row>
    <row r="27" customFormat="false" ht="12.75" hidden="false" customHeight="false" outlineLevel="0" collapsed="false">
      <c r="B27" s="13" t="s">
        <v>11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40"/>
    </row>
    <row r="28" customFormat="false" ht="12.75" hidden="false" customHeight="false" outlineLevel="0" collapsed="false">
      <c r="B28" s="13" t="s">
        <v>12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40"/>
    </row>
    <row r="29" customFormat="false" ht="12.75" hidden="false" customHeight="false" outlineLevel="0" collapsed="false">
      <c r="B29" s="13" t="s">
        <v>13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40"/>
    </row>
    <row r="30" customFormat="false" ht="12.75" hidden="false" customHeight="false" outlineLevel="0" collapsed="false">
      <c r="B30" s="21" t="s">
        <v>14</v>
      </c>
      <c r="C30" s="22" t="e">
        <f aca="false">'LB HE'!$AA$87</f>
        <v>#VALUE!</v>
      </c>
      <c r="D30" s="22" t="e">
        <f aca="false">'LB HE'!$AB$87</f>
        <v>#VALUE!</v>
      </c>
      <c r="E30" s="23" t="e">
        <f aca="false">'LB HE'!$AC$87</f>
        <v>#VALUE!</v>
      </c>
      <c r="F30" s="22" t="e">
        <f aca="false">'LB LC'!$AA$87</f>
        <v>#VALUE!</v>
      </c>
      <c r="G30" s="22" t="e">
        <f aca="false">'LB LC'!$AB$87</f>
        <v>#VALUE!</v>
      </c>
      <c r="H30" s="23" t="e">
        <f aca="false">'LB LC'!$AC$87</f>
        <v>#VALUE!</v>
      </c>
      <c r="I30" s="40"/>
    </row>
    <row r="31" customFormat="false" ht="13.5" hidden="false" customHeight="false" outlineLevel="0" collapsed="false">
      <c r="B31" s="24" t="s">
        <v>15</v>
      </c>
      <c r="C31" s="25" t="e">
        <f aca="false">'LB HE'!$AA$88</f>
        <v>#VALUE!</v>
      </c>
      <c r="D31" s="26" t="e">
        <f aca="false">'LB HE'!$AB$88</f>
        <v>#VALUE!</v>
      </c>
      <c r="E31" s="27" t="e">
        <f aca="false">'LB HE'!$AC$88</f>
        <v>#VALUE!</v>
      </c>
      <c r="F31" s="25" t="e">
        <f aca="false">'LB LC'!$AA$88</f>
        <v>#VALUE!</v>
      </c>
      <c r="G31" s="26" t="e">
        <f aca="false">'LB LC'!$AB$88</f>
        <v>#VALUE!</v>
      </c>
      <c r="H31" s="27" t="e">
        <f aca="false">'LB LC'!$AC$88</f>
        <v>#VALUE!</v>
      </c>
      <c r="I31" s="40"/>
    </row>
    <row r="32" customFormat="false" ht="12.75" hidden="false" customHeight="false" outlineLevel="0" collapsed="false">
      <c r="B32" s="30" t="s">
        <v>16</v>
      </c>
      <c r="C32" s="31" t="e">
        <f aca="false">'LB HE'!$Z$90</f>
        <v>#DIV/0!</v>
      </c>
      <c r="D32" s="31"/>
      <c r="E32" s="31"/>
      <c r="F32" s="31" t="e">
        <f aca="false">'LB LC'!$Z$90</f>
        <v>#DIV/0!</v>
      </c>
      <c r="G32" s="31"/>
      <c r="H32" s="31"/>
      <c r="I32" s="32"/>
    </row>
    <row r="33" customFormat="false" ht="13.5" hidden="false" customHeight="false" outlineLevel="0" collapsed="false">
      <c r="B33" s="36" t="s">
        <v>17</v>
      </c>
      <c r="C33" s="37" t="e">
        <f aca="false">'LB HE'!$Y$90</f>
        <v>#NUM!</v>
      </c>
      <c r="D33" s="37"/>
      <c r="E33" s="37"/>
      <c r="F33" s="37" t="e">
        <f aca="false">'LB LC'!$Y$90</f>
        <v>#NUM!</v>
      </c>
      <c r="G33" s="37"/>
      <c r="H33" s="37"/>
      <c r="I33" s="32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43"/>
      <c r="C36" s="3" t="s">
        <v>4</v>
      </c>
      <c r="D36" s="4" t="s">
        <v>5</v>
      </c>
      <c r="E36" s="5" t="s">
        <v>6</v>
      </c>
      <c r="F36" s="6" t="s">
        <v>4</v>
      </c>
      <c r="G36" s="7" t="s">
        <v>5</v>
      </c>
      <c r="H36" s="8" t="s">
        <v>6</v>
      </c>
    </row>
    <row r="37" customFormat="false" ht="12.75" hidden="false" customHeight="false" outlineLevel="0" collapsed="false">
      <c r="B37" s="9" t="s">
        <v>10</v>
      </c>
      <c r="C37" s="44"/>
      <c r="D37" s="44"/>
      <c r="E37" s="45"/>
      <c r="F37" s="44"/>
      <c r="G37" s="44"/>
      <c r="H37" s="45"/>
    </row>
    <row r="38" customFormat="false" ht="12.75" hidden="false" customHeight="false" outlineLevel="0" collapsed="false">
      <c r="B38" s="13" t="s">
        <v>11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12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13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21" t="s">
        <v>14</v>
      </c>
      <c r="C41" s="22" t="e">
        <f aca="false">'LP HE'!$AA$87</f>
        <v>#VALUE!</v>
      </c>
      <c r="D41" s="22" t="e">
        <f aca="false">'LP HE'!$AB$87</f>
        <v>#VALUE!</v>
      </c>
      <c r="E41" s="23" t="e">
        <f aca="false">'LP HE'!$AC$87</f>
        <v>#VALUE!</v>
      </c>
      <c r="F41" s="22" t="e">
        <f aca="false">'LP LC'!$AA$87</f>
        <v>#VALUE!</v>
      </c>
      <c r="G41" s="22" t="e">
        <f aca="false">'LP LC'!$AB$87</f>
        <v>#VALUE!</v>
      </c>
      <c r="H41" s="23" t="e">
        <f aca="false">'LP LC'!$AC$87</f>
        <v>#VALUE!</v>
      </c>
    </row>
    <row r="42" customFormat="false" ht="13.5" hidden="false" customHeight="false" outlineLevel="0" collapsed="false">
      <c r="B42" s="24" t="s">
        <v>15</v>
      </c>
      <c r="C42" s="25" t="e">
        <f aca="false">'LP HE'!$AA$88</f>
        <v>#VALUE!</v>
      </c>
      <c r="D42" s="26" t="e">
        <f aca="false">'LP HE'!$AB$88</f>
        <v>#VALUE!</v>
      </c>
      <c r="E42" s="27" t="e">
        <f aca="false">'LP HE'!$AC$88</f>
        <v>#VALUE!</v>
      </c>
      <c r="F42" s="25" t="e">
        <f aca="false">'LP LC'!$AA$88</f>
        <v>#VALUE!</v>
      </c>
      <c r="G42" s="26" t="e">
        <f aca="false">'LP LC'!$AB$88</f>
        <v>#VALUE!</v>
      </c>
      <c r="H42" s="27" t="e">
        <f aca="false">'LP LC'!$AC$88</f>
        <v>#VALUE!</v>
      </c>
    </row>
    <row r="43" customFormat="false" ht="12.75" hidden="false" customHeight="false" outlineLevel="0" collapsed="false">
      <c r="B43" s="30" t="s">
        <v>16</v>
      </c>
      <c r="C43" s="31" t="e">
        <f aca="false">'LP HE'!$Z$90</f>
        <v>#DIV/0!</v>
      </c>
      <c r="D43" s="31"/>
      <c r="E43" s="31"/>
      <c r="F43" s="31" t="e">
        <f aca="false">'LP LC'!$Z$90</f>
        <v>#DIV/0!</v>
      </c>
      <c r="G43" s="31"/>
      <c r="H43" s="31"/>
    </row>
    <row r="44" customFormat="false" ht="13.5" hidden="false" customHeight="false" outlineLevel="0" collapsed="false">
      <c r="B44" s="36" t="s">
        <v>17</v>
      </c>
      <c r="C44" s="37" t="e">
        <f aca="false">'LP HE'!$Y$90</f>
        <v>#NUM!</v>
      </c>
      <c r="D44" s="37"/>
      <c r="E44" s="37"/>
      <c r="F44" s="37" t="e">
        <f aca="false">'LP LC'!$Y$90</f>
        <v>#NUM!</v>
      </c>
      <c r="G44" s="37"/>
      <c r="H44" s="37"/>
    </row>
  </sheetData>
  <mergeCells count="40">
    <mergeCell ref="B2:B3"/>
    <mergeCell ref="C2:E2"/>
    <mergeCell ref="F2:H2"/>
    <mergeCell ref="K3:K4"/>
    <mergeCell ref="L3:N3"/>
    <mergeCell ref="O3:Q3"/>
    <mergeCell ref="T3:T4"/>
    <mergeCell ref="U3:W3"/>
    <mergeCell ref="X3:Z3"/>
    <mergeCell ref="C10:E10"/>
    <mergeCell ref="F10:H10"/>
    <mergeCell ref="C11:E11"/>
    <mergeCell ref="F11:H11"/>
    <mergeCell ref="L11:N11"/>
    <mergeCell ref="O11:Q11"/>
    <mergeCell ref="U11:W11"/>
    <mergeCell ref="X11:Z11"/>
    <mergeCell ref="L12:N12"/>
    <mergeCell ref="O12:Q12"/>
    <mergeCell ref="U12:W12"/>
    <mergeCell ref="X12:Z12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L5:Q1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U5:Z10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57" t="s">
        <v>10</v>
      </c>
      <c r="B3" s="57" t="s">
        <v>35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/>
      <c r="M3" s="59"/>
      <c r="N3" s="59"/>
      <c r="O3" s="59"/>
      <c r="P3" s="59"/>
      <c r="Q3" s="59"/>
      <c r="R3" s="59" t="n">
        <f aca="false">P3/3600</f>
        <v>0</v>
      </c>
      <c r="S3" s="60"/>
      <c r="T3" s="59"/>
      <c r="U3" s="59"/>
      <c r="V3" s="59"/>
      <c r="W3" s="59"/>
      <c r="X3" s="59"/>
      <c r="Y3" s="59"/>
      <c r="Z3" s="59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/>
      <c r="C4" s="62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/>
      <c r="M4" s="59"/>
      <c r="N4" s="59"/>
      <c r="O4" s="59"/>
      <c r="P4" s="59"/>
      <c r="Q4" s="59"/>
      <c r="R4" s="59" t="n">
        <f aca="false">P4/3600</f>
        <v>0</v>
      </c>
      <c r="S4" s="60"/>
      <c r="T4" s="59"/>
      <c r="U4" s="59"/>
      <c r="V4" s="59"/>
      <c r="W4" s="59"/>
      <c r="X4" s="59"/>
      <c r="Y4" s="59"/>
      <c r="Z4" s="59" t="n">
        <f aca="false">X4/3600</f>
        <v>0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/>
      <c r="M5" s="59"/>
      <c r="N5" s="59"/>
      <c r="O5" s="59"/>
      <c r="P5" s="59"/>
      <c r="Q5" s="59"/>
      <c r="R5" s="59" t="n">
        <f aca="false">P5/3600</f>
        <v>0</v>
      </c>
      <c r="S5" s="60"/>
      <c r="T5" s="59"/>
      <c r="U5" s="59"/>
      <c r="V5" s="59"/>
      <c r="W5" s="59"/>
      <c r="X5" s="59"/>
      <c r="Y5" s="59"/>
      <c r="Z5" s="59" t="n">
        <f aca="false">X5/3600</f>
        <v>0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0</v>
      </c>
      <c r="E6" s="64" t="n">
        <f aca="false">N6</f>
        <v>0</v>
      </c>
      <c r="F6" s="64" t="n">
        <f aca="false">L6</f>
        <v>0</v>
      </c>
      <c r="G6" s="64" t="n">
        <f aca="false">O6</f>
        <v>0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/>
      <c r="M6" s="65"/>
      <c r="N6" s="65"/>
      <c r="O6" s="65"/>
      <c r="P6" s="65"/>
      <c r="Q6" s="65"/>
      <c r="R6" s="65" t="n">
        <f aca="false">P6/3600</f>
        <v>0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66"/>
      <c r="M7" s="66"/>
      <c r="N7" s="66"/>
      <c r="O7" s="66"/>
      <c r="P7" s="59"/>
      <c r="Q7" s="59"/>
      <c r="R7" s="59" t="n">
        <f aca="false">P7/3600</f>
        <v>0</v>
      </c>
      <c r="S7" s="60"/>
      <c r="T7" s="66"/>
      <c r="U7" s="66"/>
      <c r="V7" s="66"/>
      <c r="W7" s="66"/>
      <c r="X7" s="59"/>
      <c r="Y7" s="59"/>
      <c r="Z7" s="59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/>
      <c r="M8" s="59"/>
      <c r="N8" s="59"/>
      <c r="O8" s="59"/>
      <c r="P8" s="59"/>
      <c r="Q8" s="59"/>
      <c r="R8" s="59" t="n">
        <f aca="false">P8/3600</f>
        <v>0</v>
      </c>
      <c r="S8" s="60"/>
      <c r="T8" s="59"/>
      <c r="U8" s="59"/>
      <c r="V8" s="59"/>
      <c r="W8" s="59"/>
      <c r="X8" s="59"/>
      <c r="Y8" s="59"/>
      <c r="Z8" s="59" t="n">
        <f aca="false">X8/3600</f>
        <v>0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/>
      <c r="M9" s="59"/>
      <c r="N9" s="59"/>
      <c r="O9" s="59"/>
      <c r="P9" s="59"/>
      <c r="Q9" s="59"/>
      <c r="R9" s="59" t="n">
        <f aca="false">P9/3600</f>
        <v>0</v>
      </c>
      <c r="S9" s="60"/>
      <c r="T9" s="59"/>
      <c r="U9" s="59"/>
      <c r="V9" s="59"/>
      <c r="W9" s="59"/>
      <c r="X9" s="59"/>
      <c r="Y9" s="59"/>
      <c r="Z9" s="59" t="n">
        <f aca="false">X9/3600</f>
        <v>0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0</v>
      </c>
      <c r="E10" s="64" t="n">
        <f aca="false">N10</f>
        <v>0</v>
      </c>
      <c r="F10" s="64" t="n">
        <f aca="false">L10</f>
        <v>0</v>
      </c>
      <c r="G10" s="64" t="n">
        <f aca="false">O10</f>
        <v>0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/>
      <c r="M10" s="65"/>
      <c r="N10" s="65"/>
      <c r="O10" s="65"/>
      <c r="P10" s="65"/>
      <c r="Q10" s="65"/>
      <c r="R10" s="65" t="n">
        <f aca="false">P10/3600</f>
        <v>0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62"/>
      <c r="B11" s="57" t="s">
        <v>38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/>
      <c r="M11" s="59"/>
      <c r="N11" s="59"/>
      <c r="O11" s="59"/>
      <c r="P11" s="59"/>
      <c r="Q11" s="59"/>
      <c r="R11" s="59" t="n">
        <f aca="false">P11/3600</f>
        <v>0</v>
      </c>
      <c r="S11" s="60"/>
      <c r="T11" s="59"/>
      <c r="U11" s="59"/>
      <c r="V11" s="59"/>
      <c r="W11" s="59"/>
      <c r="X11" s="59"/>
      <c r="Y11" s="59"/>
      <c r="Z11" s="59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/>
      <c r="M12" s="59"/>
      <c r="N12" s="59"/>
      <c r="O12" s="59"/>
      <c r="P12" s="59"/>
      <c r="Q12" s="59"/>
      <c r="R12" s="59" t="n">
        <f aca="false">P12/3600</f>
        <v>0</v>
      </c>
      <c r="S12" s="60"/>
      <c r="T12" s="59"/>
      <c r="U12" s="59"/>
      <c r="V12" s="59"/>
      <c r="W12" s="59"/>
      <c r="X12" s="59"/>
      <c r="Y12" s="59"/>
      <c r="Z12" s="59" t="n">
        <f aca="false">X12/3600</f>
        <v>0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/>
      <c r="M13" s="59"/>
      <c r="N13" s="59"/>
      <c r="O13" s="59"/>
      <c r="P13" s="59"/>
      <c r="Q13" s="59"/>
      <c r="R13" s="59" t="n">
        <f aca="false">P13/3600</f>
        <v>0</v>
      </c>
      <c r="S13" s="60"/>
      <c r="T13" s="59"/>
      <c r="U13" s="59"/>
      <c r="V13" s="59"/>
      <c r="W13" s="59"/>
      <c r="X13" s="59"/>
      <c r="Y13" s="59"/>
      <c r="Z13" s="59" t="n">
        <f aca="false">X13/3600</f>
        <v>0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 t="n">
        <f aca="false">P14/3600</f>
        <v>0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9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66"/>
      <c r="M15" s="66"/>
      <c r="N15" s="66"/>
      <c r="O15" s="66"/>
      <c r="P15" s="59"/>
      <c r="Q15" s="59"/>
      <c r="R15" s="59" t="n">
        <f aca="false">P15/3600</f>
        <v>0</v>
      </c>
      <c r="S15" s="60"/>
      <c r="T15" s="66"/>
      <c r="U15" s="66"/>
      <c r="V15" s="66"/>
      <c r="W15" s="66"/>
      <c r="X15" s="59"/>
      <c r="Y15" s="59"/>
      <c r="Z15" s="59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/>
      <c r="M16" s="59"/>
      <c r="N16" s="59"/>
      <c r="O16" s="59"/>
      <c r="P16" s="59"/>
      <c r="Q16" s="59"/>
      <c r="R16" s="59" t="n">
        <f aca="false">P16/3600</f>
        <v>0</v>
      </c>
      <c r="S16" s="60"/>
      <c r="T16" s="59"/>
      <c r="U16" s="59"/>
      <c r="V16" s="59"/>
      <c r="W16" s="59"/>
      <c r="X16" s="59"/>
      <c r="Y16" s="59"/>
      <c r="Z16" s="59" t="n">
        <f aca="false">X16/3600</f>
        <v>0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/>
      <c r="M17" s="59"/>
      <c r="N17" s="59"/>
      <c r="O17" s="59"/>
      <c r="P17" s="59"/>
      <c r="Q17" s="59"/>
      <c r="R17" s="59" t="n">
        <f aca="false">P17/3600</f>
        <v>0</v>
      </c>
      <c r="S17" s="60"/>
      <c r="T17" s="59"/>
      <c r="U17" s="59"/>
      <c r="V17" s="59"/>
      <c r="W17" s="59"/>
      <c r="X17" s="59"/>
      <c r="Y17" s="59"/>
      <c r="Z17" s="59" t="n">
        <f aca="false">X17/3600</f>
        <v>0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 t="n">
        <f aca="false">P18/3600</f>
        <v>0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59"/>
      <c r="R19" s="59" t="n">
        <f aca="false">P19/3600</f>
        <v>0</v>
      </c>
      <c r="S19" s="60"/>
      <c r="T19" s="59"/>
      <c r="U19" s="59"/>
      <c r="V19" s="59"/>
      <c r="W19" s="59"/>
      <c r="X19" s="59"/>
      <c r="Y19" s="59"/>
      <c r="Z19" s="59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/>
      <c r="M20" s="59"/>
      <c r="N20" s="59"/>
      <c r="O20" s="59"/>
      <c r="P20" s="59"/>
      <c r="Q20" s="59"/>
      <c r="R20" s="59" t="n">
        <f aca="false">P20/3600</f>
        <v>0</v>
      </c>
      <c r="S20" s="60"/>
      <c r="T20" s="59"/>
      <c r="U20" s="59"/>
      <c r="V20" s="59"/>
      <c r="W20" s="59"/>
      <c r="X20" s="59"/>
      <c r="Y20" s="59"/>
      <c r="Z20" s="59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/>
      <c r="M21" s="59"/>
      <c r="N21" s="59"/>
      <c r="O21" s="59"/>
      <c r="P21" s="59"/>
      <c r="Q21" s="59"/>
      <c r="R21" s="59" t="n">
        <f aca="false">P21/3600</f>
        <v>0</v>
      </c>
      <c r="S21" s="60"/>
      <c r="T21" s="59"/>
      <c r="U21" s="59"/>
      <c r="V21" s="59"/>
      <c r="W21" s="59"/>
      <c r="X21" s="59"/>
      <c r="Y21" s="59"/>
      <c r="Z21" s="59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66"/>
      <c r="R23" s="66" t="n">
        <f aca="false">P23/3600</f>
        <v>0</v>
      </c>
      <c r="S23" s="68"/>
      <c r="T23" s="66"/>
      <c r="U23" s="66"/>
      <c r="V23" s="66"/>
      <c r="W23" s="66"/>
      <c r="X23" s="66"/>
      <c r="Y23" s="66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0</v>
      </c>
      <c r="E24" s="58" t="n">
        <f aca="false">N24</f>
        <v>0</v>
      </c>
      <c r="F24" s="58" t="n">
        <f aca="false">L24</f>
        <v>0</v>
      </c>
      <c r="G24" s="58" t="n">
        <f aca="false">O24</f>
        <v>0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/>
      <c r="M24" s="59"/>
      <c r="N24" s="59"/>
      <c r="O24" s="59"/>
      <c r="P24" s="59"/>
      <c r="Q24" s="59"/>
      <c r="R24" s="59" t="n">
        <f aca="false">P24/3600</f>
        <v>0</v>
      </c>
      <c r="S24" s="60"/>
      <c r="T24" s="59"/>
      <c r="U24" s="59"/>
      <c r="V24" s="59"/>
      <c r="W24" s="59"/>
      <c r="X24" s="59"/>
      <c r="Y24" s="59"/>
      <c r="Z24" s="59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0</v>
      </c>
      <c r="E25" s="58" t="n">
        <f aca="false">N25</f>
        <v>0</v>
      </c>
      <c r="F25" s="58" t="n">
        <f aca="false">L25</f>
        <v>0</v>
      </c>
      <c r="G25" s="58" t="n">
        <f aca="false">O25</f>
        <v>0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/>
      <c r="M25" s="59"/>
      <c r="N25" s="59"/>
      <c r="O25" s="59"/>
      <c r="P25" s="59"/>
      <c r="Q25" s="59"/>
      <c r="R25" s="59" t="n">
        <f aca="false">P25/3600</f>
        <v>0</v>
      </c>
      <c r="S25" s="60"/>
      <c r="T25" s="59"/>
      <c r="U25" s="59"/>
      <c r="V25" s="59"/>
      <c r="W25" s="59"/>
      <c r="X25" s="59"/>
      <c r="Y25" s="59"/>
      <c r="Z25" s="59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66"/>
      <c r="R27" s="66" t="n">
        <f aca="false">P27/3600</f>
        <v>0</v>
      </c>
      <c r="S27" s="68"/>
      <c r="T27" s="66"/>
      <c r="U27" s="66"/>
      <c r="V27" s="66"/>
      <c r="W27" s="66"/>
      <c r="X27" s="66"/>
      <c r="Y27" s="66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0</v>
      </c>
      <c r="E28" s="58" t="n">
        <f aca="false">N28</f>
        <v>0</v>
      </c>
      <c r="F28" s="58" t="n">
        <f aca="false">L28</f>
        <v>0</v>
      </c>
      <c r="G28" s="58" t="n">
        <f aca="false">O28</f>
        <v>0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/>
      <c r="M28" s="59"/>
      <c r="N28" s="59"/>
      <c r="O28" s="59"/>
      <c r="P28" s="59"/>
      <c r="Q28" s="59"/>
      <c r="R28" s="59" t="n">
        <f aca="false">P28/3600</f>
        <v>0</v>
      </c>
      <c r="S28" s="60"/>
      <c r="T28" s="59"/>
      <c r="U28" s="59"/>
      <c r="V28" s="59"/>
      <c r="W28" s="59"/>
      <c r="X28" s="59"/>
      <c r="Y28" s="59"/>
      <c r="Z28" s="59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0</v>
      </c>
      <c r="E29" s="58" t="n">
        <f aca="false">N29</f>
        <v>0</v>
      </c>
      <c r="F29" s="58" t="n">
        <f aca="false">L29</f>
        <v>0</v>
      </c>
      <c r="G29" s="58" t="n">
        <f aca="false">O29</f>
        <v>0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/>
      <c r="M29" s="59"/>
      <c r="N29" s="59"/>
      <c r="O29" s="59"/>
      <c r="P29" s="59"/>
      <c r="Q29" s="59"/>
      <c r="R29" s="59" t="n">
        <f aca="false">P29/3600</f>
        <v>0</v>
      </c>
      <c r="S29" s="60"/>
      <c r="T29" s="59"/>
      <c r="U29" s="59"/>
      <c r="V29" s="59"/>
      <c r="W29" s="59"/>
      <c r="X29" s="59"/>
      <c r="Y29" s="59"/>
      <c r="Z29" s="59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66"/>
      <c r="R31" s="66" t="n">
        <f aca="false">P31/3600</f>
        <v>0</v>
      </c>
      <c r="S31" s="68"/>
      <c r="T31" s="66"/>
      <c r="U31" s="66"/>
      <c r="V31" s="66"/>
      <c r="W31" s="66"/>
      <c r="X31" s="66"/>
      <c r="Y31" s="66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9"/>
      <c r="N32" s="59"/>
      <c r="O32" s="59"/>
      <c r="P32" s="59"/>
      <c r="Q32" s="59"/>
      <c r="R32" s="59" t="n">
        <f aca="false">P32/3600</f>
        <v>0</v>
      </c>
      <c r="S32" s="60"/>
      <c r="T32" s="59"/>
      <c r="U32" s="59"/>
      <c r="V32" s="59"/>
      <c r="W32" s="59"/>
      <c r="X32" s="59"/>
      <c r="Y32" s="59"/>
      <c r="Z32" s="59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9"/>
      <c r="N33" s="59"/>
      <c r="O33" s="59"/>
      <c r="P33" s="59"/>
      <c r="Q33" s="59"/>
      <c r="R33" s="59" t="n">
        <f aca="false">P33/3600</f>
        <v>0</v>
      </c>
      <c r="S33" s="60"/>
      <c r="T33" s="59"/>
      <c r="U33" s="59"/>
      <c r="V33" s="59"/>
      <c r="W33" s="59"/>
      <c r="X33" s="59"/>
      <c r="Y33" s="59"/>
      <c r="Z33" s="59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66"/>
      <c r="R35" s="66" t="n">
        <f aca="false">P35/3600</f>
        <v>0</v>
      </c>
      <c r="S35" s="68"/>
      <c r="T35" s="66"/>
      <c r="U35" s="66"/>
      <c r="V35" s="66"/>
      <c r="W35" s="66"/>
      <c r="X35" s="66"/>
      <c r="Y35" s="66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9"/>
      <c r="N36" s="59"/>
      <c r="O36" s="59"/>
      <c r="P36" s="59"/>
      <c r="Q36" s="59"/>
      <c r="R36" s="59" t="n">
        <f aca="false">P36/3600</f>
        <v>0</v>
      </c>
      <c r="S36" s="60"/>
      <c r="T36" s="59"/>
      <c r="U36" s="59"/>
      <c r="V36" s="59"/>
      <c r="W36" s="59"/>
      <c r="X36" s="59"/>
      <c r="Y36" s="59"/>
      <c r="Z36" s="59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9"/>
      <c r="N37" s="59"/>
      <c r="O37" s="59"/>
      <c r="P37" s="59"/>
      <c r="Q37" s="59"/>
      <c r="R37" s="59" t="n">
        <f aca="false">P37/3600</f>
        <v>0</v>
      </c>
      <c r="S37" s="60"/>
      <c r="T37" s="59"/>
      <c r="U37" s="59"/>
      <c r="V37" s="59"/>
      <c r="W37" s="59"/>
      <c r="X37" s="59"/>
      <c r="Y37" s="59"/>
      <c r="Z37" s="59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66"/>
      <c r="R39" s="66" t="n">
        <f aca="false">P39/3600</f>
        <v>0</v>
      </c>
      <c r="S39" s="68"/>
      <c r="T39" s="66"/>
      <c r="U39" s="66"/>
      <c r="V39" s="66"/>
      <c r="W39" s="66"/>
      <c r="X39" s="66"/>
      <c r="Y39" s="66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9"/>
      <c r="N40" s="59"/>
      <c r="O40" s="59"/>
      <c r="P40" s="59"/>
      <c r="Q40" s="59"/>
      <c r="R40" s="59" t="n">
        <f aca="false">P40/3600</f>
        <v>0</v>
      </c>
      <c r="S40" s="60"/>
      <c r="T40" s="59"/>
      <c r="U40" s="59"/>
      <c r="V40" s="59"/>
      <c r="W40" s="59"/>
      <c r="X40" s="59"/>
      <c r="Y40" s="59"/>
      <c r="Z40" s="59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9"/>
      <c r="N41" s="59"/>
      <c r="O41" s="59"/>
      <c r="P41" s="59"/>
      <c r="Q41" s="59"/>
      <c r="R41" s="59" t="n">
        <f aca="false">P41/3600</f>
        <v>0</v>
      </c>
      <c r="S41" s="60"/>
      <c r="T41" s="59"/>
      <c r="U41" s="59"/>
      <c r="V41" s="59"/>
      <c r="W41" s="59"/>
      <c r="X41" s="59"/>
      <c r="Y41" s="59"/>
      <c r="Z41" s="59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66"/>
      <c r="R43" s="66" t="n">
        <f aca="false">P43/3600</f>
        <v>0</v>
      </c>
      <c r="S43" s="68"/>
      <c r="T43" s="66"/>
      <c r="U43" s="66"/>
      <c r="V43" s="66"/>
      <c r="W43" s="66"/>
      <c r="X43" s="66"/>
      <c r="Y43" s="66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9"/>
      <c r="N44" s="59"/>
      <c r="O44" s="59"/>
      <c r="P44" s="59"/>
      <c r="Q44" s="59"/>
      <c r="R44" s="59" t="n">
        <f aca="false">P44/3600</f>
        <v>0</v>
      </c>
      <c r="S44" s="60"/>
      <c r="T44" s="59"/>
      <c r="U44" s="59"/>
      <c r="V44" s="59"/>
      <c r="W44" s="59"/>
      <c r="X44" s="59"/>
      <c r="Y44" s="59"/>
      <c r="Z44" s="59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9"/>
      <c r="N45" s="59"/>
      <c r="O45" s="59"/>
      <c r="P45" s="59"/>
      <c r="Q45" s="59"/>
      <c r="R45" s="59" t="n">
        <f aca="false">P45/3600</f>
        <v>0</v>
      </c>
      <c r="S45" s="60"/>
      <c r="T45" s="59"/>
      <c r="U45" s="59"/>
      <c r="V45" s="59"/>
      <c r="W45" s="59"/>
      <c r="X45" s="59"/>
      <c r="Y45" s="59"/>
      <c r="Z45" s="59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66"/>
      <c r="R47" s="66" t="n">
        <f aca="false">P47/3600</f>
        <v>0</v>
      </c>
      <c r="S47" s="68"/>
      <c r="T47" s="66"/>
      <c r="U47" s="66"/>
      <c r="V47" s="66"/>
      <c r="W47" s="66"/>
      <c r="X47" s="66"/>
      <c r="Y47" s="66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9"/>
      <c r="N48" s="59"/>
      <c r="O48" s="59"/>
      <c r="P48" s="59"/>
      <c r="Q48" s="59"/>
      <c r="R48" s="59" t="n">
        <f aca="false">P48/3600</f>
        <v>0</v>
      </c>
      <c r="S48" s="60"/>
      <c r="T48" s="59"/>
      <c r="U48" s="59"/>
      <c r="V48" s="59"/>
      <c r="W48" s="59"/>
      <c r="X48" s="59"/>
      <c r="Y48" s="59"/>
      <c r="Z48" s="59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9"/>
      <c r="N49" s="59"/>
      <c r="O49" s="59"/>
      <c r="P49" s="59"/>
      <c r="Q49" s="59"/>
      <c r="R49" s="59" t="n">
        <f aca="false">P49/3600</f>
        <v>0</v>
      </c>
      <c r="S49" s="60"/>
      <c r="T49" s="59"/>
      <c r="U49" s="59"/>
      <c r="V49" s="59"/>
      <c r="W49" s="59"/>
      <c r="X49" s="59"/>
      <c r="Y49" s="59"/>
      <c r="Z49" s="59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66"/>
      <c r="R51" s="66" t="n">
        <f aca="false">P51/3600</f>
        <v>0</v>
      </c>
      <c r="S51" s="68"/>
      <c r="T51" s="66"/>
      <c r="U51" s="66"/>
      <c r="V51" s="66"/>
      <c r="W51" s="66"/>
      <c r="X51" s="66"/>
      <c r="Y51" s="66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9"/>
      <c r="N52" s="59"/>
      <c r="O52" s="59"/>
      <c r="P52" s="59"/>
      <c r="Q52" s="59"/>
      <c r="R52" s="59" t="n">
        <f aca="false">P52/3600</f>
        <v>0</v>
      </c>
      <c r="S52" s="60"/>
      <c r="T52" s="59"/>
      <c r="U52" s="59"/>
      <c r="V52" s="59"/>
      <c r="W52" s="59"/>
      <c r="X52" s="59"/>
      <c r="Y52" s="59"/>
      <c r="Z52" s="59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9"/>
      <c r="N53" s="59"/>
      <c r="O53" s="59"/>
      <c r="P53" s="59"/>
      <c r="Q53" s="59"/>
      <c r="R53" s="59" t="n">
        <f aca="false">P53/3600</f>
        <v>0</v>
      </c>
      <c r="S53" s="60"/>
      <c r="T53" s="59"/>
      <c r="U53" s="59"/>
      <c r="V53" s="59"/>
      <c r="W53" s="59"/>
      <c r="X53" s="59"/>
      <c r="Y53" s="59"/>
      <c r="Z53" s="59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66"/>
      <c r="R55" s="66" t="n">
        <f aca="false">P55/3600</f>
        <v>0</v>
      </c>
      <c r="S55" s="68"/>
      <c r="T55" s="66"/>
      <c r="U55" s="66"/>
      <c r="V55" s="66"/>
      <c r="W55" s="66"/>
      <c r="X55" s="66"/>
      <c r="Y55" s="66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9"/>
      <c r="N56" s="59"/>
      <c r="O56" s="59"/>
      <c r="P56" s="59"/>
      <c r="Q56" s="59"/>
      <c r="R56" s="59" t="n">
        <f aca="false">P56/3600</f>
        <v>0</v>
      </c>
      <c r="S56" s="60"/>
      <c r="T56" s="59"/>
      <c r="U56" s="59"/>
      <c r="V56" s="59"/>
      <c r="W56" s="59"/>
      <c r="X56" s="59"/>
      <c r="Y56" s="59"/>
      <c r="Z56" s="59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9"/>
      <c r="N57" s="59"/>
      <c r="O57" s="59"/>
      <c r="P57" s="59"/>
      <c r="Q57" s="59"/>
      <c r="R57" s="59" t="n">
        <f aca="false">P57/3600</f>
        <v>0</v>
      </c>
      <c r="S57" s="60"/>
      <c r="T57" s="59"/>
      <c r="U57" s="59"/>
      <c r="V57" s="59"/>
      <c r="W57" s="59"/>
      <c r="X57" s="59"/>
      <c r="Y57" s="59"/>
      <c r="Z57" s="59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66"/>
      <c r="R59" s="66" t="n">
        <f aca="false">P59/3600</f>
        <v>0</v>
      </c>
      <c r="S59" s="68"/>
      <c r="T59" s="66"/>
      <c r="U59" s="66"/>
      <c r="V59" s="66"/>
      <c r="W59" s="66"/>
      <c r="X59" s="66"/>
      <c r="Y59" s="66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0</v>
      </c>
      <c r="E60" s="58" t="n">
        <f aca="false">N60</f>
        <v>0</v>
      </c>
      <c r="F60" s="58" t="n">
        <f aca="false">L60</f>
        <v>0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/>
      <c r="M60" s="59"/>
      <c r="N60" s="59"/>
      <c r="O60" s="59"/>
      <c r="P60" s="59"/>
      <c r="Q60" s="59"/>
      <c r="R60" s="59" t="n">
        <f aca="false">P60/3600</f>
        <v>0</v>
      </c>
      <c r="S60" s="60"/>
      <c r="T60" s="59"/>
      <c r="U60" s="59"/>
      <c r="V60" s="59"/>
      <c r="W60" s="59"/>
      <c r="X60" s="59"/>
      <c r="Y60" s="59"/>
      <c r="Z60" s="59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0</v>
      </c>
      <c r="E61" s="58" t="n">
        <f aca="false">N61</f>
        <v>0</v>
      </c>
      <c r="F61" s="58" t="n">
        <f aca="false">L61</f>
        <v>0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/>
      <c r="M61" s="59"/>
      <c r="N61" s="59"/>
      <c r="O61" s="59"/>
      <c r="P61" s="59"/>
      <c r="Q61" s="59"/>
      <c r="R61" s="59" t="n">
        <f aca="false">P61/3600</f>
        <v>0</v>
      </c>
      <c r="S61" s="60"/>
      <c r="T61" s="59"/>
      <c r="U61" s="59"/>
      <c r="V61" s="59"/>
      <c r="W61" s="59"/>
      <c r="X61" s="59"/>
      <c r="Y61" s="59"/>
      <c r="Z61" s="59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66"/>
      <c r="R63" s="66" t="n">
        <f aca="false">P63/3600</f>
        <v>0</v>
      </c>
      <c r="S63" s="68"/>
      <c r="T63" s="66"/>
      <c r="U63" s="66"/>
      <c r="V63" s="66"/>
      <c r="W63" s="66"/>
      <c r="X63" s="66"/>
      <c r="Y63" s="66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9"/>
      <c r="N64" s="59"/>
      <c r="O64" s="59"/>
      <c r="P64" s="59"/>
      <c r="Q64" s="59"/>
      <c r="R64" s="59" t="n">
        <f aca="false">P64/3600</f>
        <v>0</v>
      </c>
      <c r="S64" s="60"/>
      <c r="T64" s="59"/>
      <c r="U64" s="59"/>
      <c r="V64" s="59"/>
      <c r="W64" s="59"/>
      <c r="X64" s="59"/>
      <c r="Y64" s="59"/>
      <c r="Z64" s="59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9"/>
      <c r="N65" s="59"/>
      <c r="O65" s="59"/>
      <c r="P65" s="59"/>
      <c r="Q65" s="59"/>
      <c r="R65" s="59" t="n">
        <f aca="false">P65/3600</f>
        <v>0</v>
      </c>
      <c r="S65" s="60"/>
      <c r="T65" s="59"/>
      <c r="U65" s="59"/>
      <c r="V65" s="59"/>
      <c r="W65" s="59"/>
      <c r="X65" s="59"/>
      <c r="Y65" s="59"/>
      <c r="Z65" s="59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66"/>
      <c r="R67" s="66" t="n">
        <f aca="false">P67/3600</f>
        <v>0</v>
      </c>
      <c r="S67" s="68"/>
      <c r="T67" s="66"/>
      <c r="U67" s="66"/>
      <c r="V67" s="66"/>
      <c r="W67" s="66"/>
      <c r="X67" s="66"/>
      <c r="Y67" s="66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/>
      <c r="M68" s="59"/>
      <c r="N68" s="59"/>
      <c r="O68" s="59"/>
      <c r="P68" s="59"/>
      <c r="Q68" s="59"/>
      <c r="R68" s="59" t="n">
        <f aca="false">P68/3600</f>
        <v>0</v>
      </c>
      <c r="S68" s="60"/>
      <c r="T68" s="59"/>
      <c r="U68" s="59"/>
      <c r="V68" s="59"/>
      <c r="W68" s="59"/>
      <c r="X68" s="59"/>
      <c r="Y68" s="59"/>
      <c r="Z68" s="59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/>
      <c r="M69" s="59"/>
      <c r="N69" s="59"/>
      <c r="O69" s="59"/>
      <c r="P69" s="59"/>
      <c r="Q69" s="59"/>
      <c r="R69" s="59" t="n">
        <f aca="false">P69/3600</f>
        <v>0</v>
      </c>
      <c r="S69" s="60"/>
      <c r="T69" s="59"/>
      <c r="U69" s="59"/>
      <c r="V69" s="59"/>
      <c r="W69" s="59"/>
      <c r="X69" s="59"/>
      <c r="Y69" s="59"/>
      <c r="Z69" s="59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 t="s">
        <v>55</v>
      </c>
      <c r="B71" s="57" t="s">
        <v>56</v>
      </c>
      <c r="C71" s="57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66"/>
      <c r="R71" s="66" t="n">
        <f aca="false">P71/3600</f>
        <v>0</v>
      </c>
      <c r="S71" s="68"/>
      <c r="T71" s="66"/>
      <c r="U71" s="66"/>
      <c r="V71" s="66"/>
      <c r="W71" s="66"/>
      <c r="X71" s="66"/>
      <c r="Y71" s="66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7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9"/>
      <c r="N72" s="59"/>
      <c r="O72" s="59"/>
      <c r="P72" s="59"/>
      <c r="Q72" s="59"/>
      <c r="R72" s="59" t="n">
        <f aca="false">P72/3600</f>
        <v>0</v>
      </c>
      <c r="S72" s="60"/>
      <c r="T72" s="59"/>
      <c r="U72" s="59"/>
      <c r="V72" s="59"/>
      <c r="W72" s="59"/>
      <c r="X72" s="59"/>
      <c r="Y72" s="59"/>
      <c r="Z72" s="59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9"/>
      <c r="N73" s="59"/>
      <c r="O73" s="59"/>
      <c r="P73" s="59"/>
      <c r="Q73" s="59"/>
      <c r="R73" s="59" t="n">
        <f aca="false">P73/3600</f>
        <v>0</v>
      </c>
      <c r="S73" s="60"/>
      <c r="T73" s="59"/>
      <c r="U73" s="59"/>
      <c r="V73" s="59"/>
      <c r="W73" s="59"/>
      <c r="X73" s="59"/>
      <c r="Y73" s="59"/>
      <c r="Z73" s="59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7" t="s">
        <v>58</v>
      </c>
      <c r="C75" s="57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66"/>
      <c r="R75" s="66" t="n">
        <f aca="false">P75/3600</f>
        <v>0</v>
      </c>
      <c r="S75" s="68"/>
      <c r="T75" s="66"/>
      <c r="U75" s="66"/>
      <c r="V75" s="66"/>
      <c r="W75" s="66"/>
      <c r="X75" s="66"/>
      <c r="Y75" s="66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/>
      <c r="M76" s="59"/>
      <c r="N76" s="59"/>
      <c r="O76" s="59"/>
      <c r="P76" s="59"/>
      <c r="Q76" s="59"/>
      <c r="R76" s="59" t="n">
        <f aca="false">P76/3600</f>
        <v>0</v>
      </c>
      <c r="S76" s="60"/>
      <c r="T76" s="59"/>
      <c r="U76" s="59"/>
      <c r="V76" s="59"/>
      <c r="W76" s="59"/>
      <c r="X76" s="59"/>
      <c r="Y76" s="59"/>
      <c r="Z76" s="59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/>
      <c r="M77" s="59"/>
      <c r="N77" s="59"/>
      <c r="O77" s="59"/>
      <c r="P77" s="59"/>
      <c r="Q77" s="59"/>
      <c r="R77" s="59" t="n">
        <f aca="false">P77/3600</f>
        <v>0</v>
      </c>
      <c r="S77" s="60"/>
      <c r="T77" s="59"/>
      <c r="U77" s="59"/>
      <c r="V77" s="59"/>
      <c r="W77" s="59"/>
      <c r="X77" s="59"/>
      <c r="Y77" s="59"/>
      <c r="Z77" s="59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7" t="s">
        <v>59</v>
      </c>
      <c r="C79" s="57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66"/>
      <c r="R79" s="66" t="n">
        <f aca="false">P79/3600</f>
        <v>0</v>
      </c>
      <c r="S79" s="68"/>
      <c r="T79" s="66"/>
      <c r="U79" s="66"/>
      <c r="V79" s="66"/>
      <c r="W79" s="66"/>
      <c r="X79" s="66"/>
      <c r="Y79" s="66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/>
      <c r="M80" s="59"/>
      <c r="N80" s="59"/>
      <c r="O80" s="59"/>
      <c r="P80" s="59"/>
      <c r="Q80" s="59"/>
      <c r="R80" s="59" t="n">
        <f aca="false">P80/3600</f>
        <v>0</v>
      </c>
      <c r="S80" s="60"/>
      <c r="T80" s="59"/>
      <c r="U80" s="59"/>
      <c r="V80" s="59"/>
      <c r="W80" s="59"/>
      <c r="X80" s="59"/>
      <c r="Y80" s="59"/>
      <c r="Z80" s="59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/>
      <c r="M81" s="59"/>
      <c r="N81" s="59"/>
      <c r="O81" s="59"/>
      <c r="P81" s="59"/>
      <c r="Q81" s="59"/>
      <c r="R81" s="59" t="n">
        <f aca="false">P81/3600</f>
        <v>0</v>
      </c>
      <c r="S81" s="60"/>
      <c r="T81" s="59"/>
      <c r="U81" s="59"/>
      <c r="V81" s="59"/>
      <c r="W81" s="59"/>
      <c r="X81" s="59"/>
      <c r="Y81" s="59"/>
      <c r="Z81" s="59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B83" s="46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6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1.25" hidden="false" customHeight="false" outlineLevel="0" collapsed="false">
      <c r="B90" s="46" t="s">
        <v>62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57" t="s">
        <v>10</v>
      </c>
      <c r="B3" s="57" t="s">
        <v>35</v>
      </c>
      <c r="C3" s="57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/>
      <c r="M3" s="59"/>
      <c r="N3" s="59"/>
      <c r="O3" s="59"/>
      <c r="P3" s="59"/>
      <c r="Q3" s="59"/>
      <c r="R3" s="59" t="n">
        <f aca="false">P3/3600</f>
        <v>0</v>
      </c>
      <c r="S3" s="60"/>
      <c r="T3" s="59"/>
      <c r="U3" s="59"/>
      <c r="V3" s="59"/>
      <c r="W3" s="59"/>
      <c r="X3" s="59"/>
      <c r="Y3" s="59"/>
      <c r="Z3" s="59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/>
      <c r="C4" s="62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/>
      <c r="M4" s="59"/>
      <c r="N4" s="59"/>
      <c r="O4" s="59"/>
      <c r="P4" s="59"/>
      <c r="Q4" s="59"/>
      <c r="R4" s="59" t="n">
        <f aca="false">P4/3600</f>
        <v>0</v>
      </c>
      <c r="S4" s="60"/>
      <c r="T4" s="59"/>
      <c r="U4" s="59"/>
      <c r="V4" s="59"/>
      <c r="W4" s="59"/>
      <c r="X4" s="59"/>
      <c r="Y4" s="59"/>
      <c r="Z4" s="59" t="n">
        <f aca="false">X4/3600</f>
        <v>0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/>
      <c r="M5" s="59"/>
      <c r="N5" s="59"/>
      <c r="O5" s="59"/>
      <c r="P5" s="59"/>
      <c r="Q5" s="59"/>
      <c r="R5" s="59" t="n">
        <f aca="false">P5/3600</f>
        <v>0</v>
      </c>
      <c r="S5" s="60"/>
      <c r="T5" s="59"/>
      <c r="U5" s="59"/>
      <c r="V5" s="59"/>
      <c r="W5" s="59"/>
      <c r="X5" s="59"/>
      <c r="Y5" s="59"/>
      <c r="Z5" s="59" t="n">
        <f aca="false">X5/3600</f>
        <v>0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0</v>
      </c>
      <c r="E6" s="64" t="n">
        <f aca="false">N6</f>
        <v>0</v>
      </c>
      <c r="F6" s="64" t="n">
        <f aca="false">L6</f>
        <v>0</v>
      </c>
      <c r="G6" s="64" t="n">
        <f aca="false">O6</f>
        <v>0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/>
      <c r="M6" s="65"/>
      <c r="N6" s="65"/>
      <c r="O6" s="65"/>
      <c r="P6" s="65"/>
      <c r="Q6" s="65"/>
      <c r="R6" s="65" t="n">
        <f aca="false">P6/3600</f>
        <v>0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66"/>
      <c r="M7" s="66"/>
      <c r="N7" s="66"/>
      <c r="O7" s="66"/>
      <c r="P7" s="59"/>
      <c r="Q7" s="59"/>
      <c r="R7" s="59" t="n">
        <f aca="false">P7/3600</f>
        <v>0</v>
      </c>
      <c r="S7" s="60"/>
      <c r="T7" s="66"/>
      <c r="U7" s="66"/>
      <c r="V7" s="66"/>
      <c r="W7" s="66"/>
      <c r="X7" s="59"/>
      <c r="Y7" s="59"/>
      <c r="Z7" s="59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/>
      <c r="M8" s="59"/>
      <c r="N8" s="59"/>
      <c r="O8" s="59"/>
      <c r="P8" s="59"/>
      <c r="Q8" s="59"/>
      <c r="R8" s="59" t="n">
        <f aca="false">P8/3600</f>
        <v>0</v>
      </c>
      <c r="S8" s="60"/>
      <c r="T8" s="59"/>
      <c r="U8" s="59"/>
      <c r="V8" s="59"/>
      <c r="W8" s="59"/>
      <c r="X8" s="59"/>
      <c r="Y8" s="59"/>
      <c r="Z8" s="59" t="n">
        <f aca="false">X8/3600</f>
        <v>0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/>
      <c r="M9" s="59"/>
      <c r="N9" s="59"/>
      <c r="O9" s="59"/>
      <c r="P9" s="59"/>
      <c r="Q9" s="59"/>
      <c r="R9" s="59" t="n">
        <f aca="false">P9/3600</f>
        <v>0</v>
      </c>
      <c r="S9" s="60"/>
      <c r="T9" s="59"/>
      <c r="U9" s="59"/>
      <c r="V9" s="59"/>
      <c r="W9" s="59"/>
      <c r="X9" s="59"/>
      <c r="Y9" s="59"/>
      <c r="Z9" s="59" t="n">
        <f aca="false">X9/3600</f>
        <v>0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0</v>
      </c>
      <c r="E10" s="64" t="n">
        <f aca="false">N10</f>
        <v>0</v>
      </c>
      <c r="F10" s="64" t="n">
        <f aca="false">L10</f>
        <v>0</v>
      </c>
      <c r="G10" s="64" t="n">
        <f aca="false">O10</f>
        <v>0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/>
      <c r="M10" s="65"/>
      <c r="N10" s="65"/>
      <c r="O10" s="65"/>
      <c r="P10" s="65"/>
      <c r="Q10" s="65"/>
      <c r="R10" s="65" t="n">
        <f aca="false">P10/3600</f>
        <v>0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62"/>
      <c r="B11" s="57" t="s">
        <v>38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/>
      <c r="M11" s="59"/>
      <c r="N11" s="59"/>
      <c r="O11" s="59"/>
      <c r="P11" s="59"/>
      <c r="Q11" s="59"/>
      <c r="R11" s="59" t="n">
        <f aca="false">P11/3600</f>
        <v>0</v>
      </c>
      <c r="S11" s="60"/>
      <c r="T11" s="59"/>
      <c r="U11" s="59"/>
      <c r="V11" s="59"/>
      <c r="W11" s="59"/>
      <c r="X11" s="59"/>
      <c r="Y11" s="59"/>
      <c r="Z11" s="59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/>
      <c r="M12" s="59"/>
      <c r="N12" s="59"/>
      <c r="O12" s="59"/>
      <c r="P12" s="59"/>
      <c r="Q12" s="59"/>
      <c r="R12" s="59" t="n">
        <f aca="false">P12/3600</f>
        <v>0</v>
      </c>
      <c r="S12" s="60"/>
      <c r="T12" s="59"/>
      <c r="U12" s="59"/>
      <c r="V12" s="59"/>
      <c r="W12" s="59"/>
      <c r="X12" s="59"/>
      <c r="Y12" s="59"/>
      <c r="Z12" s="59" t="n">
        <f aca="false">X12/3600</f>
        <v>0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/>
      <c r="M13" s="59"/>
      <c r="N13" s="59"/>
      <c r="O13" s="59"/>
      <c r="P13" s="59"/>
      <c r="Q13" s="59"/>
      <c r="R13" s="59" t="n">
        <f aca="false">P13/3600</f>
        <v>0</v>
      </c>
      <c r="S13" s="60"/>
      <c r="T13" s="59"/>
      <c r="U13" s="59"/>
      <c r="V13" s="59"/>
      <c r="W13" s="59"/>
      <c r="X13" s="59"/>
      <c r="Y13" s="59"/>
      <c r="Z13" s="59" t="n">
        <f aca="false">X13/3600</f>
        <v>0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 t="n">
        <f aca="false">P14/3600</f>
        <v>0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9</v>
      </c>
      <c r="C15" s="57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66"/>
      <c r="M15" s="66"/>
      <c r="N15" s="66"/>
      <c r="O15" s="66"/>
      <c r="P15" s="59"/>
      <c r="Q15" s="59"/>
      <c r="R15" s="59" t="n">
        <f aca="false">P15/3600</f>
        <v>0</v>
      </c>
      <c r="S15" s="60"/>
      <c r="T15" s="66"/>
      <c r="U15" s="66"/>
      <c r="V15" s="66"/>
      <c r="W15" s="66"/>
      <c r="X15" s="59"/>
      <c r="Y15" s="59"/>
      <c r="Z15" s="59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/>
      <c r="M16" s="59"/>
      <c r="N16" s="59"/>
      <c r="O16" s="59"/>
      <c r="P16" s="59"/>
      <c r="Q16" s="59"/>
      <c r="R16" s="59" t="n">
        <f aca="false">P16/3600</f>
        <v>0</v>
      </c>
      <c r="S16" s="60"/>
      <c r="T16" s="59"/>
      <c r="U16" s="59"/>
      <c r="V16" s="59"/>
      <c r="W16" s="59"/>
      <c r="X16" s="59"/>
      <c r="Y16" s="59"/>
      <c r="Z16" s="59" t="n">
        <f aca="false">X16/3600</f>
        <v>0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/>
      <c r="M17" s="59"/>
      <c r="N17" s="59"/>
      <c r="O17" s="59"/>
      <c r="P17" s="59"/>
      <c r="Q17" s="59"/>
      <c r="R17" s="59" t="n">
        <f aca="false">P17/3600</f>
        <v>0</v>
      </c>
      <c r="S17" s="60"/>
      <c r="T17" s="59"/>
      <c r="U17" s="59"/>
      <c r="V17" s="59"/>
      <c r="W17" s="59"/>
      <c r="X17" s="59"/>
      <c r="Y17" s="59"/>
      <c r="Z17" s="59" t="n">
        <f aca="false">X17/3600</f>
        <v>0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 t="n">
        <f aca="false">P18/3600</f>
        <v>0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59"/>
      <c r="R19" s="59" t="n">
        <f aca="false">P19/3600</f>
        <v>0</v>
      </c>
      <c r="S19" s="60"/>
      <c r="T19" s="59"/>
      <c r="U19" s="59"/>
      <c r="V19" s="59"/>
      <c r="W19" s="59"/>
      <c r="X19" s="59"/>
      <c r="Y19" s="59"/>
      <c r="Z19" s="59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/>
      <c r="M20" s="59"/>
      <c r="N20" s="59"/>
      <c r="O20" s="59"/>
      <c r="P20" s="59"/>
      <c r="Q20" s="59"/>
      <c r="R20" s="59" t="n">
        <f aca="false">P20/3600</f>
        <v>0</v>
      </c>
      <c r="S20" s="60"/>
      <c r="T20" s="59"/>
      <c r="U20" s="59"/>
      <c r="V20" s="59"/>
      <c r="W20" s="59"/>
      <c r="X20" s="59"/>
      <c r="Y20" s="59"/>
      <c r="Z20" s="59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/>
      <c r="M21" s="59"/>
      <c r="N21" s="59"/>
      <c r="O21" s="59"/>
      <c r="P21" s="59"/>
      <c r="Q21" s="59"/>
      <c r="R21" s="59" t="n">
        <f aca="false">P21/3600</f>
        <v>0</v>
      </c>
      <c r="S21" s="60"/>
      <c r="T21" s="59"/>
      <c r="U21" s="59"/>
      <c r="V21" s="59"/>
      <c r="W21" s="59"/>
      <c r="X21" s="59"/>
      <c r="Y21" s="59"/>
      <c r="Z21" s="59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66"/>
      <c r="R23" s="66" t="n">
        <f aca="false">P23/3600</f>
        <v>0</v>
      </c>
      <c r="S23" s="68"/>
      <c r="T23" s="66"/>
      <c r="U23" s="66"/>
      <c r="V23" s="66"/>
      <c r="W23" s="66"/>
      <c r="X23" s="66"/>
      <c r="Y23" s="66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0</v>
      </c>
      <c r="E24" s="58" t="n">
        <f aca="false">N24</f>
        <v>0</v>
      </c>
      <c r="F24" s="58" t="n">
        <f aca="false">L24</f>
        <v>0</v>
      </c>
      <c r="G24" s="58" t="n">
        <f aca="false">O24</f>
        <v>0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/>
      <c r="M24" s="59"/>
      <c r="N24" s="59"/>
      <c r="O24" s="59"/>
      <c r="P24" s="59"/>
      <c r="Q24" s="59"/>
      <c r="R24" s="59" t="n">
        <f aca="false">P24/3600</f>
        <v>0</v>
      </c>
      <c r="S24" s="60"/>
      <c r="T24" s="59"/>
      <c r="U24" s="59"/>
      <c r="V24" s="59"/>
      <c r="W24" s="59"/>
      <c r="X24" s="59"/>
      <c r="Y24" s="59"/>
      <c r="Z24" s="59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0</v>
      </c>
      <c r="E25" s="58" t="n">
        <f aca="false">N25</f>
        <v>0</v>
      </c>
      <c r="F25" s="58" t="n">
        <f aca="false">L25</f>
        <v>0</v>
      </c>
      <c r="G25" s="58" t="n">
        <f aca="false">O25</f>
        <v>0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/>
      <c r="M25" s="59"/>
      <c r="N25" s="59"/>
      <c r="O25" s="59"/>
      <c r="P25" s="59"/>
      <c r="Q25" s="59"/>
      <c r="R25" s="59" t="n">
        <f aca="false">P25/3600</f>
        <v>0</v>
      </c>
      <c r="S25" s="60"/>
      <c r="T25" s="59"/>
      <c r="U25" s="59"/>
      <c r="V25" s="59"/>
      <c r="W25" s="59"/>
      <c r="X25" s="59"/>
      <c r="Y25" s="59"/>
      <c r="Z25" s="59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66"/>
      <c r="R27" s="66" t="n">
        <f aca="false">P27/3600</f>
        <v>0</v>
      </c>
      <c r="S27" s="68"/>
      <c r="T27" s="66"/>
      <c r="U27" s="66"/>
      <c r="V27" s="66"/>
      <c r="W27" s="66"/>
      <c r="X27" s="66"/>
      <c r="Y27" s="66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0</v>
      </c>
      <c r="E28" s="58" t="n">
        <f aca="false">N28</f>
        <v>0</v>
      </c>
      <c r="F28" s="58" t="n">
        <f aca="false">L28</f>
        <v>0</v>
      </c>
      <c r="G28" s="58" t="n">
        <f aca="false">O28</f>
        <v>0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/>
      <c r="M28" s="59"/>
      <c r="N28" s="59"/>
      <c r="O28" s="59"/>
      <c r="P28" s="59"/>
      <c r="Q28" s="59"/>
      <c r="R28" s="59" t="n">
        <f aca="false">P28/3600</f>
        <v>0</v>
      </c>
      <c r="S28" s="60"/>
      <c r="T28" s="59"/>
      <c r="U28" s="59"/>
      <c r="V28" s="59"/>
      <c r="W28" s="59"/>
      <c r="X28" s="59"/>
      <c r="Y28" s="59"/>
      <c r="Z28" s="59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0</v>
      </c>
      <c r="E29" s="58" t="n">
        <f aca="false">N29</f>
        <v>0</v>
      </c>
      <c r="F29" s="58" t="n">
        <f aca="false">L29</f>
        <v>0</v>
      </c>
      <c r="G29" s="58" t="n">
        <f aca="false">O29</f>
        <v>0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/>
      <c r="M29" s="59"/>
      <c r="N29" s="59"/>
      <c r="O29" s="59"/>
      <c r="P29" s="59"/>
      <c r="Q29" s="59"/>
      <c r="R29" s="59" t="n">
        <f aca="false">P29/3600</f>
        <v>0</v>
      </c>
      <c r="S29" s="60"/>
      <c r="T29" s="59"/>
      <c r="U29" s="59"/>
      <c r="V29" s="59"/>
      <c r="W29" s="59"/>
      <c r="X29" s="59"/>
      <c r="Y29" s="59"/>
      <c r="Z29" s="59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66"/>
      <c r="R31" s="66" t="n">
        <f aca="false">P31/3600</f>
        <v>0</v>
      </c>
      <c r="S31" s="68"/>
      <c r="T31" s="66"/>
      <c r="U31" s="66"/>
      <c r="V31" s="66"/>
      <c r="W31" s="66"/>
      <c r="X31" s="66"/>
      <c r="Y31" s="66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9"/>
      <c r="N32" s="59"/>
      <c r="O32" s="59"/>
      <c r="P32" s="59"/>
      <c r="Q32" s="59"/>
      <c r="R32" s="59" t="n">
        <f aca="false">P32/3600</f>
        <v>0</v>
      </c>
      <c r="S32" s="60"/>
      <c r="T32" s="59"/>
      <c r="U32" s="59"/>
      <c r="V32" s="59"/>
      <c r="W32" s="59"/>
      <c r="X32" s="59"/>
      <c r="Y32" s="59"/>
      <c r="Z32" s="59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9"/>
      <c r="N33" s="59"/>
      <c r="O33" s="59"/>
      <c r="P33" s="59"/>
      <c r="Q33" s="59"/>
      <c r="R33" s="59" t="n">
        <f aca="false">P33/3600</f>
        <v>0</v>
      </c>
      <c r="S33" s="60"/>
      <c r="T33" s="59"/>
      <c r="U33" s="59"/>
      <c r="V33" s="59"/>
      <c r="W33" s="59"/>
      <c r="X33" s="59"/>
      <c r="Y33" s="59"/>
      <c r="Z33" s="59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66"/>
      <c r="R35" s="66" t="n">
        <f aca="false">P35/3600</f>
        <v>0</v>
      </c>
      <c r="S35" s="68"/>
      <c r="T35" s="66"/>
      <c r="U35" s="66"/>
      <c r="V35" s="66"/>
      <c r="W35" s="66"/>
      <c r="X35" s="66"/>
      <c r="Y35" s="66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9"/>
      <c r="N36" s="59"/>
      <c r="O36" s="59"/>
      <c r="P36" s="59"/>
      <c r="Q36" s="59"/>
      <c r="R36" s="59" t="n">
        <f aca="false">P36/3600</f>
        <v>0</v>
      </c>
      <c r="S36" s="60"/>
      <c r="T36" s="59"/>
      <c r="U36" s="59"/>
      <c r="V36" s="59"/>
      <c r="W36" s="59"/>
      <c r="X36" s="59"/>
      <c r="Y36" s="59"/>
      <c r="Z36" s="59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9"/>
      <c r="N37" s="59"/>
      <c r="O37" s="59"/>
      <c r="P37" s="59"/>
      <c r="Q37" s="59"/>
      <c r="R37" s="59" t="n">
        <f aca="false">P37/3600</f>
        <v>0</v>
      </c>
      <c r="S37" s="60"/>
      <c r="T37" s="59"/>
      <c r="U37" s="59"/>
      <c r="V37" s="59"/>
      <c r="W37" s="59"/>
      <c r="X37" s="59"/>
      <c r="Y37" s="59"/>
      <c r="Z37" s="59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66"/>
      <c r="R39" s="66" t="n">
        <f aca="false">P39/3600</f>
        <v>0</v>
      </c>
      <c r="S39" s="68"/>
      <c r="T39" s="66"/>
      <c r="U39" s="66"/>
      <c r="V39" s="66"/>
      <c r="W39" s="66"/>
      <c r="X39" s="66"/>
      <c r="Y39" s="66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9"/>
      <c r="N40" s="59"/>
      <c r="O40" s="59"/>
      <c r="P40" s="59"/>
      <c r="Q40" s="59"/>
      <c r="R40" s="59" t="n">
        <f aca="false">P40/3600</f>
        <v>0</v>
      </c>
      <c r="S40" s="60"/>
      <c r="T40" s="59"/>
      <c r="U40" s="59"/>
      <c r="V40" s="59"/>
      <c r="W40" s="59"/>
      <c r="X40" s="59"/>
      <c r="Y40" s="59"/>
      <c r="Z40" s="59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9"/>
      <c r="N41" s="59"/>
      <c r="O41" s="59"/>
      <c r="P41" s="59"/>
      <c r="Q41" s="59"/>
      <c r="R41" s="59" t="n">
        <f aca="false">P41/3600</f>
        <v>0</v>
      </c>
      <c r="S41" s="60"/>
      <c r="T41" s="59"/>
      <c r="U41" s="59"/>
      <c r="V41" s="59"/>
      <c r="W41" s="59"/>
      <c r="X41" s="59"/>
      <c r="Y41" s="59"/>
      <c r="Z41" s="59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66"/>
      <c r="R43" s="66" t="n">
        <f aca="false">P43/3600</f>
        <v>0</v>
      </c>
      <c r="S43" s="68"/>
      <c r="T43" s="66"/>
      <c r="U43" s="66"/>
      <c r="V43" s="66"/>
      <c r="W43" s="66"/>
      <c r="X43" s="66"/>
      <c r="Y43" s="66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9"/>
      <c r="N44" s="59"/>
      <c r="O44" s="59"/>
      <c r="P44" s="59"/>
      <c r="Q44" s="59"/>
      <c r="R44" s="59" t="n">
        <f aca="false">P44/3600</f>
        <v>0</v>
      </c>
      <c r="S44" s="60"/>
      <c r="T44" s="59"/>
      <c r="U44" s="59"/>
      <c r="V44" s="59"/>
      <c r="W44" s="59"/>
      <c r="X44" s="59"/>
      <c r="Y44" s="59"/>
      <c r="Z44" s="59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9"/>
      <c r="N45" s="59"/>
      <c r="O45" s="59"/>
      <c r="P45" s="59"/>
      <c r="Q45" s="59"/>
      <c r="R45" s="59" t="n">
        <f aca="false">P45/3600</f>
        <v>0</v>
      </c>
      <c r="S45" s="60"/>
      <c r="T45" s="59"/>
      <c r="U45" s="59"/>
      <c r="V45" s="59"/>
      <c r="W45" s="59"/>
      <c r="X45" s="59"/>
      <c r="Y45" s="59"/>
      <c r="Z45" s="59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66"/>
      <c r="R47" s="66" t="n">
        <f aca="false">P47/3600</f>
        <v>0</v>
      </c>
      <c r="S47" s="68"/>
      <c r="T47" s="66"/>
      <c r="U47" s="66"/>
      <c r="V47" s="66"/>
      <c r="W47" s="66"/>
      <c r="X47" s="66"/>
      <c r="Y47" s="66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9"/>
      <c r="N48" s="59"/>
      <c r="O48" s="59"/>
      <c r="P48" s="59"/>
      <c r="Q48" s="59"/>
      <c r="R48" s="59" t="n">
        <f aca="false">P48/3600</f>
        <v>0</v>
      </c>
      <c r="S48" s="60"/>
      <c r="T48" s="59"/>
      <c r="U48" s="59"/>
      <c r="V48" s="59"/>
      <c r="W48" s="59"/>
      <c r="X48" s="59"/>
      <c r="Y48" s="59"/>
      <c r="Z48" s="59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9"/>
      <c r="N49" s="59"/>
      <c r="O49" s="59"/>
      <c r="P49" s="59"/>
      <c r="Q49" s="59"/>
      <c r="R49" s="59" t="n">
        <f aca="false">P49/3600</f>
        <v>0</v>
      </c>
      <c r="S49" s="60"/>
      <c r="T49" s="59"/>
      <c r="U49" s="59"/>
      <c r="V49" s="59"/>
      <c r="W49" s="59"/>
      <c r="X49" s="59"/>
      <c r="Y49" s="59"/>
      <c r="Z49" s="59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66"/>
      <c r="R51" s="66" t="n">
        <f aca="false">P51/3600</f>
        <v>0</v>
      </c>
      <c r="S51" s="68"/>
      <c r="T51" s="66"/>
      <c r="U51" s="66"/>
      <c r="V51" s="66"/>
      <c r="W51" s="66"/>
      <c r="X51" s="66"/>
      <c r="Y51" s="66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9"/>
      <c r="N52" s="59"/>
      <c r="O52" s="59"/>
      <c r="P52" s="59"/>
      <c r="Q52" s="59"/>
      <c r="R52" s="59" t="n">
        <f aca="false">P52/3600</f>
        <v>0</v>
      </c>
      <c r="S52" s="60"/>
      <c r="T52" s="59"/>
      <c r="U52" s="59"/>
      <c r="V52" s="59"/>
      <c r="W52" s="59"/>
      <c r="X52" s="59"/>
      <c r="Y52" s="59"/>
      <c r="Z52" s="59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9"/>
      <c r="N53" s="59"/>
      <c r="O53" s="59"/>
      <c r="P53" s="59"/>
      <c r="Q53" s="59"/>
      <c r="R53" s="59" t="n">
        <f aca="false">P53/3600</f>
        <v>0</v>
      </c>
      <c r="S53" s="60"/>
      <c r="T53" s="59"/>
      <c r="U53" s="59"/>
      <c r="V53" s="59"/>
      <c r="W53" s="59"/>
      <c r="X53" s="59"/>
      <c r="Y53" s="59"/>
      <c r="Z53" s="59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66"/>
      <c r="R55" s="66" t="n">
        <f aca="false">P55/3600</f>
        <v>0</v>
      </c>
      <c r="S55" s="68"/>
      <c r="T55" s="66"/>
      <c r="U55" s="66"/>
      <c r="V55" s="66"/>
      <c r="W55" s="66"/>
      <c r="X55" s="66"/>
      <c r="Y55" s="66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9"/>
      <c r="N56" s="59"/>
      <c r="O56" s="59"/>
      <c r="P56" s="59"/>
      <c r="Q56" s="59"/>
      <c r="R56" s="59" t="n">
        <f aca="false">P56/3600</f>
        <v>0</v>
      </c>
      <c r="S56" s="60"/>
      <c r="T56" s="59"/>
      <c r="U56" s="59"/>
      <c r="V56" s="59"/>
      <c r="W56" s="59"/>
      <c r="X56" s="59"/>
      <c r="Y56" s="59"/>
      <c r="Z56" s="59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9"/>
      <c r="N57" s="59"/>
      <c r="O57" s="59"/>
      <c r="P57" s="59"/>
      <c r="Q57" s="59"/>
      <c r="R57" s="59" t="n">
        <f aca="false">P57/3600</f>
        <v>0</v>
      </c>
      <c r="S57" s="60"/>
      <c r="T57" s="59"/>
      <c r="U57" s="59"/>
      <c r="V57" s="59"/>
      <c r="W57" s="59"/>
      <c r="X57" s="59"/>
      <c r="Y57" s="59"/>
      <c r="Z57" s="59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66"/>
      <c r="R59" s="66" t="n">
        <f aca="false">P59/3600</f>
        <v>0</v>
      </c>
      <c r="S59" s="68"/>
      <c r="T59" s="66"/>
      <c r="U59" s="66"/>
      <c r="V59" s="66"/>
      <c r="W59" s="66"/>
      <c r="X59" s="66"/>
      <c r="Y59" s="66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0</v>
      </c>
      <c r="E60" s="58" t="n">
        <f aca="false">N60</f>
        <v>0</v>
      </c>
      <c r="F60" s="58" t="n">
        <f aca="false">L60</f>
        <v>0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/>
      <c r="M60" s="59"/>
      <c r="N60" s="59"/>
      <c r="O60" s="59"/>
      <c r="P60" s="59"/>
      <c r="Q60" s="59"/>
      <c r="R60" s="59" t="n">
        <f aca="false">P60/3600</f>
        <v>0</v>
      </c>
      <c r="S60" s="60"/>
      <c r="T60" s="59"/>
      <c r="U60" s="59"/>
      <c r="V60" s="59"/>
      <c r="W60" s="59"/>
      <c r="X60" s="59"/>
      <c r="Y60" s="59"/>
      <c r="Z60" s="59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0</v>
      </c>
      <c r="E61" s="58" t="n">
        <f aca="false">N61</f>
        <v>0</v>
      </c>
      <c r="F61" s="58" t="n">
        <f aca="false">L61</f>
        <v>0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/>
      <c r="M61" s="59"/>
      <c r="N61" s="59"/>
      <c r="O61" s="59"/>
      <c r="P61" s="59"/>
      <c r="Q61" s="59"/>
      <c r="R61" s="59" t="n">
        <f aca="false">P61/3600</f>
        <v>0</v>
      </c>
      <c r="S61" s="60"/>
      <c r="T61" s="59"/>
      <c r="U61" s="59"/>
      <c r="V61" s="59"/>
      <c r="W61" s="59"/>
      <c r="X61" s="59"/>
      <c r="Y61" s="59"/>
      <c r="Z61" s="59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66"/>
      <c r="R63" s="66" t="n">
        <f aca="false">P63/3600</f>
        <v>0</v>
      </c>
      <c r="S63" s="68"/>
      <c r="T63" s="66"/>
      <c r="U63" s="66"/>
      <c r="V63" s="66"/>
      <c r="W63" s="66"/>
      <c r="X63" s="66"/>
      <c r="Y63" s="66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9"/>
      <c r="N64" s="59"/>
      <c r="O64" s="59"/>
      <c r="P64" s="59"/>
      <c r="Q64" s="59"/>
      <c r="R64" s="59" t="n">
        <f aca="false">P64/3600</f>
        <v>0</v>
      </c>
      <c r="S64" s="60"/>
      <c r="T64" s="59"/>
      <c r="U64" s="59"/>
      <c r="V64" s="59"/>
      <c r="W64" s="59"/>
      <c r="X64" s="59"/>
      <c r="Y64" s="59"/>
      <c r="Z64" s="59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9"/>
      <c r="N65" s="59"/>
      <c r="O65" s="59"/>
      <c r="P65" s="59"/>
      <c r="Q65" s="59"/>
      <c r="R65" s="59" t="n">
        <f aca="false">P65/3600</f>
        <v>0</v>
      </c>
      <c r="S65" s="60"/>
      <c r="T65" s="59"/>
      <c r="U65" s="59"/>
      <c r="V65" s="59"/>
      <c r="W65" s="59"/>
      <c r="X65" s="59"/>
      <c r="Y65" s="59"/>
      <c r="Z65" s="59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66"/>
      <c r="R67" s="66" t="n">
        <f aca="false">P67/3600</f>
        <v>0</v>
      </c>
      <c r="S67" s="68"/>
      <c r="T67" s="66"/>
      <c r="U67" s="66"/>
      <c r="V67" s="66"/>
      <c r="W67" s="66"/>
      <c r="X67" s="66"/>
      <c r="Y67" s="66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/>
      <c r="M68" s="59"/>
      <c r="N68" s="59"/>
      <c r="O68" s="59"/>
      <c r="P68" s="59"/>
      <c r="Q68" s="59"/>
      <c r="R68" s="59" t="n">
        <f aca="false">P68/3600</f>
        <v>0</v>
      </c>
      <c r="S68" s="60"/>
      <c r="T68" s="59"/>
      <c r="U68" s="59"/>
      <c r="V68" s="59"/>
      <c r="W68" s="59"/>
      <c r="X68" s="59"/>
      <c r="Y68" s="59"/>
      <c r="Z68" s="59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/>
      <c r="M69" s="59"/>
      <c r="N69" s="59"/>
      <c r="O69" s="59"/>
      <c r="P69" s="59"/>
      <c r="Q69" s="59"/>
      <c r="R69" s="59" t="n">
        <f aca="false">P69/3600</f>
        <v>0</v>
      </c>
      <c r="S69" s="60"/>
      <c r="T69" s="59"/>
      <c r="U69" s="59"/>
      <c r="V69" s="59"/>
      <c r="W69" s="59"/>
      <c r="X69" s="59"/>
      <c r="Y69" s="59"/>
      <c r="Z69" s="59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 t="s">
        <v>55</v>
      </c>
      <c r="B71" s="57" t="s">
        <v>56</v>
      </c>
      <c r="C71" s="57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66"/>
      <c r="R71" s="66" t="n">
        <f aca="false">P71/3600</f>
        <v>0</v>
      </c>
      <c r="S71" s="68"/>
      <c r="T71" s="66"/>
      <c r="U71" s="66"/>
      <c r="V71" s="66"/>
      <c r="W71" s="66"/>
      <c r="X71" s="66"/>
      <c r="Y71" s="66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7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9"/>
      <c r="N72" s="59"/>
      <c r="O72" s="59"/>
      <c r="P72" s="59"/>
      <c r="Q72" s="59"/>
      <c r="R72" s="59" t="n">
        <f aca="false">P72/3600</f>
        <v>0</v>
      </c>
      <c r="S72" s="60"/>
      <c r="T72" s="59"/>
      <c r="U72" s="59"/>
      <c r="V72" s="59"/>
      <c r="W72" s="59"/>
      <c r="X72" s="59"/>
      <c r="Y72" s="59"/>
      <c r="Z72" s="59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9"/>
      <c r="N73" s="59"/>
      <c r="O73" s="59"/>
      <c r="P73" s="59"/>
      <c r="Q73" s="59"/>
      <c r="R73" s="59" t="n">
        <f aca="false">P73/3600</f>
        <v>0</v>
      </c>
      <c r="S73" s="60"/>
      <c r="T73" s="59"/>
      <c r="U73" s="59"/>
      <c r="V73" s="59"/>
      <c r="W73" s="59"/>
      <c r="X73" s="59"/>
      <c r="Y73" s="59"/>
      <c r="Z73" s="59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7" t="s">
        <v>58</v>
      </c>
      <c r="C75" s="57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66"/>
      <c r="R75" s="66" t="n">
        <f aca="false">P75/3600</f>
        <v>0</v>
      </c>
      <c r="S75" s="68"/>
      <c r="T75" s="66"/>
      <c r="U75" s="66"/>
      <c r="V75" s="66"/>
      <c r="W75" s="66"/>
      <c r="X75" s="66"/>
      <c r="Y75" s="66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/>
      <c r="M76" s="59"/>
      <c r="N76" s="59"/>
      <c r="O76" s="59"/>
      <c r="P76" s="59"/>
      <c r="Q76" s="59"/>
      <c r="R76" s="59" t="n">
        <f aca="false">P76/3600</f>
        <v>0</v>
      </c>
      <c r="S76" s="60"/>
      <c r="T76" s="59"/>
      <c r="U76" s="59"/>
      <c r="V76" s="59"/>
      <c r="W76" s="59"/>
      <c r="X76" s="59"/>
      <c r="Y76" s="59"/>
      <c r="Z76" s="59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/>
      <c r="M77" s="59"/>
      <c r="N77" s="59"/>
      <c r="O77" s="59"/>
      <c r="P77" s="59"/>
      <c r="Q77" s="59"/>
      <c r="R77" s="59" t="n">
        <f aca="false">P77/3600</f>
        <v>0</v>
      </c>
      <c r="S77" s="60"/>
      <c r="T77" s="59"/>
      <c r="U77" s="59"/>
      <c r="V77" s="59"/>
      <c r="W77" s="59"/>
      <c r="X77" s="59"/>
      <c r="Y77" s="59"/>
      <c r="Z77" s="59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7" t="s">
        <v>59</v>
      </c>
      <c r="C79" s="57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66"/>
      <c r="R79" s="66" t="n">
        <f aca="false">P79/3600</f>
        <v>0</v>
      </c>
      <c r="S79" s="68"/>
      <c r="T79" s="66"/>
      <c r="U79" s="66"/>
      <c r="V79" s="66"/>
      <c r="W79" s="66"/>
      <c r="X79" s="66"/>
      <c r="Y79" s="66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/>
      <c r="M80" s="59"/>
      <c r="N80" s="59"/>
      <c r="O80" s="59"/>
      <c r="P80" s="59"/>
      <c r="Q80" s="59"/>
      <c r="R80" s="59" t="n">
        <f aca="false">P80/3600</f>
        <v>0</v>
      </c>
      <c r="S80" s="60"/>
      <c r="T80" s="59"/>
      <c r="U80" s="59"/>
      <c r="V80" s="59"/>
      <c r="W80" s="59"/>
      <c r="X80" s="59"/>
      <c r="Y80" s="59"/>
      <c r="Z80" s="59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/>
      <c r="M81" s="59"/>
      <c r="N81" s="59"/>
      <c r="O81" s="59"/>
      <c r="P81" s="59"/>
      <c r="Q81" s="59"/>
      <c r="R81" s="59" t="n">
        <f aca="false">P81/3600</f>
        <v>0</v>
      </c>
      <c r="S81" s="60"/>
      <c r="T81" s="59"/>
      <c r="U81" s="59"/>
      <c r="V81" s="59"/>
      <c r="W81" s="59"/>
      <c r="X81" s="59"/>
      <c r="Y81" s="59"/>
      <c r="Z81" s="59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B83" s="46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6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1.25" hidden="false" customHeight="false" outlineLevel="0" collapsed="false">
      <c r="B90" s="46" t="s">
        <v>62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57" t="s">
        <v>10</v>
      </c>
      <c r="B3" s="57" t="s">
        <v>35</v>
      </c>
      <c r="C3" s="57" t="n">
        <v>22</v>
      </c>
      <c r="D3" s="58" t="n">
        <f aca="false">L3</f>
        <v>13301.3376</v>
      </c>
      <c r="E3" s="58" t="n">
        <f aca="false">N3</f>
        <v>41.6148</v>
      </c>
      <c r="F3" s="58" t="n">
        <f aca="false">L3</f>
        <v>13301.3376</v>
      </c>
      <c r="G3" s="58" t="n">
        <f aca="false">O3</f>
        <v>44.3032</v>
      </c>
      <c r="H3" s="58" t="n">
        <f aca="false">T3</f>
        <v>13296.4208</v>
      </c>
      <c r="I3" s="58" t="n">
        <f aca="false">V3</f>
        <v>41.6164</v>
      </c>
      <c r="J3" s="58" t="n">
        <f aca="false">T3</f>
        <v>13296.4208</v>
      </c>
      <c r="K3" s="58" t="n">
        <f aca="false">W3</f>
        <v>44.2991</v>
      </c>
      <c r="L3" s="59" t="n">
        <v>13301.3376</v>
      </c>
      <c r="M3" s="59" t="n">
        <v>41.8554</v>
      </c>
      <c r="N3" s="59" t="n">
        <v>41.6148</v>
      </c>
      <c r="O3" s="59" t="n">
        <v>44.3032</v>
      </c>
      <c r="P3" s="59" t="n">
        <v>17136.03</v>
      </c>
      <c r="Q3" s="88" t="n">
        <v>47.47</v>
      </c>
      <c r="R3" s="59" t="n">
        <f aca="false">P3/3600</f>
        <v>4.76000833333333</v>
      </c>
      <c r="S3" s="60"/>
      <c r="T3" s="59" t="n">
        <v>13296.4208</v>
      </c>
      <c r="U3" s="59" t="n">
        <v>41.8563</v>
      </c>
      <c r="V3" s="59" t="n">
        <v>41.6164</v>
      </c>
      <c r="W3" s="59" t="n">
        <v>44.2991</v>
      </c>
      <c r="X3" s="59" t="n">
        <v>17152.29</v>
      </c>
      <c r="Y3" s="88" t="n">
        <v>48.15</v>
      </c>
      <c r="Z3" s="59" t="n">
        <f aca="false">X3/3600</f>
        <v>4.76452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/>
      <c r="C4" s="62" t="n">
        <v>27</v>
      </c>
      <c r="D4" s="58" t="n">
        <f aca="false">L4</f>
        <v>5434.7648</v>
      </c>
      <c r="E4" s="58" t="n">
        <f aca="false">N4</f>
        <v>39.9112</v>
      </c>
      <c r="F4" s="58" t="n">
        <f aca="false">L4</f>
        <v>5434.7648</v>
      </c>
      <c r="G4" s="58" t="n">
        <f aca="false">O4</f>
        <v>42.3207</v>
      </c>
      <c r="H4" s="58" t="n">
        <f aca="false">T4</f>
        <v>5434.6848</v>
      </c>
      <c r="I4" s="58" t="n">
        <f aca="false">V4</f>
        <v>39.9117</v>
      </c>
      <c r="J4" s="58" t="n">
        <f aca="false">T4</f>
        <v>5434.6848</v>
      </c>
      <c r="K4" s="58" t="n">
        <f aca="false">W4</f>
        <v>42.3232</v>
      </c>
      <c r="L4" s="59" t="n">
        <v>5434.7648</v>
      </c>
      <c r="M4" s="59" t="n">
        <v>39.3032</v>
      </c>
      <c r="N4" s="59" t="n">
        <v>39.9112</v>
      </c>
      <c r="O4" s="59" t="n">
        <v>42.3207</v>
      </c>
      <c r="P4" s="59" t="n">
        <v>15206.52</v>
      </c>
      <c r="Q4" s="88" t="n">
        <v>41.55</v>
      </c>
      <c r="R4" s="59" t="n">
        <f aca="false">P4/3600</f>
        <v>4.22403333333333</v>
      </c>
      <c r="S4" s="60"/>
      <c r="T4" s="59" t="n">
        <v>5434.6848</v>
      </c>
      <c r="U4" s="59" t="n">
        <v>39.3028</v>
      </c>
      <c r="V4" s="59" t="n">
        <v>39.9117</v>
      </c>
      <c r="W4" s="59" t="n">
        <v>42.3232</v>
      </c>
      <c r="X4" s="59" t="n">
        <v>15129.73</v>
      </c>
      <c r="Y4" s="88" t="n">
        <v>41.06</v>
      </c>
      <c r="Z4" s="59" t="n">
        <f aca="false">X4/3600</f>
        <v>4.20270277777778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2578.5696</v>
      </c>
      <c r="E5" s="58" t="n">
        <f aca="false">N5</f>
        <v>38.4359</v>
      </c>
      <c r="F5" s="58" t="n">
        <f aca="false">L5</f>
        <v>2578.5696</v>
      </c>
      <c r="G5" s="58" t="n">
        <f aca="false">O5</f>
        <v>40.54</v>
      </c>
      <c r="H5" s="58" t="n">
        <f aca="false">T5</f>
        <v>2577.7408</v>
      </c>
      <c r="I5" s="58" t="n">
        <f aca="false">V5</f>
        <v>38.4385</v>
      </c>
      <c r="J5" s="58" t="n">
        <f aca="false">T5</f>
        <v>2577.7408</v>
      </c>
      <c r="K5" s="58" t="n">
        <f aca="false">W5</f>
        <v>40.5336</v>
      </c>
      <c r="L5" s="59" t="n">
        <v>2578.5696</v>
      </c>
      <c r="M5" s="59" t="n">
        <v>36.7336</v>
      </c>
      <c r="N5" s="59" t="n">
        <v>38.4359</v>
      </c>
      <c r="O5" s="59" t="n">
        <v>40.54</v>
      </c>
      <c r="P5" s="59" t="n">
        <v>14455.73</v>
      </c>
      <c r="Q5" s="88" t="n">
        <v>36.88</v>
      </c>
      <c r="R5" s="59" t="n">
        <f aca="false">P5/3600</f>
        <v>4.01548055555556</v>
      </c>
      <c r="S5" s="60"/>
      <c r="T5" s="59" t="n">
        <v>2577.7408</v>
      </c>
      <c r="U5" s="59" t="n">
        <v>36.7346</v>
      </c>
      <c r="V5" s="59" t="n">
        <v>38.4385</v>
      </c>
      <c r="W5" s="59" t="n">
        <v>40.5336</v>
      </c>
      <c r="X5" s="59" t="n">
        <v>14482.65</v>
      </c>
      <c r="Y5" s="88" t="n">
        <v>37.61</v>
      </c>
      <c r="Z5" s="59" t="n">
        <f aca="false">X5/3600</f>
        <v>4.02295833333333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08.4768</v>
      </c>
      <c r="E6" s="64" t="n">
        <f aca="false">N6</f>
        <v>36.8333</v>
      </c>
      <c r="F6" s="64" t="n">
        <f aca="false">L6</f>
        <v>1308.4768</v>
      </c>
      <c r="G6" s="64" t="n">
        <f aca="false">O6</f>
        <v>38.7631</v>
      </c>
      <c r="H6" s="64" t="n">
        <f aca="false">T6</f>
        <v>1308.936</v>
      </c>
      <c r="I6" s="64" t="n">
        <f aca="false">V6</f>
        <v>36.8235</v>
      </c>
      <c r="J6" s="64" t="n">
        <f aca="false">T6</f>
        <v>1308.936</v>
      </c>
      <c r="K6" s="64" t="n">
        <f aca="false">W6</f>
        <v>38.7675</v>
      </c>
      <c r="L6" s="65" t="n">
        <v>1308.4768</v>
      </c>
      <c r="M6" s="65" t="n">
        <v>34.0746</v>
      </c>
      <c r="N6" s="65" t="n">
        <v>36.8333</v>
      </c>
      <c r="O6" s="65" t="n">
        <v>38.7631</v>
      </c>
      <c r="P6" s="65" t="n">
        <v>14062.01</v>
      </c>
      <c r="Q6" s="65" t="n">
        <v>34.4</v>
      </c>
      <c r="R6" s="65" t="n">
        <f aca="false">P6/3600</f>
        <v>3.90611388888889</v>
      </c>
      <c r="S6" s="63"/>
      <c r="T6" s="65" t="n">
        <v>1308.936</v>
      </c>
      <c r="U6" s="65" t="n">
        <v>34.0795</v>
      </c>
      <c r="V6" s="65" t="n">
        <v>36.8235</v>
      </c>
      <c r="W6" s="65" t="n">
        <v>38.7675</v>
      </c>
      <c r="X6" s="65" t="n">
        <v>14059.62</v>
      </c>
      <c r="Y6" s="65" t="n">
        <v>34.59</v>
      </c>
      <c r="Z6" s="65" t="n">
        <f aca="false">X6/3600</f>
        <v>3.90545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34564.5328</v>
      </c>
      <c r="E7" s="58" t="n">
        <f aca="false">N7</f>
        <v>45.1337</v>
      </c>
      <c r="F7" s="58" t="n">
        <f aca="false">L7</f>
        <v>34564.5328</v>
      </c>
      <c r="G7" s="58" t="n">
        <f aca="false">O7</f>
        <v>44.785</v>
      </c>
      <c r="H7" s="58" t="n">
        <f aca="false">T7</f>
        <v>34542.5248</v>
      </c>
      <c r="I7" s="58" t="n">
        <f aca="false">V7</f>
        <v>45.1364</v>
      </c>
      <c r="J7" s="58" t="n">
        <f aca="false">T7</f>
        <v>34542.5248</v>
      </c>
      <c r="K7" s="58" t="n">
        <f aca="false">W7</f>
        <v>44.7785</v>
      </c>
      <c r="L7" s="66" t="n">
        <v>34564.5328</v>
      </c>
      <c r="M7" s="66" t="n">
        <v>40.4722</v>
      </c>
      <c r="N7" s="66" t="n">
        <v>45.1337</v>
      </c>
      <c r="O7" s="66" t="n">
        <v>44.785</v>
      </c>
      <c r="P7" s="59" t="n">
        <v>23267.6</v>
      </c>
      <c r="Q7" s="88" t="n">
        <v>68.4</v>
      </c>
      <c r="R7" s="59" t="n">
        <f aca="false">P7/3600</f>
        <v>6.46322222222222</v>
      </c>
      <c r="S7" s="60"/>
      <c r="T7" s="66" t="n">
        <v>34542.5248</v>
      </c>
      <c r="U7" s="66" t="n">
        <v>40.4722</v>
      </c>
      <c r="V7" s="66" t="n">
        <v>45.1364</v>
      </c>
      <c r="W7" s="66" t="n">
        <v>44.7785</v>
      </c>
      <c r="X7" s="59" t="n">
        <v>23275.13</v>
      </c>
      <c r="Y7" s="88" t="n">
        <v>69.15</v>
      </c>
      <c r="Z7" s="59" t="n">
        <f aca="false">X7/3600</f>
        <v>6.46531388888889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f aca="false">L8</f>
        <v>16810.8864</v>
      </c>
      <c r="E8" s="58" t="n">
        <f aca="false">N8</f>
        <v>43.1779</v>
      </c>
      <c r="F8" s="58" t="n">
        <f aca="false">L8</f>
        <v>16810.8864</v>
      </c>
      <c r="G8" s="58" t="n">
        <f aca="false">O8</f>
        <v>43.3641</v>
      </c>
      <c r="H8" s="58" t="n">
        <f aca="false">T8</f>
        <v>16797.9456</v>
      </c>
      <c r="I8" s="58" t="n">
        <f aca="false">V8</f>
        <v>43.1804</v>
      </c>
      <c r="J8" s="58" t="n">
        <f aca="false">T8</f>
        <v>16797.9456</v>
      </c>
      <c r="K8" s="58" t="n">
        <f aca="false">W8</f>
        <v>43.3602</v>
      </c>
      <c r="L8" s="59" t="n">
        <v>16810.8864</v>
      </c>
      <c r="M8" s="59" t="n">
        <v>37.4482</v>
      </c>
      <c r="N8" s="59" t="n">
        <v>43.1779</v>
      </c>
      <c r="O8" s="59" t="n">
        <v>43.3641</v>
      </c>
      <c r="P8" s="59" t="n">
        <v>19788.04</v>
      </c>
      <c r="Q8" s="88" t="n">
        <v>55.36</v>
      </c>
      <c r="R8" s="59" t="n">
        <f aca="false">P8/3600</f>
        <v>5.49667777777778</v>
      </c>
      <c r="S8" s="60"/>
      <c r="T8" s="59" t="n">
        <v>16797.9456</v>
      </c>
      <c r="U8" s="59" t="n">
        <v>37.4487</v>
      </c>
      <c r="V8" s="59" t="n">
        <v>43.1804</v>
      </c>
      <c r="W8" s="59" t="n">
        <v>43.3602</v>
      </c>
      <c r="X8" s="59" t="n">
        <v>19772.57</v>
      </c>
      <c r="Y8" s="88" t="n">
        <v>55.78</v>
      </c>
      <c r="Z8" s="59" t="n">
        <f aca="false">X8/3600</f>
        <v>5.49238055555556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8808.3264</v>
      </c>
      <c r="E9" s="58" t="n">
        <f aca="false">N9</f>
        <v>41.2336</v>
      </c>
      <c r="F9" s="58" t="n">
        <f aca="false">L9</f>
        <v>8808.3264</v>
      </c>
      <c r="G9" s="58" t="n">
        <f aca="false">O9</f>
        <v>41.7247</v>
      </c>
      <c r="H9" s="58" t="n">
        <f aca="false">T9</f>
        <v>8796.432</v>
      </c>
      <c r="I9" s="58" t="n">
        <f aca="false">V9</f>
        <v>41.2105</v>
      </c>
      <c r="J9" s="58" t="n">
        <f aca="false">T9</f>
        <v>8796.432</v>
      </c>
      <c r="K9" s="58" t="n">
        <f aca="false">W9</f>
        <v>41.7075</v>
      </c>
      <c r="L9" s="59" t="n">
        <v>8808.3264</v>
      </c>
      <c r="M9" s="59" t="n">
        <v>34.4706</v>
      </c>
      <c r="N9" s="59" t="n">
        <v>41.2336</v>
      </c>
      <c r="O9" s="59" t="n">
        <v>41.7247</v>
      </c>
      <c r="P9" s="59" t="n">
        <v>17759.19</v>
      </c>
      <c r="Q9" s="88" t="n">
        <v>49.77</v>
      </c>
      <c r="R9" s="59" t="n">
        <f aca="false">P9/3600</f>
        <v>4.93310833333333</v>
      </c>
      <c r="S9" s="60"/>
      <c r="T9" s="59" t="n">
        <v>8796.432</v>
      </c>
      <c r="U9" s="59" t="n">
        <v>34.4736</v>
      </c>
      <c r="V9" s="59" t="n">
        <v>41.2105</v>
      </c>
      <c r="W9" s="59" t="n">
        <v>41.7075</v>
      </c>
      <c r="X9" s="59" t="n">
        <v>17807.6</v>
      </c>
      <c r="Y9" s="88" t="n">
        <v>50.19</v>
      </c>
      <c r="Z9" s="59" t="n">
        <f aca="false">X9/3600</f>
        <v>4.94655555555556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73.7136</v>
      </c>
      <c r="E10" s="64" t="n">
        <f aca="false">N10</f>
        <v>39.2122</v>
      </c>
      <c r="F10" s="64" t="n">
        <f aca="false">L10</f>
        <v>4873.7136</v>
      </c>
      <c r="G10" s="64" t="n">
        <f aca="false">O10</f>
        <v>39.8863</v>
      </c>
      <c r="H10" s="64" t="n">
        <f aca="false">T10</f>
        <v>4867.8592</v>
      </c>
      <c r="I10" s="64" t="n">
        <f aca="false">V10</f>
        <v>39.1693</v>
      </c>
      <c r="J10" s="64" t="n">
        <f aca="false">T10</f>
        <v>4867.8592</v>
      </c>
      <c r="K10" s="64" t="n">
        <f aca="false">W10</f>
        <v>39.8746</v>
      </c>
      <c r="L10" s="65" t="n">
        <v>4873.7136</v>
      </c>
      <c r="M10" s="65" t="n">
        <v>31.6801</v>
      </c>
      <c r="N10" s="65" t="n">
        <v>39.2122</v>
      </c>
      <c r="O10" s="65" t="n">
        <v>39.8863</v>
      </c>
      <c r="P10" s="65" t="n">
        <v>16838.53</v>
      </c>
      <c r="Q10" s="65" t="n">
        <v>46.93</v>
      </c>
      <c r="R10" s="65" t="n">
        <f aca="false">P10/3600</f>
        <v>4.67736944444444</v>
      </c>
      <c r="S10" s="63"/>
      <c r="T10" s="65" t="n">
        <v>4867.8592</v>
      </c>
      <c r="U10" s="65" t="n">
        <v>31.6854</v>
      </c>
      <c r="V10" s="65" t="n">
        <v>39.1693</v>
      </c>
      <c r="W10" s="65" t="n">
        <v>39.8746</v>
      </c>
      <c r="X10" s="65" t="n">
        <v>16768.51</v>
      </c>
      <c r="Y10" s="65" t="n">
        <v>47.39</v>
      </c>
      <c r="Z10" s="65" t="n">
        <f aca="false">X10/3600</f>
        <v>4.65791944444444</v>
      </c>
      <c r="AA10" s="63"/>
      <c r="AB10" s="63"/>
      <c r="AC10" s="63"/>
    </row>
    <row r="11" customFormat="false" ht="11.25" hidden="false" customHeight="false" outlineLevel="0" collapsed="false">
      <c r="A11" s="62"/>
      <c r="B11" s="57" t="s">
        <v>38</v>
      </c>
      <c r="C11" s="57" t="n">
        <v>22</v>
      </c>
      <c r="D11" s="58" t="n">
        <f aca="false">L11</f>
        <v>220265.1872</v>
      </c>
      <c r="E11" s="58" t="n">
        <f aca="false">N11</f>
        <v>39.4239</v>
      </c>
      <c r="F11" s="58" t="n">
        <f aca="false">L11</f>
        <v>220265.1872</v>
      </c>
      <c r="G11" s="58" t="n">
        <f aca="false">O11</f>
        <v>37.8675</v>
      </c>
      <c r="H11" s="58" t="n">
        <f aca="false">T11</f>
        <v>220257.1536</v>
      </c>
      <c r="I11" s="58" t="n">
        <f aca="false">V11</f>
        <v>39.424</v>
      </c>
      <c r="J11" s="58" t="n">
        <f aca="false">T11</f>
        <v>220257.1536</v>
      </c>
      <c r="K11" s="58" t="n">
        <f aca="false">W11</f>
        <v>37.8683</v>
      </c>
      <c r="L11" s="59" t="n">
        <v>220265.1872</v>
      </c>
      <c r="M11" s="59" t="n">
        <v>39.6049</v>
      </c>
      <c r="N11" s="59" t="n">
        <v>39.4239</v>
      </c>
      <c r="O11" s="59" t="n">
        <v>37.8675</v>
      </c>
      <c r="P11" s="59" t="n">
        <v>67426.59</v>
      </c>
      <c r="Q11" s="59" t="n">
        <v>182.82</v>
      </c>
      <c r="R11" s="59" t="n">
        <f aca="false">P11/3600</f>
        <v>18.7296083333333</v>
      </c>
      <c r="S11" s="60"/>
      <c r="T11" s="59" t="n">
        <v>220257.1536</v>
      </c>
      <c r="U11" s="59" t="n">
        <v>39.6048</v>
      </c>
      <c r="V11" s="59" t="n">
        <v>39.424</v>
      </c>
      <c r="W11" s="59" t="n">
        <v>37.8683</v>
      </c>
      <c r="X11" s="59" t="n">
        <v>67255.46</v>
      </c>
      <c r="Y11" s="59" t="n">
        <v>174.47</v>
      </c>
      <c r="Z11" s="89" t="n">
        <f aca="false">X11/3600</f>
        <v>18.6820722222222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f aca="false">L12</f>
        <v>96372.1808</v>
      </c>
      <c r="E12" s="58" t="n">
        <f aca="false">N12</f>
        <v>38.2043</v>
      </c>
      <c r="F12" s="58" t="n">
        <f aca="false">L12</f>
        <v>96372.1808</v>
      </c>
      <c r="G12" s="58" t="n">
        <f aca="false">O12</f>
        <v>36.6173</v>
      </c>
      <c r="H12" s="58" t="n">
        <f aca="false">T12</f>
        <v>96295.3136</v>
      </c>
      <c r="I12" s="58" t="n">
        <f aca="false">V12</f>
        <v>38.2052</v>
      </c>
      <c r="J12" s="58" t="n">
        <f aca="false">T12</f>
        <v>96295.3136</v>
      </c>
      <c r="K12" s="58" t="n">
        <f aca="false">W12</f>
        <v>36.6158</v>
      </c>
      <c r="L12" s="59" t="n">
        <v>96372.1808</v>
      </c>
      <c r="M12" s="59" t="n">
        <v>33.7244</v>
      </c>
      <c r="N12" s="59" t="n">
        <v>38.2043</v>
      </c>
      <c r="O12" s="59" t="n">
        <v>36.6173</v>
      </c>
      <c r="P12" s="59" t="n">
        <v>54867.18</v>
      </c>
      <c r="Q12" s="59" t="n">
        <v>151.87</v>
      </c>
      <c r="R12" s="59" t="n">
        <f aca="false">P12/3600</f>
        <v>15.2408833333333</v>
      </c>
      <c r="S12" s="60"/>
      <c r="T12" s="59" t="n">
        <v>96295.3136</v>
      </c>
      <c r="U12" s="59" t="n">
        <v>33.7218</v>
      </c>
      <c r="V12" s="59" t="n">
        <v>38.2052</v>
      </c>
      <c r="W12" s="59" t="n">
        <v>36.6158</v>
      </c>
      <c r="X12" s="59" t="n">
        <v>54598.21</v>
      </c>
      <c r="Y12" s="59" t="n">
        <v>151.95</v>
      </c>
      <c r="Z12" s="90" t="n">
        <f aca="false">X12/3600</f>
        <v>15.1661694444444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30187.9952</v>
      </c>
      <c r="E13" s="58" t="n">
        <f aca="false">N13</f>
        <v>37.1574</v>
      </c>
      <c r="F13" s="58" t="n">
        <f aca="false">L13</f>
        <v>30187.9952</v>
      </c>
      <c r="G13" s="58" t="n">
        <f aca="false">O13</f>
        <v>35.4625</v>
      </c>
      <c r="H13" s="58" t="n">
        <f aca="false">T13</f>
        <v>30194.7136</v>
      </c>
      <c r="I13" s="58" t="n">
        <f aca="false">V13</f>
        <v>37.1542</v>
      </c>
      <c r="J13" s="58" t="n">
        <f aca="false">T13</f>
        <v>30194.7136</v>
      </c>
      <c r="K13" s="58" t="n">
        <f aca="false">W13</f>
        <v>35.4668</v>
      </c>
      <c r="L13" s="59" t="n">
        <v>30187.9952</v>
      </c>
      <c r="M13" s="59" t="n">
        <v>29.7871</v>
      </c>
      <c r="N13" s="59" t="n">
        <v>37.1574</v>
      </c>
      <c r="O13" s="59" t="n">
        <v>35.4625</v>
      </c>
      <c r="P13" s="59" t="n">
        <v>40342.18</v>
      </c>
      <c r="Q13" s="59" t="n">
        <v>123.52</v>
      </c>
      <c r="R13" s="59" t="n">
        <f aca="false">P13/3600</f>
        <v>11.2061611111111</v>
      </c>
      <c r="S13" s="60"/>
      <c r="T13" s="59" t="n">
        <v>30194.7136</v>
      </c>
      <c r="U13" s="59" t="n">
        <v>29.7866</v>
      </c>
      <c r="V13" s="59" t="n">
        <v>37.1542</v>
      </c>
      <c r="W13" s="59" t="n">
        <v>35.4668</v>
      </c>
      <c r="X13" s="59" t="n">
        <v>40425.84</v>
      </c>
      <c r="Y13" s="59" t="n">
        <v>119.96</v>
      </c>
      <c r="Z13" s="90" t="n">
        <f aca="false">X13/3600</f>
        <v>11.2294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084.5136</v>
      </c>
      <c r="E14" s="64" t="n">
        <f aca="false">N14</f>
        <v>35.8674</v>
      </c>
      <c r="F14" s="64" t="n">
        <f aca="false">L14</f>
        <v>7084.5136</v>
      </c>
      <c r="G14" s="64" t="n">
        <f aca="false">O14</f>
        <v>34.0419</v>
      </c>
      <c r="H14" s="64" t="n">
        <f aca="false">T14</f>
        <v>7084.576</v>
      </c>
      <c r="I14" s="64" t="n">
        <f aca="false">V14</f>
        <v>35.8721</v>
      </c>
      <c r="J14" s="64" t="n">
        <f aca="false">T14</f>
        <v>7084.576</v>
      </c>
      <c r="K14" s="64" t="n">
        <f aca="false">W14</f>
        <v>34.0389</v>
      </c>
      <c r="L14" s="65" t="n">
        <v>7084.5136</v>
      </c>
      <c r="M14" s="65" t="n">
        <v>28.0834</v>
      </c>
      <c r="N14" s="65" t="n">
        <v>35.8674</v>
      </c>
      <c r="O14" s="65" t="n">
        <v>34.0419</v>
      </c>
      <c r="P14" s="65" t="n">
        <v>33145.91</v>
      </c>
      <c r="Q14" s="65" t="n">
        <v>85.28</v>
      </c>
      <c r="R14" s="65" t="n">
        <f aca="false">P14/3600</f>
        <v>9.20719722222222</v>
      </c>
      <c r="S14" s="63"/>
      <c r="T14" s="65" t="n">
        <v>7084.576</v>
      </c>
      <c r="U14" s="65" t="n">
        <v>28.0847</v>
      </c>
      <c r="V14" s="65" t="n">
        <v>35.8721</v>
      </c>
      <c r="W14" s="65" t="n">
        <v>34.0389</v>
      </c>
      <c r="X14" s="65" t="n">
        <v>33138.87</v>
      </c>
      <c r="Y14" s="65" t="n">
        <v>84.42</v>
      </c>
      <c r="Z14" s="91" t="n">
        <f aca="false">X14/3600</f>
        <v>9.20524166666667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9</v>
      </c>
      <c r="C15" s="57" t="n">
        <v>22</v>
      </c>
      <c r="D15" s="58" t="n">
        <f aca="false">L15</f>
        <v>23704.96</v>
      </c>
      <c r="E15" s="58" t="n">
        <f aca="false">N15</f>
        <v>46.8526</v>
      </c>
      <c r="F15" s="58" t="n">
        <f aca="false">L15</f>
        <v>23704.96</v>
      </c>
      <c r="G15" s="58" t="n">
        <f aca="false">O15</f>
        <v>46.4779</v>
      </c>
      <c r="H15" s="58" t="n">
        <f aca="false">T15</f>
        <v>23706.1728</v>
      </c>
      <c r="I15" s="58" t="n">
        <f aca="false">V15</f>
        <v>46.8498</v>
      </c>
      <c r="J15" s="58" t="n">
        <f aca="false">T15</f>
        <v>23706.1728</v>
      </c>
      <c r="K15" s="58" t="n">
        <f aca="false">W15</f>
        <v>46.4798</v>
      </c>
      <c r="L15" s="66" t="n">
        <v>23704.96</v>
      </c>
      <c r="M15" s="66" t="n">
        <v>41.6542</v>
      </c>
      <c r="N15" s="66" t="n">
        <v>46.8526</v>
      </c>
      <c r="O15" s="66" t="n">
        <v>46.4779</v>
      </c>
      <c r="P15" s="59" t="n">
        <v>40732.05</v>
      </c>
      <c r="Q15" s="59" t="n">
        <v>102.5</v>
      </c>
      <c r="R15" s="59" t="n">
        <f aca="false">P15/3600</f>
        <v>11.3144583333333</v>
      </c>
      <c r="S15" s="60"/>
      <c r="T15" s="66" t="n">
        <v>23706.1728</v>
      </c>
      <c r="U15" s="66" t="n">
        <v>41.654</v>
      </c>
      <c r="V15" s="66" t="n">
        <v>46.8498</v>
      </c>
      <c r="W15" s="66" t="n">
        <v>46.4798</v>
      </c>
      <c r="X15" s="59" t="n">
        <v>40667.18</v>
      </c>
      <c r="Y15" s="59" t="n">
        <v>108.23</v>
      </c>
      <c r="Z15" s="59" t="n">
        <f aca="false">X15/3600</f>
        <v>11.29643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f aca="false">L16</f>
        <v>6244.2752</v>
      </c>
      <c r="E16" s="58" t="n">
        <f aca="false">N16</f>
        <v>46.0307</v>
      </c>
      <c r="F16" s="58" t="n">
        <f aca="false">L16</f>
        <v>6244.2752</v>
      </c>
      <c r="G16" s="58" t="n">
        <f aca="false">O16</f>
        <v>45.8026</v>
      </c>
      <c r="H16" s="58" t="n">
        <f aca="false">T16</f>
        <v>6218.5584</v>
      </c>
      <c r="I16" s="58" t="n">
        <f aca="false">V16</f>
        <v>46.0267</v>
      </c>
      <c r="J16" s="58" t="n">
        <f aca="false">T16</f>
        <v>6218.5584</v>
      </c>
      <c r="K16" s="58" t="n">
        <f aca="false">W16</f>
        <v>45.8135</v>
      </c>
      <c r="L16" s="59" t="n">
        <v>6244.2752</v>
      </c>
      <c r="M16" s="59" t="n">
        <v>40.2351</v>
      </c>
      <c r="N16" s="59" t="n">
        <v>46.0307</v>
      </c>
      <c r="O16" s="59" t="n">
        <v>45.8026</v>
      </c>
      <c r="P16" s="59" t="n">
        <v>34559.03</v>
      </c>
      <c r="Q16" s="59" t="n">
        <v>83.31</v>
      </c>
      <c r="R16" s="59" t="n">
        <f aca="false">P16/3600</f>
        <v>9.59973055555556</v>
      </c>
      <c r="S16" s="60"/>
      <c r="T16" s="59" t="n">
        <v>6218.5584</v>
      </c>
      <c r="U16" s="59" t="n">
        <v>40.2351</v>
      </c>
      <c r="V16" s="59" t="n">
        <v>46.0267</v>
      </c>
      <c r="W16" s="59" t="n">
        <v>45.8135</v>
      </c>
      <c r="X16" s="59" t="n">
        <v>34447.52</v>
      </c>
      <c r="Y16" s="59" t="n">
        <v>85.15</v>
      </c>
      <c r="Z16" s="59" t="n">
        <f aca="false">X16/3600</f>
        <v>9.56875555555556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2588.9968</v>
      </c>
      <c r="E17" s="58" t="n">
        <f aca="false">N17</f>
        <v>45.1292</v>
      </c>
      <c r="F17" s="58" t="n">
        <f aca="false">L17</f>
        <v>2588.9968</v>
      </c>
      <c r="G17" s="58" t="n">
        <f aca="false">O17</f>
        <v>45.0303</v>
      </c>
      <c r="H17" s="58" t="n">
        <f aca="false">T17</f>
        <v>2584.984</v>
      </c>
      <c r="I17" s="58" t="n">
        <f aca="false">V17</f>
        <v>45.1627</v>
      </c>
      <c r="J17" s="58" t="n">
        <f aca="false">T17</f>
        <v>2584.984</v>
      </c>
      <c r="K17" s="58" t="n">
        <f aca="false">W17</f>
        <v>45.0368</v>
      </c>
      <c r="L17" s="59" t="n">
        <v>2588.9968</v>
      </c>
      <c r="M17" s="59" t="n">
        <v>38.9395</v>
      </c>
      <c r="N17" s="59" t="n">
        <v>45.1292</v>
      </c>
      <c r="O17" s="59" t="n">
        <v>45.0303</v>
      </c>
      <c r="P17" s="59" t="n">
        <v>32116.62</v>
      </c>
      <c r="Q17" s="59" t="n">
        <v>73.53</v>
      </c>
      <c r="R17" s="59" t="n">
        <f aca="false">P17/3600</f>
        <v>8.92128333333333</v>
      </c>
      <c r="S17" s="60"/>
      <c r="T17" s="59" t="n">
        <v>2584.984</v>
      </c>
      <c r="U17" s="59" t="n">
        <v>38.9389</v>
      </c>
      <c r="V17" s="59" t="n">
        <v>45.1627</v>
      </c>
      <c r="W17" s="59" t="n">
        <v>45.0368</v>
      </c>
      <c r="X17" s="59" t="n">
        <v>32148.36</v>
      </c>
      <c r="Y17" s="59" t="n">
        <v>73.91</v>
      </c>
      <c r="Z17" s="59" t="n">
        <f aca="false">X17/3600</f>
        <v>8.9301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27.2784</v>
      </c>
      <c r="E18" s="64" t="n">
        <f aca="false">N18</f>
        <v>44.2412</v>
      </c>
      <c r="F18" s="64" t="n">
        <f aca="false">L18</f>
        <v>1227.2784</v>
      </c>
      <c r="G18" s="64" t="n">
        <f aca="false">O18</f>
        <v>44.2269</v>
      </c>
      <c r="H18" s="64" t="n">
        <f aca="false">T18</f>
        <v>1228.4864</v>
      </c>
      <c r="I18" s="64" t="n">
        <f aca="false">V18</f>
        <v>44.1751</v>
      </c>
      <c r="J18" s="64" t="n">
        <f aca="false">T18</f>
        <v>1228.4864</v>
      </c>
      <c r="K18" s="64" t="n">
        <f aca="false">W18</f>
        <v>44.1931</v>
      </c>
      <c r="L18" s="65" t="n">
        <v>1227.2784</v>
      </c>
      <c r="M18" s="65" t="n">
        <v>37.2387</v>
      </c>
      <c r="N18" s="65" t="n">
        <v>44.2412</v>
      </c>
      <c r="O18" s="65" t="n">
        <v>44.2269</v>
      </c>
      <c r="P18" s="65" t="n">
        <v>30746.22</v>
      </c>
      <c r="Q18" s="65" t="n">
        <v>65.79</v>
      </c>
      <c r="R18" s="65" t="n">
        <f aca="false">P18/3600</f>
        <v>8.54061666666667</v>
      </c>
      <c r="S18" s="63"/>
      <c r="T18" s="65" t="n">
        <v>1228.4864</v>
      </c>
      <c r="U18" s="65" t="n">
        <v>37.236</v>
      </c>
      <c r="V18" s="65" t="n">
        <v>44.1751</v>
      </c>
      <c r="W18" s="65" t="n">
        <v>44.1931</v>
      </c>
      <c r="X18" s="65" t="n">
        <v>30734.99</v>
      </c>
      <c r="Y18" s="65" t="n">
        <v>67.81</v>
      </c>
      <c r="Z18" s="65" t="n">
        <f aca="false">X18/3600</f>
        <v>8.53749722222222</v>
      </c>
      <c r="AA18" s="63"/>
      <c r="AB18" s="63"/>
      <c r="AC18" s="63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4901.7064</v>
      </c>
      <c r="E19" s="58" t="n">
        <f aca="false">N19</f>
        <v>43.6825</v>
      </c>
      <c r="F19" s="58" t="n">
        <f aca="false">L19</f>
        <v>4901.7064</v>
      </c>
      <c r="G19" s="58" t="n">
        <f aca="false">O19</f>
        <v>45.4453</v>
      </c>
      <c r="H19" s="58" t="n">
        <f aca="false">T19</f>
        <v>4899.5616</v>
      </c>
      <c r="I19" s="58" t="n">
        <f aca="false">V19</f>
        <v>43.685</v>
      </c>
      <c r="J19" s="58" t="n">
        <f aca="false">T19</f>
        <v>4899.5616</v>
      </c>
      <c r="K19" s="58" t="n">
        <f aca="false">W19</f>
        <v>45.4499</v>
      </c>
      <c r="L19" s="59" t="n">
        <v>4901.7064</v>
      </c>
      <c r="M19" s="59" t="n">
        <v>41.8583</v>
      </c>
      <c r="N19" s="59" t="n">
        <v>43.6825</v>
      </c>
      <c r="O19" s="59" t="n">
        <v>45.4453</v>
      </c>
      <c r="P19" s="59" t="n">
        <v>15123</v>
      </c>
      <c r="Q19" s="88" t="n">
        <v>40.15</v>
      </c>
      <c r="R19" s="59" t="n">
        <f aca="false">P19/3600</f>
        <v>4.20083333333333</v>
      </c>
      <c r="S19" s="60"/>
      <c r="T19" s="59" t="n">
        <v>4899.5616</v>
      </c>
      <c r="U19" s="59" t="n">
        <v>41.8565</v>
      </c>
      <c r="V19" s="59" t="n">
        <v>43.685</v>
      </c>
      <c r="W19" s="59" t="n">
        <v>45.4499</v>
      </c>
      <c r="X19" s="59" t="n">
        <v>15061.18</v>
      </c>
      <c r="Y19" s="88" t="n">
        <v>40.43</v>
      </c>
      <c r="Z19" s="59" t="n">
        <f aca="false">X19/3600</f>
        <v>4.183661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2248.6352</v>
      </c>
      <c r="E20" s="58" t="n">
        <f aca="false">N20</f>
        <v>42.3047</v>
      </c>
      <c r="F20" s="58" t="n">
        <f aca="false">L20</f>
        <v>2248.6352</v>
      </c>
      <c r="G20" s="58" t="n">
        <f aca="false">O20</f>
        <v>43.4948</v>
      </c>
      <c r="H20" s="58" t="n">
        <f aca="false">T20</f>
        <v>2248.5136</v>
      </c>
      <c r="I20" s="58" t="n">
        <f aca="false">V20</f>
        <v>42.3115</v>
      </c>
      <c r="J20" s="58" t="n">
        <f aca="false">T20</f>
        <v>2248.5136</v>
      </c>
      <c r="K20" s="58" t="n">
        <f aca="false">W20</f>
        <v>43.4897</v>
      </c>
      <c r="L20" s="59" t="n">
        <v>2248.6352</v>
      </c>
      <c r="M20" s="59" t="n">
        <v>39.9429</v>
      </c>
      <c r="N20" s="59" t="n">
        <v>42.3047</v>
      </c>
      <c r="O20" s="59" t="n">
        <v>43.4948</v>
      </c>
      <c r="P20" s="59" t="n">
        <v>13466.3</v>
      </c>
      <c r="Q20" s="88" t="n">
        <v>35.78</v>
      </c>
      <c r="R20" s="59" t="n">
        <f aca="false">P20/3600</f>
        <v>3.74063888888889</v>
      </c>
      <c r="S20" s="60"/>
      <c r="T20" s="59" t="n">
        <v>2248.5136</v>
      </c>
      <c r="U20" s="59" t="n">
        <v>39.943</v>
      </c>
      <c r="V20" s="59" t="n">
        <v>42.3115</v>
      </c>
      <c r="W20" s="59" t="n">
        <v>43.4897</v>
      </c>
      <c r="X20" s="59" t="n">
        <v>13525.56</v>
      </c>
      <c r="Y20" s="88" t="n">
        <v>36.02</v>
      </c>
      <c r="Z20" s="59" t="n">
        <f aca="false">X20/3600</f>
        <v>3.7571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1092.8464</v>
      </c>
      <c r="E21" s="58" t="n">
        <f aca="false">N21</f>
        <v>40.9607</v>
      </c>
      <c r="F21" s="58" t="n">
        <f aca="false">L21</f>
        <v>1092.8464</v>
      </c>
      <c r="G21" s="58" t="n">
        <f aca="false">O21</f>
        <v>41.9112</v>
      </c>
      <c r="H21" s="58" t="n">
        <f aca="false">T21</f>
        <v>1091.4912</v>
      </c>
      <c r="I21" s="58" t="n">
        <f aca="false">V21</f>
        <v>40.962</v>
      </c>
      <c r="J21" s="58" t="n">
        <f aca="false">T21</f>
        <v>1091.4912</v>
      </c>
      <c r="K21" s="58" t="n">
        <f aca="false">W21</f>
        <v>41.9095</v>
      </c>
      <c r="L21" s="59" t="n">
        <v>1092.8464</v>
      </c>
      <c r="M21" s="59" t="n">
        <v>37.6015</v>
      </c>
      <c r="N21" s="59" t="n">
        <v>40.9607</v>
      </c>
      <c r="O21" s="59" t="n">
        <v>41.9112</v>
      </c>
      <c r="P21" s="59" t="n">
        <v>12561.16</v>
      </c>
      <c r="Q21" s="88" t="n">
        <v>31.68</v>
      </c>
      <c r="R21" s="59" t="n">
        <f aca="false">P21/3600</f>
        <v>3.48921111111111</v>
      </c>
      <c r="S21" s="60"/>
      <c r="T21" s="59" t="n">
        <v>1091.4912</v>
      </c>
      <c r="U21" s="59" t="n">
        <v>37.6008</v>
      </c>
      <c r="V21" s="59" t="n">
        <v>40.962</v>
      </c>
      <c r="W21" s="59" t="n">
        <v>41.9095</v>
      </c>
      <c r="X21" s="59" t="n">
        <v>12595.38</v>
      </c>
      <c r="Y21" s="88" t="n">
        <v>32.02</v>
      </c>
      <c r="Z21" s="59" t="n">
        <f aca="false">X21/3600</f>
        <v>3.49871666666667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41.6008</v>
      </c>
      <c r="E22" s="64" t="n">
        <f aca="false">N22</f>
        <v>39.6669</v>
      </c>
      <c r="F22" s="64" t="n">
        <f aca="false">L22</f>
        <v>541.6008</v>
      </c>
      <c r="G22" s="64" t="n">
        <f aca="false">O22</f>
        <v>40.6602</v>
      </c>
      <c r="H22" s="64" t="n">
        <f aca="false">T22</f>
        <v>541.916</v>
      </c>
      <c r="I22" s="64" t="n">
        <f aca="false">V22</f>
        <v>39.6458</v>
      </c>
      <c r="J22" s="64" t="n">
        <f aca="false">T22</f>
        <v>541.916</v>
      </c>
      <c r="K22" s="64" t="n">
        <f aca="false">W22</f>
        <v>40.6551</v>
      </c>
      <c r="L22" s="65" t="n">
        <v>541.6008</v>
      </c>
      <c r="M22" s="65" t="n">
        <v>35.1881</v>
      </c>
      <c r="N22" s="65" t="n">
        <v>39.6669</v>
      </c>
      <c r="O22" s="65" t="n">
        <v>40.6602</v>
      </c>
      <c r="P22" s="65" t="n">
        <v>12020.39</v>
      </c>
      <c r="Q22" s="65" t="n">
        <v>27.76</v>
      </c>
      <c r="R22" s="65" t="n">
        <f aca="false">P22/3600</f>
        <v>3.33899722222222</v>
      </c>
      <c r="S22" s="63"/>
      <c r="T22" s="65" t="n">
        <v>541.916</v>
      </c>
      <c r="U22" s="65" t="n">
        <v>35.189</v>
      </c>
      <c r="V22" s="65" t="n">
        <v>39.6458</v>
      </c>
      <c r="W22" s="65" t="n">
        <v>40.6551</v>
      </c>
      <c r="X22" s="65" t="n">
        <v>11958.09</v>
      </c>
      <c r="Y22" s="65" t="n">
        <v>28</v>
      </c>
      <c r="Z22" s="65" t="n">
        <f aca="false">X22/3600</f>
        <v>3.32169166666667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7837.732</v>
      </c>
      <c r="E23" s="67" t="n">
        <f aca="false">N23</f>
        <v>42.5475</v>
      </c>
      <c r="F23" s="67" t="n">
        <f aca="false">L23</f>
        <v>7837.732</v>
      </c>
      <c r="G23" s="67" t="n">
        <f aca="false">O23</f>
        <v>43.8761</v>
      </c>
      <c r="H23" s="67" t="n">
        <f aca="false">T23</f>
        <v>7838.5008</v>
      </c>
      <c r="I23" s="67" t="n">
        <f aca="false">V23</f>
        <v>42.55</v>
      </c>
      <c r="J23" s="67" t="n">
        <f aca="false">T23</f>
        <v>7838.5008</v>
      </c>
      <c r="K23" s="67" t="n">
        <f aca="false">W23</f>
        <v>43.8795</v>
      </c>
      <c r="L23" s="66" t="n">
        <v>7837.732</v>
      </c>
      <c r="M23" s="66" t="n">
        <v>40.2218</v>
      </c>
      <c r="N23" s="66" t="n">
        <v>42.5475</v>
      </c>
      <c r="O23" s="66" t="n">
        <v>43.8761</v>
      </c>
      <c r="P23" s="66" t="n">
        <v>14675.29</v>
      </c>
      <c r="Q23" s="88" t="n">
        <v>41.06</v>
      </c>
      <c r="R23" s="66" t="n">
        <f aca="false">P23/3600</f>
        <v>4.07646944444444</v>
      </c>
      <c r="S23" s="68"/>
      <c r="T23" s="66" t="n">
        <v>7838.5008</v>
      </c>
      <c r="U23" s="66" t="n">
        <v>40.2236</v>
      </c>
      <c r="V23" s="66" t="n">
        <v>42.55</v>
      </c>
      <c r="W23" s="66" t="n">
        <v>43.8795</v>
      </c>
      <c r="X23" s="66" t="n">
        <v>14674.64</v>
      </c>
      <c r="Y23" s="88" t="n">
        <v>41.23</v>
      </c>
      <c r="Z23" s="66" t="n">
        <f aca="false">X23/3600</f>
        <v>4.076288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3440.148</v>
      </c>
      <c r="E24" s="58" t="n">
        <f aca="false">N24</f>
        <v>40.7456</v>
      </c>
      <c r="F24" s="58" t="n">
        <f aca="false">L24</f>
        <v>3440.148</v>
      </c>
      <c r="G24" s="58" t="n">
        <f aca="false">O24</f>
        <v>41.5015</v>
      </c>
      <c r="H24" s="58" t="n">
        <f aca="false">T24</f>
        <v>3440.0528</v>
      </c>
      <c r="I24" s="58" t="n">
        <f aca="false">V24</f>
        <v>40.7459</v>
      </c>
      <c r="J24" s="58" t="n">
        <f aca="false">T24</f>
        <v>3440.0528</v>
      </c>
      <c r="K24" s="58" t="n">
        <f aca="false">W24</f>
        <v>41.5125</v>
      </c>
      <c r="L24" s="59" t="n">
        <v>3440.148</v>
      </c>
      <c r="M24" s="59" t="n">
        <v>37.6572</v>
      </c>
      <c r="N24" s="59" t="n">
        <v>40.7456</v>
      </c>
      <c r="O24" s="59" t="n">
        <v>41.5015</v>
      </c>
      <c r="P24" s="59" t="n">
        <v>12815.99</v>
      </c>
      <c r="Q24" s="88" t="n">
        <v>36.08</v>
      </c>
      <c r="R24" s="59" t="n">
        <f aca="false">P24/3600</f>
        <v>3.55999722222222</v>
      </c>
      <c r="S24" s="60"/>
      <c r="T24" s="59" t="n">
        <v>3440.0528</v>
      </c>
      <c r="U24" s="59" t="n">
        <v>37.6553</v>
      </c>
      <c r="V24" s="59" t="n">
        <v>40.7459</v>
      </c>
      <c r="W24" s="59" t="n">
        <v>41.5125</v>
      </c>
      <c r="X24" s="59" t="n">
        <v>12792.33</v>
      </c>
      <c r="Y24" s="88" t="n">
        <v>35.83</v>
      </c>
      <c r="Z24" s="59" t="n">
        <f aca="false">X24/3600</f>
        <v>3.553425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1573.304</v>
      </c>
      <c r="E25" s="58" t="n">
        <f aca="false">N25</f>
        <v>39.022</v>
      </c>
      <c r="F25" s="58" t="n">
        <f aca="false">L25</f>
        <v>1573.304</v>
      </c>
      <c r="G25" s="58" t="n">
        <f aca="false">O25</f>
        <v>39.6682</v>
      </c>
      <c r="H25" s="58" t="n">
        <f aca="false">T25</f>
        <v>1573.9584</v>
      </c>
      <c r="I25" s="58" t="n">
        <f aca="false">V25</f>
        <v>39.0145</v>
      </c>
      <c r="J25" s="58" t="n">
        <f aca="false">T25</f>
        <v>1573.9584</v>
      </c>
      <c r="K25" s="58" t="n">
        <f aca="false">W25</f>
        <v>39.6816</v>
      </c>
      <c r="L25" s="59" t="n">
        <v>1573.304</v>
      </c>
      <c r="M25" s="59" t="n">
        <v>35.0281</v>
      </c>
      <c r="N25" s="59" t="n">
        <v>39.022</v>
      </c>
      <c r="O25" s="59" t="n">
        <v>39.6682</v>
      </c>
      <c r="P25" s="59" t="n">
        <v>12012.57</v>
      </c>
      <c r="Q25" s="88" t="n">
        <v>31.82</v>
      </c>
      <c r="R25" s="59" t="n">
        <f aca="false">P25/3600</f>
        <v>3.336825</v>
      </c>
      <c r="S25" s="60"/>
      <c r="T25" s="59" t="n">
        <v>1573.9584</v>
      </c>
      <c r="U25" s="59" t="n">
        <v>35.0293</v>
      </c>
      <c r="V25" s="59" t="n">
        <v>39.0145</v>
      </c>
      <c r="W25" s="59" t="n">
        <v>39.6816</v>
      </c>
      <c r="X25" s="59" t="n">
        <v>11986.79</v>
      </c>
      <c r="Y25" s="88" t="n">
        <v>32.16</v>
      </c>
      <c r="Z25" s="59" t="n">
        <f aca="false">X25/3600</f>
        <v>3.32966388888889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19.1504</v>
      </c>
      <c r="E26" s="64" t="n">
        <f aca="false">N26</f>
        <v>37.3344</v>
      </c>
      <c r="F26" s="64" t="n">
        <f aca="false">L26</f>
        <v>719.1504</v>
      </c>
      <c r="G26" s="64" t="n">
        <f aca="false">O26</f>
        <v>38.3632</v>
      </c>
      <c r="H26" s="64" t="n">
        <f aca="false">T26</f>
        <v>718.8128</v>
      </c>
      <c r="I26" s="64" t="n">
        <f aca="false">V26</f>
        <v>37.3265</v>
      </c>
      <c r="J26" s="64" t="n">
        <f aca="false">T26</f>
        <v>718.8128</v>
      </c>
      <c r="K26" s="64" t="n">
        <f aca="false">W26</f>
        <v>38.3614</v>
      </c>
      <c r="L26" s="65" t="n">
        <v>719.1504</v>
      </c>
      <c r="M26" s="65" t="n">
        <v>32.5101</v>
      </c>
      <c r="N26" s="65" t="n">
        <v>37.3344</v>
      </c>
      <c r="O26" s="65" t="n">
        <v>38.3632</v>
      </c>
      <c r="P26" s="65" t="n">
        <v>11544.41</v>
      </c>
      <c r="Q26" s="65" t="n">
        <v>28.08</v>
      </c>
      <c r="R26" s="65" t="n">
        <f aca="false">P26/3600</f>
        <v>3.20678055555556</v>
      </c>
      <c r="S26" s="63"/>
      <c r="T26" s="65" t="n">
        <v>718.8128</v>
      </c>
      <c r="U26" s="65" t="n">
        <v>32.5106</v>
      </c>
      <c r="V26" s="65" t="n">
        <v>37.3265</v>
      </c>
      <c r="W26" s="65" t="n">
        <v>38.3614</v>
      </c>
      <c r="X26" s="65" t="n">
        <v>11542.09</v>
      </c>
      <c r="Y26" s="65" t="n">
        <v>27.88</v>
      </c>
      <c r="Z26" s="65" t="n">
        <f aca="false">X26/3600</f>
        <v>3.20613611111111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18553.712</v>
      </c>
      <c r="E27" s="67" t="n">
        <f aca="false">N27</f>
        <v>40.0525</v>
      </c>
      <c r="F27" s="67" t="n">
        <f aca="false">L27</f>
        <v>18553.712</v>
      </c>
      <c r="G27" s="67" t="n">
        <f aca="false">O27</f>
        <v>43.6448</v>
      </c>
      <c r="H27" s="67" t="n">
        <f aca="false">T27</f>
        <v>18549.1944</v>
      </c>
      <c r="I27" s="67" t="n">
        <f aca="false">V27</f>
        <v>40.0531</v>
      </c>
      <c r="J27" s="67" t="n">
        <f aca="false">T27</f>
        <v>18549.1944</v>
      </c>
      <c r="K27" s="67" t="n">
        <f aca="false">W27</f>
        <v>43.6465</v>
      </c>
      <c r="L27" s="66" t="n">
        <v>18553.712</v>
      </c>
      <c r="M27" s="66" t="n">
        <v>38.6106</v>
      </c>
      <c r="N27" s="66" t="n">
        <v>40.0525</v>
      </c>
      <c r="O27" s="66" t="n">
        <v>43.6448</v>
      </c>
      <c r="P27" s="66" t="n">
        <v>33626.84</v>
      </c>
      <c r="Q27" s="88" t="n">
        <v>90.21</v>
      </c>
      <c r="R27" s="66" t="n">
        <f aca="false">P27/3600</f>
        <v>9.34078888888889</v>
      </c>
      <c r="S27" s="68"/>
      <c r="T27" s="66" t="n">
        <v>18549.1944</v>
      </c>
      <c r="U27" s="66" t="n">
        <v>38.6107</v>
      </c>
      <c r="V27" s="66" t="n">
        <v>40.0531</v>
      </c>
      <c r="W27" s="66" t="n">
        <v>43.6465</v>
      </c>
      <c r="X27" s="66" t="n">
        <v>33651.83</v>
      </c>
      <c r="Y27" s="88" t="n">
        <v>87.63</v>
      </c>
      <c r="Z27" s="66" t="n">
        <f aca="false">X27/3600</f>
        <v>9.347730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6003.9136</v>
      </c>
      <c r="E28" s="58" t="n">
        <f aca="false">N28</f>
        <v>39.1012</v>
      </c>
      <c r="F28" s="58" t="n">
        <f aca="false">L28</f>
        <v>6003.9136</v>
      </c>
      <c r="G28" s="58" t="n">
        <f aca="false">O28</f>
        <v>41.8561</v>
      </c>
      <c r="H28" s="58" t="n">
        <f aca="false">T28</f>
        <v>6000.2984</v>
      </c>
      <c r="I28" s="58" t="n">
        <f aca="false">V28</f>
        <v>39.1019</v>
      </c>
      <c r="J28" s="58" t="n">
        <f aca="false">T28</f>
        <v>6000.2984</v>
      </c>
      <c r="K28" s="58" t="n">
        <f aca="false">W28</f>
        <v>41.8509</v>
      </c>
      <c r="L28" s="59" t="n">
        <v>6003.9136</v>
      </c>
      <c r="M28" s="59" t="n">
        <v>36.9731</v>
      </c>
      <c r="N28" s="59" t="n">
        <v>39.1012</v>
      </c>
      <c r="O28" s="59" t="n">
        <v>41.8561</v>
      </c>
      <c r="P28" s="59" t="n">
        <v>26979.64</v>
      </c>
      <c r="Q28" s="88" t="n">
        <v>64.87</v>
      </c>
      <c r="R28" s="59" t="n">
        <f aca="false">P28/3600</f>
        <v>7.49434444444445</v>
      </c>
      <c r="S28" s="60"/>
      <c r="T28" s="59" t="n">
        <v>6000.2984</v>
      </c>
      <c r="U28" s="59" t="n">
        <v>36.973</v>
      </c>
      <c r="V28" s="59" t="n">
        <v>39.1019</v>
      </c>
      <c r="W28" s="59" t="n">
        <v>41.8509</v>
      </c>
      <c r="X28" s="59" t="n">
        <v>27075.27</v>
      </c>
      <c r="Y28" s="88" t="n">
        <v>69.75</v>
      </c>
      <c r="Z28" s="59" t="n">
        <f aca="false">X28/3600</f>
        <v>7.52090833333333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2794.7552</v>
      </c>
      <c r="E29" s="58" t="n">
        <f aca="false">N29</f>
        <v>38.1064</v>
      </c>
      <c r="F29" s="58" t="n">
        <f aca="false">L29</f>
        <v>2794.7552</v>
      </c>
      <c r="G29" s="58" t="n">
        <f aca="false">O29</f>
        <v>40.0155</v>
      </c>
      <c r="H29" s="58" t="n">
        <f aca="false">T29</f>
        <v>2791.0776</v>
      </c>
      <c r="I29" s="58" t="n">
        <f aca="false">V29</f>
        <v>38.1083</v>
      </c>
      <c r="J29" s="58" t="n">
        <f aca="false">T29</f>
        <v>2791.0776</v>
      </c>
      <c r="K29" s="58" t="n">
        <f aca="false">W29</f>
        <v>40.0102</v>
      </c>
      <c r="L29" s="59" t="n">
        <v>2794.7552</v>
      </c>
      <c r="M29" s="59" t="n">
        <v>35.041</v>
      </c>
      <c r="N29" s="59" t="n">
        <v>38.1064</v>
      </c>
      <c r="O29" s="59" t="n">
        <v>40.0155</v>
      </c>
      <c r="P29" s="59" t="n">
        <v>24859.55</v>
      </c>
      <c r="Q29" s="88" t="n">
        <v>60</v>
      </c>
      <c r="R29" s="59" t="n">
        <f aca="false">P29/3600</f>
        <v>6.90543055555556</v>
      </c>
      <c r="S29" s="60"/>
      <c r="T29" s="59" t="n">
        <v>2791.0776</v>
      </c>
      <c r="U29" s="59" t="n">
        <v>35.042</v>
      </c>
      <c r="V29" s="59" t="n">
        <v>38.1083</v>
      </c>
      <c r="W29" s="59" t="n">
        <v>40.0102</v>
      </c>
      <c r="X29" s="59" t="n">
        <v>24916.36</v>
      </c>
      <c r="Y29" s="88" t="n">
        <v>57.86</v>
      </c>
      <c r="Z29" s="59" t="n">
        <f aca="false">X29/3600</f>
        <v>6.92121111111111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95.0888</v>
      </c>
      <c r="E30" s="64" t="n">
        <f aca="false">N30</f>
        <v>36.8906</v>
      </c>
      <c r="F30" s="64" t="n">
        <f aca="false">L30</f>
        <v>1395.0888</v>
      </c>
      <c r="G30" s="64" t="n">
        <f aca="false">O30</f>
        <v>38.1306</v>
      </c>
      <c r="H30" s="64" t="n">
        <f aca="false">T30</f>
        <v>1396.208</v>
      </c>
      <c r="I30" s="64" t="n">
        <f aca="false">V30</f>
        <v>36.8833</v>
      </c>
      <c r="J30" s="64" t="n">
        <f aca="false">T30</f>
        <v>1396.208</v>
      </c>
      <c r="K30" s="64" t="n">
        <f aca="false">W30</f>
        <v>38.1295</v>
      </c>
      <c r="L30" s="65" t="n">
        <v>1395.0888</v>
      </c>
      <c r="M30" s="65" t="n">
        <v>32.8615</v>
      </c>
      <c r="N30" s="65" t="n">
        <v>36.8906</v>
      </c>
      <c r="O30" s="65" t="n">
        <v>38.1306</v>
      </c>
      <c r="P30" s="65" t="n">
        <v>23884.91</v>
      </c>
      <c r="Q30" s="65" t="n">
        <v>51.47</v>
      </c>
      <c r="R30" s="65" t="n">
        <f aca="false">P30/3600</f>
        <v>6.63469722222222</v>
      </c>
      <c r="S30" s="63"/>
      <c r="T30" s="65" t="n">
        <v>1396.208</v>
      </c>
      <c r="U30" s="65" t="n">
        <v>32.8644</v>
      </c>
      <c r="V30" s="65" t="n">
        <v>36.8833</v>
      </c>
      <c r="W30" s="65" t="n">
        <v>38.1295</v>
      </c>
      <c r="X30" s="65" t="n">
        <v>23759.78</v>
      </c>
      <c r="Y30" s="65" t="n">
        <v>58.24</v>
      </c>
      <c r="Z30" s="65" t="n">
        <f aca="false">X30/3600</f>
        <v>6.59993888888889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17971.9792</v>
      </c>
      <c r="E31" s="69" t="n">
        <f aca="false">N31</f>
        <v>43.912</v>
      </c>
      <c r="F31" s="69" t="n">
        <f aca="false">L31</f>
        <v>17971.9792</v>
      </c>
      <c r="G31" s="69" t="n">
        <f aca="false">O31</f>
        <v>45.1954</v>
      </c>
      <c r="H31" s="69" t="n">
        <f aca="false">T31</f>
        <v>17961.912</v>
      </c>
      <c r="I31" s="69" t="n">
        <f aca="false">V31</f>
        <v>43.9125</v>
      </c>
      <c r="J31" s="69" t="n">
        <f aca="false">T31</f>
        <v>17961.912</v>
      </c>
      <c r="K31" s="69" t="n">
        <f aca="false">W31</f>
        <v>45.2006</v>
      </c>
      <c r="L31" s="66" t="n">
        <v>17971.9792</v>
      </c>
      <c r="M31" s="66" t="n">
        <v>39.3161</v>
      </c>
      <c r="N31" s="66" t="n">
        <v>43.912</v>
      </c>
      <c r="O31" s="66" t="n">
        <v>45.1954</v>
      </c>
      <c r="P31" s="66" t="n">
        <v>36827.61</v>
      </c>
      <c r="Q31" s="88" t="n">
        <v>96.93</v>
      </c>
      <c r="R31" s="66" t="n">
        <f aca="false">P31/3600</f>
        <v>10.2298916666667</v>
      </c>
      <c r="S31" s="68"/>
      <c r="T31" s="66" t="n">
        <v>17961.912</v>
      </c>
      <c r="U31" s="66" t="n">
        <v>39.3161</v>
      </c>
      <c r="V31" s="66" t="n">
        <v>43.9125</v>
      </c>
      <c r="W31" s="66" t="n">
        <v>45.2006</v>
      </c>
      <c r="X31" s="66" t="n">
        <v>36795.67</v>
      </c>
      <c r="Y31" s="88" t="n">
        <v>100.92</v>
      </c>
      <c r="Z31" s="66" t="n">
        <f aca="false">X31/3600</f>
        <v>10.221019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403.4864</v>
      </c>
      <c r="E32" s="70" t="n">
        <f aca="false">N32</f>
        <v>42.5312</v>
      </c>
      <c r="F32" s="70" t="n">
        <f aca="false">L32</f>
        <v>6403.4864</v>
      </c>
      <c r="G32" s="70" t="n">
        <f aca="false">O32</f>
        <v>43.0136</v>
      </c>
      <c r="H32" s="70" t="n">
        <f aca="false">T32</f>
        <v>6395.3776</v>
      </c>
      <c r="I32" s="70" t="n">
        <f aca="false">V32</f>
        <v>42.5309</v>
      </c>
      <c r="J32" s="70" t="n">
        <f aca="false">T32</f>
        <v>6395.3776</v>
      </c>
      <c r="K32" s="70" t="n">
        <f aca="false">W32</f>
        <v>43.0138</v>
      </c>
      <c r="L32" s="59" t="n">
        <v>6403.4864</v>
      </c>
      <c r="M32" s="59" t="n">
        <v>37.6196</v>
      </c>
      <c r="N32" s="59" t="n">
        <v>42.5312</v>
      </c>
      <c r="O32" s="59" t="n">
        <v>43.0136</v>
      </c>
      <c r="P32" s="59" t="n">
        <v>31263.07</v>
      </c>
      <c r="Q32" s="88" t="n">
        <v>77.82</v>
      </c>
      <c r="R32" s="59" t="n">
        <f aca="false">P32/3600</f>
        <v>8.68418611111111</v>
      </c>
      <c r="S32" s="60"/>
      <c r="T32" s="59" t="n">
        <v>6395.3776</v>
      </c>
      <c r="U32" s="59" t="n">
        <v>37.6191</v>
      </c>
      <c r="V32" s="59" t="n">
        <v>42.5309</v>
      </c>
      <c r="W32" s="59" t="n">
        <v>43.0138</v>
      </c>
      <c r="X32" s="59" t="n">
        <v>31196.78</v>
      </c>
      <c r="Y32" s="88" t="n">
        <v>78.58</v>
      </c>
      <c r="Z32" s="59" t="n">
        <f aca="false">X32/3600</f>
        <v>8.66577222222222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2975.5872</v>
      </c>
      <c r="E33" s="70" t="n">
        <f aca="false">N33</f>
        <v>40.9576</v>
      </c>
      <c r="F33" s="70" t="n">
        <f aca="false">L33</f>
        <v>2975.5872</v>
      </c>
      <c r="G33" s="70" t="n">
        <f aca="false">O33</f>
        <v>40.7178</v>
      </c>
      <c r="H33" s="70" t="n">
        <f aca="false">T33</f>
        <v>2974.412</v>
      </c>
      <c r="I33" s="70" t="n">
        <f aca="false">V33</f>
        <v>40.9668</v>
      </c>
      <c r="J33" s="70" t="n">
        <f aca="false">T33</f>
        <v>2974.412</v>
      </c>
      <c r="K33" s="70" t="n">
        <f aca="false">W33</f>
        <v>40.7308</v>
      </c>
      <c r="L33" s="59" t="n">
        <v>2975.5872</v>
      </c>
      <c r="M33" s="59" t="n">
        <v>35.7729</v>
      </c>
      <c r="N33" s="59" t="n">
        <v>40.9576</v>
      </c>
      <c r="O33" s="59" t="n">
        <v>40.7178</v>
      </c>
      <c r="P33" s="59" t="n">
        <v>28468.71</v>
      </c>
      <c r="Q33" s="88" t="n">
        <v>72.67</v>
      </c>
      <c r="R33" s="59" t="n">
        <f aca="false">P33/3600</f>
        <v>7.907975</v>
      </c>
      <c r="S33" s="60"/>
      <c r="T33" s="59" t="n">
        <v>2974.412</v>
      </c>
      <c r="U33" s="59" t="n">
        <v>35.7736</v>
      </c>
      <c r="V33" s="59" t="n">
        <v>40.9668</v>
      </c>
      <c r="W33" s="59" t="n">
        <v>40.7308</v>
      </c>
      <c r="X33" s="59" t="n">
        <v>28585.07</v>
      </c>
      <c r="Y33" s="88" t="n">
        <v>73.53</v>
      </c>
      <c r="Z33" s="59" t="n">
        <f aca="false">X33/3600</f>
        <v>7.94029722222222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10.308</v>
      </c>
      <c r="E34" s="71" t="n">
        <f aca="false">N34</f>
        <v>39.2815</v>
      </c>
      <c r="F34" s="71" t="n">
        <f aca="false">L34</f>
        <v>1510.308</v>
      </c>
      <c r="G34" s="71" t="n">
        <f aca="false">O34</f>
        <v>38.5338</v>
      </c>
      <c r="H34" s="71" t="n">
        <f aca="false">T34</f>
        <v>1509.448</v>
      </c>
      <c r="I34" s="71" t="n">
        <f aca="false">V34</f>
        <v>39.2943</v>
      </c>
      <c r="J34" s="71" t="n">
        <f aca="false">T34</f>
        <v>1509.448</v>
      </c>
      <c r="K34" s="71" t="n">
        <f aca="false">W34</f>
        <v>38.5515</v>
      </c>
      <c r="L34" s="65" t="n">
        <v>1510.308</v>
      </c>
      <c r="M34" s="65" t="n">
        <v>33.7748</v>
      </c>
      <c r="N34" s="65" t="n">
        <v>39.2815</v>
      </c>
      <c r="O34" s="65" t="n">
        <v>38.5338</v>
      </c>
      <c r="P34" s="65" t="n">
        <v>27255.38</v>
      </c>
      <c r="Q34" s="65" t="n">
        <v>68.5</v>
      </c>
      <c r="R34" s="65" t="n">
        <f aca="false">P34/3600</f>
        <v>7.57093888888889</v>
      </c>
      <c r="S34" s="63"/>
      <c r="T34" s="65" t="n">
        <v>1509.448</v>
      </c>
      <c r="U34" s="65" t="n">
        <v>33.7765</v>
      </c>
      <c r="V34" s="65" t="n">
        <v>39.2943</v>
      </c>
      <c r="W34" s="65" t="n">
        <v>38.5515</v>
      </c>
      <c r="X34" s="65" t="n">
        <v>27174.7</v>
      </c>
      <c r="Y34" s="65" t="n">
        <v>67.16</v>
      </c>
      <c r="Z34" s="65" t="n">
        <f aca="false">X34/3600</f>
        <v>7.54852777777778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39573.788</v>
      </c>
      <c r="E35" s="69" t="n">
        <f aca="false">N35</f>
        <v>42.2847</v>
      </c>
      <c r="F35" s="69" t="n">
        <f aca="false">L35</f>
        <v>39573.788</v>
      </c>
      <c r="G35" s="69" t="n">
        <f aca="false">O35</f>
        <v>44.3863</v>
      </c>
      <c r="H35" s="69" t="n">
        <f aca="false">T35</f>
        <v>39586.104</v>
      </c>
      <c r="I35" s="69" t="n">
        <f aca="false">V35</f>
        <v>42.2802</v>
      </c>
      <c r="J35" s="69" t="n">
        <f aca="false">T35</f>
        <v>39586.104</v>
      </c>
      <c r="K35" s="69" t="n">
        <f aca="false">W35</f>
        <v>44.3829</v>
      </c>
      <c r="L35" s="66" t="n">
        <v>39573.788</v>
      </c>
      <c r="M35" s="66" t="n">
        <v>37.588</v>
      </c>
      <c r="N35" s="66" t="n">
        <v>42.2847</v>
      </c>
      <c r="O35" s="66" t="n">
        <v>44.3863</v>
      </c>
      <c r="P35" s="66" t="n">
        <v>46569.82</v>
      </c>
      <c r="Q35" s="88" t="n">
        <v>145.19</v>
      </c>
      <c r="R35" s="66" t="n">
        <f aca="false">P35/3600</f>
        <v>12.9360611111111</v>
      </c>
      <c r="S35" s="68"/>
      <c r="T35" s="66" t="n">
        <v>39586.104</v>
      </c>
      <c r="U35" s="66" t="n">
        <v>37.5883</v>
      </c>
      <c r="V35" s="66" t="n">
        <v>42.2802</v>
      </c>
      <c r="W35" s="66" t="n">
        <v>44.3829</v>
      </c>
      <c r="X35" s="66" t="n">
        <v>46721.8</v>
      </c>
      <c r="Y35" s="88" t="n">
        <v>138.33</v>
      </c>
      <c r="Z35" s="66" t="n">
        <f aca="false">X35/3600</f>
        <v>12.978277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394.072</v>
      </c>
      <c r="E36" s="70" t="n">
        <f aca="false">N36</f>
        <v>40.9699</v>
      </c>
      <c r="F36" s="70" t="n">
        <f aca="false">L36</f>
        <v>7394.072</v>
      </c>
      <c r="G36" s="70" t="n">
        <f aca="false">O36</f>
        <v>43.16</v>
      </c>
      <c r="H36" s="70" t="n">
        <f aca="false">T36</f>
        <v>7391.9968</v>
      </c>
      <c r="I36" s="70" t="n">
        <f aca="false">V36</f>
        <v>40.9671</v>
      </c>
      <c r="J36" s="70" t="n">
        <f aca="false">T36</f>
        <v>7391.9968</v>
      </c>
      <c r="K36" s="70" t="n">
        <f aca="false">W36</f>
        <v>43.1552</v>
      </c>
      <c r="L36" s="59" t="n">
        <v>7394.072</v>
      </c>
      <c r="M36" s="59" t="n">
        <v>35.4306</v>
      </c>
      <c r="N36" s="59" t="n">
        <v>40.9699</v>
      </c>
      <c r="O36" s="59" t="n">
        <v>43.16</v>
      </c>
      <c r="P36" s="59" t="n">
        <v>33655.7</v>
      </c>
      <c r="Q36" s="88" t="n">
        <v>89.05</v>
      </c>
      <c r="R36" s="59" t="n">
        <f aca="false">P36/3600</f>
        <v>9.34880555555555</v>
      </c>
      <c r="S36" s="60"/>
      <c r="T36" s="59" t="n">
        <v>7391.9968</v>
      </c>
      <c r="U36" s="59" t="n">
        <v>35.4292</v>
      </c>
      <c r="V36" s="59" t="n">
        <v>40.9671</v>
      </c>
      <c r="W36" s="59" t="n">
        <v>43.1552</v>
      </c>
      <c r="X36" s="59" t="n">
        <v>33490.18</v>
      </c>
      <c r="Y36" s="88" t="n">
        <v>89.37</v>
      </c>
      <c r="Z36" s="59" t="n">
        <f aca="false">X36/3600</f>
        <v>9.30282777777778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332.52</v>
      </c>
      <c r="E37" s="70" t="n">
        <f aca="false">N37</f>
        <v>39.4313</v>
      </c>
      <c r="F37" s="70" t="n">
        <f aca="false">L37</f>
        <v>2332.52</v>
      </c>
      <c r="G37" s="70" t="n">
        <f aca="false">O37</f>
        <v>41.8406</v>
      </c>
      <c r="H37" s="70" t="n">
        <f aca="false">T37</f>
        <v>2331.1168</v>
      </c>
      <c r="I37" s="70" t="n">
        <f aca="false">V37</f>
        <v>39.4272</v>
      </c>
      <c r="J37" s="70" t="n">
        <f aca="false">T37</f>
        <v>2331.1168</v>
      </c>
      <c r="K37" s="70" t="n">
        <f aca="false">W37</f>
        <v>41.8411</v>
      </c>
      <c r="L37" s="59" t="n">
        <v>2332.52</v>
      </c>
      <c r="M37" s="59" t="n">
        <v>33.9775</v>
      </c>
      <c r="N37" s="59" t="n">
        <v>39.4313</v>
      </c>
      <c r="O37" s="59" t="n">
        <v>41.8406</v>
      </c>
      <c r="P37" s="59" t="n">
        <v>30309.39</v>
      </c>
      <c r="Q37" s="88" t="n">
        <v>75.77</v>
      </c>
      <c r="R37" s="59" t="n">
        <f aca="false">P37/3600</f>
        <v>8.419275</v>
      </c>
      <c r="S37" s="60"/>
      <c r="T37" s="59" t="n">
        <v>2331.1168</v>
      </c>
      <c r="U37" s="59" t="n">
        <v>33.9776</v>
      </c>
      <c r="V37" s="59" t="n">
        <v>39.4272</v>
      </c>
      <c r="W37" s="59" t="n">
        <v>41.8411</v>
      </c>
      <c r="X37" s="59" t="n">
        <v>30223.59</v>
      </c>
      <c r="Y37" s="88" t="n">
        <v>81.01</v>
      </c>
      <c r="Z37" s="59" t="n">
        <f aca="false">X37/3600</f>
        <v>8.39544166666667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91.3712</v>
      </c>
      <c r="E38" s="71" t="n">
        <f aca="false">N38</f>
        <v>37.9148</v>
      </c>
      <c r="F38" s="71" t="n">
        <f aca="false">L38</f>
        <v>991.3712</v>
      </c>
      <c r="G38" s="71" t="n">
        <f aca="false">O38</f>
        <v>40.3977</v>
      </c>
      <c r="H38" s="71" t="n">
        <f aca="false">T38</f>
        <v>990.2904</v>
      </c>
      <c r="I38" s="71" t="n">
        <f aca="false">V38</f>
        <v>37.8951</v>
      </c>
      <c r="J38" s="71" t="n">
        <f aca="false">T38</f>
        <v>990.2904</v>
      </c>
      <c r="K38" s="71" t="n">
        <f aca="false">W38</f>
        <v>40.3816</v>
      </c>
      <c r="L38" s="65" t="n">
        <v>991.3712</v>
      </c>
      <c r="M38" s="65" t="n">
        <v>32.1641</v>
      </c>
      <c r="N38" s="65" t="n">
        <v>37.9148</v>
      </c>
      <c r="O38" s="65" t="n">
        <v>40.3977</v>
      </c>
      <c r="P38" s="65" t="n">
        <v>29338.12</v>
      </c>
      <c r="Q38" s="65" t="n">
        <v>68.13</v>
      </c>
      <c r="R38" s="65" t="n">
        <f aca="false">P38/3600</f>
        <v>8.14947777777778</v>
      </c>
      <c r="S38" s="63"/>
      <c r="T38" s="65" t="n">
        <v>990.2904</v>
      </c>
      <c r="U38" s="65" t="n">
        <v>32.165</v>
      </c>
      <c r="V38" s="65" t="n">
        <v>37.8951</v>
      </c>
      <c r="W38" s="65" t="n">
        <v>40.3816</v>
      </c>
      <c r="X38" s="65" t="n">
        <v>29248.99</v>
      </c>
      <c r="Y38" s="65" t="n">
        <v>68.1</v>
      </c>
      <c r="Z38" s="65" t="n">
        <f aca="false">X38/3600</f>
        <v>8.12471944444445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3653.5712</v>
      </c>
      <c r="E39" s="69" t="n">
        <f aca="false">N39</f>
        <v>43.0561</v>
      </c>
      <c r="F39" s="69" t="n">
        <f aca="false">L39</f>
        <v>3653.5712</v>
      </c>
      <c r="G39" s="69" t="n">
        <f aca="false">O39</f>
        <v>43.6548</v>
      </c>
      <c r="H39" s="69" t="n">
        <f aca="false">T39</f>
        <v>3651.1112</v>
      </c>
      <c r="I39" s="69" t="n">
        <f aca="false">V39</f>
        <v>43.0506</v>
      </c>
      <c r="J39" s="69" t="n">
        <f aca="false">T39</f>
        <v>3651.1112</v>
      </c>
      <c r="K39" s="69" t="n">
        <f aca="false">W39</f>
        <v>43.6552</v>
      </c>
      <c r="L39" s="66" t="n">
        <v>3653.5712</v>
      </c>
      <c r="M39" s="66" t="n">
        <v>40.6124</v>
      </c>
      <c r="N39" s="66" t="n">
        <v>43.0561</v>
      </c>
      <c r="O39" s="66" t="n">
        <v>43.6548</v>
      </c>
      <c r="P39" s="66" t="n">
        <v>6734.68</v>
      </c>
      <c r="Q39" s="88" t="n">
        <v>16.23</v>
      </c>
      <c r="R39" s="66" t="n">
        <f aca="false">P39/3600</f>
        <v>1.87074444444444</v>
      </c>
      <c r="S39" s="68"/>
      <c r="T39" s="66" t="n">
        <v>3651.1112</v>
      </c>
      <c r="U39" s="66" t="n">
        <v>40.6102</v>
      </c>
      <c r="V39" s="66" t="n">
        <v>43.0506</v>
      </c>
      <c r="W39" s="66" t="n">
        <v>43.6552</v>
      </c>
      <c r="X39" s="66" t="n">
        <v>6690.55</v>
      </c>
      <c r="Y39" s="88" t="n">
        <v>16.32</v>
      </c>
      <c r="Z39" s="66" t="n">
        <f aca="false">X39/3600</f>
        <v>1.858486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1765.2184</v>
      </c>
      <c r="E40" s="70" t="n">
        <f aca="false">N40</f>
        <v>40.4955</v>
      </c>
      <c r="F40" s="70" t="n">
        <f aca="false">L40</f>
        <v>1765.2184</v>
      </c>
      <c r="G40" s="70" t="n">
        <f aca="false">O40</f>
        <v>40.7546</v>
      </c>
      <c r="H40" s="70" t="n">
        <f aca="false">T40</f>
        <v>1763.0776</v>
      </c>
      <c r="I40" s="70" t="n">
        <f aca="false">V40</f>
        <v>40.496</v>
      </c>
      <c r="J40" s="70" t="n">
        <f aca="false">T40</f>
        <v>1763.0776</v>
      </c>
      <c r="K40" s="70" t="n">
        <f aca="false">W40</f>
        <v>40.7463</v>
      </c>
      <c r="L40" s="59" t="n">
        <v>1765.2184</v>
      </c>
      <c r="M40" s="59" t="n">
        <v>37.4542</v>
      </c>
      <c r="N40" s="59" t="n">
        <v>40.4955</v>
      </c>
      <c r="O40" s="59" t="n">
        <v>40.7546</v>
      </c>
      <c r="P40" s="59" t="n">
        <v>5827.89</v>
      </c>
      <c r="Q40" s="88" t="n">
        <v>13.31</v>
      </c>
      <c r="R40" s="59" t="n">
        <f aca="false">P40/3600</f>
        <v>1.61885833333333</v>
      </c>
      <c r="S40" s="60"/>
      <c r="T40" s="59" t="n">
        <v>1763.0776</v>
      </c>
      <c r="U40" s="59" t="n">
        <v>37.4588</v>
      </c>
      <c r="V40" s="59" t="n">
        <v>40.496</v>
      </c>
      <c r="W40" s="59" t="n">
        <v>40.7463</v>
      </c>
      <c r="X40" s="59" t="n">
        <v>5801.83</v>
      </c>
      <c r="Y40" s="88" t="n">
        <v>13.55</v>
      </c>
      <c r="Z40" s="59" t="n">
        <f aca="false">X40/3600</f>
        <v>1.61161944444444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51.6976</v>
      </c>
      <c r="E41" s="70" t="n">
        <f aca="false">N41</f>
        <v>38.2105</v>
      </c>
      <c r="F41" s="70" t="n">
        <f aca="false">L41</f>
        <v>851.6976</v>
      </c>
      <c r="G41" s="70" t="n">
        <f aca="false">O41</f>
        <v>38.1811</v>
      </c>
      <c r="H41" s="70" t="n">
        <f aca="false">T41</f>
        <v>849.4896</v>
      </c>
      <c r="I41" s="70" t="n">
        <f aca="false">V41</f>
        <v>38.1978</v>
      </c>
      <c r="J41" s="70" t="n">
        <f aca="false">T41</f>
        <v>849.4896</v>
      </c>
      <c r="K41" s="70" t="n">
        <f aca="false">W41</f>
        <v>38.1903</v>
      </c>
      <c r="L41" s="59" t="n">
        <v>851.6976</v>
      </c>
      <c r="M41" s="59" t="n">
        <v>34.5683</v>
      </c>
      <c r="N41" s="59" t="n">
        <v>38.2105</v>
      </c>
      <c r="O41" s="59" t="n">
        <v>38.1811</v>
      </c>
      <c r="P41" s="59" t="n">
        <v>5248.56</v>
      </c>
      <c r="Q41" s="88" t="n">
        <v>11.39</v>
      </c>
      <c r="R41" s="59" t="n">
        <f aca="false">P41/3600</f>
        <v>1.45793333333333</v>
      </c>
      <c r="S41" s="60"/>
      <c r="T41" s="59" t="n">
        <v>849.4896</v>
      </c>
      <c r="U41" s="59" t="n">
        <v>34.563</v>
      </c>
      <c r="V41" s="59" t="n">
        <v>38.1978</v>
      </c>
      <c r="W41" s="59" t="n">
        <v>38.1903</v>
      </c>
      <c r="X41" s="59" t="n">
        <v>5219.51</v>
      </c>
      <c r="Y41" s="88" t="n">
        <v>11.5</v>
      </c>
      <c r="Z41" s="59" t="n">
        <f aca="false">X41/3600</f>
        <v>1.44986388888889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1.1152</v>
      </c>
      <c r="E42" s="71" t="n">
        <f aca="false">N42</f>
        <v>36.1596</v>
      </c>
      <c r="F42" s="71" t="n">
        <f aca="false">L42</f>
        <v>431.1152</v>
      </c>
      <c r="G42" s="71" t="n">
        <f aca="false">O42</f>
        <v>35.888</v>
      </c>
      <c r="H42" s="71" t="n">
        <f aca="false">T42</f>
        <v>431.232</v>
      </c>
      <c r="I42" s="71" t="n">
        <f aca="false">V42</f>
        <v>36.1184</v>
      </c>
      <c r="J42" s="71" t="n">
        <f aca="false">T42</f>
        <v>431.232</v>
      </c>
      <c r="K42" s="71" t="n">
        <f aca="false">W42</f>
        <v>35.9005</v>
      </c>
      <c r="L42" s="65" t="n">
        <v>431.1152</v>
      </c>
      <c r="M42" s="65" t="n">
        <v>32.0607</v>
      </c>
      <c r="N42" s="65" t="n">
        <v>36.1596</v>
      </c>
      <c r="O42" s="65" t="n">
        <v>35.888</v>
      </c>
      <c r="P42" s="65" t="n">
        <v>4895.5</v>
      </c>
      <c r="Q42" s="65" t="n">
        <v>9.74</v>
      </c>
      <c r="R42" s="65" t="n">
        <f aca="false">P42/3600</f>
        <v>1.35986111111111</v>
      </c>
      <c r="S42" s="63"/>
      <c r="T42" s="65" t="n">
        <v>431.232</v>
      </c>
      <c r="U42" s="65" t="n">
        <v>32.0599</v>
      </c>
      <c r="V42" s="65" t="n">
        <v>36.1184</v>
      </c>
      <c r="W42" s="65" t="n">
        <v>35.9005</v>
      </c>
      <c r="X42" s="65" t="n">
        <v>4892.85</v>
      </c>
      <c r="Y42" s="65" t="n">
        <v>9.7</v>
      </c>
      <c r="Z42" s="65" t="n">
        <f aca="false">X42/3600</f>
        <v>1.359125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3773.5624</v>
      </c>
      <c r="E43" s="69" t="n">
        <f aca="false">N43</f>
        <v>43.6091</v>
      </c>
      <c r="F43" s="69" t="n">
        <f aca="false">L43</f>
        <v>3773.5624</v>
      </c>
      <c r="G43" s="69" t="n">
        <f aca="false">O43</f>
        <v>45.1453</v>
      </c>
      <c r="H43" s="69" t="n">
        <f aca="false">T43</f>
        <v>3772.1512</v>
      </c>
      <c r="I43" s="69" t="n">
        <f aca="false">V43</f>
        <v>43.6119</v>
      </c>
      <c r="J43" s="69" t="n">
        <f aca="false">T43</f>
        <v>3772.1512</v>
      </c>
      <c r="K43" s="69" t="n">
        <f aca="false">W43</f>
        <v>45.1444</v>
      </c>
      <c r="L43" s="66" t="n">
        <v>3773.5624</v>
      </c>
      <c r="M43" s="66" t="n">
        <v>40.3727</v>
      </c>
      <c r="N43" s="66" t="n">
        <v>43.6091</v>
      </c>
      <c r="O43" s="66" t="n">
        <v>45.1453</v>
      </c>
      <c r="P43" s="66" t="n">
        <v>7625.93</v>
      </c>
      <c r="Q43" s="88" t="n">
        <v>18.86</v>
      </c>
      <c r="R43" s="66" t="n">
        <f aca="false">P43/3600</f>
        <v>2.11831388888889</v>
      </c>
      <c r="S43" s="68"/>
      <c r="T43" s="66" t="n">
        <v>3772.1512</v>
      </c>
      <c r="U43" s="66" t="n">
        <v>40.3734</v>
      </c>
      <c r="V43" s="66" t="n">
        <v>43.6119</v>
      </c>
      <c r="W43" s="66" t="n">
        <v>45.1444</v>
      </c>
      <c r="X43" s="66" t="n">
        <v>7622.14</v>
      </c>
      <c r="Y43" s="88" t="n">
        <v>18.75</v>
      </c>
      <c r="Z43" s="66" t="n">
        <f aca="false">X43/3600</f>
        <v>2.11726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793.5888</v>
      </c>
      <c r="E44" s="70" t="n">
        <f aca="false">N44</f>
        <v>41.6273</v>
      </c>
      <c r="F44" s="70" t="n">
        <f aca="false">L44</f>
        <v>1793.5888</v>
      </c>
      <c r="G44" s="70" t="n">
        <f aca="false">O44</f>
        <v>42.769</v>
      </c>
      <c r="H44" s="70" t="n">
        <f aca="false">T44</f>
        <v>1791.3768</v>
      </c>
      <c r="I44" s="70" t="n">
        <f aca="false">V44</f>
        <v>41.6192</v>
      </c>
      <c r="J44" s="70" t="n">
        <f aca="false">T44</f>
        <v>1791.3768</v>
      </c>
      <c r="K44" s="70" t="n">
        <f aca="false">W44</f>
        <v>42.768</v>
      </c>
      <c r="L44" s="59" t="n">
        <v>1793.5888</v>
      </c>
      <c r="M44" s="59" t="n">
        <v>37.8081</v>
      </c>
      <c r="N44" s="59" t="n">
        <v>41.6273</v>
      </c>
      <c r="O44" s="59" t="n">
        <v>42.769</v>
      </c>
      <c r="P44" s="59" t="n">
        <v>6692.21</v>
      </c>
      <c r="Q44" s="88" t="n">
        <v>15.83</v>
      </c>
      <c r="R44" s="59" t="n">
        <f aca="false">P44/3600</f>
        <v>1.85894722222222</v>
      </c>
      <c r="S44" s="60"/>
      <c r="T44" s="59" t="n">
        <v>1791.3768</v>
      </c>
      <c r="U44" s="59" t="n">
        <v>37.8093</v>
      </c>
      <c r="V44" s="59" t="n">
        <v>41.6192</v>
      </c>
      <c r="W44" s="59" t="n">
        <v>42.768</v>
      </c>
      <c r="X44" s="59" t="n">
        <v>6681.94</v>
      </c>
      <c r="Y44" s="88" t="n">
        <v>15.86</v>
      </c>
      <c r="Z44" s="59" t="n">
        <f aca="false">X44/3600</f>
        <v>1.85609444444444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00.5216</v>
      </c>
      <c r="E45" s="70" t="n">
        <f aca="false">N45</f>
        <v>39.6333</v>
      </c>
      <c r="F45" s="70" t="n">
        <f aca="false">L45</f>
        <v>900.5216</v>
      </c>
      <c r="G45" s="70" t="n">
        <f aca="false">O45</f>
        <v>40.5215</v>
      </c>
      <c r="H45" s="70" t="n">
        <f aca="false">T45</f>
        <v>899.024</v>
      </c>
      <c r="I45" s="70" t="n">
        <f aca="false">V45</f>
        <v>39.6427</v>
      </c>
      <c r="J45" s="70" t="n">
        <f aca="false">T45</f>
        <v>899.024</v>
      </c>
      <c r="K45" s="70" t="n">
        <f aca="false">W45</f>
        <v>40.541</v>
      </c>
      <c r="L45" s="59" t="n">
        <v>900.5216</v>
      </c>
      <c r="M45" s="59" t="n">
        <v>35.013</v>
      </c>
      <c r="N45" s="59" t="n">
        <v>39.6333</v>
      </c>
      <c r="O45" s="59" t="n">
        <v>40.5215</v>
      </c>
      <c r="P45" s="59" t="n">
        <v>6153.58</v>
      </c>
      <c r="Q45" s="88" t="n">
        <v>13.69</v>
      </c>
      <c r="R45" s="59" t="n">
        <f aca="false">P45/3600</f>
        <v>1.70932777777778</v>
      </c>
      <c r="S45" s="60"/>
      <c r="T45" s="59" t="n">
        <v>899.024</v>
      </c>
      <c r="U45" s="59" t="n">
        <v>35.0156</v>
      </c>
      <c r="V45" s="59" t="n">
        <v>39.6427</v>
      </c>
      <c r="W45" s="59" t="n">
        <v>40.541</v>
      </c>
      <c r="X45" s="59" t="n">
        <v>6150.36</v>
      </c>
      <c r="Y45" s="88" t="n">
        <v>13.75</v>
      </c>
      <c r="Z45" s="59" t="n">
        <f aca="false">X45/3600</f>
        <v>1.70843333333333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66.2328</v>
      </c>
      <c r="E46" s="71" t="n">
        <f aca="false">N46</f>
        <v>37.5325</v>
      </c>
      <c r="F46" s="71" t="n">
        <f aca="false">L46</f>
        <v>466.2328</v>
      </c>
      <c r="G46" s="71" t="n">
        <f aca="false">O46</f>
        <v>38.2149</v>
      </c>
      <c r="H46" s="71" t="n">
        <f aca="false">T46</f>
        <v>466.8448</v>
      </c>
      <c r="I46" s="71" t="n">
        <f aca="false">V46</f>
        <v>37.5295</v>
      </c>
      <c r="J46" s="71" t="n">
        <f aca="false">T46</f>
        <v>466.8448</v>
      </c>
      <c r="K46" s="71" t="n">
        <f aca="false">W46</f>
        <v>38.1875</v>
      </c>
      <c r="L46" s="65" t="n">
        <v>466.2328</v>
      </c>
      <c r="M46" s="65" t="n">
        <v>32.2207</v>
      </c>
      <c r="N46" s="65" t="n">
        <v>37.5325</v>
      </c>
      <c r="O46" s="65" t="n">
        <v>38.2149</v>
      </c>
      <c r="P46" s="65" t="n">
        <v>5853.86</v>
      </c>
      <c r="Q46" s="65" t="n">
        <v>11.71</v>
      </c>
      <c r="R46" s="65" t="n">
        <f aca="false">P46/3600</f>
        <v>1.62607222222222</v>
      </c>
      <c r="S46" s="63"/>
      <c r="T46" s="65" t="n">
        <v>466.8448</v>
      </c>
      <c r="U46" s="65" t="n">
        <v>32.2251</v>
      </c>
      <c r="V46" s="65" t="n">
        <v>37.5295</v>
      </c>
      <c r="W46" s="65" t="n">
        <v>38.1875</v>
      </c>
      <c r="X46" s="65" t="n">
        <v>5862.59</v>
      </c>
      <c r="Y46" s="65" t="n">
        <v>11.88</v>
      </c>
      <c r="Z46" s="65" t="n">
        <f aca="false">X46/3600</f>
        <v>1.62849722222222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6995.9592</v>
      </c>
      <c r="E47" s="69" t="n">
        <f aca="false">N47</f>
        <v>41.5146</v>
      </c>
      <c r="F47" s="69" t="n">
        <f aca="false">L47</f>
        <v>6995.9592</v>
      </c>
      <c r="G47" s="69" t="n">
        <f aca="false">O47</f>
        <v>42.5374</v>
      </c>
      <c r="H47" s="69" t="n">
        <f aca="false">T47</f>
        <v>6993.8104</v>
      </c>
      <c r="I47" s="69" t="n">
        <f aca="false">V47</f>
        <v>41.511</v>
      </c>
      <c r="J47" s="69" t="n">
        <f aca="false">T47</f>
        <v>6993.8104</v>
      </c>
      <c r="K47" s="69" t="n">
        <f aca="false">W47</f>
        <v>42.5386</v>
      </c>
      <c r="L47" s="66" t="n">
        <v>6995.9592</v>
      </c>
      <c r="M47" s="66" t="n">
        <v>38.441</v>
      </c>
      <c r="N47" s="66" t="n">
        <v>41.5146</v>
      </c>
      <c r="O47" s="66" t="n">
        <v>42.5374</v>
      </c>
      <c r="P47" s="66" t="n">
        <v>7677.29</v>
      </c>
      <c r="Q47" s="88" t="n">
        <v>20.19</v>
      </c>
      <c r="R47" s="66" t="n">
        <f aca="false">P47/3600</f>
        <v>2.13258055555556</v>
      </c>
      <c r="S47" s="68"/>
      <c r="T47" s="66" t="n">
        <v>6993.8104</v>
      </c>
      <c r="U47" s="66" t="n">
        <v>38.4402</v>
      </c>
      <c r="V47" s="66" t="n">
        <v>41.511</v>
      </c>
      <c r="W47" s="66" t="n">
        <v>42.5386</v>
      </c>
      <c r="X47" s="66" t="n">
        <v>7681.5</v>
      </c>
      <c r="Y47" s="88" t="n">
        <v>20.33</v>
      </c>
      <c r="Z47" s="66" t="n">
        <f aca="false">X47/3600</f>
        <v>2.13375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208.0656</v>
      </c>
      <c r="E48" s="70" t="n">
        <f aca="false">N48</f>
        <v>38.8386</v>
      </c>
      <c r="F48" s="70" t="n">
        <f aca="false">L48</f>
        <v>3208.0656</v>
      </c>
      <c r="G48" s="70" t="n">
        <f aca="false">O48</f>
        <v>39.7412</v>
      </c>
      <c r="H48" s="70" t="n">
        <f aca="false">T48</f>
        <v>3205.4792</v>
      </c>
      <c r="I48" s="70" t="n">
        <f aca="false">V48</f>
        <v>38.8325</v>
      </c>
      <c r="J48" s="70" t="n">
        <f aca="false">T48</f>
        <v>3205.4792</v>
      </c>
      <c r="K48" s="70" t="n">
        <f aca="false">W48</f>
        <v>39.7462</v>
      </c>
      <c r="L48" s="59" t="n">
        <v>3208.0656</v>
      </c>
      <c r="M48" s="59" t="n">
        <v>34.9139</v>
      </c>
      <c r="N48" s="59" t="n">
        <v>38.8386</v>
      </c>
      <c r="O48" s="59" t="n">
        <v>39.7412</v>
      </c>
      <c r="P48" s="59" t="n">
        <v>6289.16</v>
      </c>
      <c r="Q48" s="88" t="n">
        <v>16.4</v>
      </c>
      <c r="R48" s="59" t="n">
        <f aca="false">P48/3600</f>
        <v>1.74698888888889</v>
      </c>
      <c r="S48" s="60"/>
      <c r="T48" s="59" t="n">
        <v>3205.4792</v>
      </c>
      <c r="U48" s="59" t="n">
        <v>34.9142</v>
      </c>
      <c r="V48" s="59" t="n">
        <v>38.8325</v>
      </c>
      <c r="W48" s="59" t="n">
        <v>39.7462</v>
      </c>
      <c r="X48" s="59" t="n">
        <v>6292.03</v>
      </c>
      <c r="Y48" s="88" t="n">
        <v>16.5</v>
      </c>
      <c r="Z48" s="59" t="n">
        <f aca="false">X48/3600</f>
        <v>1.74778611111111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510.0048</v>
      </c>
      <c r="E49" s="70" t="n">
        <f aca="false">N49</f>
        <v>36.652</v>
      </c>
      <c r="F49" s="70" t="n">
        <f aca="false">L49</f>
        <v>1510.0048</v>
      </c>
      <c r="G49" s="70" t="n">
        <f aca="false">O49</f>
        <v>37.4656</v>
      </c>
      <c r="H49" s="70" t="n">
        <f aca="false">T49</f>
        <v>1509.8544</v>
      </c>
      <c r="I49" s="70" t="n">
        <f aca="false">V49</f>
        <v>36.6621</v>
      </c>
      <c r="J49" s="70" t="n">
        <f aca="false">T49</f>
        <v>1509.8544</v>
      </c>
      <c r="K49" s="70" t="n">
        <f aca="false">W49</f>
        <v>37.4577</v>
      </c>
      <c r="L49" s="59" t="n">
        <v>1510.0048</v>
      </c>
      <c r="M49" s="59" t="n">
        <v>31.703</v>
      </c>
      <c r="N49" s="59" t="n">
        <v>36.652</v>
      </c>
      <c r="O49" s="59" t="n">
        <v>37.4656</v>
      </c>
      <c r="P49" s="59" t="n">
        <v>5570.6</v>
      </c>
      <c r="Q49" s="88" t="n">
        <v>14.28</v>
      </c>
      <c r="R49" s="59" t="n">
        <f aca="false">P49/3600</f>
        <v>1.54738888888889</v>
      </c>
      <c r="S49" s="60"/>
      <c r="T49" s="59" t="n">
        <v>1509.8544</v>
      </c>
      <c r="U49" s="59" t="n">
        <v>31.7007</v>
      </c>
      <c r="V49" s="59" t="n">
        <v>36.6621</v>
      </c>
      <c r="W49" s="59" t="n">
        <v>37.4577</v>
      </c>
      <c r="X49" s="59" t="n">
        <v>5534.45</v>
      </c>
      <c r="Y49" s="88" t="n">
        <v>14.31</v>
      </c>
      <c r="Z49" s="59" t="n">
        <f aca="false">X49/3600</f>
        <v>1.53734722222222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700.9344</v>
      </c>
      <c r="E50" s="71" t="n">
        <f aca="false">N50</f>
        <v>34.7713</v>
      </c>
      <c r="F50" s="71" t="n">
        <f aca="false">L50</f>
        <v>700.9344</v>
      </c>
      <c r="G50" s="71" t="n">
        <f aca="false">O50</f>
        <v>35.3928</v>
      </c>
      <c r="H50" s="71" t="n">
        <f aca="false">T50</f>
        <v>700.684</v>
      </c>
      <c r="I50" s="71" t="n">
        <f aca="false">V50</f>
        <v>34.7684</v>
      </c>
      <c r="J50" s="71" t="n">
        <f aca="false">T50</f>
        <v>700.684</v>
      </c>
      <c r="K50" s="71" t="n">
        <f aca="false">W50</f>
        <v>35.4214</v>
      </c>
      <c r="L50" s="65" t="n">
        <v>700.9344</v>
      </c>
      <c r="M50" s="65" t="n">
        <v>28.712</v>
      </c>
      <c r="N50" s="65" t="n">
        <v>34.7713</v>
      </c>
      <c r="O50" s="65" t="n">
        <v>35.3928</v>
      </c>
      <c r="P50" s="65" t="n">
        <v>5114.15</v>
      </c>
      <c r="Q50" s="65" t="n">
        <v>11.99</v>
      </c>
      <c r="R50" s="65" t="n">
        <f aca="false">P50/3600</f>
        <v>1.42059722222222</v>
      </c>
      <c r="S50" s="63"/>
      <c r="T50" s="65" t="n">
        <v>700.684</v>
      </c>
      <c r="U50" s="65" t="n">
        <v>28.7045</v>
      </c>
      <c r="V50" s="65" t="n">
        <v>34.7684</v>
      </c>
      <c r="W50" s="65" t="n">
        <v>35.4214</v>
      </c>
      <c r="X50" s="65" t="n">
        <v>5110.24</v>
      </c>
      <c r="Y50" s="65" t="n">
        <v>12.06</v>
      </c>
      <c r="Z50" s="65" t="n">
        <f aca="false">X50/3600</f>
        <v>1.41951111111111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4978.5592</v>
      </c>
      <c r="E51" s="69" t="n">
        <f aca="false">N51</f>
        <v>41.396</v>
      </c>
      <c r="F51" s="69" t="n">
        <f aca="false">L51</f>
        <v>4978.5592</v>
      </c>
      <c r="G51" s="69" t="n">
        <f aca="false">O51</f>
        <v>42.8748</v>
      </c>
      <c r="H51" s="69" t="n">
        <f aca="false">T51</f>
        <v>4974.2904</v>
      </c>
      <c r="I51" s="69" t="n">
        <f aca="false">V51</f>
        <v>41.397</v>
      </c>
      <c r="J51" s="69" t="n">
        <f aca="false">T51</f>
        <v>4974.2904</v>
      </c>
      <c r="K51" s="69" t="n">
        <f aca="false">W51</f>
        <v>42.8774</v>
      </c>
      <c r="L51" s="66" t="n">
        <v>4978.5592</v>
      </c>
      <c r="M51" s="66" t="n">
        <v>39.2033</v>
      </c>
      <c r="N51" s="66" t="n">
        <v>41.396</v>
      </c>
      <c r="O51" s="66" t="n">
        <v>42.8748</v>
      </c>
      <c r="P51" s="66" t="n">
        <v>5229.07</v>
      </c>
      <c r="Q51" s="88" t="n">
        <v>14.58</v>
      </c>
      <c r="R51" s="66" t="n">
        <f aca="false">P51/3600</f>
        <v>1.45251944444444</v>
      </c>
      <c r="S51" s="68"/>
      <c r="T51" s="66" t="n">
        <v>4974.2904</v>
      </c>
      <c r="U51" s="66" t="n">
        <v>39.2018</v>
      </c>
      <c r="V51" s="66" t="n">
        <v>41.397</v>
      </c>
      <c r="W51" s="66" t="n">
        <v>42.8774</v>
      </c>
      <c r="X51" s="66" t="n">
        <v>5224.48</v>
      </c>
      <c r="Y51" s="88" t="n">
        <v>14.53</v>
      </c>
      <c r="Z51" s="66" t="n">
        <f aca="false">X51/3600</f>
        <v>1.45124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134.048</v>
      </c>
      <c r="E52" s="70" t="n">
        <f aca="false">N52</f>
        <v>39.0157</v>
      </c>
      <c r="F52" s="70" t="n">
        <f aca="false">L52</f>
        <v>2134.048</v>
      </c>
      <c r="G52" s="70" t="n">
        <f aca="false">O52</f>
        <v>40.6256</v>
      </c>
      <c r="H52" s="70" t="n">
        <f aca="false">T52</f>
        <v>2133.7784</v>
      </c>
      <c r="I52" s="70" t="n">
        <f aca="false">V52</f>
        <v>39.0126</v>
      </c>
      <c r="J52" s="70" t="n">
        <f aca="false">T52</f>
        <v>2133.7784</v>
      </c>
      <c r="K52" s="70" t="n">
        <f aca="false">W52</f>
        <v>40.6301</v>
      </c>
      <c r="L52" s="59" t="n">
        <v>2134.048</v>
      </c>
      <c r="M52" s="59" t="n">
        <v>35.9455</v>
      </c>
      <c r="N52" s="59" t="n">
        <v>39.0157</v>
      </c>
      <c r="O52" s="59" t="n">
        <v>40.6256</v>
      </c>
      <c r="P52" s="59" t="n">
        <v>4260.01</v>
      </c>
      <c r="Q52" s="88" t="n">
        <v>11.11</v>
      </c>
      <c r="R52" s="59" t="n">
        <f aca="false">P52/3600</f>
        <v>1.18333611111111</v>
      </c>
      <c r="S52" s="60"/>
      <c r="T52" s="59" t="n">
        <v>2133.7784</v>
      </c>
      <c r="U52" s="59" t="n">
        <v>35.945</v>
      </c>
      <c r="V52" s="59" t="n">
        <v>39.0126</v>
      </c>
      <c r="W52" s="59" t="n">
        <v>40.6301</v>
      </c>
      <c r="X52" s="59" t="n">
        <v>4289.14</v>
      </c>
      <c r="Y52" s="88" t="n">
        <v>11.21</v>
      </c>
      <c r="Z52" s="59" t="n">
        <f aca="false">X52/3600</f>
        <v>1.19142777777778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995.7672</v>
      </c>
      <c r="E53" s="70" t="n">
        <f aca="false">N53</f>
        <v>36.8719</v>
      </c>
      <c r="F53" s="70" t="n">
        <f aca="false">L53</f>
        <v>995.7672</v>
      </c>
      <c r="G53" s="70" t="n">
        <f aca="false">O53</f>
        <v>38.5697</v>
      </c>
      <c r="H53" s="70" t="n">
        <f aca="false">T53</f>
        <v>994.6216</v>
      </c>
      <c r="I53" s="70" t="n">
        <f aca="false">V53</f>
        <v>36.8638</v>
      </c>
      <c r="J53" s="70" t="n">
        <f aca="false">T53</f>
        <v>994.6216</v>
      </c>
      <c r="K53" s="70" t="n">
        <f aca="false">W53</f>
        <v>38.5625</v>
      </c>
      <c r="L53" s="59" t="n">
        <v>995.7672</v>
      </c>
      <c r="M53" s="59" t="n">
        <v>33.0383</v>
      </c>
      <c r="N53" s="59" t="n">
        <v>36.8719</v>
      </c>
      <c r="O53" s="59" t="n">
        <v>38.5697</v>
      </c>
      <c r="P53" s="59" t="n">
        <v>3679.81</v>
      </c>
      <c r="Q53" s="88" t="n">
        <v>9.02</v>
      </c>
      <c r="R53" s="59" t="n">
        <f aca="false">P53/3600</f>
        <v>1.02216944444444</v>
      </c>
      <c r="S53" s="60"/>
      <c r="T53" s="59" t="n">
        <v>994.6216</v>
      </c>
      <c r="U53" s="59" t="n">
        <v>33.0441</v>
      </c>
      <c r="V53" s="59" t="n">
        <v>36.8638</v>
      </c>
      <c r="W53" s="59" t="n">
        <v>38.5625</v>
      </c>
      <c r="X53" s="59" t="n">
        <v>3685.27</v>
      </c>
      <c r="Y53" s="88" t="n">
        <v>9.12</v>
      </c>
      <c r="Z53" s="59" t="n">
        <f aca="false">X53/3600</f>
        <v>1.02368611111111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72.6544</v>
      </c>
      <c r="E54" s="71" t="n">
        <f aca="false">N54</f>
        <v>34.9827</v>
      </c>
      <c r="F54" s="71" t="n">
        <f aca="false">L54</f>
        <v>472.6544</v>
      </c>
      <c r="G54" s="71" t="n">
        <f aca="false">O54</f>
        <v>36.5591</v>
      </c>
      <c r="H54" s="71" t="n">
        <f aca="false">T54</f>
        <v>472.8184</v>
      </c>
      <c r="I54" s="71" t="n">
        <f aca="false">V54</f>
        <v>34.987</v>
      </c>
      <c r="J54" s="71" t="n">
        <f aca="false">T54</f>
        <v>472.8184</v>
      </c>
      <c r="K54" s="71" t="n">
        <f aca="false">W54</f>
        <v>36.5761</v>
      </c>
      <c r="L54" s="65" t="n">
        <v>472.6544</v>
      </c>
      <c r="M54" s="65" t="n">
        <v>30.3391</v>
      </c>
      <c r="N54" s="65" t="n">
        <v>34.9827</v>
      </c>
      <c r="O54" s="65" t="n">
        <v>36.5591</v>
      </c>
      <c r="P54" s="65" t="n">
        <v>3339.32</v>
      </c>
      <c r="Q54" s="65" t="n">
        <v>7.44</v>
      </c>
      <c r="R54" s="65" t="n">
        <f aca="false">P54/3600</f>
        <v>0.927588888888889</v>
      </c>
      <c r="S54" s="63"/>
      <c r="T54" s="65" t="n">
        <v>472.8184</v>
      </c>
      <c r="U54" s="65" t="n">
        <v>30.3444</v>
      </c>
      <c r="V54" s="65" t="n">
        <v>34.987</v>
      </c>
      <c r="W54" s="65" t="n">
        <v>36.5761</v>
      </c>
      <c r="X54" s="65" t="n">
        <v>3333.36</v>
      </c>
      <c r="Y54" s="65" t="n">
        <v>7.49</v>
      </c>
      <c r="Z54" s="65" t="n">
        <f aca="false">X54/3600</f>
        <v>0.925933333333333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1584.9312</v>
      </c>
      <c r="E55" s="69" t="n">
        <f aca="false">N55</f>
        <v>44.0166</v>
      </c>
      <c r="F55" s="69" t="n">
        <f aca="false">L55</f>
        <v>1584.9312</v>
      </c>
      <c r="G55" s="69" t="n">
        <f aca="false">O55</f>
        <v>43.1283</v>
      </c>
      <c r="H55" s="69" t="n">
        <f aca="false">T55</f>
        <v>1584.4656</v>
      </c>
      <c r="I55" s="69" t="n">
        <f aca="false">V55</f>
        <v>44.0156</v>
      </c>
      <c r="J55" s="69" t="n">
        <f aca="false">T55</f>
        <v>1584.4656</v>
      </c>
      <c r="K55" s="69" t="n">
        <f aca="false">W55</f>
        <v>43.1209</v>
      </c>
      <c r="L55" s="66" t="n">
        <v>1584.9312</v>
      </c>
      <c r="M55" s="66" t="n">
        <v>40.8482</v>
      </c>
      <c r="N55" s="66" t="n">
        <v>44.0166</v>
      </c>
      <c r="O55" s="66" t="n">
        <v>43.1283</v>
      </c>
      <c r="P55" s="66" t="n">
        <v>1815.57</v>
      </c>
      <c r="Q55" s="88" t="n">
        <v>4.56</v>
      </c>
      <c r="R55" s="66" t="n">
        <f aca="false">P55/3600</f>
        <v>0.504325</v>
      </c>
      <c r="S55" s="68"/>
      <c r="T55" s="66" t="n">
        <v>1584.4656</v>
      </c>
      <c r="U55" s="66" t="n">
        <v>40.8468</v>
      </c>
      <c r="V55" s="66" t="n">
        <v>44.0156</v>
      </c>
      <c r="W55" s="66" t="n">
        <v>43.1209</v>
      </c>
      <c r="X55" s="66" t="n">
        <v>1822.97</v>
      </c>
      <c r="Y55" s="88" t="n">
        <v>4.64</v>
      </c>
      <c r="Z55" s="66" t="n">
        <f aca="false">X55/3600</f>
        <v>0.50638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800.7696</v>
      </c>
      <c r="E56" s="70" t="n">
        <f aca="false">N56</f>
        <v>41.2511</v>
      </c>
      <c r="F56" s="70" t="n">
        <f aca="false">L56</f>
        <v>800.7696</v>
      </c>
      <c r="G56" s="70" t="n">
        <f aca="false">O56</f>
        <v>39.9424</v>
      </c>
      <c r="H56" s="70" t="n">
        <f aca="false">T56</f>
        <v>799.4888</v>
      </c>
      <c r="I56" s="70" t="n">
        <f aca="false">V56</f>
        <v>41.2658</v>
      </c>
      <c r="J56" s="70" t="n">
        <f aca="false">T56</f>
        <v>799.4888</v>
      </c>
      <c r="K56" s="70" t="n">
        <f aca="false">W56</f>
        <v>39.9434</v>
      </c>
      <c r="L56" s="59" t="n">
        <v>800.7696</v>
      </c>
      <c r="M56" s="59" t="n">
        <v>37.0203</v>
      </c>
      <c r="N56" s="59" t="n">
        <v>41.2511</v>
      </c>
      <c r="O56" s="59" t="n">
        <v>39.9424</v>
      </c>
      <c r="P56" s="59" t="n">
        <v>1577.41</v>
      </c>
      <c r="Q56" s="88" t="n">
        <v>3.74</v>
      </c>
      <c r="R56" s="59" t="n">
        <f aca="false">P56/3600</f>
        <v>0.438169444444444</v>
      </c>
      <c r="S56" s="60"/>
      <c r="T56" s="59" t="n">
        <v>799.4888</v>
      </c>
      <c r="U56" s="59" t="n">
        <v>37.0172</v>
      </c>
      <c r="V56" s="59" t="n">
        <v>41.2658</v>
      </c>
      <c r="W56" s="59" t="n">
        <v>39.9434</v>
      </c>
      <c r="X56" s="59" t="n">
        <v>1571.86</v>
      </c>
      <c r="Y56" s="88" t="n">
        <v>3.78</v>
      </c>
      <c r="Z56" s="59" t="n">
        <f aca="false">X56/3600</f>
        <v>0.436627777777778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92.9104</v>
      </c>
      <c r="E57" s="70" t="n">
        <f aca="false">N57</f>
        <v>38.7933</v>
      </c>
      <c r="F57" s="70" t="n">
        <f aca="false">L57</f>
        <v>392.9104</v>
      </c>
      <c r="G57" s="70" t="n">
        <f aca="false">O57</f>
        <v>37.2274</v>
      </c>
      <c r="H57" s="70" t="n">
        <f aca="false">T57</f>
        <v>392.3032</v>
      </c>
      <c r="I57" s="70" t="n">
        <f aca="false">V57</f>
        <v>38.8046</v>
      </c>
      <c r="J57" s="70" t="n">
        <f aca="false">T57</f>
        <v>392.3032</v>
      </c>
      <c r="K57" s="70" t="n">
        <f aca="false">W57</f>
        <v>37.1989</v>
      </c>
      <c r="L57" s="59" t="n">
        <v>392.9104</v>
      </c>
      <c r="M57" s="59" t="n">
        <v>33.6129</v>
      </c>
      <c r="N57" s="59" t="n">
        <v>38.7933</v>
      </c>
      <c r="O57" s="59" t="n">
        <v>37.2274</v>
      </c>
      <c r="P57" s="59" t="n">
        <v>1394.28</v>
      </c>
      <c r="Q57" s="88" t="n">
        <v>3.01</v>
      </c>
      <c r="R57" s="59" t="n">
        <f aca="false">P57/3600</f>
        <v>0.3873</v>
      </c>
      <c r="S57" s="60"/>
      <c r="T57" s="59" t="n">
        <v>392.3032</v>
      </c>
      <c r="U57" s="59" t="n">
        <v>33.6116</v>
      </c>
      <c r="V57" s="59" t="n">
        <v>38.8046</v>
      </c>
      <c r="W57" s="59" t="n">
        <v>37.1989</v>
      </c>
      <c r="X57" s="59" t="n">
        <v>1391.9</v>
      </c>
      <c r="Y57" s="88" t="n">
        <v>3.05</v>
      </c>
      <c r="Z57" s="59" t="n">
        <f aca="false">X57/3600</f>
        <v>0.386638888888889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97.1928</v>
      </c>
      <c r="E58" s="71" t="n">
        <f aca="false">N58</f>
        <v>36.6011</v>
      </c>
      <c r="F58" s="71" t="n">
        <f aca="false">L58</f>
        <v>197.1928</v>
      </c>
      <c r="G58" s="71" t="n">
        <f aca="false">O58</f>
        <v>34.7784</v>
      </c>
      <c r="H58" s="71" t="n">
        <f aca="false">T58</f>
        <v>197.1512</v>
      </c>
      <c r="I58" s="71" t="n">
        <f aca="false">V58</f>
        <v>36.5506</v>
      </c>
      <c r="J58" s="71" t="n">
        <f aca="false">T58</f>
        <v>197.1512</v>
      </c>
      <c r="K58" s="71" t="n">
        <f aca="false">W58</f>
        <v>34.8037</v>
      </c>
      <c r="L58" s="65" t="n">
        <v>197.1928</v>
      </c>
      <c r="M58" s="65" t="n">
        <v>30.7645</v>
      </c>
      <c r="N58" s="65" t="n">
        <v>36.6011</v>
      </c>
      <c r="O58" s="65" t="n">
        <v>34.7784</v>
      </c>
      <c r="P58" s="65" t="n">
        <v>1289.95</v>
      </c>
      <c r="Q58" s="65" t="n">
        <v>2.57</v>
      </c>
      <c r="R58" s="65" t="n">
        <f aca="false">P58/3600</f>
        <v>0.358319444444444</v>
      </c>
      <c r="S58" s="63"/>
      <c r="T58" s="65" t="n">
        <v>197.1512</v>
      </c>
      <c r="U58" s="65" t="n">
        <v>30.7527</v>
      </c>
      <c r="V58" s="65" t="n">
        <v>36.5506</v>
      </c>
      <c r="W58" s="65" t="n">
        <v>34.8037</v>
      </c>
      <c r="X58" s="65" t="n">
        <v>1284.43</v>
      </c>
      <c r="Y58" s="65" t="n">
        <v>2.6</v>
      </c>
      <c r="Z58" s="65" t="n">
        <f aca="false">X58/3600</f>
        <v>0.356786111111111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1633.4376</v>
      </c>
      <c r="E59" s="67" t="n">
        <f aca="false">N59</f>
        <v>43.2837</v>
      </c>
      <c r="F59" s="67" t="n">
        <f aca="false">L59</f>
        <v>1633.4376</v>
      </c>
      <c r="G59" s="67" t="n">
        <f aca="false">O59</f>
        <v>44.4194</v>
      </c>
      <c r="H59" s="67" t="n">
        <f aca="false">T59</f>
        <v>1633.4168</v>
      </c>
      <c r="I59" s="67" t="n">
        <f aca="false">V59</f>
        <v>43.2915</v>
      </c>
      <c r="J59" s="67" t="n">
        <f aca="false">T59</f>
        <v>1633.4168</v>
      </c>
      <c r="K59" s="67" t="n">
        <f aca="false">W59</f>
        <v>44.4032</v>
      </c>
      <c r="L59" s="66" t="n">
        <v>1633.4376</v>
      </c>
      <c r="M59" s="66" t="n">
        <v>38.2382</v>
      </c>
      <c r="N59" s="66" t="n">
        <v>43.2837</v>
      </c>
      <c r="O59" s="66" t="n">
        <v>44.4194</v>
      </c>
      <c r="P59" s="66" t="n">
        <v>2088.54</v>
      </c>
      <c r="Q59" s="88" t="n">
        <v>5.62</v>
      </c>
      <c r="R59" s="66" t="n">
        <f aca="false">P59/3600</f>
        <v>0.58015</v>
      </c>
      <c r="S59" s="68"/>
      <c r="T59" s="66" t="n">
        <v>1633.4168</v>
      </c>
      <c r="U59" s="66" t="n">
        <v>38.2381</v>
      </c>
      <c r="V59" s="66" t="n">
        <v>43.2915</v>
      </c>
      <c r="W59" s="66" t="n">
        <v>44.4032</v>
      </c>
      <c r="X59" s="66" t="n">
        <v>2100.56</v>
      </c>
      <c r="Y59" s="88" t="n">
        <v>5.66</v>
      </c>
      <c r="Z59" s="66" t="n">
        <f aca="false">X59/3600</f>
        <v>0.583488888888889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639.7128</v>
      </c>
      <c r="E60" s="58" t="n">
        <f aca="false">N60</f>
        <v>41.0453</v>
      </c>
      <c r="F60" s="58" t="n">
        <f aca="false">L60</f>
        <v>639.7128</v>
      </c>
      <c r="G60" s="58" t="n">
        <f aca="false">O60</f>
        <v>41.9849</v>
      </c>
      <c r="H60" s="58" t="n">
        <f aca="false">T60</f>
        <v>639.42</v>
      </c>
      <c r="I60" s="58" t="n">
        <f aca="false">V60</f>
        <v>41.0195</v>
      </c>
      <c r="J60" s="58" t="n">
        <f aca="false">T60</f>
        <v>639.42</v>
      </c>
      <c r="K60" s="58" t="n">
        <f aca="false">W60</f>
        <v>41.9861</v>
      </c>
      <c r="L60" s="59" t="n">
        <v>639.7128</v>
      </c>
      <c r="M60" s="59" t="n">
        <v>34.9527</v>
      </c>
      <c r="N60" s="59" t="n">
        <v>41.0453</v>
      </c>
      <c r="O60" s="59" t="n">
        <v>41.9849</v>
      </c>
      <c r="P60" s="59" t="n">
        <v>1706.92</v>
      </c>
      <c r="Q60" s="88" t="n">
        <v>4.38</v>
      </c>
      <c r="R60" s="59" t="n">
        <f aca="false">P60/3600</f>
        <v>0.474144444444445</v>
      </c>
      <c r="S60" s="60"/>
      <c r="T60" s="59" t="n">
        <v>639.42</v>
      </c>
      <c r="U60" s="59" t="n">
        <v>34.9528</v>
      </c>
      <c r="V60" s="59" t="n">
        <v>41.0195</v>
      </c>
      <c r="W60" s="59" t="n">
        <v>41.9861</v>
      </c>
      <c r="X60" s="59" t="n">
        <v>1707.15</v>
      </c>
      <c r="Y60" s="88" t="n">
        <v>4.39</v>
      </c>
      <c r="Z60" s="59" t="n">
        <f aca="false">X60/3600</f>
        <v>0.474208333333333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292.8176</v>
      </c>
      <c r="E61" s="58" t="n">
        <f aca="false">N61</f>
        <v>39.1918</v>
      </c>
      <c r="F61" s="58" t="n">
        <f aca="false">L61</f>
        <v>292.8176</v>
      </c>
      <c r="G61" s="58" t="n">
        <f aca="false">O61</f>
        <v>40.0559</v>
      </c>
      <c r="H61" s="58" t="n">
        <f aca="false">T61</f>
        <v>293.0248</v>
      </c>
      <c r="I61" s="58" t="n">
        <f aca="false">V61</f>
        <v>39.193</v>
      </c>
      <c r="J61" s="58" t="n">
        <f aca="false">T61</f>
        <v>293.0248</v>
      </c>
      <c r="K61" s="58" t="n">
        <f aca="false">W61</f>
        <v>40.0667</v>
      </c>
      <c r="L61" s="59" t="n">
        <v>292.8176</v>
      </c>
      <c r="M61" s="59" t="n">
        <v>32.0933</v>
      </c>
      <c r="N61" s="59" t="n">
        <v>39.1918</v>
      </c>
      <c r="O61" s="59" t="n">
        <v>40.0559</v>
      </c>
      <c r="P61" s="59" t="n">
        <v>1543.84</v>
      </c>
      <c r="Q61" s="88" t="n">
        <v>3.89</v>
      </c>
      <c r="R61" s="59" t="n">
        <f aca="false">P61/3600</f>
        <v>0.428844444444444</v>
      </c>
      <c r="S61" s="60"/>
      <c r="T61" s="59" t="n">
        <v>293.0248</v>
      </c>
      <c r="U61" s="59" t="n">
        <v>32.0962</v>
      </c>
      <c r="V61" s="59" t="n">
        <v>39.193</v>
      </c>
      <c r="W61" s="59" t="n">
        <v>40.0667</v>
      </c>
      <c r="X61" s="59" t="n">
        <v>1547.05</v>
      </c>
      <c r="Y61" s="88" t="n">
        <v>3.91</v>
      </c>
      <c r="Z61" s="59" t="n">
        <f aca="false">X61/3600</f>
        <v>0.429736111111111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2536</v>
      </c>
      <c r="E62" s="64" t="n">
        <f aca="false">N62</f>
        <v>37.3417</v>
      </c>
      <c r="F62" s="64" t="n">
        <f aca="false">L62</f>
        <v>147.2536</v>
      </c>
      <c r="G62" s="64" t="n">
        <f aca="false">O62</f>
        <v>38.1126</v>
      </c>
      <c r="H62" s="64" t="n">
        <f aca="false">T62</f>
        <v>147.1576</v>
      </c>
      <c r="I62" s="64" t="n">
        <f aca="false">V62</f>
        <v>37.3822</v>
      </c>
      <c r="J62" s="64" t="n">
        <f aca="false">T62</f>
        <v>147.1576</v>
      </c>
      <c r="K62" s="64" t="n">
        <f aca="false">W62</f>
        <v>38.0469</v>
      </c>
      <c r="L62" s="65" t="n">
        <v>147.2536</v>
      </c>
      <c r="M62" s="65" t="n">
        <v>29.3252</v>
      </c>
      <c r="N62" s="65" t="n">
        <v>37.3417</v>
      </c>
      <c r="O62" s="65" t="n">
        <v>38.1126</v>
      </c>
      <c r="P62" s="65" t="n">
        <v>1461.99</v>
      </c>
      <c r="Q62" s="65" t="n">
        <v>3.21</v>
      </c>
      <c r="R62" s="65" t="n">
        <f aca="false">P62/3600</f>
        <v>0.406108333333333</v>
      </c>
      <c r="S62" s="63"/>
      <c r="T62" s="65" t="n">
        <v>147.1576</v>
      </c>
      <c r="U62" s="65" t="n">
        <v>29.3385</v>
      </c>
      <c r="V62" s="65" t="n">
        <v>37.3822</v>
      </c>
      <c r="W62" s="65" t="n">
        <v>38.0469</v>
      </c>
      <c r="X62" s="65" t="n">
        <v>1461.44</v>
      </c>
      <c r="Y62" s="65" t="n">
        <v>3.24</v>
      </c>
      <c r="Z62" s="65" t="n">
        <f aca="false">X62/3600</f>
        <v>0.405955555555556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1678.9424</v>
      </c>
      <c r="E63" s="69" t="n">
        <f aca="false">N63</f>
        <v>41.3642</v>
      </c>
      <c r="F63" s="69" t="n">
        <f aca="false">L63</f>
        <v>1678.9424</v>
      </c>
      <c r="G63" s="69" t="n">
        <f aca="false">O63</f>
        <v>42.3165</v>
      </c>
      <c r="H63" s="69" t="n">
        <f aca="false">T63</f>
        <v>1680.096</v>
      </c>
      <c r="I63" s="69" t="n">
        <f aca="false">V63</f>
        <v>41.3717</v>
      </c>
      <c r="J63" s="69" t="n">
        <f aca="false">T63</f>
        <v>1680.096</v>
      </c>
      <c r="K63" s="69" t="n">
        <f aca="false">W63</f>
        <v>42.3217</v>
      </c>
      <c r="L63" s="66" t="n">
        <v>1678.9424</v>
      </c>
      <c r="M63" s="66" t="n">
        <v>38.382</v>
      </c>
      <c r="N63" s="66" t="n">
        <v>41.3642</v>
      </c>
      <c r="O63" s="66" t="n">
        <v>42.3165</v>
      </c>
      <c r="P63" s="66" t="n">
        <v>1775.31</v>
      </c>
      <c r="Q63" s="88" t="n">
        <v>4.67</v>
      </c>
      <c r="R63" s="66" t="n">
        <f aca="false">P63/3600</f>
        <v>0.493141666666667</v>
      </c>
      <c r="S63" s="68"/>
      <c r="T63" s="66" t="n">
        <v>1680.096</v>
      </c>
      <c r="U63" s="66" t="n">
        <v>38.3859</v>
      </c>
      <c r="V63" s="66" t="n">
        <v>41.3717</v>
      </c>
      <c r="W63" s="66" t="n">
        <v>42.3217</v>
      </c>
      <c r="X63" s="66" t="n">
        <v>1775.97</v>
      </c>
      <c r="Y63" s="88" t="n">
        <v>4.67</v>
      </c>
      <c r="Z63" s="66" t="n">
        <f aca="false">X63/3600</f>
        <v>0.493325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77.7064</v>
      </c>
      <c r="E64" s="70" t="n">
        <f aca="false">N64</f>
        <v>38.6244</v>
      </c>
      <c r="F64" s="70" t="n">
        <f aca="false">L64</f>
        <v>777.7064</v>
      </c>
      <c r="G64" s="70" t="n">
        <f aca="false">O64</f>
        <v>39.3947</v>
      </c>
      <c r="H64" s="70" t="n">
        <f aca="false">T64</f>
        <v>777.8504</v>
      </c>
      <c r="I64" s="70" t="n">
        <f aca="false">V64</f>
        <v>38.6301</v>
      </c>
      <c r="J64" s="70" t="n">
        <f aca="false">T64</f>
        <v>777.8504</v>
      </c>
      <c r="K64" s="70" t="n">
        <f aca="false">W64</f>
        <v>39.3959</v>
      </c>
      <c r="L64" s="59" t="n">
        <v>777.7064</v>
      </c>
      <c r="M64" s="59" t="n">
        <v>34.9673</v>
      </c>
      <c r="N64" s="59" t="n">
        <v>38.6244</v>
      </c>
      <c r="O64" s="59" t="n">
        <v>39.3947</v>
      </c>
      <c r="P64" s="59" t="n">
        <v>1467.68</v>
      </c>
      <c r="Q64" s="88" t="n">
        <v>3.61</v>
      </c>
      <c r="R64" s="59" t="n">
        <f aca="false">P64/3600</f>
        <v>0.407688888888889</v>
      </c>
      <c r="S64" s="60"/>
      <c r="T64" s="59" t="n">
        <v>777.8504</v>
      </c>
      <c r="U64" s="59" t="n">
        <v>34.9672</v>
      </c>
      <c r="V64" s="59" t="n">
        <v>38.6301</v>
      </c>
      <c r="W64" s="59" t="n">
        <v>39.3959</v>
      </c>
      <c r="X64" s="59" t="n">
        <v>1479.74</v>
      </c>
      <c r="Y64" s="88" t="n">
        <v>3.68</v>
      </c>
      <c r="Z64" s="59" t="n">
        <f aca="false">X64/3600</f>
        <v>0.411038888888889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62.9592</v>
      </c>
      <c r="E65" s="70" t="n">
        <f aca="false">N65</f>
        <v>36.3502</v>
      </c>
      <c r="F65" s="70" t="n">
        <f aca="false">L65</f>
        <v>362.9592</v>
      </c>
      <c r="G65" s="70" t="n">
        <f aca="false">O65</f>
        <v>37.0239</v>
      </c>
      <c r="H65" s="70" t="n">
        <f aca="false">T65</f>
        <v>363.0552</v>
      </c>
      <c r="I65" s="70" t="n">
        <f aca="false">V65</f>
        <v>36.3448</v>
      </c>
      <c r="J65" s="70" t="n">
        <f aca="false">T65</f>
        <v>363.0552</v>
      </c>
      <c r="K65" s="70" t="n">
        <f aca="false">W65</f>
        <v>37.0447</v>
      </c>
      <c r="L65" s="59" t="n">
        <v>362.9592</v>
      </c>
      <c r="M65" s="59" t="n">
        <v>31.685</v>
      </c>
      <c r="N65" s="59" t="n">
        <v>36.3502</v>
      </c>
      <c r="O65" s="59" t="n">
        <v>37.0239</v>
      </c>
      <c r="P65" s="59" t="n">
        <v>1303.42</v>
      </c>
      <c r="Q65" s="88" t="n">
        <v>2.8</v>
      </c>
      <c r="R65" s="59" t="n">
        <f aca="false">P65/3600</f>
        <v>0.362061111111111</v>
      </c>
      <c r="S65" s="60"/>
      <c r="T65" s="59" t="n">
        <v>363.0552</v>
      </c>
      <c r="U65" s="59" t="n">
        <v>31.6891</v>
      </c>
      <c r="V65" s="59" t="n">
        <v>36.3448</v>
      </c>
      <c r="W65" s="59" t="n">
        <v>37.0447</v>
      </c>
      <c r="X65" s="59" t="n">
        <v>1294.6</v>
      </c>
      <c r="Y65" s="88" t="n">
        <v>2.85</v>
      </c>
      <c r="Z65" s="59" t="n">
        <f aca="false">X65/3600</f>
        <v>0.359611111111111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65.7736</v>
      </c>
      <c r="E66" s="71" t="n">
        <f aca="false">N66</f>
        <v>34.2954</v>
      </c>
      <c r="F66" s="71" t="n">
        <f aca="false">L66</f>
        <v>165.7736</v>
      </c>
      <c r="G66" s="71" t="n">
        <f aca="false">O66</f>
        <v>34.898</v>
      </c>
      <c r="H66" s="71" t="n">
        <f aca="false">T66</f>
        <v>165.8936</v>
      </c>
      <c r="I66" s="71" t="n">
        <f aca="false">V66</f>
        <v>34.2317</v>
      </c>
      <c r="J66" s="71" t="n">
        <f aca="false">T66</f>
        <v>165.8936</v>
      </c>
      <c r="K66" s="71" t="n">
        <f aca="false">W66</f>
        <v>34.8968</v>
      </c>
      <c r="L66" s="65" t="n">
        <v>165.7736</v>
      </c>
      <c r="M66" s="65" t="n">
        <v>28.7137</v>
      </c>
      <c r="N66" s="65" t="n">
        <v>34.2954</v>
      </c>
      <c r="O66" s="65" t="n">
        <v>34.898</v>
      </c>
      <c r="P66" s="65" t="n">
        <v>1210.82</v>
      </c>
      <c r="Q66" s="65" t="n">
        <v>2.31</v>
      </c>
      <c r="R66" s="65" t="n">
        <f aca="false">P66/3600</f>
        <v>0.336338888888889</v>
      </c>
      <c r="S66" s="63"/>
      <c r="T66" s="65" t="n">
        <v>165.8936</v>
      </c>
      <c r="U66" s="65" t="n">
        <v>28.7112</v>
      </c>
      <c r="V66" s="65" t="n">
        <v>34.2317</v>
      </c>
      <c r="W66" s="65" t="n">
        <v>34.8968</v>
      </c>
      <c r="X66" s="65" t="n">
        <v>1209.63</v>
      </c>
      <c r="Y66" s="65" t="n">
        <v>2.37</v>
      </c>
      <c r="Z66" s="65" t="n">
        <f aca="false">X66/3600</f>
        <v>0.336008333333333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1256.5296</v>
      </c>
      <c r="E67" s="67" t="n">
        <f aca="false">N67</f>
        <v>41.5743</v>
      </c>
      <c r="F67" s="67" t="n">
        <f aca="false">L67</f>
        <v>1256.5296</v>
      </c>
      <c r="G67" s="67" t="n">
        <f aca="false">O67</f>
        <v>42.6194</v>
      </c>
      <c r="H67" s="67" t="n">
        <f aca="false">T67</f>
        <v>1256.2712</v>
      </c>
      <c r="I67" s="67" t="n">
        <f aca="false">V67</f>
        <v>41.5743</v>
      </c>
      <c r="J67" s="67" t="n">
        <f aca="false">T67</f>
        <v>1256.2712</v>
      </c>
      <c r="K67" s="67" t="n">
        <f aca="false">W67</f>
        <v>42.632</v>
      </c>
      <c r="L67" s="66" t="n">
        <v>1256.5296</v>
      </c>
      <c r="M67" s="66" t="n">
        <v>39.6419</v>
      </c>
      <c r="N67" s="66" t="n">
        <v>41.5743</v>
      </c>
      <c r="O67" s="66" t="n">
        <v>42.6194</v>
      </c>
      <c r="P67" s="66" t="n">
        <v>1246.08</v>
      </c>
      <c r="Q67" s="88" t="n">
        <v>3.41</v>
      </c>
      <c r="R67" s="66" t="n">
        <f aca="false">P67/3600</f>
        <v>0.346133333333333</v>
      </c>
      <c r="S67" s="68"/>
      <c r="T67" s="66" t="n">
        <v>1256.2712</v>
      </c>
      <c r="U67" s="66" t="n">
        <v>39.6419</v>
      </c>
      <c r="V67" s="66" t="n">
        <v>41.5743</v>
      </c>
      <c r="W67" s="66" t="n">
        <v>42.632</v>
      </c>
      <c r="X67" s="66" t="n">
        <v>1244.19</v>
      </c>
      <c r="Y67" s="88" t="n">
        <v>3.41</v>
      </c>
      <c r="Z67" s="66" t="n">
        <f aca="false">X67/3600</f>
        <v>0.345608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624.5552</v>
      </c>
      <c r="E68" s="58" t="n">
        <f aca="false">N68</f>
        <v>38.761</v>
      </c>
      <c r="F68" s="58" t="n">
        <f aca="false">L68</f>
        <v>624.5552</v>
      </c>
      <c r="G68" s="58" t="n">
        <f aca="false">O68</f>
        <v>39.9665</v>
      </c>
      <c r="H68" s="58" t="n">
        <f aca="false">T68</f>
        <v>624.4728</v>
      </c>
      <c r="I68" s="58" t="n">
        <f aca="false">V68</f>
        <v>38.789</v>
      </c>
      <c r="J68" s="58" t="n">
        <f aca="false">T68</f>
        <v>624.4728</v>
      </c>
      <c r="K68" s="58" t="n">
        <f aca="false">W68</f>
        <v>39.975</v>
      </c>
      <c r="L68" s="59" t="n">
        <v>624.5552</v>
      </c>
      <c r="M68" s="59" t="n">
        <v>35.8288</v>
      </c>
      <c r="N68" s="59" t="n">
        <v>38.761</v>
      </c>
      <c r="O68" s="59" t="n">
        <v>39.9665</v>
      </c>
      <c r="P68" s="59" t="n">
        <v>1036.58</v>
      </c>
      <c r="Q68" s="88" t="n">
        <v>2.68</v>
      </c>
      <c r="R68" s="59" t="n">
        <f aca="false">P68/3600</f>
        <v>0.287938888888889</v>
      </c>
      <c r="S68" s="60"/>
      <c r="T68" s="59" t="n">
        <v>624.4728</v>
      </c>
      <c r="U68" s="59" t="n">
        <v>35.828</v>
      </c>
      <c r="V68" s="59" t="n">
        <v>38.789</v>
      </c>
      <c r="W68" s="59" t="n">
        <v>39.975</v>
      </c>
      <c r="X68" s="59" t="n">
        <v>1037.65</v>
      </c>
      <c r="Y68" s="88" t="n">
        <v>2.7</v>
      </c>
      <c r="Z68" s="59" t="n">
        <f aca="false">X68/3600</f>
        <v>0.288236111111111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301.9192</v>
      </c>
      <c r="E69" s="58" t="n">
        <f aca="false">N69</f>
        <v>36.467</v>
      </c>
      <c r="F69" s="58" t="n">
        <f aca="false">L69</f>
        <v>301.9192</v>
      </c>
      <c r="G69" s="58" t="n">
        <f aca="false">O69</f>
        <v>37.627</v>
      </c>
      <c r="H69" s="58" t="n">
        <f aca="false">T69</f>
        <v>301.4216</v>
      </c>
      <c r="I69" s="58" t="n">
        <f aca="false">V69</f>
        <v>36.4852</v>
      </c>
      <c r="J69" s="58" t="n">
        <f aca="false">T69</f>
        <v>301.4216</v>
      </c>
      <c r="K69" s="58" t="n">
        <f aca="false">W69</f>
        <v>37.6416</v>
      </c>
      <c r="L69" s="59" t="n">
        <v>301.9192</v>
      </c>
      <c r="M69" s="59" t="n">
        <v>32.351</v>
      </c>
      <c r="N69" s="59" t="n">
        <v>36.467</v>
      </c>
      <c r="O69" s="59" t="n">
        <v>37.627</v>
      </c>
      <c r="P69" s="59" t="n">
        <v>883.93</v>
      </c>
      <c r="Q69" s="88" t="n">
        <v>2.12</v>
      </c>
      <c r="R69" s="59" t="n">
        <f aca="false">P69/3600</f>
        <v>0.245536111111111</v>
      </c>
      <c r="S69" s="60"/>
      <c r="T69" s="59" t="n">
        <v>301.4216</v>
      </c>
      <c r="U69" s="59" t="n">
        <v>32.3421</v>
      </c>
      <c r="V69" s="59" t="n">
        <v>36.4852</v>
      </c>
      <c r="W69" s="59" t="n">
        <v>37.6416</v>
      </c>
      <c r="X69" s="59" t="n">
        <v>879.78</v>
      </c>
      <c r="Y69" s="88" t="n">
        <v>2.13</v>
      </c>
      <c r="Z69" s="59" t="n">
        <f aca="false">X69/3600</f>
        <v>0.244383333333333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4.2776</v>
      </c>
      <c r="E70" s="72" t="n">
        <f aca="false">N70</f>
        <v>34.3766</v>
      </c>
      <c r="F70" s="72" t="n">
        <f aca="false">L70</f>
        <v>144.2776</v>
      </c>
      <c r="G70" s="72" t="n">
        <f aca="false">O70</f>
        <v>35.3802</v>
      </c>
      <c r="H70" s="72" t="n">
        <f aca="false">T70</f>
        <v>143.988</v>
      </c>
      <c r="I70" s="72" t="n">
        <f aca="false">V70</f>
        <v>34.3647</v>
      </c>
      <c r="J70" s="72" t="n">
        <f aca="false">T70</f>
        <v>143.988</v>
      </c>
      <c r="K70" s="72" t="n">
        <f aca="false">W70</f>
        <v>35.3488</v>
      </c>
      <c r="L70" s="65" t="n">
        <v>144.2776</v>
      </c>
      <c r="M70" s="65" t="n">
        <v>29.5158</v>
      </c>
      <c r="N70" s="65" t="n">
        <v>34.3766</v>
      </c>
      <c r="O70" s="65" t="n">
        <v>35.3802</v>
      </c>
      <c r="P70" s="65" t="n">
        <v>803.06</v>
      </c>
      <c r="Q70" s="65" t="n">
        <v>1.73</v>
      </c>
      <c r="R70" s="65" t="n">
        <f aca="false">P70/3600</f>
        <v>0.223072222222222</v>
      </c>
      <c r="S70" s="63"/>
      <c r="T70" s="65" t="n">
        <v>143.988</v>
      </c>
      <c r="U70" s="65" t="n">
        <v>29.5249</v>
      </c>
      <c r="V70" s="65" t="n">
        <v>34.3647</v>
      </c>
      <c r="W70" s="65" t="n">
        <v>35.3488</v>
      </c>
      <c r="X70" s="65" t="n">
        <v>799.88</v>
      </c>
      <c r="Y70" s="65" t="n">
        <v>1.73</v>
      </c>
      <c r="Z70" s="65" t="n">
        <f aca="false">X70/3600</f>
        <v>0.222188888888889</v>
      </c>
      <c r="AA70" s="63"/>
      <c r="AB70" s="63"/>
      <c r="AC70" s="63"/>
    </row>
    <row r="71" customFormat="false" ht="11.25" hidden="false" customHeight="false" outlineLevel="0" collapsed="false">
      <c r="A71" s="92" t="s">
        <v>55</v>
      </c>
      <c r="B71" s="92" t="s">
        <v>56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7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8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9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6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4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n">
        <f aca="false">GEOMEAN(Q3:Q70)</f>
        <v>21.2977271011107</v>
      </c>
      <c r="R89" s="77" t="n">
        <f aca="false">GEOMEAN(R3:R70)</f>
        <v>2.38265584683017</v>
      </c>
      <c r="S89" s="77"/>
      <c r="T89" s="77"/>
      <c r="U89" s="77"/>
      <c r="V89" s="77"/>
      <c r="W89" s="77"/>
      <c r="X89" s="77"/>
      <c r="Y89" s="77" t="n">
        <f aca="false">GEOMEAN(Y3:Y70)</f>
        <v>21.4730132376604</v>
      </c>
      <c r="Z89" s="77" t="n">
        <f aca="false">GEOMEAN(Z3:Z70)</f>
        <v>2.38077245430972</v>
      </c>
    </row>
    <row r="90" customFormat="false" ht="11.25" hidden="false" customHeight="false" outlineLevel="0" collapsed="false">
      <c r="B90" s="46" t="s">
        <v>62</v>
      </c>
      <c r="X90" s="87"/>
      <c r="Y90" s="87" t="n">
        <f aca="false">Y89/Q89</f>
        <v>1.0082302743254</v>
      </c>
      <c r="Z90" s="87" t="n">
        <f aca="false">Z89/R89</f>
        <v>0.999209540680012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3:Q70)/3600</f>
        <v>0.764577777777778</v>
      </c>
      <c r="R91" s="76" t="n">
        <f aca="false">SUM(R3:R70)</f>
        <v>295.140077777778</v>
      </c>
      <c r="X91" s="76"/>
      <c r="Y91" s="76" t="n">
        <f aca="false">SUM(Y3:Y70)/3600</f>
        <v>0.768205555555556</v>
      </c>
      <c r="Z91" s="76" t="n">
        <f aca="false">SUM(Z3:Z70)</f>
        <v>294.867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57" t="s">
        <v>10</v>
      </c>
      <c r="B3" s="57" t="s">
        <v>35</v>
      </c>
      <c r="C3" s="57" t="n">
        <v>22</v>
      </c>
      <c r="D3" s="58" t="n">
        <f aca="false">L3</f>
        <v>13936.8048</v>
      </c>
      <c r="E3" s="58" t="n">
        <f aca="false">N3</f>
        <v>41.4896</v>
      </c>
      <c r="F3" s="58" t="n">
        <f aca="false">L3</f>
        <v>13936.8048</v>
      </c>
      <c r="G3" s="58" t="n">
        <f aca="false">O3</f>
        <v>44.2071</v>
      </c>
      <c r="H3" s="58" t="n">
        <f aca="false">T3</f>
        <v>13943.7344</v>
      </c>
      <c r="I3" s="58" t="n">
        <f aca="false">V3</f>
        <v>41.4884</v>
      </c>
      <c r="J3" s="58" t="n">
        <f aca="false">T3</f>
        <v>13943.7344</v>
      </c>
      <c r="K3" s="58" t="n">
        <f aca="false">W3</f>
        <v>44.2073</v>
      </c>
      <c r="L3" s="59" t="n">
        <v>13936.8048</v>
      </c>
      <c r="M3" s="59" t="n">
        <v>41.5414</v>
      </c>
      <c r="N3" s="59" t="n">
        <v>41.4896</v>
      </c>
      <c r="O3" s="59" t="n">
        <v>44.2071</v>
      </c>
      <c r="P3" s="59" t="n">
        <v>12665.18</v>
      </c>
      <c r="Q3" s="88" t="n">
        <v>32.22</v>
      </c>
      <c r="R3" s="59" t="n">
        <f aca="false">P3/3600</f>
        <v>3.51810555555556</v>
      </c>
      <c r="S3" s="60"/>
      <c r="T3" s="59" t="n">
        <v>13943.7344</v>
      </c>
      <c r="U3" s="59" t="n">
        <v>41.5416</v>
      </c>
      <c r="V3" s="59" t="n">
        <v>41.4884</v>
      </c>
      <c r="W3" s="59" t="n">
        <v>44.2073</v>
      </c>
      <c r="X3" s="59" t="n">
        <v>12663.88</v>
      </c>
      <c r="Y3" s="88" t="n">
        <v>32.14</v>
      </c>
      <c r="Z3" s="59" t="n">
        <f aca="false">X3/3600</f>
        <v>3.51774444444444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/>
      <c r="C4" s="62" t="n">
        <v>27</v>
      </c>
      <c r="D4" s="58" t="n">
        <f aca="false">L4</f>
        <v>5716.8736</v>
      </c>
      <c r="E4" s="58" t="n">
        <f aca="false">N4</f>
        <v>39.8572</v>
      </c>
      <c r="F4" s="58" t="n">
        <f aca="false">L4</f>
        <v>5716.8736</v>
      </c>
      <c r="G4" s="58" t="n">
        <f aca="false">O4</f>
        <v>42.3342</v>
      </c>
      <c r="H4" s="58" t="n">
        <f aca="false">T4</f>
        <v>5720.9808</v>
      </c>
      <c r="I4" s="58" t="n">
        <f aca="false">V4</f>
        <v>39.8578</v>
      </c>
      <c r="J4" s="58" t="n">
        <f aca="false">T4</f>
        <v>5720.9808</v>
      </c>
      <c r="K4" s="58" t="n">
        <f aca="false">W4</f>
        <v>42.3362</v>
      </c>
      <c r="L4" s="59" t="n">
        <v>5716.8736</v>
      </c>
      <c r="M4" s="59" t="n">
        <v>39.0297</v>
      </c>
      <c r="N4" s="59" t="n">
        <v>39.8572</v>
      </c>
      <c r="O4" s="59" t="n">
        <v>42.3342</v>
      </c>
      <c r="P4" s="59" t="n">
        <v>11490.91</v>
      </c>
      <c r="Q4" s="88" t="n">
        <v>27.13</v>
      </c>
      <c r="R4" s="59" t="n">
        <f aca="false">P4/3600</f>
        <v>3.19191944444444</v>
      </c>
      <c r="S4" s="60"/>
      <c r="T4" s="59" t="n">
        <v>5720.9808</v>
      </c>
      <c r="U4" s="59" t="n">
        <v>39.0305</v>
      </c>
      <c r="V4" s="59" t="n">
        <v>39.8578</v>
      </c>
      <c r="W4" s="59" t="n">
        <v>42.3362</v>
      </c>
      <c r="X4" s="59" t="n">
        <v>11424.98</v>
      </c>
      <c r="Y4" s="88" t="n">
        <v>27</v>
      </c>
      <c r="Z4" s="59" t="n">
        <f aca="false">X4/3600</f>
        <v>3.17360555555556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2733.3968</v>
      </c>
      <c r="E5" s="58" t="n">
        <f aca="false">N5</f>
        <v>38.5046</v>
      </c>
      <c r="F5" s="58" t="n">
        <f aca="false">L5</f>
        <v>2733.3968</v>
      </c>
      <c r="G5" s="58" t="n">
        <f aca="false">O5</f>
        <v>40.7376</v>
      </c>
      <c r="H5" s="58" t="n">
        <f aca="false">T5</f>
        <v>2732.848</v>
      </c>
      <c r="I5" s="58" t="n">
        <f aca="false">V5</f>
        <v>38.5082</v>
      </c>
      <c r="J5" s="58" t="n">
        <f aca="false">T5</f>
        <v>2732.848</v>
      </c>
      <c r="K5" s="58" t="n">
        <f aca="false">W5</f>
        <v>40.7361</v>
      </c>
      <c r="L5" s="59" t="n">
        <v>2733.3968</v>
      </c>
      <c r="M5" s="59" t="n">
        <v>36.4848</v>
      </c>
      <c r="N5" s="59" t="n">
        <v>38.5046</v>
      </c>
      <c r="O5" s="59" t="n">
        <v>40.7376</v>
      </c>
      <c r="P5" s="59" t="n">
        <v>10830.37</v>
      </c>
      <c r="Q5" s="88" t="n">
        <v>24.57</v>
      </c>
      <c r="R5" s="59" t="n">
        <f aca="false">P5/3600</f>
        <v>3.00843611111111</v>
      </c>
      <c r="S5" s="60"/>
      <c r="T5" s="59" t="n">
        <v>2732.848</v>
      </c>
      <c r="U5" s="59" t="n">
        <v>36.4803</v>
      </c>
      <c r="V5" s="59" t="n">
        <v>38.5082</v>
      </c>
      <c r="W5" s="59" t="n">
        <v>40.7361</v>
      </c>
      <c r="X5" s="59" t="n">
        <v>10859.29</v>
      </c>
      <c r="Y5" s="88" t="n">
        <v>24.59</v>
      </c>
      <c r="Z5" s="59" t="n">
        <f aca="false">X5/3600</f>
        <v>3.01646944444444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03.3936</v>
      </c>
      <c r="E6" s="64" t="n">
        <f aca="false">N6</f>
        <v>37.175</v>
      </c>
      <c r="F6" s="64" t="n">
        <f aca="false">L6</f>
        <v>1403.3936</v>
      </c>
      <c r="G6" s="64" t="n">
        <f aca="false">O6</f>
        <v>39.2844</v>
      </c>
      <c r="H6" s="64" t="n">
        <f aca="false">T6</f>
        <v>1403.8528</v>
      </c>
      <c r="I6" s="64" t="n">
        <f aca="false">V6</f>
        <v>37.1688</v>
      </c>
      <c r="J6" s="64" t="n">
        <f aca="false">T6</f>
        <v>1403.8528</v>
      </c>
      <c r="K6" s="64" t="n">
        <f aca="false">W6</f>
        <v>39.2944</v>
      </c>
      <c r="L6" s="65" t="n">
        <v>1403.3936</v>
      </c>
      <c r="M6" s="65" t="n">
        <v>33.8387</v>
      </c>
      <c r="N6" s="65" t="n">
        <v>37.175</v>
      </c>
      <c r="O6" s="65" t="n">
        <v>39.2844</v>
      </c>
      <c r="P6" s="65" t="n">
        <v>10462.7</v>
      </c>
      <c r="Q6" s="65" t="n">
        <v>23.29</v>
      </c>
      <c r="R6" s="65" t="n">
        <f aca="false">P6/3600</f>
        <v>2.90630555555556</v>
      </c>
      <c r="S6" s="63"/>
      <c r="T6" s="65" t="n">
        <v>1403.8528</v>
      </c>
      <c r="U6" s="65" t="n">
        <v>33.8403</v>
      </c>
      <c r="V6" s="65" t="n">
        <v>37.1688</v>
      </c>
      <c r="W6" s="65" t="n">
        <v>39.2944</v>
      </c>
      <c r="X6" s="65" t="n">
        <v>10476.6</v>
      </c>
      <c r="Y6" s="65" t="n">
        <v>23.01</v>
      </c>
      <c r="Z6" s="65" t="n">
        <f aca="false">X6/3600</f>
        <v>2.91016666666667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35632.384</v>
      </c>
      <c r="E7" s="58" t="n">
        <f aca="false">N7</f>
        <v>45.08</v>
      </c>
      <c r="F7" s="58" t="n">
        <f aca="false">L7</f>
        <v>35632.384</v>
      </c>
      <c r="G7" s="58" t="n">
        <f aca="false">O7</f>
        <v>44.7105</v>
      </c>
      <c r="H7" s="58" t="n">
        <f aca="false">T7</f>
        <v>35619.6752</v>
      </c>
      <c r="I7" s="58" t="n">
        <f aca="false">V7</f>
        <v>45.0803</v>
      </c>
      <c r="J7" s="58" t="n">
        <f aca="false">T7</f>
        <v>35619.6752</v>
      </c>
      <c r="K7" s="58" t="n">
        <f aca="false">W7</f>
        <v>44.7107</v>
      </c>
      <c r="L7" s="66" t="n">
        <v>35632.384</v>
      </c>
      <c r="M7" s="66" t="n">
        <v>40.0426</v>
      </c>
      <c r="N7" s="66" t="n">
        <v>45.08</v>
      </c>
      <c r="O7" s="66" t="n">
        <v>44.7105</v>
      </c>
      <c r="P7" s="59" t="n">
        <v>16591.18</v>
      </c>
      <c r="Q7" s="88" t="n">
        <v>46.06</v>
      </c>
      <c r="R7" s="59" t="n">
        <f aca="false">P7/3600</f>
        <v>4.60866111111111</v>
      </c>
      <c r="S7" s="60"/>
      <c r="T7" s="66" t="n">
        <v>35619.6752</v>
      </c>
      <c r="U7" s="66" t="n">
        <v>40.0423</v>
      </c>
      <c r="V7" s="66" t="n">
        <v>45.0803</v>
      </c>
      <c r="W7" s="66" t="n">
        <v>44.7107</v>
      </c>
      <c r="X7" s="59" t="n">
        <v>16519.97</v>
      </c>
      <c r="Y7" s="88" t="n">
        <v>44.65</v>
      </c>
      <c r="Z7" s="59" t="n">
        <f aca="false">X7/3600</f>
        <v>4.58888055555556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f aca="false">L8</f>
        <v>17609.1344</v>
      </c>
      <c r="E8" s="58" t="n">
        <f aca="false">N8</f>
        <v>43.2555</v>
      </c>
      <c r="F8" s="58" t="n">
        <f aca="false">L8</f>
        <v>17609.1344</v>
      </c>
      <c r="G8" s="58" t="n">
        <f aca="false">O8</f>
        <v>43.404</v>
      </c>
      <c r="H8" s="58" t="n">
        <f aca="false">T8</f>
        <v>17599.0944</v>
      </c>
      <c r="I8" s="58" t="n">
        <f aca="false">V8</f>
        <v>43.263</v>
      </c>
      <c r="J8" s="58" t="n">
        <f aca="false">T8</f>
        <v>17599.0944</v>
      </c>
      <c r="K8" s="58" t="n">
        <f aca="false">W8</f>
        <v>43.4031</v>
      </c>
      <c r="L8" s="59" t="n">
        <v>17609.1344</v>
      </c>
      <c r="M8" s="59" t="n">
        <v>37.0908</v>
      </c>
      <c r="N8" s="59" t="n">
        <v>43.2555</v>
      </c>
      <c r="O8" s="59" t="n">
        <v>43.404</v>
      </c>
      <c r="P8" s="59" t="n">
        <v>14627.15</v>
      </c>
      <c r="Q8" s="88" t="n">
        <v>38.13</v>
      </c>
      <c r="R8" s="59" t="n">
        <f aca="false">P8/3600</f>
        <v>4.06309722222222</v>
      </c>
      <c r="S8" s="60"/>
      <c r="T8" s="59" t="n">
        <v>17599.0944</v>
      </c>
      <c r="U8" s="59" t="n">
        <v>37.0901</v>
      </c>
      <c r="V8" s="59" t="n">
        <v>43.263</v>
      </c>
      <c r="W8" s="59" t="n">
        <v>43.4031</v>
      </c>
      <c r="X8" s="59" t="n">
        <v>14699.66</v>
      </c>
      <c r="Y8" s="88" t="n">
        <v>38.27</v>
      </c>
      <c r="Z8" s="59" t="n">
        <f aca="false">X8/3600</f>
        <v>4.08323888888889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9332.7968</v>
      </c>
      <c r="E9" s="58" t="n">
        <f aca="false">N9</f>
        <v>41.489</v>
      </c>
      <c r="F9" s="58" t="n">
        <f aca="false">L9</f>
        <v>9332.7968</v>
      </c>
      <c r="G9" s="58" t="n">
        <f aca="false">O9</f>
        <v>41.9897</v>
      </c>
      <c r="H9" s="58" t="n">
        <f aca="false">T9</f>
        <v>9325.0912</v>
      </c>
      <c r="I9" s="58" t="n">
        <f aca="false">V9</f>
        <v>41.4838</v>
      </c>
      <c r="J9" s="58" t="n">
        <f aca="false">T9</f>
        <v>9325.0912</v>
      </c>
      <c r="K9" s="58" t="n">
        <f aca="false">W9</f>
        <v>41.9754</v>
      </c>
      <c r="L9" s="59" t="n">
        <v>9332.7968</v>
      </c>
      <c r="M9" s="59" t="n">
        <v>34.1379</v>
      </c>
      <c r="N9" s="59" t="n">
        <v>41.489</v>
      </c>
      <c r="O9" s="59" t="n">
        <v>41.9897</v>
      </c>
      <c r="P9" s="59" t="n">
        <v>13469.11</v>
      </c>
      <c r="Q9" s="88" t="n">
        <v>33.46</v>
      </c>
      <c r="R9" s="59" t="n">
        <f aca="false">P9/3600</f>
        <v>3.74141944444444</v>
      </c>
      <c r="S9" s="60"/>
      <c r="T9" s="59" t="n">
        <v>9325.0912</v>
      </c>
      <c r="U9" s="59" t="n">
        <v>34.1379</v>
      </c>
      <c r="V9" s="59" t="n">
        <v>41.4838</v>
      </c>
      <c r="W9" s="59" t="n">
        <v>41.9754</v>
      </c>
      <c r="X9" s="59" t="n">
        <v>13485.57</v>
      </c>
      <c r="Y9" s="88" t="n">
        <v>33.49</v>
      </c>
      <c r="Z9" s="59" t="n">
        <f aca="false">X9/3600</f>
        <v>3.74599166666667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13.712</v>
      </c>
      <c r="E10" s="64" t="n">
        <f aca="false">N10</f>
        <v>39.7237</v>
      </c>
      <c r="F10" s="64" t="n">
        <f aca="false">L10</f>
        <v>5213.712</v>
      </c>
      <c r="G10" s="64" t="n">
        <f aca="false">O10</f>
        <v>40.5299</v>
      </c>
      <c r="H10" s="64" t="n">
        <f aca="false">T10</f>
        <v>5211.0512</v>
      </c>
      <c r="I10" s="64" t="n">
        <f aca="false">V10</f>
        <v>39.7236</v>
      </c>
      <c r="J10" s="64" t="n">
        <f aca="false">T10</f>
        <v>5211.0512</v>
      </c>
      <c r="K10" s="64" t="n">
        <f aca="false">W10</f>
        <v>40.5168</v>
      </c>
      <c r="L10" s="65" t="n">
        <v>5213.712</v>
      </c>
      <c r="M10" s="65" t="n">
        <v>31.3898</v>
      </c>
      <c r="N10" s="65" t="n">
        <v>39.7237</v>
      </c>
      <c r="O10" s="65" t="n">
        <v>40.5299</v>
      </c>
      <c r="P10" s="65" t="n">
        <v>12763.71</v>
      </c>
      <c r="Q10" s="65" t="n">
        <v>30.31</v>
      </c>
      <c r="R10" s="65" t="n">
        <f aca="false">P10/3600</f>
        <v>3.545475</v>
      </c>
      <c r="S10" s="63"/>
      <c r="T10" s="65" t="n">
        <v>5211.0512</v>
      </c>
      <c r="U10" s="65" t="n">
        <v>31.3908</v>
      </c>
      <c r="V10" s="65" t="n">
        <v>39.7236</v>
      </c>
      <c r="W10" s="65" t="n">
        <v>40.5168</v>
      </c>
      <c r="X10" s="65" t="n">
        <v>12742.87</v>
      </c>
      <c r="Y10" s="65" t="n">
        <v>30.25</v>
      </c>
      <c r="Z10" s="65" t="n">
        <f aca="false">X10/3600</f>
        <v>3.53968611111111</v>
      </c>
      <c r="AA10" s="63"/>
      <c r="AB10" s="63"/>
      <c r="AC10" s="63"/>
    </row>
    <row r="11" customFormat="false" ht="11.25" hidden="false" customHeight="false" outlineLevel="0" collapsed="false">
      <c r="A11" s="62"/>
      <c r="B11" s="57" t="s">
        <v>38</v>
      </c>
      <c r="C11" s="57" t="n">
        <v>22</v>
      </c>
      <c r="D11" s="58" t="n">
        <f aca="false">L11</f>
        <v>232914.7184</v>
      </c>
      <c r="E11" s="58" t="n">
        <f aca="false">N11</f>
        <v>39.2602</v>
      </c>
      <c r="F11" s="58" t="n">
        <f aca="false">L11</f>
        <v>232914.7184</v>
      </c>
      <c r="G11" s="58" t="n">
        <f aca="false">O11</f>
        <v>37.5739</v>
      </c>
      <c r="H11" s="58" t="n">
        <f aca="false">T11</f>
        <v>232903.7552</v>
      </c>
      <c r="I11" s="58" t="n">
        <f aca="false">V11</f>
        <v>39.2602</v>
      </c>
      <c r="J11" s="58" t="n">
        <f aca="false">T11</f>
        <v>232903.7552</v>
      </c>
      <c r="K11" s="58" t="n">
        <f aca="false">W11</f>
        <v>37.5731</v>
      </c>
      <c r="L11" s="59" t="n">
        <v>232914.7184</v>
      </c>
      <c r="M11" s="59" t="n">
        <v>38.6935</v>
      </c>
      <c r="N11" s="59" t="n">
        <v>39.2602</v>
      </c>
      <c r="O11" s="59" t="n">
        <v>37.5739</v>
      </c>
      <c r="P11" s="59" t="n">
        <v>44065.47</v>
      </c>
      <c r="Q11" s="59" t="n">
        <v>100</v>
      </c>
      <c r="R11" s="59" t="n">
        <f aca="false">P11/3600</f>
        <v>12.2404083333333</v>
      </c>
      <c r="S11" s="60"/>
      <c r="T11" s="59" t="n">
        <v>232903.7552</v>
      </c>
      <c r="U11" s="59" t="n">
        <v>38.6935</v>
      </c>
      <c r="V11" s="59" t="n">
        <v>39.2602</v>
      </c>
      <c r="W11" s="59" t="n">
        <v>37.5731</v>
      </c>
      <c r="X11" s="59" t="n">
        <v>43757.69</v>
      </c>
      <c r="Y11" s="59" t="n">
        <v>102.7</v>
      </c>
      <c r="Z11" s="59" t="n">
        <f aca="false">X11/3600</f>
        <v>12.154913888888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f aca="false">L12</f>
        <v>108488.7984</v>
      </c>
      <c r="E12" s="58" t="n">
        <f aca="false">N12</f>
        <v>37.9007</v>
      </c>
      <c r="F12" s="58" t="n">
        <f aca="false">L12</f>
        <v>108488.7984</v>
      </c>
      <c r="G12" s="58" t="n">
        <f aca="false">O12</f>
        <v>36.2866</v>
      </c>
      <c r="H12" s="58" t="n">
        <f aca="false">T12</f>
        <v>108487.3552</v>
      </c>
      <c r="I12" s="58" t="n">
        <f aca="false">V12</f>
        <v>37.9015</v>
      </c>
      <c r="J12" s="58" t="n">
        <f aca="false">T12</f>
        <v>108487.3552</v>
      </c>
      <c r="K12" s="58" t="n">
        <f aca="false">W12</f>
        <v>36.2878</v>
      </c>
      <c r="L12" s="59" t="n">
        <v>108488.7984</v>
      </c>
      <c r="M12" s="59" t="n">
        <v>33.1575</v>
      </c>
      <c r="N12" s="59" t="n">
        <v>37.9007</v>
      </c>
      <c r="O12" s="59" t="n">
        <v>36.2866</v>
      </c>
      <c r="P12" s="59" t="n">
        <v>37317.82</v>
      </c>
      <c r="Q12" s="59" t="n">
        <v>95.73</v>
      </c>
      <c r="R12" s="59" t="n">
        <f aca="false">P12/3600</f>
        <v>10.3660611111111</v>
      </c>
      <c r="S12" s="60"/>
      <c r="T12" s="59" t="n">
        <v>108487.3552</v>
      </c>
      <c r="U12" s="59" t="n">
        <v>33.1579</v>
      </c>
      <c r="V12" s="59" t="n">
        <v>37.9015</v>
      </c>
      <c r="W12" s="59" t="n">
        <v>36.2878</v>
      </c>
      <c r="X12" s="59" t="n">
        <v>37234.07</v>
      </c>
      <c r="Y12" s="59" t="n">
        <v>98.42</v>
      </c>
      <c r="Z12" s="59" t="n">
        <f aca="false">X12/3600</f>
        <v>10.3427972222222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27747.1552</v>
      </c>
      <c r="E13" s="58" t="n">
        <f aca="false">N13</f>
        <v>36.81</v>
      </c>
      <c r="F13" s="58" t="n">
        <f aca="false">L13</f>
        <v>27747.1552</v>
      </c>
      <c r="G13" s="58" t="n">
        <f aca="false">O13</f>
        <v>35.141</v>
      </c>
      <c r="H13" s="58" t="n">
        <f aca="false">T13</f>
        <v>27737.1488</v>
      </c>
      <c r="I13" s="58" t="n">
        <f aca="false">V13</f>
        <v>36.8107</v>
      </c>
      <c r="J13" s="58" t="n">
        <f aca="false">T13</f>
        <v>27737.1488</v>
      </c>
      <c r="K13" s="58" t="n">
        <f aca="false">W13</f>
        <v>35.1383</v>
      </c>
      <c r="L13" s="59" t="n">
        <v>27747.1552</v>
      </c>
      <c r="M13" s="59" t="n">
        <v>29.2575</v>
      </c>
      <c r="N13" s="59" t="n">
        <v>36.81</v>
      </c>
      <c r="O13" s="59" t="n">
        <v>35.141</v>
      </c>
      <c r="P13" s="59" t="n">
        <v>28825.11</v>
      </c>
      <c r="Q13" s="59" t="n">
        <v>69.99</v>
      </c>
      <c r="R13" s="59" t="n">
        <f aca="false">P13/3600</f>
        <v>8.006975</v>
      </c>
      <c r="S13" s="60"/>
      <c r="T13" s="59" t="n">
        <v>27737.1488</v>
      </c>
      <c r="U13" s="59" t="n">
        <v>29.2575</v>
      </c>
      <c r="V13" s="59" t="n">
        <v>36.8107</v>
      </c>
      <c r="W13" s="59" t="n">
        <v>35.1383</v>
      </c>
      <c r="X13" s="59" t="n">
        <v>28781.03</v>
      </c>
      <c r="Y13" s="59" t="n">
        <v>71.02</v>
      </c>
      <c r="Z13" s="59" t="n">
        <f aca="false">X13/3600</f>
        <v>7.99473055555556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13.7984</v>
      </c>
      <c r="E14" s="64" t="n">
        <f aca="false">N14</f>
        <v>35.7494</v>
      </c>
      <c r="F14" s="64" t="n">
        <f aca="false">L14</f>
        <v>7113.7984</v>
      </c>
      <c r="G14" s="64" t="n">
        <f aca="false">O14</f>
        <v>34.0802</v>
      </c>
      <c r="H14" s="64" t="n">
        <f aca="false">T14</f>
        <v>7118.4448</v>
      </c>
      <c r="I14" s="64" t="n">
        <f aca="false">V14</f>
        <v>35.756</v>
      </c>
      <c r="J14" s="64" t="n">
        <f aca="false">T14</f>
        <v>7118.4448</v>
      </c>
      <c r="K14" s="64" t="n">
        <f aca="false">W14</f>
        <v>34.0834</v>
      </c>
      <c r="L14" s="65" t="n">
        <v>7113.7984</v>
      </c>
      <c r="M14" s="65" t="n">
        <v>27.903</v>
      </c>
      <c r="N14" s="65" t="n">
        <v>35.7494</v>
      </c>
      <c r="O14" s="65" t="n">
        <v>34.0802</v>
      </c>
      <c r="P14" s="65" t="n">
        <v>25031.02</v>
      </c>
      <c r="Q14" s="65" t="n">
        <v>53</v>
      </c>
      <c r="R14" s="65" t="n">
        <f aca="false">P14/3600</f>
        <v>6.95306111111111</v>
      </c>
      <c r="S14" s="63"/>
      <c r="T14" s="65" t="n">
        <v>7118.4448</v>
      </c>
      <c r="U14" s="65" t="n">
        <v>27.9039</v>
      </c>
      <c r="V14" s="65" t="n">
        <v>35.756</v>
      </c>
      <c r="W14" s="65" t="n">
        <v>34.0834</v>
      </c>
      <c r="X14" s="65" t="n">
        <v>24912.68</v>
      </c>
      <c r="Y14" s="65" t="n">
        <v>53.2</v>
      </c>
      <c r="Z14" s="65" t="n">
        <f aca="false">X14/3600</f>
        <v>6.92018888888889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9</v>
      </c>
      <c r="C15" s="57" t="n">
        <v>22</v>
      </c>
      <c r="D15" s="58" t="n">
        <f aca="false">L15</f>
        <v>23672.1168</v>
      </c>
      <c r="E15" s="58" t="n">
        <f aca="false">N15</f>
        <v>46.32</v>
      </c>
      <c r="F15" s="58" t="n">
        <f aca="false">L15</f>
        <v>23672.1168</v>
      </c>
      <c r="G15" s="58" t="n">
        <f aca="false">O15</f>
        <v>45.9136</v>
      </c>
      <c r="H15" s="58" t="n">
        <f aca="false">T15</f>
        <v>23686.4336</v>
      </c>
      <c r="I15" s="58" t="n">
        <f aca="false">V15</f>
        <v>46.3186</v>
      </c>
      <c r="J15" s="58" t="n">
        <f aca="false">T15</f>
        <v>23686.4336</v>
      </c>
      <c r="K15" s="58" t="n">
        <f aca="false">W15</f>
        <v>45.912</v>
      </c>
      <c r="L15" s="66" t="n">
        <v>23672.1168</v>
      </c>
      <c r="M15" s="66" t="n">
        <v>41.2303</v>
      </c>
      <c r="N15" s="66" t="n">
        <v>46.32</v>
      </c>
      <c r="O15" s="66" t="n">
        <v>45.9136</v>
      </c>
      <c r="P15" s="59" t="n">
        <v>30794.43</v>
      </c>
      <c r="Q15" s="59" t="n">
        <v>66.56</v>
      </c>
      <c r="R15" s="59" t="n">
        <f aca="false">P15/3600</f>
        <v>8.55400833333333</v>
      </c>
      <c r="S15" s="60"/>
      <c r="T15" s="66" t="n">
        <v>23686.4336</v>
      </c>
      <c r="U15" s="66" t="n">
        <v>41.2303</v>
      </c>
      <c r="V15" s="66" t="n">
        <v>46.3186</v>
      </c>
      <c r="W15" s="66" t="n">
        <v>45.912</v>
      </c>
      <c r="X15" s="59" t="n">
        <v>30637.45</v>
      </c>
      <c r="Y15" s="59" t="n">
        <v>65.77</v>
      </c>
      <c r="Z15" s="59" t="n">
        <f aca="false">X15/3600</f>
        <v>8.510402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f aca="false">L16</f>
        <v>6575.7856</v>
      </c>
      <c r="E16" s="58" t="n">
        <f aca="false">N16</f>
        <v>45.7223</v>
      </c>
      <c r="F16" s="58" t="n">
        <f aca="false">L16</f>
        <v>6575.7856</v>
      </c>
      <c r="G16" s="58" t="n">
        <f aca="false">O16</f>
        <v>45.4472</v>
      </c>
      <c r="H16" s="58" t="n">
        <f aca="false">T16</f>
        <v>6566.016</v>
      </c>
      <c r="I16" s="58" t="n">
        <f aca="false">V16</f>
        <v>45.7204</v>
      </c>
      <c r="J16" s="58" t="n">
        <f aca="false">T16</f>
        <v>6566.016</v>
      </c>
      <c r="K16" s="58" t="n">
        <f aca="false">W16</f>
        <v>45.4475</v>
      </c>
      <c r="L16" s="59" t="n">
        <v>6575.7856</v>
      </c>
      <c r="M16" s="59" t="n">
        <v>39.9365</v>
      </c>
      <c r="N16" s="59" t="n">
        <v>45.7223</v>
      </c>
      <c r="O16" s="59" t="n">
        <v>45.4472</v>
      </c>
      <c r="P16" s="59" t="n">
        <v>26535.69</v>
      </c>
      <c r="Q16" s="59" t="n">
        <v>55.66</v>
      </c>
      <c r="R16" s="59" t="n">
        <f aca="false">P16/3600</f>
        <v>7.371025</v>
      </c>
      <c r="S16" s="60"/>
      <c r="T16" s="59" t="n">
        <v>6566.016</v>
      </c>
      <c r="U16" s="59" t="n">
        <v>39.9357</v>
      </c>
      <c r="V16" s="59" t="n">
        <v>45.7204</v>
      </c>
      <c r="W16" s="59" t="n">
        <v>45.4475</v>
      </c>
      <c r="X16" s="59" t="n">
        <v>26561.69</v>
      </c>
      <c r="Y16" s="59" t="n">
        <v>55.59</v>
      </c>
      <c r="Z16" s="59" t="n">
        <f aca="false">X16/3600</f>
        <v>7.37824722222222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2806.2096</v>
      </c>
      <c r="E17" s="58" t="n">
        <f aca="false">N17</f>
        <v>45.1097</v>
      </c>
      <c r="F17" s="58" t="n">
        <f aca="false">L17</f>
        <v>2806.2096</v>
      </c>
      <c r="G17" s="58" t="n">
        <f aca="false">O17</f>
        <v>44.9467</v>
      </c>
      <c r="H17" s="58" t="n">
        <f aca="false">T17</f>
        <v>2799.4496</v>
      </c>
      <c r="I17" s="58" t="n">
        <f aca="false">V17</f>
        <v>45.1046</v>
      </c>
      <c r="J17" s="58" t="n">
        <f aca="false">T17</f>
        <v>2799.4496</v>
      </c>
      <c r="K17" s="58" t="n">
        <f aca="false">W17</f>
        <v>44.9574</v>
      </c>
      <c r="L17" s="59" t="n">
        <v>2806.2096</v>
      </c>
      <c r="M17" s="59" t="n">
        <v>38.6497</v>
      </c>
      <c r="N17" s="59" t="n">
        <v>45.1097</v>
      </c>
      <c r="O17" s="59" t="n">
        <v>44.9467</v>
      </c>
      <c r="P17" s="59" t="n">
        <v>24514.01</v>
      </c>
      <c r="Q17" s="59" t="n">
        <v>51.19</v>
      </c>
      <c r="R17" s="59" t="n">
        <f aca="false">P17/3600</f>
        <v>6.80944722222222</v>
      </c>
      <c r="S17" s="60"/>
      <c r="T17" s="59" t="n">
        <v>2799.4496</v>
      </c>
      <c r="U17" s="59" t="n">
        <v>38.6499</v>
      </c>
      <c r="V17" s="59" t="n">
        <v>45.1046</v>
      </c>
      <c r="W17" s="59" t="n">
        <v>44.9574</v>
      </c>
      <c r="X17" s="59" t="n">
        <v>24628.38</v>
      </c>
      <c r="Y17" s="59" t="n">
        <v>51.37</v>
      </c>
      <c r="Z17" s="59" t="n">
        <f aca="false">X17/3600</f>
        <v>6.84121666666667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78.4608</v>
      </c>
      <c r="E18" s="64" t="n">
        <f aca="false">N18</f>
        <v>44.4517</v>
      </c>
      <c r="F18" s="64" t="n">
        <f aca="false">L18</f>
        <v>1378.4608</v>
      </c>
      <c r="G18" s="64" t="n">
        <f aca="false">O18</f>
        <v>44.3964</v>
      </c>
      <c r="H18" s="64" t="n">
        <f aca="false">T18</f>
        <v>1379.4592</v>
      </c>
      <c r="I18" s="64" t="n">
        <f aca="false">V18</f>
        <v>44.4693</v>
      </c>
      <c r="J18" s="64" t="n">
        <f aca="false">T18</f>
        <v>1379.4592</v>
      </c>
      <c r="K18" s="64" t="n">
        <f aca="false">W18</f>
        <v>44.4039</v>
      </c>
      <c r="L18" s="65" t="n">
        <v>1378.4608</v>
      </c>
      <c r="M18" s="65" t="n">
        <v>36.9793</v>
      </c>
      <c r="N18" s="65" t="n">
        <v>44.4517</v>
      </c>
      <c r="O18" s="65" t="n">
        <v>44.3964</v>
      </c>
      <c r="P18" s="65" t="n">
        <v>23442.74</v>
      </c>
      <c r="Q18" s="65" t="n">
        <v>48.52</v>
      </c>
      <c r="R18" s="65" t="n">
        <f aca="false">P18/3600</f>
        <v>6.51187222222222</v>
      </c>
      <c r="S18" s="63"/>
      <c r="T18" s="65" t="n">
        <v>1379.4592</v>
      </c>
      <c r="U18" s="65" t="n">
        <v>36.9753</v>
      </c>
      <c r="V18" s="65" t="n">
        <v>44.4693</v>
      </c>
      <c r="W18" s="65" t="n">
        <v>44.4039</v>
      </c>
      <c r="X18" s="65" t="n">
        <v>23532.71</v>
      </c>
      <c r="Y18" s="65" t="n">
        <v>48.78</v>
      </c>
      <c r="Z18" s="65" t="n">
        <f aca="false">X18/3600</f>
        <v>6.53686388888889</v>
      </c>
      <c r="AA18" s="63"/>
      <c r="AB18" s="63"/>
      <c r="AC18" s="63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5140.6296</v>
      </c>
      <c r="E19" s="58" t="n">
        <f aca="false">N19</f>
        <v>43.4612</v>
      </c>
      <c r="F19" s="58" t="n">
        <f aca="false">L19</f>
        <v>5140.6296</v>
      </c>
      <c r="G19" s="58" t="n">
        <f aca="false">O19</f>
        <v>45.1954</v>
      </c>
      <c r="H19" s="58" t="n">
        <f aca="false">T19</f>
        <v>5137.1136</v>
      </c>
      <c r="I19" s="58" t="n">
        <f aca="false">V19</f>
        <v>43.4622</v>
      </c>
      <c r="J19" s="58" t="n">
        <f aca="false">T19</f>
        <v>5137.1136</v>
      </c>
      <c r="K19" s="58" t="n">
        <f aca="false">W19</f>
        <v>45.191</v>
      </c>
      <c r="L19" s="59" t="n">
        <v>5140.6296</v>
      </c>
      <c r="M19" s="59" t="n">
        <v>41.5295</v>
      </c>
      <c r="N19" s="59" t="n">
        <v>43.4612</v>
      </c>
      <c r="O19" s="59" t="n">
        <v>45.1954</v>
      </c>
      <c r="P19" s="59" t="n">
        <v>11297.74</v>
      </c>
      <c r="Q19" s="88" t="n">
        <v>27.92</v>
      </c>
      <c r="R19" s="59" t="n">
        <f aca="false">P19/3600</f>
        <v>3.13826111111111</v>
      </c>
      <c r="S19" s="60"/>
      <c r="T19" s="59" t="n">
        <v>5137.1136</v>
      </c>
      <c r="U19" s="59" t="n">
        <v>41.5296</v>
      </c>
      <c r="V19" s="59" t="n">
        <v>43.4622</v>
      </c>
      <c r="W19" s="59" t="n">
        <v>45.191</v>
      </c>
      <c r="X19" s="59" t="n">
        <v>11284.69</v>
      </c>
      <c r="Y19" s="88" t="n">
        <v>27.85</v>
      </c>
      <c r="Z19" s="59" t="n">
        <f aca="false">X19/3600</f>
        <v>3.134636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2375.324</v>
      </c>
      <c r="E20" s="58" t="n">
        <f aca="false">N20</f>
        <v>42.199</v>
      </c>
      <c r="F20" s="58" t="n">
        <f aca="false">L20</f>
        <v>2375.324</v>
      </c>
      <c r="G20" s="58" t="n">
        <f aca="false">O20</f>
        <v>43.4163</v>
      </c>
      <c r="H20" s="58" t="n">
        <f aca="false">T20</f>
        <v>2376.3296</v>
      </c>
      <c r="I20" s="58" t="n">
        <f aca="false">V20</f>
        <v>42.2008</v>
      </c>
      <c r="J20" s="58" t="n">
        <f aca="false">T20</f>
        <v>2376.3296</v>
      </c>
      <c r="K20" s="58" t="n">
        <f aca="false">W20</f>
        <v>43.4159</v>
      </c>
      <c r="L20" s="59" t="n">
        <v>2375.324</v>
      </c>
      <c r="M20" s="59" t="n">
        <v>39.6416</v>
      </c>
      <c r="N20" s="59" t="n">
        <v>42.199</v>
      </c>
      <c r="O20" s="59" t="n">
        <v>43.4163</v>
      </c>
      <c r="P20" s="59" t="n">
        <v>10296.31</v>
      </c>
      <c r="Q20" s="88" t="n">
        <v>24.63</v>
      </c>
      <c r="R20" s="59" t="n">
        <f aca="false">P20/3600</f>
        <v>2.86008611111111</v>
      </c>
      <c r="S20" s="60"/>
      <c r="T20" s="59" t="n">
        <v>2376.3296</v>
      </c>
      <c r="U20" s="59" t="n">
        <v>39.6412</v>
      </c>
      <c r="V20" s="59" t="n">
        <v>42.2008</v>
      </c>
      <c r="W20" s="59" t="n">
        <v>43.4159</v>
      </c>
      <c r="X20" s="59" t="n">
        <v>10262.55</v>
      </c>
      <c r="Y20" s="88" t="n">
        <v>24.63</v>
      </c>
      <c r="Z20" s="59" t="n">
        <f aca="false">X20/3600</f>
        <v>2.85070833333333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1165.4056</v>
      </c>
      <c r="E21" s="58" t="n">
        <f aca="false">N21</f>
        <v>40.9961</v>
      </c>
      <c r="F21" s="58" t="n">
        <f aca="false">L21</f>
        <v>1165.4056</v>
      </c>
      <c r="G21" s="58" t="n">
        <f aca="false">O21</f>
        <v>42.008</v>
      </c>
      <c r="H21" s="58" t="n">
        <f aca="false">T21</f>
        <v>1165.0048</v>
      </c>
      <c r="I21" s="58" t="n">
        <f aca="false">V21</f>
        <v>40.9926</v>
      </c>
      <c r="J21" s="58" t="n">
        <f aca="false">T21</f>
        <v>1165.0048</v>
      </c>
      <c r="K21" s="58" t="n">
        <f aca="false">W21</f>
        <v>42.0007</v>
      </c>
      <c r="L21" s="59" t="n">
        <v>1165.4056</v>
      </c>
      <c r="M21" s="59" t="n">
        <v>37.3451</v>
      </c>
      <c r="N21" s="59" t="n">
        <v>40.9961</v>
      </c>
      <c r="O21" s="59" t="n">
        <v>42.008</v>
      </c>
      <c r="P21" s="59" t="n">
        <v>9561.89</v>
      </c>
      <c r="Q21" s="88" t="n">
        <v>22.69</v>
      </c>
      <c r="R21" s="59" t="n">
        <f aca="false">P21/3600</f>
        <v>2.65608055555556</v>
      </c>
      <c r="S21" s="60"/>
      <c r="T21" s="59" t="n">
        <v>1165.0048</v>
      </c>
      <c r="U21" s="59" t="n">
        <v>37.3449</v>
      </c>
      <c r="V21" s="59" t="n">
        <v>40.9926</v>
      </c>
      <c r="W21" s="59" t="n">
        <v>42.0007</v>
      </c>
      <c r="X21" s="59" t="n">
        <v>9555.61</v>
      </c>
      <c r="Y21" s="88" t="n">
        <v>22.74</v>
      </c>
      <c r="Z21" s="59" t="n">
        <f aca="false">X21/3600</f>
        <v>2.65433611111111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91.1248</v>
      </c>
      <c r="E22" s="64" t="n">
        <f aca="false">N22</f>
        <v>39.8783</v>
      </c>
      <c r="F22" s="64" t="n">
        <f aca="false">L22</f>
        <v>591.1248</v>
      </c>
      <c r="G22" s="64" t="n">
        <f aca="false">O22</f>
        <v>40.9691</v>
      </c>
      <c r="H22" s="64" t="n">
        <f aca="false">T22</f>
        <v>591.4352</v>
      </c>
      <c r="I22" s="64" t="n">
        <f aca="false">V22</f>
        <v>39.8765</v>
      </c>
      <c r="J22" s="64" t="n">
        <f aca="false">T22</f>
        <v>591.4352</v>
      </c>
      <c r="K22" s="64" t="n">
        <f aca="false">W22</f>
        <v>40.9684</v>
      </c>
      <c r="L22" s="65" t="n">
        <v>591.1248</v>
      </c>
      <c r="M22" s="65" t="n">
        <v>35.0064</v>
      </c>
      <c r="N22" s="65" t="n">
        <v>39.8783</v>
      </c>
      <c r="O22" s="65" t="n">
        <v>40.9691</v>
      </c>
      <c r="P22" s="65" t="n">
        <v>9114.68</v>
      </c>
      <c r="Q22" s="65" t="n">
        <v>21.42</v>
      </c>
      <c r="R22" s="65" t="n">
        <f aca="false">P22/3600</f>
        <v>2.53185555555556</v>
      </c>
      <c r="S22" s="63"/>
      <c r="T22" s="65" t="n">
        <v>591.4352</v>
      </c>
      <c r="U22" s="65" t="n">
        <v>35.0058</v>
      </c>
      <c r="V22" s="65" t="n">
        <v>39.8765</v>
      </c>
      <c r="W22" s="65" t="n">
        <v>40.9684</v>
      </c>
      <c r="X22" s="65" t="n">
        <v>9108.66</v>
      </c>
      <c r="Y22" s="65" t="n">
        <v>21.38</v>
      </c>
      <c r="Z22" s="65" t="n">
        <f aca="false">X22/3600</f>
        <v>2.53018333333333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8198.1688</v>
      </c>
      <c r="E23" s="67" t="n">
        <f aca="false">N23</f>
        <v>42.4848</v>
      </c>
      <c r="F23" s="67" t="n">
        <f aca="false">L23</f>
        <v>8198.1688</v>
      </c>
      <c r="G23" s="67" t="n">
        <f aca="false">O23</f>
        <v>43.8347</v>
      </c>
      <c r="H23" s="67" t="n">
        <f aca="false">T23</f>
        <v>8194.2</v>
      </c>
      <c r="I23" s="67" t="n">
        <f aca="false">V23</f>
        <v>42.4851</v>
      </c>
      <c r="J23" s="67" t="n">
        <f aca="false">T23</f>
        <v>8194.2</v>
      </c>
      <c r="K23" s="67" t="n">
        <f aca="false">W23</f>
        <v>43.8328</v>
      </c>
      <c r="L23" s="66" t="n">
        <v>8198.1688</v>
      </c>
      <c r="M23" s="66" t="n">
        <v>40.009</v>
      </c>
      <c r="N23" s="66" t="n">
        <v>42.4848</v>
      </c>
      <c r="O23" s="66" t="n">
        <v>43.8347</v>
      </c>
      <c r="P23" s="66" t="n">
        <v>10649.53</v>
      </c>
      <c r="Q23" s="88" t="n">
        <v>30.47</v>
      </c>
      <c r="R23" s="66" t="n">
        <f aca="false">P23/3600</f>
        <v>2.95820277777778</v>
      </c>
      <c r="S23" s="68"/>
      <c r="T23" s="66" t="n">
        <v>8194.2</v>
      </c>
      <c r="U23" s="66" t="n">
        <v>40.009</v>
      </c>
      <c r="V23" s="66" t="n">
        <v>42.4851</v>
      </c>
      <c r="W23" s="66" t="n">
        <v>43.8328</v>
      </c>
      <c r="X23" s="66" t="n">
        <v>10651.4</v>
      </c>
      <c r="Y23" s="88" t="n">
        <v>29.04</v>
      </c>
      <c r="Z23" s="66" t="n">
        <f aca="false">X23/3600</f>
        <v>2.95872222222222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3595.4712</v>
      </c>
      <c r="E24" s="58" t="n">
        <f aca="false">N24</f>
        <v>40.7318</v>
      </c>
      <c r="F24" s="58" t="n">
        <f aca="false">L24</f>
        <v>3595.4712</v>
      </c>
      <c r="G24" s="58" t="n">
        <f aca="false">O24</f>
        <v>41.5953</v>
      </c>
      <c r="H24" s="58" t="n">
        <f aca="false">T24</f>
        <v>3598.1128</v>
      </c>
      <c r="I24" s="58" t="n">
        <f aca="false">V24</f>
        <v>40.7358</v>
      </c>
      <c r="J24" s="58" t="n">
        <f aca="false">T24</f>
        <v>3598.1128</v>
      </c>
      <c r="K24" s="58" t="n">
        <f aca="false">W24</f>
        <v>41.592</v>
      </c>
      <c r="L24" s="59" t="n">
        <v>3595.4712</v>
      </c>
      <c r="M24" s="59" t="n">
        <v>37.4763</v>
      </c>
      <c r="N24" s="59" t="n">
        <v>40.7318</v>
      </c>
      <c r="O24" s="59" t="n">
        <v>41.5953</v>
      </c>
      <c r="P24" s="59" t="n">
        <v>9625.17</v>
      </c>
      <c r="Q24" s="88" t="n">
        <v>24.71</v>
      </c>
      <c r="R24" s="59" t="n">
        <f aca="false">P24/3600</f>
        <v>2.67365833333333</v>
      </c>
      <c r="S24" s="60"/>
      <c r="T24" s="59" t="n">
        <v>3598.1128</v>
      </c>
      <c r="U24" s="59" t="n">
        <v>37.477</v>
      </c>
      <c r="V24" s="59" t="n">
        <v>40.7358</v>
      </c>
      <c r="W24" s="59" t="n">
        <v>41.592</v>
      </c>
      <c r="X24" s="59" t="n">
        <v>9603.06</v>
      </c>
      <c r="Y24" s="88" t="n">
        <v>24.66</v>
      </c>
      <c r="Z24" s="59" t="n">
        <f aca="false">X24/3600</f>
        <v>2.66751666666667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1664.0592</v>
      </c>
      <c r="E25" s="58" t="n">
        <f aca="false">N25</f>
        <v>39.0912</v>
      </c>
      <c r="F25" s="58" t="n">
        <f aca="false">L25</f>
        <v>1664.0592</v>
      </c>
      <c r="G25" s="58" t="n">
        <f aca="false">O25</f>
        <v>39.9394</v>
      </c>
      <c r="H25" s="58" t="n">
        <f aca="false">T25</f>
        <v>1663.3728</v>
      </c>
      <c r="I25" s="58" t="n">
        <f aca="false">V25</f>
        <v>39.0936</v>
      </c>
      <c r="J25" s="58" t="n">
        <f aca="false">T25</f>
        <v>1663.3728</v>
      </c>
      <c r="K25" s="58" t="n">
        <f aca="false">W25</f>
        <v>39.9355</v>
      </c>
      <c r="L25" s="59" t="n">
        <v>1664.0592</v>
      </c>
      <c r="M25" s="59" t="n">
        <v>34.8762</v>
      </c>
      <c r="N25" s="59" t="n">
        <v>39.0912</v>
      </c>
      <c r="O25" s="59" t="n">
        <v>39.9394</v>
      </c>
      <c r="P25" s="59" t="n">
        <v>9071.23</v>
      </c>
      <c r="Q25" s="88" t="n">
        <v>22.34</v>
      </c>
      <c r="R25" s="59" t="n">
        <f aca="false">P25/3600</f>
        <v>2.51978611111111</v>
      </c>
      <c r="S25" s="60"/>
      <c r="T25" s="59" t="n">
        <v>1663.3728</v>
      </c>
      <c r="U25" s="59" t="n">
        <v>34.8734</v>
      </c>
      <c r="V25" s="59" t="n">
        <v>39.0936</v>
      </c>
      <c r="W25" s="59" t="n">
        <v>39.9355</v>
      </c>
      <c r="X25" s="59" t="n">
        <v>9049.48</v>
      </c>
      <c r="Y25" s="88" t="n">
        <v>22.45</v>
      </c>
      <c r="Z25" s="59" t="n">
        <f aca="false">X25/3600</f>
        <v>2.51374444444444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70.8664</v>
      </c>
      <c r="E26" s="64" t="n">
        <f aca="false">N26</f>
        <v>37.558</v>
      </c>
      <c r="F26" s="64" t="n">
        <f aca="false">L26</f>
        <v>770.8664</v>
      </c>
      <c r="G26" s="64" t="n">
        <f aca="false">O26</f>
        <v>38.8401</v>
      </c>
      <c r="H26" s="64" t="n">
        <f aca="false">T26</f>
        <v>771.1264</v>
      </c>
      <c r="I26" s="64" t="n">
        <f aca="false">V26</f>
        <v>37.574</v>
      </c>
      <c r="J26" s="64" t="n">
        <f aca="false">T26</f>
        <v>771.1264</v>
      </c>
      <c r="K26" s="64" t="n">
        <f aca="false">W26</f>
        <v>38.8299</v>
      </c>
      <c r="L26" s="65" t="n">
        <v>770.8664</v>
      </c>
      <c r="M26" s="65" t="n">
        <v>32.3624</v>
      </c>
      <c r="N26" s="65" t="n">
        <v>37.558</v>
      </c>
      <c r="O26" s="65" t="n">
        <v>38.8401</v>
      </c>
      <c r="P26" s="65" t="n">
        <v>8667.93</v>
      </c>
      <c r="Q26" s="65" t="n">
        <v>20.83</v>
      </c>
      <c r="R26" s="65" t="n">
        <f aca="false">P26/3600</f>
        <v>2.40775833333333</v>
      </c>
      <c r="S26" s="63"/>
      <c r="T26" s="65" t="n">
        <v>771.1264</v>
      </c>
      <c r="U26" s="65" t="n">
        <v>32.3672</v>
      </c>
      <c r="V26" s="65" t="n">
        <v>37.574</v>
      </c>
      <c r="W26" s="65" t="n">
        <v>38.8299</v>
      </c>
      <c r="X26" s="65" t="n">
        <v>8634.15</v>
      </c>
      <c r="Y26" s="65" t="n">
        <v>20.87</v>
      </c>
      <c r="Z26" s="65" t="n">
        <f aca="false">X26/3600</f>
        <v>2.398375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18789.2464</v>
      </c>
      <c r="E27" s="67" t="n">
        <f aca="false">N27</f>
        <v>39.9185</v>
      </c>
      <c r="F27" s="67" t="n">
        <f aca="false">L27</f>
        <v>18789.2464</v>
      </c>
      <c r="G27" s="67" t="n">
        <f aca="false">O27</f>
        <v>43.5763</v>
      </c>
      <c r="H27" s="67" t="n">
        <f aca="false">T27</f>
        <v>18778.7624</v>
      </c>
      <c r="I27" s="67" t="n">
        <f aca="false">V27</f>
        <v>39.9173</v>
      </c>
      <c r="J27" s="67" t="n">
        <f aca="false">T27</f>
        <v>18778.7624</v>
      </c>
      <c r="K27" s="67" t="n">
        <f aca="false">W27</f>
        <v>43.5767</v>
      </c>
      <c r="L27" s="66" t="n">
        <v>18789.2464</v>
      </c>
      <c r="M27" s="66" t="n">
        <v>38.3961</v>
      </c>
      <c r="N27" s="66" t="n">
        <v>39.9185</v>
      </c>
      <c r="O27" s="66" t="n">
        <v>43.5763</v>
      </c>
      <c r="P27" s="66" t="n">
        <v>24044.05</v>
      </c>
      <c r="Q27" s="88" t="n">
        <v>56.98</v>
      </c>
      <c r="R27" s="66" t="n">
        <f aca="false">P27/3600</f>
        <v>6.67890277777778</v>
      </c>
      <c r="S27" s="68"/>
      <c r="T27" s="66" t="n">
        <v>18778.7624</v>
      </c>
      <c r="U27" s="66" t="n">
        <v>38.3964</v>
      </c>
      <c r="V27" s="66" t="n">
        <v>39.9173</v>
      </c>
      <c r="W27" s="66" t="n">
        <v>43.5767</v>
      </c>
      <c r="X27" s="66" t="n">
        <v>24072.36</v>
      </c>
      <c r="Y27" s="88" t="n">
        <v>57.02</v>
      </c>
      <c r="Z27" s="66" t="n">
        <f aca="false">X27/3600</f>
        <v>6.68676666666667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6340.184</v>
      </c>
      <c r="E28" s="58" t="n">
        <f aca="false">N28</f>
        <v>39.0705</v>
      </c>
      <c r="F28" s="58" t="n">
        <f aca="false">L28</f>
        <v>6340.184</v>
      </c>
      <c r="G28" s="58" t="n">
        <f aca="false">O28</f>
        <v>41.8873</v>
      </c>
      <c r="H28" s="58" t="n">
        <f aca="false">T28</f>
        <v>6337.348</v>
      </c>
      <c r="I28" s="58" t="n">
        <f aca="false">V28</f>
        <v>39.0736</v>
      </c>
      <c r="J28" s="58" t="n">
        <f aca="false">T28</f>
        <v>6337.348</v>
      </c>
      <c r="K28" s="58" t="n">
        <f aca="false">W28</f>
        <v>41.8834</v>
      </c>
      <c r="L28" s="59" t="n">
        <v>6340.184</v>
      </c>
      <c r="M28" s="59" t="n">
        <v>36.7815</v>
      </c>
      <c r="N28" s="59" t="n">
        <v>39.0705</v>
      </c>
      <c r="O28" s="59" t="n">
        <v>41.8873</v>
      </c>
      <c r="P28" s="59" t="n">
        <v>20649.08</v>
      </c>
      <c r="Q28" s="88" t="n">
        <v>44.74</v>
      </c>
      <c r="R28" s="59" t="n">
        <f aca="false">P28/3600</f>
        <v>5.73585555555556</v>
      </c>
      <c r="S28" s="60"/>
      <c r="T28" s="59" t="n">
        <v>6337.348</v>
      </c>
      <c r="U28" s="59" t="n">
        <v>36.7826</v>
      </c>
      <c r="V28" s="59" t="n">
        <v>39.0736</v>
      </c>
      <c r="W28" s="59" t="n">
        <v>41.8834</v>
      </c>
      <c r="X28" s="59" t="n">
        <v>20577.95</v>
      </c>
      <c r="Y28" s="88" t="n">
        <v>44.55</v>
      </c>
      <c r="Z28" s="59" t="n">
        <f aca="false">X28/3600</f>
        <v>5.71609722222222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3001.7</v>
      </c>
      <c r="E29" s="58" t="n">
        <f aca="false">N29</f>
        <v>38.2229</v>
      </c>
      <c r="F29" s="58" t="n">
        <f aca="false">L29</f>
        <v>3001.7</v>
      </c>
      <c r="G29" s="58" t="n">
        <f aca="false">O29</f>
        <v>40.1979</v>
      </c>
      <c r="H29" s="58" t="n">
        <f aca="false">T29</f>
        <v>3000.5808</v>
      </c>
      <c r="I29" s="58" t="n">
        <f aca="false">V29</f>
        <v>38.2215</v>
      </c>
      <c r="J29" s="58" t="n">
        <f aca="false">T29</f>
        <v>3000.5808</v>
      </c>
      <c r="K29" s="58" t="n">
        <f aca="false">W29</f>
        <v>40.206</v>
      </c>
      <c r="L29" s="59" t="n">
        <v>3001.7</v>
      </c>
      <c r="M29" s="59" t="n">
        <v>34.8711</v>
      </c>
      <c r="N29" s="59" t="n">
        <v>38.2229</v>
      </c>
      <c r="O29" s="59" t="n">
        <v>40.1979</v>
      </c>
      <c r="P29" s="59" t="n">
        <v>19153.9</v>
      </c>
      <c r="Q29" s="88" t="n">
        <v>40.54</v>
      </c>
      <c r="R29" s="59" t="n">
        <f aca="false">P29/3600</f>
        <v>5.32052777777778</v>
      </c>
      <c r="S29" s="60"/>
      <c r="T29" s="59" t="n">
        <v>3000.5808</v>
      </c>
      <c r="U29" s="59" t="n">
        <v>34.8701</v>
      </c>
      <c r="V29" s="59" t="n">
        <v>38.2215</v>
      </c>
      <c r="W29" s="59" t="n">
        <v>40.206</v>
      </c>
      <c r="X29" s="59" t="n">
        <v>19119.39</v>
      </c>
      <c r="Y29" s="88" t="n">
        <v>44.57</v>
      </c>
      <c r="Z29" s="59" t="n">
        <f aca="false">X29/3600</f>
        <v>5.31094166666667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30.856</v>
      </c>
      <c r="E30" s="64" t="n">
        <f aca="false">N30</f>
        <v>37.194</v>
      </c>
      <c r="F30" s="64" t="n">
        <f aca="false">L30</f>
        <v>1530.856</v>
      </c>
      <c r="G30" s="64" t="n">
        <f aca="false">O30</f>
        <v>38.4989</v>
      </c>
      <c r="H30" s="64" t="n">
        <f aca="false">T30</f>
        <v>1530.772</v>
      </c>
      <c r="I30" s="64" t="n">
        <f aca="false">V30</f>
        <v>37.1882</v>
      </c>
      <c r="J30" s="64" t="n">
        <f aca="false">T30</f>
        <v>1530.772</v>
      </c>
      <c r="K30" s="64" t="n">
        <f aca="false">W30</f>
        <v>38.499</v>
      </c>
      <c r="L30" s="65" t="n">
        <v>1530.856</v>
      </c>
      <c r="M30" s="65" t="n">
        <v>32.704</v>
      </c>
      <c r="N30" s="65" t="n">
        <v>37.194</v>
      </c>
      <c r="O30" s="65" t="n">
        <v>38.4989</v>
      </c>
      <c r="P30" s="65" t="n">
        <v>18280.11</v>
      </c>
      <c r="Q30" s="65" t="n">
        <v>38.2</v>
      </c>
      <c r="R30" s="65" t="n">
        <f aca="false">P30/3600</f>
        <v>5.07780833333333</v>
      </c>
      <c r="S30" s="63"/>
      <c r="T30" s="65" t="n">
        <v>1530.772</v>
      </c>
      <c r="U30" s="65" t="n">
        <v>32.7034</v>
      </c>
      <c r="V30" s="65" t="n">
        <v>37.1882</v>
      </c>
      <c r="W30" s="65" t="n">
        <v>38.499</v>
      </c>
      <c r="X30" s="65" t="n">
        <v>18244.96</v>
      </c>
      <c r="Y30" s="65" t="n">
        <v>38.06</v>
      </c>
      <c r="Z30" s="65" t="n">
        <f aca="false">X30/3600</f>
        <v>5.06804444444444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18633.0552</v>
      </c>
      <c r="E31" s="69" t="n">
        <f aca="false">N31</f>
        <v>43.7704</v>
      </c>
      <c r="F31" s="69" t="n">
        <f aca="false">L31</f>
        <v>18633.0552</v>
      </c>
      <c r="G31" s="69" t="n">
        <f aca="false">O31</f>
        <v>45.0076</v>
      </c>
      <c r="H31" s="69" t="n">
        <f aca="false">T31</f>
        <v>18625.2944</v>
      </c>
      <c r="I31" s="69" t="n">
        <f aca="false">V31</f>
        <v>43.769</v>
      </c>
      <c r="J31" s="69" t="n">
        <f aca="false">T31</f>
        <v>18625.2944</v>
      </c>
      <c r="K31" s="69" t="n">
        <f aca="false">W31</f>
        <v>45.0052</v>
      </c>
      <c r="L31" s="66" t="n">
        <v>18633.0552</v>
      </c>
      <c r="M31" s="66" t="n">
        <v>39.0562</v>
      </c>
      <c r="N31" s="66" t="n">
        <v>43.7704</v>
      </c>
      <c r="O31" s="66" t="n">
        <v>45.0076</v>
      </c>
      <c r="P31" s="66" t="n">
        <v>27092.76</v>
      </c>
      <c r="Q31" s="88" t="n">
        <v>62.59</v>
      </c>
      <c r="R31" s="66" t="n">
        <f aca="false">P31/3600</f>
        <v>7.52576666666667</v>
      </c>
      <c r="S31" s="68"/>
      <c r="T31" s="66" t="n">
        <v>18625.2944</v>
      </c>
      <c r="U31" s="66" t="n">
        <v>39.0557</v>
      </c>
      <c r="V31" s="66" t="n">
        <v>43.769</v>
      </c>
      <c r="W31" s="66" t="n">
        <v>45.0052</v>
      </c>
      <c r="X31" s="66" t="n">
        <v>27007.23</v>
      </c>
      <c r="Y31" s="88" t="n">
        <v>62.62</v>
      </c>
      <c r="Z31" s="66" t="n">
        <f aca="false">X31/3600</f>
        <v>7.50200833333333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862.456</v>
      </c>
      <c r="E32" s="70" t="n">
        <f aca="false">N32</f>
        <v>42.49</v>
      </c>
      <c r="F32" s="70" t="n">
        <f aca="false">L32</f>
        <v>6862.456</v>
      </c>
      <c r="G32" s="70" t="n">
        <f aca="false">O32</f>
        <v>42.9702</v>
      </c>
      <c r="H32" s="70" t="n">
        <f aca="false">T32</f>
        <v>6855.4304</v>
      </c>
      <c r="I32" s="70" t="n">
        <f aca="false">V32</f>
        <v>42.4903</v>
      </c>
      <c r="J32" s="70" t="n">
        <f aca="false">T32</f>
        <v>6855.4304</v>
      </c>
      <c r="K32" s="70" t="n">
        <f aca="false">W32</f>
        <v>42.9732</v>
      </c>
      <c r="L32" s="59" t="n">
        <v>6862.456</v>
      </c>
      <c r="M32" s="59" t="n">
        <v>37.3852</v>
      </c>
      <c r="N32" s="59" t="n">
        <v>42.49</v>
      </c>
      <c r="O32" s="59" t="n">
        <v>42.9702</v>
      </c>
      <c r="P32" s="59" t="n">
        <v>23845.45</v>
      </c>
      <c r="Q32" s="88" t="n">
        <v>53.11</v>
      </c>
      <c r="R32" s="59" t="n">
        <f aca="false">P32/3600</f>
        <v>6.62373611111111</v>
      </c>
      <c r="S32" s="60"/>
      <c r="T32" s="59" t="n">
        <v>6855.4304</v>
      </c>
      <c r="U32" s="59" t="n">
        <v>37.3851</v>
      </c>
      <c r="V32" s="59" t="n">
        <v>42.4903</v>
      </c>
      <c r="W32" s="59" t="n">
        <v>42.9732</v>
      </c>
      <c r="X32" s="59" t="n">
        <v>23937.74</v>
      </c>
      <c r="Y32" s="88" t="n">
        <v>53.45</v>
      </c>
      <c r="Z32" s="59" t="n">
        <f aca="false">X32/3600</f>
        <v>6.64937222222222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219.7856</v>
      </c>
      <c r="E33" s="70" t="n">
        <f aca="false">N33</f>
        <v>41.1224</v>
      </c>
      <c r="F33" s="70" t="n">
        <f aca="false">L33</f>
        <v>3219.7856</v>
      </c>
      <c r="G33" s="70" t="n">
        <f aca="false">O33</f>
        <v>40.8892</v>
      </c>
      <c r="H33" s="70" t="n">
        <f aca="false">T33</f>
        <v>3218.0096</v>
      </c>
      <c r="I33" s="70" t="n">
        <f aca="false">V33</f>
        <v>41.1221</v>
      </c>
      <c r="J33" s="70" t="n">
        <f aca="false">T33</f>
        <v>3218.0096</v>
      </c>
      <c r="K33" s="70" t="n">
        <f aca="false">W33</f>
        <v>40.8857</v>
      </c>
      <c r="L33" s="59" t="n">
        <v>3219.7856</v>
      </c>
      <c r="M33" s="59" t="n">
        <v>35.5225</v>
      </c>
      <c r="N33" s="59" t="n">
        <v>41.1224</v>
      </c>
      <c r="O33" s="59" t="n">
        <v>40.8892</v>
      </c>
      <c r="P33" s="59" t="n">
        <v>22087.82</v>
      </c>
      <c r="Q33" s="88" t="n">
        <v>48.17</v>
      </c>
      <c r="R33" s="59" t="n">
        <f aca="false">P33/3600</f>
        <v>6.13550555555556</v>
      </c>
      <c r="S33" s="60"/>
      <c r="T33" s="59" t="n">
        <v>3218.0096</v>
      </c>
      <c r="U33" s="59" t="n">
        <v>35.5228</v>
      </c>
      <c r="V33" s="59" t="n">
        <v>41.1221</v>
      </c>
      <c r="W33" s="59" t="n">
        <v>40.8857</v>
      </c>
      <c r="X33" s="59" t="n">
        <v>22005.24</v>
      </c>
      <c r="Y33" s="88" t="n">
        <v>48.02</v>
      </c>
      <c r="Z33" s="59" t="n">
        <f aca="false">X33/3600</f>
        <v>6.11256666666667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659.3136</v>
      </c>
      <c r="E34" s="71" t="n">
        <f aca="false">N34</f>
        <v>39.7063</v>
      </c>
      <c r="F34" s="71" t="n">
        <f aca="false">L34</f>
        <v>1659.3136</v>
      </c>
      <c r="G34" s="71" t="n">
        <f aca="false">O34</f>
        <v>38.8676</v>
      </c>
      <c r="H34" s="71" t="n">
        <f aca="false">T34</f>
        <v>1658.5256</v>
      </c>
      <c r="I34" s="71" t="n">
        <f aca="false">V34</f>
        <v>39.7046</v>
      </c>
      <c r="J34" s="71" t="n">
        <f aca="false">T34</f>
        <v>1658.5256</v>
      </c>
      <c r="K34" s="71" t="n">
        <f aca="false">W34</f>
        <v>38.8802</v>
      </c>
      <c r="L34" s="65" t="n">
        <v>1659.3136</v>
      </c>
      <c r="M34" s="65" t="n">
        <v>33.5325</v>
      </c>
      <c r="N34" s="65" t="n">
        <v>39.7063</v>
      </c>
      <c r="O34" s="65" t="n">
        <v>38.8676</v>
      </c>
      <c r="P34" s="65" t="n">
        <v>20853.72</v>
      </c>
      <c r="Q34" s="65" t="n">
        <v>45.65</v>
      </c>
      <c r="R34" s="65" t="n">
        <f aca="false">P34/3600</f>
        <v>5.7927</v>
      </c>
      <c r="S34" s="63"/>
      <c r="T34" s="65" t="n">
        <v>1658.5256</v>
      </c>
      <c r="U34" s="65" t="n">
        <v>33.5337</v>
      </c>
      <c r="V34" s="65" t="n">
        <v>39.7046</v>
      </c>
      <c r="W34" s="65" t="n">
        <v>38.8802</v>
      </c>
      <c r="X34" s="65" t="n">
        <v>20850.09</v>
      </c>
      <c r="Y34" s="65" t="n">
        <v>45.69</v>
      </c>
      <c r="Z34" s="65" t="n">
        <f aca="false">X34/3600</f>
        <v>5.79169166666667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39441.872</v>
      </c>
      <c r="E35" s="69" t="n">
        <f aca="false">N35</f>
        <v>42.1646</v>
      </c>
      <c r="F35" s="69" t="n">
        <f aca="false">L35</f>
        <v>39441.872</v>
      </c>
      <c r="G35" s="69" t="n">
        <f aca="false">O35</f>
        <v>44.3201</v>
      </c>
      <c r="H35" s="69" t="n">
        <f aca="false">T35</f>
        <v>39449.48</v>
      </c>
      <c r="I35" s="69" t="n">
        <f aca="false">V35</f>
        <v>42.1642</v>
      </c>
      <c r="J35" s="69" t="n">
        <f aca="false">T35</f>
        <v>39449.48</v>
      </c>
      <c r="K35" s="69" t="n">
        <f aca="false">W35</f>
        <v>44.3177</v>
      </c>
      <c r="L35" s="66" t="n">
        <v>39441.872</v>
      </c>
      <c r="M35" s="66" t="n">
        <v>37.2061</v>
      </c>
      <c r="N35" s="66" t="n">
        <v>42.1646</v>
      </c>
      <c r="O35" s="66" t="n">
        <v>44.3201</v>
      </c>
      <c r="P35" s="66" t="n">
        <v>31448.86</v>
      </c>
      <c r="Q35" s="88" t="n">
        <v>85.45</v>
      </c>
      <c r="R35" s="66" t="n">
        <f aca="false">P35/3600</f>
        <v>8.73579444444444</v>
      </c>
      <c r="S35" s="68"/>
      <c r="T35" s="66" t="n">
        <v>39449.48</v>
      </c>
      <c r="U35" s="66" t="n">
        <v>37.2063</v>
      </c>
      <c r="V35" s="66" t="n">
        <v>42.1642</v>
      </c>
      <c r="W35" s="66" t="n">
        <v>44.3177</v>
      </c>
      <c r="X35" s="66" t="n">
        <v>31311.78</v>
      </c>
      <c r="Y35" s="88" t="n">
        <v>89.07</v>
      </c>
      <c r="Z35" s="66" t="n">
        <f aca="false">X35/3600</f>
        <v>8.6977166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578.0592</v>
      </c>
      <c r="E36" s="70" t="n">
        <f aca="false">N36</f>
        <v>40.9085</v>
      </c>
      <c r="F36" s="70" t="n">
        <f aca="false">L36</f>
        <v>7578.0592</v>
      </c>
      <c r="G36" s="70" t="n">
        <f aca="false">O36</f>
        <v>43.2034</v>
      </c>
      <c r="H36" s="70" t="n">
        <f aca="false">T36</f>
        <v>7575.472</v>
      </c>
      <c r="I36" s="70" t="n">
        <f aca="false">V36</f>
        <v>40.9084</v>
      </c>
      <c r="J36" s="70" t="n">
        <f aca="false">T36</f>
        <v>7575.472</v>
      </c>
      <c r="K36" s="70" t="n">
        <f aca="false">W36</f>
        <v>43.2056</v>
      </c>
      <c r="L36" s="59" t="n">
        <v>7578.0592</v>
      </c>
      <c r="M36" s="59" t="n">
        <v>35.2301</v>
      </c>
      <c r="N36" s="59" t="n">
        <v>40.9085</v>
      </c>
      <c r="O36" s="59" t="n">
        <v>43.2034</v>
      </c>
      <c r="P36" s="59" t="n">
        <v>24832.52</v>
      </c>
      <c r="Q36" s="88" t="n">
        <v>57.1</v>
      </c>
      <c r="R36" s="59" t="n">
        <f aca="false">P36/3600</f>
        <v>6.89792222222222</v>
      </c>
      <c r="S36" s="60"/>
      <c r="T36" s="59" t="n">
        <v>7575.472</v>
      </c>
      <c r="U36" s="59" t="n">
        <v>35.2296</v>
      </c>
      <c r="V36" s="59" t="n">
        <v>40.9084</v>
      </c>
      <c r="W36" s="59" t="n">
        <v>43.2056</v>
      </c>
      <c r="X36" s="59" t="n">
        <v>24756.77</v>
      </c>
      <c r="Y36" s="88" t="n">
        <v>56.75</v>
      </c>
      <c r="Z36" s="59" t="n">
        <f aca="false">X36/3600</f>
        <v>6.87688055555556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482.5208</v>
      </c>
      <c r="E37" s="70" t="n">
        <f aca="false">N37</f>
        <v>39.6234</v>
      </c>
      <c r="F37" s="70" t="n">
        <f aca="false">L37</f>
        <v>2482.5208</v>
      </c>
      <c r="G37" s="70" t="n">
        <f aca="false">O37</f>
        <v>42.0837</v>
      </c>
      <c r="H37" s="70" t="n">
        <f aca="false">T37</f>
        <v>2479.8408</v>
      </c>
      <c r="I37" s="70" t="n">
        <f aca="false">V37</f>
        <v>39.6214</v>
      </c>
      <c r="J37" s="70" t="n">
        <f aca="false">T37</f>
        <v>2479.8408</v>
      </c>
      <c r="K37" s="70" t="n">
        <f aca="false">W37</f>
        <v>42.0923</v>
      </c>
      <c r="L37" s="59" t="n">
        <v>2482.5208</v>
      </c>
      <c r="M37" s="59" t="n">
        <v>33.786</v>
      </c>
      <c r="N37" s="59" t="n">
        <v>39.6234</v>
      </c>
      <c r="O37" s="59" t="n">
        <v>42.0837</v>
      </c>
      <c r="P37" s="59" t="n">
        <v>22979.43</v>
      </c>
      <c r="Q37" s="88" t="n">
        <v>50.4</v>
      </c>
      <c r="R37" s="59" t="n">
        <f aca="false">P37/3600</f>
        <v>6.383175</v>
      </c>
      <c r="S37" s="60"/>
      <c r="T37" s="59" t="n">
        <v>2479.8408</v>
      </c>
      <c r="U37" s="59" t="n">
        <v>33.7862</v>
      </c>
      <c r="V37" s="59" t="n">
        <v>39.6214</v>
      </c>
      <c r="W37" s="59" t="n">
        <v>42.0923</v>
      </c>
      <c r="X37" s="59" t="n">
        <v>22903.58</v>
      </c>
      <c r="Y37" s="88" t="n">
        <v>50.42</v>
      </c>
      <c r="Z37" s="59" t="n">
        <f aca="false">X37/3600</f>
        <v>6.36210555555556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1116.2992</v>
      </c>
      <c r="E38" s="71" t="n">
        <f aca="false">N38</f>
        <v>38.4002</v>
      </c>
      <c r="F38" s="71" t="n">
        <f aca="false">L38</f>
        <v>1116.2992</v>
      </c>
      <c r="G38" s="71" t="n">
        <f aca="false">O38</f>
        <v>40.9855</v>
      </c>
      <c r="H38" s="71" t="n">
        <f aca="false">T38</f>
        <v>1116.3384</v>
      </c>
      <c r="I38" s="71" t="n">
        <f aca="false">V38</f>
        <v>38.4067</v>
      </c>
      <c r="J38" s="71" t="n">
        <f aca="false">T38</f>
        <v>1116.3384</v>
      </c>
      <c r="K38" s="71" t="n">
        <f aca="false">W38</f>
        <v>40.989</v>
      </c>
      <c r="L38" s="65" t="n">
        <v>1116.2992</v>
      </c>
      <c r="M38" s="65" t="n">
        <v>31.9346</v>
      </c>
      <c r="N38" s="65" t="n">
        <v>38.4002</v>
      </c>
      <c r="O38" s="65" t="n">
        <v>40.9855</v>
      </c>
      <c r="P38" s="65" t="n">
        <v>22120.87</v>
      </c>
      <c r="Q38" s="65" t="n">
        <v>48.09</v>
      </c>
      <c r="R38" s="65" t="n">
        <f aca="false">P38/3600</f>
        <v>6.14468611111111</v>
      </c>
      <c r="S38" s="63"/>
      <c r="T38" s="65" t="n">
        <v>1116.3384</v>
      </c>
      <c r="U38" s="65" t="n">
        <v>31.9385</v>
      </c>
      <c r="V38" s="65" t="n">
        <v>38.4067</v>
      </c>
      <c r="W38" s="65" t="n">
        <v>40.989</v>
      </c>
      <c r="X38" s="65" t="n">
        <v>22171.77</v>
      </c>
      <c r="Y38" s="65" t="n">
        <v>47.91</v>
      </c>
      <c r="Z38" s="65" t="n">
        <f aca="false">X38/3600</f>
        <v>6.158825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3819.2744</v>
      </c>
      <c r="E39" s="69" t="n">
        <f aca="false">N39</f>
        <v>42.9627</v>
      </c>
      <c r="F39" s="69" t="n">
        <f aca="false">L39</f>
        <v>3819.2744</v>
      </c>
      <c r="G39" s="69" t="n">
        <f aca="false">O39</f>
        <v>43.5152</v>
      </c>
      <c r="H39" s="69" t="n">
        <f aca="false">T39</f>
        <v>3817.2376</v>
      </c>
      <c r="I39" s="69" t="n">
        <f aca="false">V39</f>
        <v>42.9638</v>
      </c>
      <c r="J39" s="69" t="n">
        <f aca="false">T39</f>
        <v>3817.2376</v>
      </c>
      <c r="K39" s="69" t="n">
        <f aca="false">W39</f>
        <v>43.5054</v>
      </c>
      <c r="L39" s="66" t="n">
        <v>3819.2744</v>
      </c>
      <c r="M39" s="66" t="n">
        <v>40.2052</v>
      </c>
      <c r="N39" s="66" t="n">
        <v>42.9627</v>
      </c>
      <c r="O39" s="66" t="n">
        <v>43.5152</v>
      </c>
      <c r="P39" s="66" t="n">
        <v>4916.9</v>
      </c>
      <c r="Q39" s="88" t="n">
        <v>11.58</v>
      </c>
      <c r="R39" s="66" t="n">
        <f aca="false">P39/3600</f>
        <v>1.36580555555556</v>
      </c>
      <c r="S39" s="68"/>
      <c r="T39" s="66" t="n">
        <v>3817.2376</v>
      </c>
      <c r="U39" s="66" t="n">
        <v>40.2087</v>
      </c>
      <c r="V39" s="66" t="n">
        <v>42.9638</v>
      </c>
      <c r="W39" s="66" t="n">
        <v>43.5054</v>
      </c>
      <c r="X39" s="66" t="n">
        <v>4886.58</v>
      </c>
      <c r="Y39" s="88" t="n">
        <v>11.47</v>
      </c>
      <c r="Z39" s="66" t="n">
        <f aca="false">X39/3600</f>
        <v>1.35738333333333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1842.3408</v>
      </c>
      <c r="E40" s="70" t="n">
        <f aca="false">N40</f>
        <v>40.5847</v>
      </c>
      <c r="F40" s="70" t="n">
        <f aca="false">L40</f>
        <v>1842.3408</v>
      </c>
      <c r="G40" s="70" t="n">
        <f aca="false">O40</f>
        <v>40.7275</v>
      </c>
      <c r="H40" s="70" t="n">
        <f aca="false">T40</f>
        <v>1840.6496</v>
      </c>
      <c r="I40" s="70" t="n">
        <f aca="false">V40</f>
        <v>40.5896</v>
      </c>
      <c r="J40" s="70" t="n">
        <f aca="false">T40</f>
        <v>1840.6496</v>
      </c>
      <c r="K40" s="70" t="n">
        <f aca="false">W40</f>
        <v>40.7227</v>
      </c>
      <c r="L40" s="59" t="n">
        <v>1842.3408</v>
      </c>
      <c r="M40" s="59" t="n">
        <v>37.0798</v>
      </c>
      <c r="N40" s="59" t="n">
        <v>40.5847</v>
      </c>
      <c r="O40" s="59" t="n">
        <v>40.7275</v>
      </c>
      <c r="P40" s="59" t="n">
        <v>4388.91</v>
      </c>
      <c r="Q40" s="88" t="n">
        <v>9.99</v>
      </c>
      <c r="R40" s="59" t="n">
        <f aca="false">P40/3600</f>
        <v>1.21914166666667</v>
      </c>
      <c r="S40" s="60"/>
      <c r="T40" s="59" t="n">
        <v>1840.6496</v>
      </c>
      <c r="U40" s="59" t="n">
        <v>37.0833</v>
      </c>
      <c r="V40" s="59" t="n">
        <v>40.5896</v>
      </c>
      <c r="W40" s="59" t="n">
        <v>40.7227</v>
      </c>
      <c r="X40" s="59" t="n">
        <v>4380.57</v>
      </c>
      <c r="Y40" s="88" t="n">
        <v>10.01</v>
      </c>
      <c r="Z40" s="59" t="n">
        <f aca="false">X40/3600</f>
        <v>1.216825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92.7744</v>
      </c>
      <c r="E41" s="70" t="n">
        <f aca="false">N41</f>
        <v>38.4517</v>
      </c>
      <c r="F41" s="70" t="n">
        <f aca="false">L41</f>
        <v>892.7744</v>
      </c>
      <c r="G41" s="70" t="n">
        <f aca="false">O41</f>
        <v>38.2687</v>
      </c>
      <c r="H41" s="70" t="n">
        <f aca="false">T41</f>
        <v>892.1056</v>
      </c>
      <c r="I41" s="70" t="n">
        <f aca="false">V41</f>
        <v>38.4776</v>
      </c>
      <c r="J41" s="70" t="n">
        <f aca="false">T41</f>
        <v>892.1056</v>
      </c>
      <c r="K41" s="70" t="n">
        <f aca="false">W41</f>
        <v>38.2679</v>
      </c>
      <c r="L41" s="59" t="n">
        <v>892.7744</v>
      </c>
      <c r="M41" s="59" t="n">
        <v>34.2374</v>
      </c>
      <c r="N41" s="59" t="n">
        <v>38.4517</v>
      </c>
      <c r="O41" s="59" t="n">
        <v>38.2687</v>
      </c>
      <c r="P41" s="59" t="n">
        <v>4015.34</v>
      </c>
      <c r="Q41" s="88" t="n">
        <v>8.69</v>
      </c>
      <c r="R41" s="59" t="n">
        <f aca="false">P41/3600</f>
        <v>1.11537222222222</v>
      </c>
      <c r="S41" s="60"/>
      <c r="T41" s="59" t="n">
        <v>892.1056</v>
      </c>
      <c r="U41" s="59" t="n">
        <v>34.2436</v>
      </c>
      <c r="V41" s="59" t="n">
        <v>38.4776</v>
      </c>
      <c r="W41" s="59" t="n">
        <v>38.2679</v>
      </c>
      <c r="X41" s="59" t="n">
        <v>4011.35</v>
      </c>
      <c r="Y41" s="88" t="n">
        <v>8.67</v>
      </c>
      <c r="Z41" s="59" t="n">
        <f aca="false">X41/3600</f>
        <v>1.11426388888889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53.376</v>
      </c>
      <c r="E42" s="71" t="n">
        <f aca="false">N42</f>
        <v>36.4063</v>
      </c>
      <c r="F42" s="71" t="n">
        <f aca="false">L42</f>
        <v>453.376</v>
      </c>
      <c r="G42" s="71" t="n">
        <f aca="false">O42</f>
        <v>35.9461</v>
      </c>
      <c r="H42" s="71" t="n">
        <f aca="false">T42</f>
        <v>453.3112</v>
      </c>
      <c r="I42" s="71" t="n">
        <f aca="false">V42</f>
        <v>36.3821</v>
      </c>
      <c r="J42" s="71" t="n">
        <f aca="false">T42</f>
        <v>453.3112</v>
      </c>
      <c r="K42" s="71" t="n">
        <f aca="false">W42</f>
        <v>35.9256</v>
      </c>
      <c r="L42" s="65" t="n">
        <v>453.376</v>
      </c>
      <c r="M42" s="65" t="n">
        <v>31.7894</v>
      </c>
      <c r="N42" s="65" t="n">
        <v>36.4063</v>
      </c>
      <c r="O42" s="65" t="n">
        <v>35.9461</v>
      </c>
      <c r="P42" s="65" t="n">
        <v>3767.45</v>
      </c>
      <c r="Q42" s="65" t="n">
        <v>7.7</v>
      </c>
      <c r="R42" s="65" t="n">
        <f aca="false">P42/3600</f>
        <v>1.04651388888889</v>
      </c>
      <c r="S42" s="63"/>
      <c r="T42" s="65" t="n">
        <v>453.3112</v>
      </c>
      <c r="U42" s="65" t="n">
        <v>31.7911</v>
      </c>
      <c r="V42" s="65" t="n">
        <v>36.3821</v>
      </c>
      <c r="W42" s="65" t="n">
        <v>35.9256</v>
      </c>
      <c r="X42" s="65" t="n">
        <v>3771.22</v>
      </c>
      <c r="Y42" s="65" t="n">
        <v>7.78</v>
      </c>
      <c r="Z42" s="65" t="n">
        <f aca="false">X42/3600</f>
        <v>1.04756111111111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3980.1408</v>
      </c>
      <c r="E43" s="69" t="n">
        <f aca="false">N43</f>
        <v>43.5669</v>
      </c>
      <c r="F43" s="69" t="n">
        <f aca="false">L43</f>
        <v>3980.1408</v>
      </c>
      <c r="G43" s="69" t="n">
        <f aca="false">O43</f>
        <v>45.0678</v>
      </c>
      <c r="H43" s="69" t="n">
        <f aca="false">T43</f>
        <v>3976.2144</v>
      </c>
      <c r="I43" s="69" t="n">
        <f aca="false">V43</f>
        <v>43.5706</v>
      </c>
      <c r="J43" s="69" t="n">
        <f aca="false">T43</f>
        <v>3976.2144</v>
      </c>
      <c r="K43" s="69" t="n">
        <f aca="false">W43</f>
        <v>45.0768</v>
      </c>
      <c r="L43" s="66" t="n">
        <v>3980.1408</v>
      </c>
      <c r="M43" s="66" t="n">
        <v>40.1281</v>
      </c>
      <c r="N43" s="66" t="n">
        <v>43.5669</v>
      </c>
      <c r="O43" s="66" t="n">
        <v>45.0678</v>
      </c>
      <c r="P43" s="66" t="n">
        <v>5499.9</v>
      </c>
      <c r="Q43" s="88" t="n">
        <v>13.07</v>
      </c>
      <c r="R43" s="66" t="n">
        <f aca="false">P43/3600</f>
        <v>1.52775</v>
      </c>
      <c r="S43" s="68"/>
      <c r="T43" s="66" t="n">
        <v>3976.2144</v>
      </c>
      <c r="U43" s="66" t="n">
        <v>40.1264</v>
      </c>
      <c r="V43" s="66" t="n">
        <v>43.5706</v>
      </c>
      <c r="W43" s="66" t="n">
        <v>45.0768</v>
      </c>
      <c r="X43" s="66" t="n">
        <v>5476.14</v>
      </c>
      <c r="Y43" s="88" t="n">
        <v>13.02</v>
      </c>
      <c r="Z43" s="66" t="n">
        <f aca="false">X43/3600</f>
        <v>1.52115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882.4584</v>
      </c>
      <c r="E44" s="70" t="n">
        <f aca="false">N44</f>
        <v>41.7117</v>
      </c>
      <c r="F44" s="70" t="n">
        <f aca="false">L44</f>
        <v>1882.4584</v>
      </c>
      <c r="G44" s="70" t="n">
        <f aca="false">O44</f>
        <v>42.8418</v>
      </c>
      <c r="H44" s="70" t="n">
        <f aca="false">T44</f>
        <v>1881.624</v>
      </c>
      <c r="I44" s="70" t="n">
        <f aca="false">V44</f>
        <v>41.7107</v>
      </c>
      <c r="J44" s="70" t="n">
        <f aca="false">T44</f>
        <v>1881.624</v>
      </c>
      <c r="K44" s="70" t="n">
        <f aca="false">W44</f>
        <v>42.8398</v>
      </c>
      <c r="L44" s="59" t="n">
        <v>1882.4584</v>
      </c>
      <c r="M44" s="59" t="n">
        <v>37.5904</v>
      </c>
      <c r="N44" s="59" t="n">
        <v>41.7117</v>
      </c>
      <c r="O44" s="59" t="n">
        <v>42.8418</v>
      </c>
      <c r="P44" s="59" t="n">
        <v>4977.13</v>
      </c>
      <c r="Q44" s="88" t="n">
        <v>11.23</v>
      </c>
      <c r="R44" s="59" t="n">
        <f aca="false">P44/3600</f>
        <v>1.38253611111111</v>
      </c>
      <c r="S44" s="60"/>
      <c r="T44" s="59" t="n">
        <v>1881.624</v>
      </c>
      <c r="U44" s="59" t="n">
        <v>37.5935</v>
      </c>
      <c r="V44" s="59" t="n">
        <v>41.7107</v>
      </c>
      <c r="W44" s="59" t="n">
        <v>42.8398</v>
      </c>
      <c r="X44" s="59" t="n">
        <v>4985.39</v>
      </c>
      <c r="Y44" s="88" t="n">
        <v>11.17</v>
      </c>
      <c r="Z44" s="59" t="n">
        <f aca="false">X44/3600</f>
        <v>1.38483055555556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48.256</v>
      </c>
      <c r="E45" s="70" t="n">
        <f aca="false">N45</f>
        <v>39.9089</v>
      </c>
      <c r="F45" s="70" t="n">
        <f aca="false">L45</f>
        <v>948.256</v>
      </c>
      <c r="G45" s="70" t="n">
        <f aca="false">O45</f>
        <v>40.7531</v>
      </c>
      <c r="H45" s="70" t="n">
        <f aca="false">T45</f>
        <v>947.9832</v>
      </c>
      <c r="I45" s="70" t="n">
        <f aca="false">V45</f>
        <v>39.9184</v>
      </c>
      <c r="J45" s="70" t="n">
        <f aca="false">T45</f>
        <v>947.9832</v>
      </c>
      <c r="K45" s="70" t="n">
        <f aca="false">W45</f>
        <v>40.767</v>
      </c>
      <c r="L45" s="59" t="n">
        <v>948.256</v>
      </c>
      <c r="M45" s="59" t="n">
        <v>34.8367</v>
      </c>
      <c r="N45" s="59" t="n">
        <v>39.9089</v>
      </c>
      <c r="O45" s="59" t="n">
        <v>40.7531</v>
      </c>
      <c r="P45" s="59" t="n">
        <v>4643.4</v>
      </c>
      <c r="Q45" s="88" t="n">
        <v>9.97</v>
      </c>
      <c r="R45" s="59" t="n">
        <f aca="false">P45/3600</f>
        <v>1.28983333333333</v>
      </c>
      <c r="S45" s="60"/>
      <c r="T45" s="59" t="n">
        <v>947.9832</v>
      </c>
      <c r="U45" s="59" t="n">
        <v>34.8354</v>
      </c>
      <c r="V45" s="59" t="n">
        <v>39.9184</v>
      </c>
      <c r="W45" s="59" t="n">
        <v>40.767</v>
      </c>
      <c r="X45" s="59" t="n">
        <v>4647.49</v>
      </c>
      <c r="Y45" s="88" t="n">
        <v>10.06</v>
      </c>
      <c r="Z45" s="59" t="n">
        <f aca="false">X45/3600</f>
        <v>1.29096944444444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97.5272</v>
      </c>
      <c r="E46" s="71" t="n">
        <f aca="false">N46</f>
        <v>38.1051</v>
      </c>
      <c r="F46" s="71" t="n">
        <f aca="false">L46</f>
        <v>497.5272</v>
      </c>
      <c r="G46" s="71" t="n">
        <f aca="false">O46</f>
        <v>38.7585</v>
      </c>
      <c r="H46" s="71" t="n">
        <f aca="false">T46</f>
        <v>496.6632</v>
      </c>
      <c r="I46" s="71" t="n">
        <f aca="false">V46</f>
        <v>38.0937</v>
      </c>
      <c r="J46" s="71" t="n">
        <f aca="false">T46</f>
        <v>496.6632</v>
      </c>
      <c r="K46" s="71" t="n">
        <f aca="false">W46</f>
        <v>38.759</v>
      </c>
      <c r="L46" s="65" t="n">
        <v>497.5272</v>
      </c>
      <c r="M46" s="65" t="n">
        <v>32.0836</v>
      </c>
      <c r="N46" s="65" t="n">
        <v>38.1051</v>
      </c>
      <c r="O46" s="65" t="n">
        <v>38.7585</v>
      </c>
      <c r="P46" s="65" t="n">
        <v>4442.47</v>
      </c>
      <c r="Q46" s="65" t="n">
        <v>9.28</v>
      </c>
      <c r="R46" s="65" t="n">
        <f aca="false">P46/3600</f>
        <v>1.23401944444444</v>
      </c>
      <c r="S46" s="63"/>
      <c r="T46" s="65" t="n">
        <v>496.6632</v>
      </c>
      <c r="U46" s="65" t="n">
        <v>32.0732</v>
      </c>
      <c r="V46" s="65" t="n">
        <v>38.0937</v>
      </c>
      <c r="W46" s="65" t="n">
        <v>38.759</v>
      </c>
      <c r="X46" s="65" t="n">
        <v>4444.7</v>
      </c>
      <c r="Y46" s="65" t="n">
        <v>9.29</v>
      </c>
      <c r="Z46" s="65" t="n">
        <f aca="false">X46/3600</f>
        <v>1.23463888888889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7358.32</v>
      </c>
      <c r="E47" s="69" t="n">
        <f aca="false">N47</f>
        <v>41.4515</v>
      </c>
      <c r="F47" s="69" t="n">
        <f aca="false">L47</f>
        <v>7358.32</v>
      </c>
      <c r="G47" s="69" t="n">
        <f aca="false">O47</f>
        <v>42.4852</v>
      </c>
      <c r="H47" s="69" t="n">
        <f aca="false">T47</f>
        <v>7351.9528</v>
      </c>
      <c r="I47" s="69" t="n">
        <f aca="false">V47</f>
        <v>41.4499</v>
      </c>
      <c r="J47" s="69" t="n">
        <f aca="false">T47</f>
        <v>7351.9528</v>
      </c>
      <c r="K47" s="69" t="n">
        <f aca="false">W47</f>
        <v>42.4911</v>
      </c>
      <c r="L47" s="66" t="n">
        <v>7358.32</v>
      </c>
      <c r="M47" s="66" t="n">
        <v>38.1153</v>
      </c>
      <c r="N47" s="66" t="n">
        <v>41.4515</v>
      </c>
      <c r="O47" s="66" t="n">
        <v>42.4852</v>
      </c>
      <c r="P47" s="66" t="n">
        <v>5193.6</v>
      </c>
      <c r="Q47" s="88" t="n">
        <v>13.73</v>
      </c>
      <c r="R47" s="66" t="n">
        <f aca="false">P47/3600</f>
        <v>1.44266666666667</v>
      </c>
      <c r="S47" s="68"/>
      <c r="T47" s="66" t="n">
        <v>7351.9528</v>
      </c>
      <c r="U47" s="66" t="n">
        <v>38.1134</v>
      </c>
      <c r="V47" s="66" t="n">
        <v>41.4499</v>
      </c>
      <c r="W47" s="66" t="n">
        <v>42.4911</v>
      </c>
      <c r="X47" s="66" t="n">
        <v>5199.14</v>
      </c>
      <c r="Y47" s="88" t="n">
        <v>13.63</v>
      </c>
      <c r="Z47" s="66" t="n">
        <f aca="false">X47/3600</f>
        <v>1.444205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355.9704</v>
      </c>
      <c r="E48" s="70" t="n">
        <f aca="false">N48</f>
        <v>38.9334</v>
      </c>
      <c r="F48" s="70" t="n">
        <f aca="false">L48</f>
        <v>3355.9704</v>
      </c>
      <c r="G48" s="70" t="n">
        <f aca="false">O48</f>
        <v>39.8622</v>
      </c>
      <c r="H48" s="70" t="n">
        <f aca="false">T48</f>
        <v>3356.1112</v>
      </c>
      <c r="I48" s="70" t="n">
        <f aca="false">V48</f>
        <v>38.9399</v>
      </c>
      <c r="J48" s="70" t="n">
        <f aca="false">T48</f>
        <v>3356.1112</v>
      </c>
      <c r="K48" s="70" t="n">
        <f aca="false">W48</f>
        <v>39.8641</v>
      </c>
      <c r="L48" s="59" t="n">
        <v>3355.9704</v>
      </c>
      <c r="M48" s="59" t="n">
        <v>34.624</v>
      </c>
      <c r="N48" s="59" t="n">
        <v>38.9334</v>
      </c>
      <c r="O48" s="59" t="n">
        <v>39.8622</v>
      </c>
      <c r="P48" s="59" t="n">
        <v>4520.36</v>
      </c>
      <c r="Q48" s="88" t="n">
        <v>11.26</v>
      </c>
      <c r="R48" s="59" t="n">
        <f aca="false">P48/3600</f>
        <v>1.25565555555556</v>
      </c>
      <c r="S48" s="60"/>
      <c r="T48" s="59" t="n">
        <v>3356.1112</v>
      </c>
      <c r="U48" s="59" t="n">
        <v>34.6269</v>
      </c>
      <c r="V48" s="59" t="n">
        <v>38.9399</v>
      </c>
      <c r="W48" s="59" t="n">
        <v>39.8641</v>
      </c>
      <c r="X48" s="59" t="n">
        <v>4514.55</v>
      </c>
      <c r="Y48" s="88" t="n">
        <v>11.21</v>
      </c>
      <c r="Z48" s="59" t="n">
        <f aca="false">X48/3600</f>
        <v>1.25404166666667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572.6304</v>
      </c>
      <c r="E49" s="70" t="n">
        <f aca="false">N49</f>
        <v>36.8964</v>
      </c>
      <c r="F49" s="70" t="n">
        <f aca="false">L49</f>
        <v>1572.6304</v>
      </c>
      <c r="G49" s="70" t="n">
        <f aca="false">O49</f>
        <v>37.711</v>
      </c>
      <c r="H49" s="70" t="n">
        <f aca="false">T49</f>
        <v>1570.352</v>
      </c>
      <c r="I49" s="70" t="n">
        <f aca="false">V49</f>
        <v>36.8826</v>
      </c>
      <c r="J49" s="70" t="n">
        <f aca="false">T49</f>
        <v>1570.352</v>
      </c>
      <c r="K49" s="70" t="n">
        <f aca="false">W49</f>
        <v>37.7196</v>
      </c>
      <c r="L49" s="59" t="n">
        <v>1572.6304</v>
      </c>
      <c r="M49" s="59" t="n">
        <v>31.4905</v>
      </c>
      <c r="N49" s="59" t="n">
        <v>36.8964</v>
      </c>
      <c r="O49" s="59" t="n">
        <v>37.711</v>
      </c>
      <c r="P49" s="59" t="n">
        <v>4099.27</v>
      </c>
      <c r="Q49" s="88" t="n">
        <v>9.64</v>
      </c>
      <c r="R49" s="59" t="n">
        <f aca="false">P49/3600</f>
        <v>1.13868611111111</v>
      </c>
      <c r="S49" s="60"/>
      <c r="T49" s="59" t="n">
        <v>1570.352</v>
      </c>
      <c r="U49" s="59" t="n">
        <v>31.4912</v>
      </c>
      <c r="V49" s="59" t="n">
        <v>36.8826</v>
      </c>
      <c r="W49" s="59" t="n">
        <v>37.7196</v>
      </c>
      <c r="X49" s="59" t="n">
        <v>4099.08</v>
      </c>
      <c r="Y49" s="88" t="n">
        <v>9.69</v>
      </c>
      <c r="Z49" s="59" t="n">
        <f aca="false">X49/3600</f>
        <v>1.13863333333333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727.8208</v>
      </c>
      <c r="E50" s="71" t="n">
        <f aca="false">N50</f>
        <v>35.1139</v>
      </c>
      <c r="F50" s="71" t="n">
        <f aca="false">L50</f>
        <v>727.8208</v>
      </c>
      <c r="G50" s="71" t="n">
        <f aca="false">O50</f>
        <v>35.8092</v>
      </c>
      <c r="H50" s="71" t="n">
        <f aca="false">T50</f>
        <v>726.8632</v>
      </c>
      <c r="I50" s="71" t="n">
        <f aca="false">V50</f>
        <v>35.1307</v>
      </c>
      <c r="J50" s="71" t="n">
        <f aca="false">T50</f>
        <v>726.8632</v>
      </c>
      <c r="K50" s="71" t="n">
        <f aca="false">W50</f>
        <v>35.8133</v>
      </c>
      <c r="L50" s="65" t="n">
        <v>727.8208</v>
      </c>
      <c r="M50" s="65" t="n">
        <v>28.545</v>
      </c>
      <c r="N50" s="65" t="n">
        <v>35.1139</v>
      </c>
      <c r="O50" s="65" t="n">
        <v>35.8092</v>
      </c>
      <c r="P50" s="65" t="n">
        <v>3828.47</v>
      </c>
      <c r="Q50" s="65" t="n">
        <v>8.64</v>
      </c>
      <c r="R50" s="65" t="n">
        <f aca="false">P50/3600</f>
        <v>1.06346388888889</v>
      </c>
      <c r="S50" s="63"/>
      <c r="T50" s="65" t="n">
        <v>726.8632</v>
      </c>
      <c r="U50" s="65" t="n">
        <v>28.5504</v>
      </c>
      <c r="V50" s="65" t="n">
        <v>35.1307</v>
      </c>
      <c r="W50" s="65" t="n">
        <v>35.8133</v>
      </c>
      <c r="X50" s="65" t="n">
        <v>3833.76</v>
      </c>
      <c r="Y50" s="65" t="n">
        <v>8.65</v>
      </c>
      <c r="Z50" s="65" t="n">
        <f aca="false">X50/3600</f>
        <v>1.06493333333333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5133.8904</v>
      </c>
      <c r="E51" s="69" t="n">
        <f aca="false">N51</f>
        <v>41.3656</v>
      </c>
      <c r="F51" s="69" t="n">
        <f aca="false">L51</f>
        <v>5133.8904</v>
      </c>
      <c r="G51" s="69" t="n">
        <f aca="false">O51</f>
        <v>42.7894</v>
      </c>
      <c r="H51" s="69" t="n">
        <f aca="false">T51</f>
        <v>5134.1416</v>
      </c>
      <c r="I51" s="69" t="n">
        <f aca="false">V51</f>
        <v>41.3634</v>
      </c>
      <c r="J51" s="69" t="n">
        <f aca="false">T51</f>
        <v>5134.1416</v>
      </c>
      <c r="K51" s="69" t="n">
        <f aca="false">W51</f>
        <v>42.7924</v>
      </c>
      <c r="L51" s="66" t="n">
        <v>5133.8904</v>
      </c>
      <c r="M51" s="66" t="n">
        <v>38.8789</v>
      </c>
      <c r="N51" s="66" t="n">
        <v>41.3656</v>
      </c>
      <c r="O51" s="66" t="n">
        <v>42.7894</v>
      </c>
      <c r="P51" s="66" t="n">
        <v>3674.22</v>
      </c>
      <c r="Q51" s="88" t="n">
        <v>9.27</v>
      </c>
      <c r="R51" s="66" t="n">
        <f aca="false">P51/3600</f>
        <v>1.02061666666667</v>
      </c>
      <c r="S51" s="68"/>
      <c r="T51" s="66" t="n">
        <v>5134.1416</v>
      </c>
      <c r="U51" s="66" t="n">
        <v>38.8804</v>
      </c>
      <c r="V51" s="66" t="n">
        <v>41.3634</v>
      </c>
      <c r="W51" s="66" t="n">
        <v>42.7924</v>
      </c>
      <c r="X51" s="66" t="n">
        <v>3678.75</v>
      </c>
      <c r="Y51" s="88" t="n">
        <v>9.36</v>
      </c>
      <c r="Z51" s="66" t="n">
        <f aca="false">X51/3600</f>
        <v>1.021875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210.9056</v>
      </c>
      <c r="E52" s="70" t="n">
        <f aca="false">N52</f>
        <v>39.0406</v>
      </c>
      <c r="F52" s="70" t="n">
        <f aca="false">L52</f>
        <v>2210.9056</v>
      </c>
      <c r="G52" s="70" t="n">
        <f aca="false">O52</f>
        <v>40.6118</v>
      </c>
      <c r="H52" s="70" t="n">
        <f aca="false">T52</f>
        <v>2212.7384</v>
      </c>
      <c r="I52" s="70" t="n">
        <f aca="false">V52</f>
        <v>39.0392</v>
      </c>
      <c r="J52" s="70" t="n">
        <f aca="false">T52</f>
        <v>2212.7384</v>
      </c>
      <c r="K52" s="70" t="n">
        <f aca="false">W52</f>
        <v>40.627</v>
      </c>
      <c r="L52" s="59" t="n">
        <v>2210.9056</v>
      </c>
      <c r="M52" s="59" t="n">
        <v>35.7486</v>
      </c>
      <c r="N52" s="59" t="n">
        <v>39.0406</v>
      </c>
      <c r="O52" s="59" t="n">
        <v>40.6118</v>
      </c>
      <c r="P52" s="59" t="n">
        <v>3161.14</v>
      </c>
      <c r="Q52" s="88" t="n">
        <v>7.54</v>
      </c>
      <c r="R52" s="59" t="n">
        <f aca="false">P52/3600</f>
        <v>0.878094444444444</v>
      </c>
      <c r="S52" s="60"/>
      <c r="T52" s="59" t="n">
        <v>2212.7384</v>
      </c>
      <c r="U52" s="59" t="n">
        <v>35.7522</v>
      </c>
      <c r="V52" s="59" t="n">
        <v>39.0392</v>
      </c>
      <c r="W52" s="59" t="n">
        <v>40.627</v>
      </c>
      <c r="X52" s="59" t="n">
        <v>3159.97</v>
      </c>
      <c r="Y52" s="88" t="n">
        <v>7.53</v>
      </c>
      <c r="Z52" s="59" t="n">
        <f aca="false">X52/3600</f>
        <v>0.877769444444444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41.1224</v>
      </c>
      <c r="E53" s="70" t="n">
        <f aca="false">N53</f>
        <v>36.9728</v>
      </c>
      <c r="F53" s="70" t="n">
        <f aca="false">L53</f>
        <v>1041.1224</v>
      </c>
      <c r="G53" s="70" t="n">
        <f aca="false">O53</f>
        <v>38.6735</v>
      </c>
      <c r="H53" s="70" t="n">
        <f aca="false">T53</f>
        <v>1040.7312</v>
      </c>
      <c r="I53" s="70" t="n">
        <f aca="false">V53</f>
        <v>36.9868</v>
      </c>
      <c r="J53" s="70" t="n">
        <f aca="false">T53</f>
        <v>1040.7312</v>
      </c>
      <c r="K53" s="70" t="n">
        <f aca="false">W53</f>
        <v>38.667</v>
      </c>
      <c r="L53" s="59" t="n">
        <v>1041.1224</v>
      </c>
      <c r="M53" s="59" t="n">
        <v>32.8942</v>
      </c>
      <c r="N53" s="59" t="n">
        <v>36.9728</v>
      </c>
      <c r="O53" s="59" t="n">
        <v>38.6735</v>
      </c>
      <c r="P53" s="59" t="n">
        <v>2813</v>
      </c>
      <c r="Q53" s="88" t="n">
        <v>6.42</v>
      </c>
      <c r="R53" s="59" t="n">
        <f aca="false">P53/3600</f>
        <v>0.781388888888889</v>
      </c>
      <c r="S53" s="60"/>
      <c r="T53" s="59" t="n">
        <v>1040.7312</v>
      </c>
      <c r="U53" s="59" t="n">
        <v>32.8908</v>
      </c>
      <c r="V53" s="59" t="n">
        <v>36.9868</v>
      </c>
      <c r="W53" s="59" t="n">
        <v>38.667</v>
      </c>
      <c r="X53" s="59" t="n">
        <v>2805.23</v>
      </c>
      <c r="Y53" s="88" t="n">
        <v>6.48</v>
      </c>
      <c r="Z53" s="59" t="n">
        <f aca="false">X53/3600</f>
        <v>0.779230555555556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97.4176</v>
      </c>
      <c r="E54" s="71" t="n">
        <f aca="false">N54</f>
        <v>35.1681</v>
      </c>
      <c r="F54" s="71" t="n">
        <f aca="false">L54</f>
        <v>497.4176</v>
      </c>
      <c r="G54" s="71" t="n">
        <f aca="false">O54</f>
        <v>36.7786</v>
      </c>
      <c r="H54" s="71" t="n">
        <f aca="false">T54</f>
        <v>496.3088</v>
      </c>
      <c r="I54" s="71" t="n">
        <f aca="false">V54</f>
        <v>35.1787</v>
      </c>
      <c r="J54" s="71" t="n">
        <f aca="false">T54</f>
        <v>496.3088</v>
      </c>
      <c r="K54" s="71" t="n">
        <f aca="false">W54</f>
        <v>36.773</v>
      </c>
      <c r="L54" s="65" t="n">
        <v>497.4176</v>
      </c>
      <c r="M54" s="65" t="n">
        <v>30.2254</v>
      </c>
      <c r="N54" s="65" t="n">
        <v>35.1681</v>
      </c>
      <c r="O54" s="65" t="n">
        <v>36.7786</v>
      </c>
      <c r="P54" s="65" t="n">
        <v>2598.27</v>
      </c>
      <c r="Q54" s="65" t="n">
        <v>5.74</v>
      </c>
      <c r="R54" s="65" t="n">
        <f aca="false">P54/3600</f>
        <v>0.721741666666667</v>
      </c>
      <c r="S54" s="63"/>
      <c r="T54" s="65" t="n">
        <v>496.3088</v>
      </c>
      <c r="U54" s="65" t="n">
        <v>30.2187</v>
      </c>
      <c r="V54" s="65" t="n">
        <v>35.1787</v>
      </c>
      <c r="W54" s="65" t="n">
        <v>36.773</v>
      </c>
      <c r="X54" s="65" t="n">
        <v>2584.33</v>
      </c>
      <c r="Y54" s="65" t="n">
        <v>5.75</v>
      </c>
      <c r="Z54" s="65" t="n">
        <f aca="false">X54/3600</f>
        <v>0.717869444444444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1646.8344</v>
      </c>
      <c r="E55" s="69" t="n">
        <f aca="false">N55</f>
        <v>43.9648</v>
      </c>
      <c r="F55" s="69" t="n">
        <f aca="false">L55</f>
        <v>1646.8344</v>
      </c>
      <c r="G55" s="69" t="n">
        <f aca="false">O55</f>
        <v>43.0905</v>
      </c>
      <c r="H55" s="69" t="n">
        <f aca="false">T55</f>
        <v>1644.5512</v>
      </c>
      <c r="I55" s="69" t="n">
        <f aca="false">V55</f>
        <v>43.964</v>
      </c>
      <c r="J55" s="69" t="n">
        <f aca="false">T55</f>
        <v>1644.5512</v>
      </c>
      <c r="K55" s="69" t="n">
        <f aca="false">W55</f>
        <v>43.0866</v>
      </c>
      <c r="L55" s="66" t="n">
        <v>1646.8344</v>
      </c>
      <c r="M55" s="66" t="n">
        <v>40.5324</v>
      </c>
      <c r="N55" s="66" t="n">
        <v>43.9648</v>
      </c>
      <c r="O55" s="66" t="n">
        <v>43.0905</v>
      </c>
      <c r="P55" s="66" t="n">
        <v>1283.7</v>
      </c>
      <c r="Q55" s="88" t="n">
        <v>3.29</v>
      </c>
      <c r="R55" s="66" t="n">
        <f aca="false">P55/3600</f>
        <v>0.356583333333333</v>
      </c>
      <c r="S55" s="68"/>
      <c r="T55" s="66" t="n">
        <v>1644.5512</v>
      </c>
      <c r="U55" s="66" t="n">
        <v>40.5323</v>
      </c>
      <c r="V55" s="66" t="n">
        <v>43.964</v>
      </c>
      <c r="W55" s="66" t="n">
        <v>43.0866</v>
      </c>
      <c r="X55" s="66" t="n">
        <v>1277.58</v>
      </c>
      <c r="Y55" s="88" t="n">
        <v>3.29</v>
      </c>
      <c r="Z55" s="66" t="n">
        <f aca="false">X55/3600</f>
        <v>0.354883333333333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827.7584</v>
      </c>
      <c r="E56" s="70" t="n">
        <f aca="false">N56</f>
        <v>41.3645</v>
      </c>
      <c r="F56" s="70" t="n">
        <f aca="false">L56</f>
        <v>827.7584</v>
      </c>
      <c r="G56" s="70" t="n">
        <f aca="false">O56</f>
        <v>40.0506</v>
      </c>
      <c r="H56" s="70" t="n">
        <f aca="false">T56</f>
        <v>828.2688</v>
      </c>
      <c r="I56" s="70" t="n">
        <f aca="false">V56</f>
        <v>41.3659</v>
      </c>
      <c r="J56" s="70" t="n">
        <f aca="false">T56</f>
        <v>828.2688</v>
      </c>
      <c r="K56" s="70" t="n">
        <f aca="false">W56</f>
        <v>40.0414</v>
      </c>
      <c r="L56" s="59" t="n">
        <v>827.7584</v>
      </c>
      <c r="M56" s="59" t="n">
        <v>36.7816</v>
      </c>
      <c r="N56" s="59" t="n">
        <v>41.3645</v>
      </c>
      <c r="O56" s="59" t="n">
        <v>40.0506</v>
      </c>
      <c r="P56" s="59" t="n">
        <v>1149.55</v>
      </c>
      <c r="Q56" s="88" t="n">
        <v>2.82</v>
      </c>
      <c r="R56" s="59" t="n">
        <f aca="false">P56/3600</f>
        <v>0.319319444444444</v>
      </c>
      <c r="S56" s="60"/>
      <c r="T56" s="59" t="n">
        <v>828.2688</v>
      </c>
      <c r="U56" s="59" t="n">
        <v>36.7915</v>
      </c>
      <c r="V56" s="59" t="n">
        <v>41.3659</v>
      </c>
      <c r="W56" s="59" t="n">
        <v>40.0414</v>
      </c>
      <c r="X56" s="59" t="n">
        <v>1148.12</v>
      </c>
      <c r="Y56" s="88" t="n">
        <v>2.82</v>
      </c>
      <c r="Z56" s="59" t="n">
        <f aca="false">X56/3600</f>
        <v>0.318922222222222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08.2216</v>
      </c>
      <c r="E57" s="70" t="n">
        <f aca="false">N57</f>
        <v>39.0776</v>
      </c>
      <c r="F57" s="70" t="n">
        <f aca="false">L57</f>
        <v>408.2216</v>
      </c>
      <c r="G57" s="70" t="n">
        <f aca="false">O57</f>
        <v>37.4054</v>
      </c>
      <c r="H57" s="70" t="n">
        <f aca="false">T57</f>
        <v>408.7024</v>
      </c>
      <c r="I57" s="70" t="n">
        <f aca="false">V57</f>
        <v>39.0731</v>
      </c>
      <c r="J57" s="70" t="n">
        <f aca="false">T57</f>
        <v>408.7024</v>
      </c>
      <c r="K57" s="70" t="n">
        <f aca="false">W57</f>
        <v>37.3903</v>
      </c>
      <c r="L57" s="59" t="n">
        <v>408.2216</v>
      </c>
      <c r="M57" s="59" t="n">
        <v>33.4427</v>
      </c>
      <c r="N57" s="59" t="n">
        <v>39.0776</v>
      </c>
      <c r="O57" s="59" t="n">
        <v>37.4054</v>
      </c>
      <c r="P57" s="59" t="n">
        <v>1046.71</v>
      </c>
      <c r="Q57" s="88" t="n">
        <v>2.44</v>
      </c>
      <c r="R57" s="59" t="n">
        <f aca="false">P57/3600</f>
        <v>0.290752777777778</v>
      </c>
      <c r="S57" s="60"/>
      <c r="T57" s="59" t="n">
        <v>408.7024</v>
      </c>
      <c r="U57" s="59" t="n">
        <v>33.4371</v>
      </c>
      <c r="V57" s="59" t="n">
        <v>39.0731</v>
      </c>
      <c r="W57" s="59" t="n">
        <v>37.3903</v>
      </c>
      <c r="X57" s="59" t="n">
        <v>1047.11</v>
      </c>
      <c r="Y57" s="88" t="n">
        <v>2.45</v>
      </c>
      <c r="Z57" s="59" t="n">
        <f aca="false">X57/3600</f>
        <v>0.290863888888889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06.8552</v>
      </c>
      <c r="E58" s="71" t="n">
        <f aca="false">N58</f>
        <v>37.009</v>
      </c>
      <c r="F58" s="71" t="n">
        <f aca="false">L58</f>
        <v>206.8552</v>
      </c>
      <c r="G58" s="71" t="n">
        <f aca="false">O58</f>
        <v>35.0172</v>
      </c>
      <c r="H58" s="71" t="n">
        <f aca="false">T58</f>
        <v>207.2256</v>
      </c>
      <c r="I58" s="71" t="n">
        <f aca="false">V58</f>
        <v>36.9848</v>
      </c>
      <c r="J58" s="71" t="n">
        <f aca="false">T58</f>
        <v>207.2256</v>
      </c>
      <c r="K58" s="71" t="n">
        <f aca="false">W58</f>
        <v>35.043</v>
      </c>
      <c r="L58" s="65" t="n">
        <v>206.8552</v>
      </c>
      <c r="M58" s="65" t="n">
        <v>30.6405</v>
      </c>
      <c r="N58" s="65" t="n">
        <v>37.009</v>
      </c>
      <c r="O58" s="65" t="n">
        <v>35.0172</v>
      </c>
      <c r="P58" s="65" t="n">
        <v>981.56</v>
      </c>
      <c r="Q58" s="65" t="n">
        <v>2.19</v>
      </c>
      <c r="R58" s="65" t="n">
        <f aca="false">P58/3600</f>
        <v>0.272655555555556</v>
      </c>
      <c r="S58" s="63"/>
      <c r="T58" s="65" t="n">
        <v>207.2256</v>
      </c>
      <c r="U58" s="65" t="n">
        <v>30.6366</v>
      </c>
      <c r="V58" s="65" t="n">
        <v>36.9848</v>
      </c>
      <c r="W58" s="65" t="n">
        <v>35.043</v>
      </c>
      <c r="X58" s="65" t="n">
        <v>980.43</v>
      </c>
      <c r="Y58" s="65" t="n">
        <v>2.19</v>
      </c>
      <c r="Z58" s="65" t="n">
        <f aca="false">X58/3600</f>
        <v>0.272341666666667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1724.2256</v>
      </c>
      <c r="E59" s="67" t="n">
        <f aca="false">N59</f>
        <v>43.2227</v>
      </c>
      <c r="F59" s="67" t="n">
        <f aca="false">L59</f>
        <v>1724.2256</v>
      </c>
      <c r="G59" s="67" t="n">
        <f aca="false">O59</f>
        <v>44.2463</v>
      </c>
      <c r="H59" s="67" t="n">
        <f aca="false">T59</f>
        <v>1724.7624</v>
      </c>
      <c r="I59" s="67" t="n">
        <f aca="false">V59</f>
        <v>43.2114</v>
      </c>
      <c r="J59" s="67" t="n">
        <f aca="false">T59</f>
        <v>1724.7624</v>
      </c>
      <c r="K59" s="67" t="n">
        <f aca="false">W59</f>
        <v>44.2427</v>
      </c>
      <c r="L59" s="66" t="n">
        <v>1724.2256</v>
      </c>
      <c r="M59" s="66" t="n">
        <v>37.8547</v>
      </c>
      <c r="N59" s="66" t="n">
        <v>43.2227</v>
      </c>
      <c r="O59" s="66" t="n">
        <v>44.2463</v>
      </c>
      <c r="P59" s="66" t="n">
        <v>1401.93</v>
      </c>
      <c r="Q59" s="88" t="n">
        <v>3.83</v>
      </c>
      <c r="R59" s="66" t="n">
        <f aca="false">P59/3600</f>
        <v>0.389425</v>
      </c>
      <c r="S59" s="68"/>
      <c r="T59" s="66" t="n">
        <v>1724.7624</v>
      </c>
      <c r="U59" s="66" t="n">
        <v>37.8555</v>
      </c>
      <c r="V59" s="66" t="n">
        <v>43.2114</v>
      </c>
      <c r="W59" s="66" t="n">
        <v>44.2427</v>
      </c>
      <c r="X59" s="66" t="n">
        <v>1393.79</v>
      </c>
      <c r="Y59" s="88" t="n">
        <v>3.86</v>
      </c>
      <c r="Z59" s="66" t="n">
        <f aca="false">X59/3600</f>
        <v>0.387163888888889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668.276</v>
      </c>
      <c r="E60" s="58" t="n">
        <f aca="false">N60</f>
        <v>41.198</v>
      </c>
      <c r="F60" s="58" t="n">
        <f aca="false">L60</f>
        <v>668.276</v>
      </c>
      <c r="G60" s="58" t="n">
        <f aca="false">O60</f>
        <v>42.1702</v>
      </c>
      <c r="H60" s="58" t="n">
        <f aca="false">T60</f>
        <v>668.0128</v>
      </c>
      <c r="I60" s="58" t="n">
        <f aca="false">V60</f>
        <v>41.2111</v>
      </c>
      <c r="J60" s="58" t="n">
        <f aca="false">T60</f>
        <v>668.0128</v>
      </c>
      <c r="K60" s="58" t="n">
        <f aca="false">W60</f>
        <v>42.1714</v>
      </c>
      <c r="L60" s="59" t="n">
        <v>668.276</v>
      </c>
      <c r="M60" s="59" t="n">
        <v>34.5481</v>
      </c>
      <c r="N60" s="59" t="n">
        <v>41.198</v>
      </c>
      <c r="O60" s="59" t="n">
        <v>42.1702</v>
      </c>
      <c r="P60" s="59" t="n">
        <v>1190.44</v>
      </c>
      <c r="Q60" s="88" t="n">
        <v>3.04</v>
      </c>
      <c r="R60" s="59" t="n">
        <f aca="false">P60/3600</f>
        <v>0.330677777777778</v>
      </c>
      <c r="S60" s="60"/>
      <c r="T60" s="59" t="n">
        <v>668.0128</v>
      </c>
      <c r="U60" s="59" t="n">
        <v>34.5503</v>
      </c>
      <c r="V60" s="59" t="n">
        <v>41.2111</v>
      </c>
      <c r="W60" s="59" t="n">
        <v>42.1714</v>
      </c>
      <c r="X60" s="59" t="n">
        <v>1189.85</v>
      </c>
      <c r="Y60" s="88" t="n">
        <v>3</v>
      </c>
      <c r="Z60" s="59" t="n">
        <f aca="false">X60/3600</f>
        <v>0.330513888888889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304.5976</v>
      </c>
      <c r="E61" s="58" t="n">
        <f aca="false">N61</f>
        <v>39.4903</v>
      </c>
      <c r="F61" s="58" t="n">
        <f aca="false">L61</f>
        <v>304.5976</v>
      </c>
      <c r="G61" s="58" t="n">
        <f aca="false">O61</f>
        <v>40.3998</v>
      </c>
      <c r="H61" s="58" t="n">
        <f aca="false">T61</f>
        <v>304.3824</v>
      </c>
      <c r="I61" s="58" t="n">
        <f aca="false">V61</f>
        <v>39.5234</v>
      </c>
      <c r="J61" s="58" t="n">
        <f aca="false">T61</f>
        <v>304.3824</v>
      </c>
      <c r="K61" s="58" t="n">
        <f aca="false">W61</f>
        <v>40.4069</v>
      </c>
      <c r="L61" s="59" t="n">
        <v>304.5976</v>
      </c>
      <c r="M61" s="59" t="n">
        <v>31.7925</v>
      </c>
      <c r="N61" s="59" t="n">
        <v>39.4903</v>
      </c>
      <c r="O61" s="59" t="n">
        <v>40.3998</v>
      </c>
      <c r="P61" s="59" t="n">
        <v>1099.25</v>
      </c>
      <c r="Q61" s="88" t="n">
        <v>2.62</v>
      </c>
      <c r="R61" s="59" t="n">
        <f aca="false">P61/3600</f>
        <v>0.305347222222222</v>
      </c>
      <c r="S61" s="60"/>
      <c r="T61" s="59" t="n">
        <v>304.3824</v>
      </c>
      <c r="U61" s="59" t="n">
        <v>31.7969</v>
      </c>
      <c r="V61" s="59" t="n">
        <v>39.5234</v>
      </c>
      <c r="W61" s="59" t="n">
        <v>40.4069</v>
      </c>
      <c r="X61" s="59" t="n">
        <v>1098.3</v>
      </c>
      <c r="Y61" s="88" t="n">
        <v>2.62</v>
      </c>
      <c r="Z61" s="59" t="n">
        <f aca="false">X61/3600</f>
        <v>0.305083333333333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2.816</v>
      </c>
      <c r="E62" s="64" t="n">
        <f aca="false">N62</f>
        <v>38.0029</v>
      </c>
      <c r="F62" s="64" t="n">
        <f aca="false">L62</f>
        <v>152.816</v>
      </c>
      <c r="G62" s="64" t="n">
        <f aca="false">O62</f>
        <v>38.7655</v>
      </c>
      <c r="H62" s="64" t="n">
        <f aca="false">T62</f>
        <v>152.3728</v>
      </c>
      <c r="I62" s="64" t="n">
        <f aca="false">V62</f>
        <v>38.0466</v>
      </c>
      <c r="J62" s="64" t="n">
        <f aca="false">T62</f>
        <v>152.3728</v>
      </c>
      <c r="K62" s="64" t="n">
        <f aca="false">W62</f>
        <v>38.8589</v>
      </c>
      <c r="L62" s="65" t="n">
        <v>152.816</v>
      </c>
      <c r="M62" s="65" t="n">
        <v>29.1303</v>
      </c>
      <c r="N62" s="65" t="n">
        <v>38.0029</v>
      </c>
      <c r="O62" s="65" t="n">
        <v>38.7655</v>
      </c>
      <c r="P62" s="65" t="n">
        <v>1055.36</v>
      </c>
      <c r="Q62" s="65" t="n">
        <v>2.43</v>
      </c>
      <c r="R62" s="65" t="n">
        <f aca="false">P62/3600</f>
        <v>0.293155555555556</v>
      </c>
      <c r="S62" s="63"/>
      <c r="T62" s="65" t="n">
        <v>152.3728</v>
      </c>
      <c r="U62" s="65" t="n">
        <v>29.1227</v>
      </c>
      <c r="V62" s="65" t="n">
        <v>38.0466</v>
      </c>
      <c r="W62" s="65" t="n">
        <v>38.8589</v>
      </c>
      <c r="X62" s="65" t="n">
        <v>1055.03</v>
      </c>
      <c r="Y62" s="65" t="n">
        <v>2.45</v>
      </c>
      <c r="Z62" s="65" t="n">
        <f aca="false">X62/3600</f>
        <v>0.293063888888889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1744.4808</v>
      </c>
      <c r="E63" s="69" t="n">
        <f aca="false">N63</f>
        <v>41.3113</v>
      </c>
      <c r="F63" s="69" t="n">
        <f aca="false">L63</f>
        <v>1744.4808</v>
      </c>
      <c r="G63" s="69" t="n">
        <f aca="false">O63</f>
        <v>42.2616</v>
      </c>
      <c r="H63" s="69" t="n">
        <f aca="false">T63</f>
        <v>1744.3264</v>
      </c>
      <c r="I63" s="69" t="n">
        <f aca="false">V63</f>
        <v>41.3113</v>
      </c>
      <c r="J63" s="69" t="n">
        <f aca="false">T63</f>
        <v>1744.3264</v>
      </c>
      <c r="K63" s="69" t="n">
        <f aca="false">W63</f>
        <v>42.2755</v>
      </c>
      <c r="L63" s="66" t="n">
        <v>1744.4808</v>
      </c>
      <c r="M63" s="66" t="n">
        <v>38.1047</v>
      </c>
      <c r="N63" s="66" t="n">
        <v>41.3113</v>
      </c>
      <c r="O63" s="66" t="n">
        <v>42.2616</v>
      </c>
      <c r="P63" s="66" t="n">
        <v>1189.67</v>
      </c>
      <c r="Q63" s="88" t="n">
        <v>3.21</v>
      </c>
      <c r="R63" s="66" t="n">
        <f aca="false">P63/3600</f>
        <v>0.330463888888889</v>
      </c>
      <c r="S63" s="68"/>
      <c r="T63" s="66" t="n">
        <v>1744.3264</v>
      </c>
      <c r="U63" s="66" t="n">
        <v>38.1047</v>
      </c>
      <c r="V63" s="66" t="n">
        <v>41.3113</v>
      </c>
      <c r="W63" s="66" t="n">
        <v>42.2755</v>
      </c>
      <c r="X63" s="66" t="n">
        <v>1185.76</v>
      </c>
      <c r="Y63" s="88" t="n">
        <v>3.23</v>
      </c>
      <c r="Z63" s="66" t="n">
        <f aca="false">X63/3600</f>
        <v>0.329377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04.7544</v>
      </c>
      <c r="E64" s="70" t="n">
        <f aca="false">N64</f>
        <v>38.7401</v>
      </c>
      <c r="F64" s="70" t="n">
        <f aca="false">L64</f>
        <v>804.7544</v>
      </c>
      <c r="G64" s="70" t="n">
        <f aca="false">O64</f>
        <v>39.5309</v>
      </c>
      <c r="H64" s="70" t="n">
        <f aca="false">T64</f>
        <v>803.1392</v>
      </c>
      <c r="I64" s="70" t="n">
        <f aca="false">V64</f>
        <v>38.7534</v>
      </c>
      <c r="J64" s="70" t="n">
        <f aca="false">T64</f>
        <v>803.1392</v>
      </c>
      <c r="K64" s="70" t="n">
        <f aca="false">W64</f>
        <v>39.5451</v>
      </c>
      <c r="L64" s="59" t="n">
        <v>804.7544</v>
      </c>
      <c r="M64" s="59" t="n">
        <v>34.7562</v>
      </c>
      <c r="N64" s="59" t="n">
        <v>38.7401</v>
      </c>
      <c r="O64" s="59" t="n">
        <v>39.5309</v>
      </c>
      <c r="P64" s="59" t="n">
        <v>1037.72</v>
      </c>
      <c r="Q64" s="88" t="n">
        <v>2.66</v>
      </c>
      <c r="R64" s="59" t="n">
        <f aca="false">P64/3600</f>
        <v>0.288255555555556</v>
      </c>
      <c r="S64" s="60"/>
      <c r="T64" s="59" t="n">
        <v>803.1392</v>
      </c>
      <c r="U64" s="59" t="n">
        <v>34.7511</v>
      </c>
      <c r="V64" s="59" t="n">
        <v>38.7534</v>
      </c>
      <c r="W64" s="59" t="n">
        <v>39.5451</v>
      </c>
      <c r="X64" s="59" t="n">
        <v>1031.45</v>
      </c>
      <c r="Y64" s="88" t="n">
        <v>2.64</v>
      </c>
      <c r="Z64" s="59" t="n">
        <f aca="false">X64/3600</f>
        <v>0.286513888888889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75.272</v>
      </c>
      <c r="E65" s="70" t="n">
        <f aca="false">N65</f>
        <v>36.5276</v>
      </c>
      <c r="F65" s="70" t="n">
        <f aca="false">L65</f>
        <v>375.272</v>
      </c>
      <c r="G65" s="70" t="n">
        <f aca="false">O65</f>
        <v>37.2784</v>
      </c>
      <c r="H65" s="70" t="n">
        <f aca="false">T65</f>
        <v>375.4552</v>
      </c>
      <c r="I65" s="70" t="n">
        <f aca="false">V65</f>
        <v>36.5406</v>
      </c>
      <c r="J65" s="70" t="n">
        <f aca="false">T65</f>
        <v>375.4552</v>
      </c>
      <c r="K65" s="70" t="n">
        <f aca="false">W65</f>
        <v>37.2672</v>
      </c>
      <c r="L65" s="59" t="n">
        <v>375.272</v>
      </c>
      <c r="M65" s="59" t="n">
        <v>31.5617</v>
      </c>
      <c r="N65" s="59" t="n">
        <v>36.5276</v>
      </c>
      <c r="O65" s="59" t="n">
        <v>37.2784</v>
      </c>
      <c r="P65" s="59" t="n">
        <v>941.39</v>
      </c>
      <c r="Q65" s="88" t="n">
        <v>2.24</v>
      </c>
      <c r="R65" s="59" t="n">
        <f aca="false">P65/3600</f>
        <v>0.261497222222222</v>
      </c>
      <c r="S65" s="60"/>
      <c r="T65" s="59" t="n">
        <v>375.4552</v>
      </c>
      <c r="U65" s="59" t="n">
        <v>31.5655</v>
      </c>
      <c r="V65" s="59" t="n">
        <v>36.5406</v>
      </c>
      <c r="W65" s="59" t="n">
        <v>37.2672</v>
      </c>
      <c r="X65" s="59" t="n">
        <v>939.33</v>
      </c>
      <c r="Y65" s="88" t="n">
        <v>2.25</v>
      </c>
      <c r="Z65" s="59" t="n">
        <f aca="false">X65/3600</f>
        <v>0.260925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72.9144</v>
      </c>
      <c r="E66" s="71" t="n">
        <f aca="false">N66</f>
        <v>34.5789</v>
      </c>
      <c r="F66" s="71" t="n">
        <f aca="false">L66</f>
        <v>172.9144</v>
      </c>
      <c r="G66" s="71" t="n">
        <f aca="false">O66</f>
        <v>35.2758</v>
      </c>
      <c r="H66" s="71" t="n">
        <f aca="false">T66</f>
        <v>173.1816</v>
      </c>
      <c r="I66" s="71" t="n">
        <f aca="false">V66</f>
        <v>34.6132</v>
      </c>
      <c r="J66" s="71" t="n">
        <f aca="false">T66</f>
        <v>173.1816</v>
      </c>
      <c r="K66" s="71" t="n">
        <f aca="false">W66</f>
        <v>35.2772</v>
      </c>
      <c r="L66" s="65" t="n">
        <v>172.9144</v>
      </c>
      <c r="M66" s="65" t="n">
        <v>28.6315</v>
      </c>
      <c r="N66" s="65" t="n">
        <v>34.5789</v>
      </c>
      <c r="O66" s="65" t="n">
        <v>35.2758</v>
      </c>
      <c r="P66" s="65" t="n">
        <v>882.84</v>
      </c>
      <c r="Q66" s="65" t="n">
        <v>2</v>
      </c>
      <c r="R66" s="65" t="n">
        <f aca="false">P66/3600</f>
        <v>0.245233333333333</v>
      </c>
      <c r="S66" s="63"/>
      <c r="T66" s="65" t="n">
        <v>173.1816</v>
      </c>
      <c r="U66" s="65" t="n">
        <v>28.6343</v>
      </c>
      <c r="V66" s="65" t="n">
        <v>34.6132</v>
      </c>
      <c r="W66" s="65" t="n">
        <v>35.2772</v>
      </c>
      <c r="X66" s="65" t="n">
        <v>882.02</v>
      </c>
      <c r="Y66" s="65" t="n">
        <v>1.99</v>
      </c>
      <c r="Z66" s="65" t="n">
        <f aca="false">X66/3600</f>
        <v>0.245005555555556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1300.4336</v>
      </c>
      <c r="E67" s="67" t="n">
        <f aca="false">N67</f>
        <v>41.5534</v>
      </c>
      <c r="F67" s="67" t="n">
        <f aca="false">L67</f>
        <v>1300.4336</v>
      </c>
      <c r="G67" s="67" t="n">
        <f aca="false">O67</f>
        <v>42.6177</v>
      </c>
      <c r="H67" s="67" t="n">
        <f aca="false">T67</f>
        <v>1298.8304</v>
      </c>
      <c r="I67" s="67" t="n">
        <f aca="false">V67</f>
        <v>41.5533</v>
      </c>
      <c r="J67" s="67" t="n">
        <f aca="false">T67</f>
        <v>1298.8304</v>
      </c>
      <c r="K67" s="67" t="n">
        <f aca="false">W67</f>
        <v>42.6223</v>
      </c>
      <c r="L67" s="66" t="n">
        <v>1300.4336</v>
      </c>
      <c r="M67" s="66" t="n">
        <v>39.383</v>
      </c>
      <c r="N67" s="66" t="n">
        <v>41.5534</v>
      </c>
      <c r="O67" s="66" t="n">
        <v>42.6177</v>
      </c>
      <c r="P67" s="66" t="n">
        <v>848.49</v>
      </c>
      <c r="Q67" s="88" t="n">
        <v>2.38</v>
      </c>
      <c r="R67" s="66" t="n">
        <f aca="false">P67/3600</f>
        <v>0.235691666666667</v>
      </c>
      <c r="S67" s="68"/>
      <c r="T67" s="66" t="n">
        <v>1298.8304</v>
      </c>
      <c r="U67" s="66" t="n">
        <v>39.3847</v>
      </c>
      <c r="V67" s="66" t="n">
        <v>41.5533</v>
      </c>
      <c r="W67" s="66" t="n">
        <v>42.6223</v>
      </c>
      <c r="X67" s="66" t="n">
        <v>851.43</v>
      </c>
      <c r="Y67" s="88" t="n">
        <v>2.4</v>
      </c>
      <c r="Z67" s="66" t="n">
        <f aca="false">X67/3600</f>
        <v>0.236508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644.8096</v>
      </c>
      <c r="E68" s="58" t="n">
        <f aca="false">N68</f>
        <v>38.8553</v>
      </c>
      <c r="F68" s="58" t="n">
        <f aca="false">L68</f>
        <v>644.8096</v>
      </c>
      <c r="G68" s="58" t="n">
        <f aca="false">O68</f>
        <v>40.0588</v>
      </c>
      <c r="H68" s="58" t="n">
        <f aca="false">T68</f>
        <v>644.6752</v>
      </c>
      <c r="I68" s="58" t="n">
        <f aca="false">V68</f>
        <v>38.8566</v>
      </c>
      <c r="J68" s="58" t="n">
        <f aca="false">T68</f>
        <v>644.6752</v>
      </c>
      <c r="K68" s="58" t="n">
        <f aca="false">W68</f>
        <v>40.0411</v>
      </c>
      <c r="L68" s="59" t="n">
        <v>644.8096</v>
      </c>
      <c r="M68" s="59" t="n">
        <v>35.6555</v>
      </c>
      <c r="N68" s="59" t="n">
        <v>38.8553</v>
      </c>
      <c r="O68" s="59" t="n">
        <v>40.0588</v>
      </c>
      <c r="P68" s="59" t="n">
        <v>746.75</v>
      </c>
      <c r="Q68" s="88" t="n">
        <v>1.97</v>
      </c>
      <c r="R68" s="59" t="n">
        <f aca="false">P68/3600</f>
        <v>0.207430555555556</v>
      </c>
      <c r="S68" s="60"/>
      <c r="T68" s="59" t="n">
        <v>644.6752</v>
      </c>
      <c r="U68" s="59" t="n">
        <v>35.659</v>
      </c>
      <c r="V68" s="59" t="n">
        <v>38.8566</v>
      </c>
      <c r="W68" s="59" t="n">
        <v>40.0411</v>
      </c>
      <c r="X68" s="59" t="n">
        <v>743.16</v>
      </c>
      <c r="Y68" s="88" t="n">
        <v>1.98</v>
      </c>
      <c r="Z68" s="59" t="n">
        <f aca="false">X68/3600</f>
        <v>0.206433333333333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312.9936</v>
      </c>
      <c r="E69" s="58" t="n">
        <f aca="false">N69</f>
        <v>36.6252</v>
      </c>
      <c r="F69" s="58" t="n">
        <f aca="false">L69</f>
        <v>312.9936</v>
      </c>
      <c r="G69" s="58" t="n">
        <f aca="false">O69</f>
        <v>37.7916</v>
      </c>
      <c r="H69" s="58" t="n">
        <f aca="false">T69</f>
        <v>312.7288</v>
      </c>
      <c r="I69" s="58" t="n">
        <f aca="false">V69</f>
        <v>36.6141</v>
      </c>
      <c r="J69" s="58" t="n">
        <f aca="false">T69</f>
        <v>312.7288</v>
      </c>
      <c r="K69" s="58" t="n">
        <f aca="false">W69</f>
        <v>37.7952</v>
      </c>
      <c r="L69" s="59" t="n">
        <v>312.9936</v>
      </c>
      <c r="M69" s="59" t="n">
        <v>32.2361</v>
      </c>
      <c r="N69" s="59" t="n">
        <v>36.6252</v>
      </c>
      <c r="O69" s="59" t="n">
        <v>37.7916</v>
      </c>
      <c r="P69" s="59" t="n">
        <v>659.83</v>
      </c>
      <c r="Q69" s="88" t="n">
        <v>1.68</v>
      </c>
      <c r="R69" s="59" t="n">
        <f aca="false">P69/3600</f>
        <v>0.183286111111111</v>
      </c>
      <c r="S69" s="60"/>
      <c r="T69" s="59" t="n">
        <v>312.7288</v>
      </c>
      <c r="U69" s="59" t="n">
        <v>32.2354</v>
      </c>
      <c r="V69" s="59" t="n">
        <v>36.6141</v>
      </c>
      <c r="W69" s="59" t="n">
        <v>37.7952</v>
      </c>
      <c r="X69" s="59" t="n">
        <v>660.67</v>
      </c>
      <c r="Y69" s="88" t="n">
        <v>1.69</v>
      </c>
      <c r="Z69" s="59" t="n">
        <f aca="false">X69/3600</f>
        <v>0.183519444444444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50.908</v>
      </c>
      <c r="E70" s="72" t="n">
        <f aca="false">N70</f>
        <v>34.6205</v>
      </c>
      <c r="F70" s="72" t="n">
        <f aca="false">L70</f>
        <v>150.908</v>
      </c>
      <c r="G70" s="72" t="n">
        <f aca="false">O70</f>
        <v>35.6097</v>
      </c>
      <c r="H70" s="72" t="n">
        <f aca="false">T70</f>
        <v>150.9648</v>
      </c>
      <c r="I70" s="72" t="n">
        <f aca="false">V70</f>
        <v>34.6289</v>
      </c>
      <c r="J70" s="72" t="n">
        <f aca="false">T70</f>
        <v>150.9648</v>
      </c>
      <c r="K70" s="72" t="n">
        <f aca="false">W70</f>
        <v>35.6092</v>
      </c>
      <c r="L70" s="65" t="n">
        <v>150.908</v>
      </c>
      <c r="M70" s="65" t="n">
        <v>29.4366</v>
      </c>
      <c r="N70" s="65" t="n">
        <v>34.6205</v>
      </c>
      <c r="O70" s="65" t="n">
        <v>35.6097</v>
      </c>
      <c r="P70" s="65" t="n">
        <v>606.72</v>
      </c>
      <c r="Q70" s="65" t="n">
        <v>1.45</v>
      </c>
      <c r="R70" s="65" t="n">
        <f aca="false">P70/3600</f>
        <v>0.168533333333333</v>
      </c>
      <c r="S70" s="63"/>
      <c r="T70" s="65" t="n">
        <v>150.9648</v>
      </c>
      <c r="U70" s="65" t="n">
        <v>29.4382</v>
      </c>
      <c r="V70" s="65" t="n">
        <v>34.6289</v>
      </c>
      <c r="W70" s="65" t="n">
        <v>35.6092</v>
      </c>
      <c r="X70" s="65" t="n">
        <v>606.03</v>
      </c>
      <c r="Y70" s="65" t="n">
        <v>1.45</v>
      </c>
      <c r="Z70" s="65" t="n">
        <f aca="false">X70/3600</f>
        <v>0.168341666666667</v>
      </c>
      <c r="AA70" s="63"/>
      <c r="AB70" s="63"/>
      <c r="AC70" s="63"/>
    </row>
    <row r="71" customFormat="false" ht="11.25" hidden="false" customHeight="false" outlineLevel="0" collapsed="false">
      <c r="A71" s="92" t="s">
        <v>55</v>
      </c>
      <c r="B71" s="92" t="s">
        <v>56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7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8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9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6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4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n">
        <f aca="false">GEOMEAN(Q3:Q70)</f>
        <v>14.9187212834127</v>
      </c>
      <c r="R89" s="77" t="n">
        <f aca="false">GEOMEAN(R3:R70)</f>
        <v>1.75576564413899</v>
      </c>
      <c r="S89" s="77"/>
      <c r="T89" s="77"/>
      <c r="U89" s="77"/>
      <c r="V89" s="77"/>
      <c r="W89" s="77"/>
      <c r="X89" s="77"/>
      <c r="Y89" s="77" t="n">
        <f aca="false">GEOMEAN(Y3:Y70)</f>
        <v>14.9493887489051</v>
      </c>
      <c r="Z89" s="77" t="n">
        <f aca="false">GEOMEAN(Z3:Z70)</f>
        <v>1.75349056884246</v>
      </c>
    </row>
    <row r="90" customFormat="false" ht="11.25" hidden="false" customHeight="false" outlineLevel="0" collapsed="false">
      <c r="B90" s="46" t="s">
        <v>62</v>
      </c>
      <c r="X90" s="87"/>
      <c r="Y90" s="87" t="n">
        <f aca="false">Y89/Q89</f>
        <v>1.00205563633168</v>
      </c>
      <c r="Z90" s="87" t="n">
        <f aca="false">Z89/R89</f>
        <v>0.998704226099808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3:Q70)/3600</f>
        <v>0.504402777777778</v>
      </c>
      <c r="R91" s="76" t="n">
        <f aca="false">SUM(R3:R70)</f>
        <v>217.155941666667</v>
      </c>
      <c r="X91" s="76"/>
      <c r="Y91" s="76" t="n">
        <f aca="false">SUM(Y3:Y70)/3600</f>
        <v>0.507244444444444</v>
      </c>
      <c r="Z91" s="76" t="n">
        <f aca="false">SUM(Z3:Z70)</f>
        <v>216.832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92" t="s">
        <v>10</v>
      </c>
      <c r="B3" s="92" t="s">
        <v>35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6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7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8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9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88"/>
      <c r="R19" s="59" t="n">
        <f aca="false">P19/3600</f>
        <v>0</v>
      </c>
      <c r="S19" s="60"/>
      <c r="T19" s="59"/>
      <c r="U19" s="59"/>
      <c r="V19" s="59"/>
      <c r="W19" s="59"/>
      <c r="X19" s="59"/>
      <c r="Y19" s="88"/>
      <c r="Z19" s="59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/>
      <c r="M20" s="59"/>
      <c r="N20" s="59"/>
      <c r="O20" s="59"/>
      <c r="P20" s="59"/>
      <c r="Q20" s="88"/>
      <c r="R20" s="59" t="n">
        <f aca="false">P20/3600</f>
        <v>0</v>
      </c>
      <c r="S20" s="60"/>
      <c r="T20" s="59"/>
      <c r="U20" s="59"/>
      <c r="V20" s="59"/>
      <c r="W20" s="59"/>
      <c r="X20" s="59"/>
      <c r="Y20" s="88"/>
      <c r="Z20" s="59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/>
      <c r="M21" s="59"/>
      <c r="N21" s="59"/>
      <c r="O21" s="59"/>
      <c r="P21" s="59"/>
      <c r="Q21" s="88"/>
      <c r="R21" s="59" t="n">
        <f aca="false">P21/3600</f>
        <v>0</v>
      </c>
      <c r="S21" s="60"/>
      <c r="T21" s="59"/>
      <c r="U21" s="59"/>
      <c r="V21" s="59"/>
      <c r="W21" s="59"/>
      <c r="X21" s="59"/>
      <c r="Y21" s="88"/>
      <c r="Z21" s="59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88"/>
      <c r="R23" s="66" t="n">
        <f aca="false">P23/3600</f>
        <v>0</v>
      </c>
      <c r="S23" s="68"/>
      <c r="T23" s="66"/>
      <c r="U23" s="66"/>
      <c r="V23" s="66"/>
      <c r="W23" s="66"/>
      <c r="X23" s="66"/>
      <c r="Y23" s="88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0</v>
      </c>
      <c r="E24" s="58" t="n">
        <f aca="false">N24</f>
        <v>0</v>
      </c>
      <c r="F24" s="58" t="n">
        <f aca="false">L24</f>
        <v>0</v>
      </c>
      <c r="G24" s="58" t="n">
        <f aca="false">O24</f>
        <v>0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/>
      <c r="M24" s="59"/>
      <c r="N24" s="59"/>
      <c r="O24" s="59"/>
      <c r="P24" s="59"/>
      <c r="Q24" s="88"/>
      <c r="R24" s="59" t="n">
        <f aca="false">P24/3600</f>
        <v>0</v>
      </c>
      <c r="S24" s="60"/>
      <c r="T24" s="59"/>
      <c r="U24" s="59"/>
      <c r="V24" s="59"/>
      <c r="W24" s="59"/>
      <c r="X24" s="59"/>
      <c r="Y24" s="88"/>
      <c r="Z24" s="59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0</v>
      </c>
      <c r="E25" s="58" t="n">
        <f aca="false">N25</f>
        <v>0</v>
      </c>
      <c r="F25" s="58" t="n">
        <f aca="false">L25</f>
        <v>0</v>
      </c>
      <c r="G25" s="58" t="n">
        <f aca="false">O25</f>
        <v>0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/>
      <c r="M25" s="59"/>
      <c r="N25" s="59"/>
      <c r="O25" s="59"/>
      <c r="P25" s="59"/>
      <c r="Q25" s="88"/>
      <c r="R25" s="59" t="n">
        <f aca="false">P25/3600</f>
        <v>0</v>
      </c>
      <c r="S25" s="60"/>
      <c r="T25" s="59"/>
      <c r="U25" s="59"/>
      <c r="V25" s="59"/>
      <c r="W25" s="59"/>
      <c r="X25" s="59"/>
      <c r="Y25" s="88"/>
      <c r="Z25" s="59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88"/>
      <c r="R27" s="66" t="n">
        <f aca="false">P27/3600</f>
        <v>0</v>
      </c>
      <c r="S27" s="68"/>
      <c r="T27" s="66"/>
      <c r="U27" s="66"/>
      <c r="V27" s="66"/>
      <c r="W27" s="66"/>
      <c r="X27" s="66"/>
      <c r="Y27" s="88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0</v>
      </c>
      <c r="E28" s="58" t="n">
        <f aca="false">N28</f>
        <v>0</v>
      </c>
      <c r="F28" s="58" t="n">
        <f aca="false">L28</f>
        <v>0</v>
      </c>
      <c r="G28" s="58" t="n">
        <f aca="false">O28</f>
        <v>0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/>
      <c r="M28" s="59"/>
      <c r="N28" s="59"/>
      <c r="O28" s="59"/>
      <c r="P28" s="59"/>
      <c r="Q28" s="88"/>
      <c r="R28" s="59" t="n">
        <f aca="false">P28/3600</f>
        <v>0</v>
      </c>
      <c r="S28" s="60"/>
      <c r="T28" s="59"/>
      <c r="U28" s="59"/>
      <c r="V28" s="59"/>
      <c r="W28" s="59"/>
      <c r="X28" s="59"/>
      <c r="Y28" s="88"/>
      <c r="Z28" s="59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0</v>
      </c>
      <c r="E29" s="58" t="n">
        <f aca="false">N29</f>
        <v>0</v>
      </c>
      <c r="F29" s="58" t="n">
        <f aca="false">L29</f>
        <v>0</v>
      </c>
      <c r="G29" s="58" t="n">
        <f aca="false">O29</f>
        <v>0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/>
      <c r="M29" s="59"/>
      <c r="N29" s="59"/>
      <c r="O29" s="59"/>
      <c r="P29" s="59"/>
      <c r="Q29" s="88"/>
      <c r="R29" s="59" t="n">
        <f aca="false">P29/3600</f>
        <v>0</v>
      </c>
      <c r="S29" s="60"/>
      <c r="T29" s="59"/>
      <c r="U29" s="59"/>
      <c r="V29" s="59"/>
      <c r="W29" s="59"/>
      <c r="X29" s="59"/>
      <c r="Y29" s="88"/>
      <c r="Z29" s="59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88"/>
      <c r="R31" s="66" t="n">
        <f aca="false">P31/3600</f>
        <v>0</v>
      </c>
      <c r="S31" s="68"/>
      <c r="T31" s="66"/>
      <c r="U31" s="66"/>
      <c r="V31" s="66"/>
      <c r="W31" s="66"/>
      <c r="X31" s="66"/>
      <c r="Y31" s="88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9"/>
      <c r="N32" s="59"/>
      <c r="O32" s="59"/>
      <c r="P32" s="59"/>
      <c r="Q32" s="88"/>
      <c r="R32" s="59" t="n">
        <f aca="false">P32/3600</f>
        <v>0</v>
      </c>
      <c r="S32" s="60"/>
      <c r="T32" s="59"/>
      <c r="U32" s="59"/>
      <c r="V32" s="59"/>
      <c r="W32" s="59"/>
      <c r="X32" s="59"/>
      <c r="Y32" s="88"/>
      <c r="Z32" s="59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9"/>
      <c r="N33" s="59"/>
      <c r="O33" s="59"/>
      <c r="P33" s="59"/>
      <c r="Q33" s="88"/>
      <c r="R33" s="59" t="n">
        <f aca="false">P33/3600</f>
        <v>0</v>
      </c>
      <c r="S33" s="60"/>
      <c r="T33" s="59"/>
      <c r="U33" s="59"/>
      <c r="V33" s="59"/>
      <c r="W33" s="59"/>
      <c r="X33" s="59"/>
      <c r="Y33" s="88"/>
      <c r="Z33" s="59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88"/>
      <c r="R35" s="66" t="n">
        <f aca="false">P35/3600</f>
        <v>0</v>
      </c>
      <c r="S35" s="68"/>
      <c r="T35" s="66"/>
      <c r="U35" s="66"/>
      <c r="V35" s="66"/>
      <c r="W35" s="66"/>
      <c r="X35" s="66"/>
      <c r="Y35" s="88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9"/>
      <c r="N36" s="59"/>
      <c r="O36" s="59"/>
      <c r="P36" s="59"/>
      <c r="Q36" s="88"/>
      <c r="R36" s="59" t="n">
        <f aca="false">P36/3600</f>
        <v>0</v>
      </c>
      <c r="S36" s="60"/>
      <c r="T36" s="59"/>
      <c r="U36" s="59"/>
      <c r="V36" s="59"/>
      <c r="W36" s="59"/>
      <c r="X36" s="59"/>
      <c r="Y36" s="88"/>
      <c r="Z36" s="59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9"/>
      <c r="N37" s="59"/>
      <c r="O37" s="59"/>
      <c r="P37" s="59"/>
      <c r="Q37" s="88"/>
      <c r="R37" s="59" t="n">
        <f aca="false">P37/3600</f>
        <v>0</v>
      </c>
      <c r="S37" s="60"/>
      <c r="T37" s="59"/>
      <c r="U37" s="59"/>
      <c r="V37" s="59"/>
      <c r="W37" s="59"/>
      <c r="X37" s="59"/>
      <c r="Y37" s="88"/>
      <c r="Z37" s="59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88"/>
      <c r="R39" s="66" t="n">
        <f aca="false">P39/3600</f>
        <v>0</v>
      </c>
      <c r="S39" s="68"/>
      <c r="T39" s="66"/>
      <c r="U39" s="66"/>
      <c r="V39" s="66"/>
      <c r="W39" s="66"/>
      <c r="X39" s="66"/>
      <c r="Y39" s="88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9"/>
      <c r="N40" s="59"/>
      <c r="O40" s="59"/>
      <c r="P40" s="59"/>
      <c r="Q40" s="88"/>
      <c r="R40" s="59" t="n">
        <f aca="false">P40/3600</f>
        <v>0</v>
      </c>
      <c r="S40" s="60"/>
      <c r="T40" s="59"/>
      <c r="U40" s="59"/>
      <c r="V40" s="59"/>
      <c r="W40" s="59"/>
      <c r="X40" s="59"/>
      <c r="Y40" s="88"/>
      <c r="Z40" s="59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9"/>
      <c r="N41" s="59"/>
      <c r="O41" s="59"/>
      <c r="P41" s="59"/>
      <c r="Q41" s="88"/>
      <c r="R41" s="59" t="n">
        <f aca="false">P41/3600</f>
        <v>0</v>
      </c>
      <c r="S41" s="60"/>
      <c r="T41" s="59"/>
      <c r="U41" s="59"/>
      <c r="V41" s="59"/>
      <c r="W41" s="59"/>
      <c r="X41" s="59"/>
      <c r="Y41" s="88"/>
      <c r="Z41" s="59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88"/>
      <c r="R43" s="66" t="n">
        <f aca="false">P43/3600</f>
        <v>0</v>
      </c>
      <c r="S43" s="68"/>
      <c r="T43" s="66"/>
      <c r="U43" s="66"/>
      <c r="V43" s="66"/>
      <c r="W43" s="66"/>
      <c r="X43" s="66"/>
      <c r="Y43" s="88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9"/>
      <c r="N44" s="59"/>
      <c r="O44" s="59"/>
      <c r="P44" s="59"/>
      <c r="Q44" s="88"/>
      <c r="R44" s="59" t="n">
        <f aca="false">P44/3600</f>
        <v>0</v>
      </c>
      <c r="S44" s="60"/>
      <c r="T44" s="59"/>
      <c r="U44" s="59"/>
      <c r="V44" s="59"/>
      <c r="W44" s="59"/>
      <c r="X44" s="59"/>
      <c r="Y44" s="88"/>
      <c r="Z44" s="59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9"/>
      <c r="N45" s="59"/>
      <c r="O45" s="59"/>
      <c r="P45" s="59"/>
      <c r="Q45" s="88"/>
      <c r="R45" s="59" t="n">
        <f aca="false">P45/3600</f>
        <v>0</v>
      </c>
      <c r="S45" s="60"/>
      <c r="T45" s="59"/>
      <c r="U45" s="59"/>
      <c r="V45" s="59"/>
      <c r="W45" s="59"/>
      <c r="X45" s="59"/>
      <c r="Y45" s="88"/>
      <c r="Z45" s="59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88"/>
      <c r="R47" s="66" t="n">
        <f aca="false">P47/3600</f>
        <v>0</v>
      </c>
      <c r="S47" s="68"/>
      <c r="T47" s="66"/>
      <c r="U47" s="66"/>
      <c r="V47" s="66"/>
      <c r="W47" s="66"/>
      <c r="X47" s="66"/>
      <c r="Y47" s="88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9"/>
      <c r="N48" s="59"/>
      <c r="O48" s="59"/>
      <c r="P48" s="59"/>
      <c r="Q48" s="88"/>
      <c r="R48" s="59" t="n">
        <f aca="false">P48/3600</f>
        <v>0</v>
      </c>
      <c r="S48" s="60"/>
      <c r="T48" s="59"/>
      <c r="U48" s="59"/>
      <c r="V48" s="59"/>
      <c r="W48" s="59"/>
      <c r="X48" s="59"/>
      <c r="Y48" s="88"/>
      <c r="Z48" s="59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9"/>
      <c r="N49" s="59"/>
      <c r="O49" s="59"/>
      <c r="P49" s="59"/>
      <c r="Q49" s="88"/>
      <c r="R49" s="59" t="n">
        <f aca="false">P49/3600</f>
        <v>0</v>
      </c>
      <c r="S49" s="60"/>
      <c r="T49" s="59"/>
      <c r="U49" s="59"/>
      <c r="V49" s="59"/>
      <c r="W49" s="59"/>
      <c r="X49" s="59"/>
      <c r="Y49" s="88"/>
      <c r="Z49" s="59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88"/>
      <c r="R51" s="66" t="n">
        <f aca="false">P51/3600</f>
        <v>0</v>
      </c>
      <c r="S51" s="68"/>
      <c r="T51" s="66"/>
      <c r="U51" s="66"/>
      <c r="V51" s="66"/>
      <c r="W51" s="66"/>
      <c r="X51" s="66"/>
      <c r="Y51" s="88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9"/>
      <c r="N52" s="59"/>
      <c r="O52" s="59"/>
      <c r="P52" s="59"/>
      <c r="Q52" s="88"/>
      <c r="R52" s="59" t="n">
        <f aca="false">P52/3600</f>
        <v>0</v>
      </c>
      <c r="S52" s="60"/>
      <c r="T52" s="59"/>
      <c r="U52" s="59"/>
      <c r="V52" s="59"/>
      <c r="W52" s="59"/>
      <c r="X52" s="59"/>
      <c r="Y52" s="88"/>
      <c r="Z52" s="59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9"/>
      <c r="N53" s="59"/>
      <c r="O53" s="59"/>
      <c r="P53" s="59"/>
      <c r="Q53" s="88"/>
      <c r="R53" s="59" t="n">
        <f aca="false">P53/3600</f>
        <v>0</v>
      </c>
      <c r="S53" s="60"/>
      <c r="T53" s="59"/>
      <c r="U53" s="59"/>
      <c r="V53" s="59"/>
      <c r="W53" s="59"/>
      <c r="X53" s="59"/>
      <c r="Y53" s="88"/>
      <c r="Z53" s="59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88"/>
      <c r="R55" s="66" t="n">
        <f aca="false">P55/3600</f>
        <v>0</v>
      </c>
      <c r="S55" s="68"/>
      <c r="T55" s="66"/>
      <c r="U55" s="66"/>
      <c r="V55" s="66"/>
      <c r="W55" s="66"/>
      <c r="X55" s="66"/>
      <c r="Y55" s="88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9"/>
      <c r="N56" s="59"/>
      <c r="O56" s="59"/>
      <c r="P56" s="59"/>
      <c r="Q56" s="88"/>
      <c r="R56" s="59" t="n">
        <f aca="false">P56/3600</f>
        <v>0</v>
      </c>
      <c r="S56" s="60"/>
      <c r="T56" s="59"/>
      <c r="U56" s="59"/>
      <c r="V56" s="59"/>
      <c r="W56" s="59"/>
      <c r="X56" s="59"/>
      <c r="Y56" s="88"/>
      <c r="Z56" s="59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9"/>
      <c r="N57" s="59"/>
      <c r="O57" s="59"/>
      <c r="P57" s="59"/>
      <c r="Q57" s="88"/>
      <c r="R57" s="59" t="n">
        <f aca="false">P57/3600</f>
        <v>0</v>
      </c>
      <c r="S57" s="60"/>
      <c r="T57" s="59"/>
      <c r="U57" s="59"/>
      <c r="V57" s="59"/>
      <c r="W57" s="59"/>
      <c r="X57" s="59"/>
      <c r="Y57" s="88"/>
      <c r="Z57" s="59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88"/>
      <c r="R59" s="66" t="n">
        <f aca="false">P59/3600</f>
        <v>0</v>
      </c>
      <c r="S59" s="68"/>
      <c r="T59" s="66"/>
      <c r="U59" s="66"/>
      <c r="V59" s="66"/>
      <c r="W59" s="66"/>
      <c r="X59" s="66"/>
      <c r="Y59" s="88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0</v>
      </c>
      <c r="E60" s="58" t="n">
        <f aca="false">N60</f>
        <v>0</v>
      </c>
      <c r="F60" s="58" t="n">
        <f aca="false">L60</f>
        <v>0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/>
      <c r="M60" s="59"/>
      <c r="N60" s="59"/>
      <c r="O60" s="59"/>
      <c r="P60" s="59"/>
      <c r="Q60" s="88"/>
      <c r="R60" s="59" t="n">
        <f aca="false">P60/3600</f>
        <v>0</v>
      </c>
      <c r="S60" s="60"/>
      <c r="T60" s="59"/>
      <c r="U60" s="59"/>
      <c r="V60" s="59"/>
      <c r="W60" s="59"/>
      <c r="X60" s="59"/>
      <c r="Y60" s="88"/>
      <c r="Z60" s="59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0</v>
      </c>
      <c r="E61" s="58" t="n">
        <f aca="false">N61</f>
        <v>0</v>
      </c>
      <c r="F61" s="58" t="n">
        <f aca="false">L61</f>
        <v>0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/>
      <c r="M61" s="59"/>
      <c r="N61" s="59"/>
      <c r="O61" s="59"/>
      <c r="P61" s="59"/>
      <c r="Q61" s="88"/>
      <c r="R61" s="59" t="n">
        <f aca="false">P61/3600</f>
        <v>0</v>
      </c>
      <c r="S61" s="60"/>
      <c r="T61" s="59"/>
      <c r="U61" s="59"/>
      <c r="V61" s="59"/>
      <c r="W61" s="59"/>
      <c r="X61" s="59"/>
      <c r="Y61" s="88"/>
      <c r="Z61" s="59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88"/>
      <c r="R63" s="66" t="n">
        <f aca="false">P63/3600</f>
        <v>0</v>
      </c>
      <c r="S63" s="68"/>
      <c r="T63" s="66"/>
      <c r="U63" s="66"/>
      <c r="V63" s="66"/>
      <c r="W63" s="66"/>
      <c r="X63" s="66"/>
      <c r="Y63" s="88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9"/>
      <c r="N64" s="59"/>
      <c r="O64" s="59"/>
      <c r="P64" s="59"/>
      <c r="Q64" s="88"/>
      <c r="R64" s="59" t="n">
        <f aca="false">P64/3600</f>
        <v>0</v>
      </c>
      <c r="S64" s="60"/>
      <c r="T64" s="59"/>
      <c r="U64" s="59"/>
      <c r="V64" s="59"/>
      <c r="W64" s="59"/>
      <c r="X64" s="59"/>
      <c r="Y64" s="88"/>
      <c r="Z64" s="59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9"/>
      <c r="N65" s="59"/>
      <c r="O65" s="59"/>
      <c r="P65" s="59"/>
      <c r="Q65" s="88"/>
      <c r="R65" s="59" t="n">
        <f aca="false">P65/3600</f>
        <v>0</v>
      </c>
      <c r="S65" s="60"/>
      <c r="T65" s="59"/>
      <c r="U65" s="59"/>
      <c r="V65" s="59"/>
      <c r="W65" s="59"/>
      <c r="X65" s="59"/>
      <c r="Y65" s="88"/>
      <c r="Z65" s="59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88"/>
      <c r="R67" s="66" t="n">
        <f aca="false">P67/3600</f>
        <v>0</v>
      </c>
      <c r="S67" s="68"/>
      <c r="T67" s="66"/>
      <c r="U67" s="66"/>
      <c r="V67" s="66"/>
      <c r="W67" s="66"/>
      <c r="X67" s="66"/>
      <c r="Y67" s="88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/>
      <c r="M68" s="59"/>
      <c r="N68" s="59"/>
      <c r="O68" s="59"/>
      <c r="P68" s="59"/>
      <c r="Q68" s="88"/>
      <c r="R68" s="59" t="n">
        <f aca="false">P68/3600</f>
        <v>0</v>
      </c>
      <c r="S68" s="60"/>
      <c r="T68" s="59"/>
      <c r="U68" s="59"/>
      <c r="V68" s="59"/>
      <c r="W68" s="59"/>
      <c r="X68" s="59"/>
      <c r="Y68" s="88"/>
      <c r="Z68" s="59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/>
      <c r="M69" s="59"/>
      <c r="N69" s="59"/>
      <c r="O69" s="59"/>
      <c r="P69" s="59"/>
      <c r="Q69" s="88"/>
      <c r="R69" s="59" t="n">
        <f aca="false">P69/3600</f>
        <v>0</v>
      </c>
      <c r="S69" s="60"/>
      <c r="T69" s="59"/>
      <c r="U69" s="59"/>
      <c r="V69" s="59"/>
      <c r="W69" s="59"/>
      <c r="X69" s="59"/>
      <c r="Y69" s="88"/>
      <c r="Z69" s="59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 t="s">
        <v>55</v>
      </c>
      <c r="B71" s="57" t="s">
        <v>56</v>
      </c>
      <c r="C71" s="57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88"/>
      <c r="R71" s="66" t="n">
        <f aca="false">P71/3600</f>
        <v>0</v>
      </c>
      <c r="S71" s="68"/>
      <c r="T71" s="66"/>
      <c r="U71" s="66"/>
      <c r="V71" s="66"/>
      <c r="W71" s="66"/>
      <c r="X71" s="66"/>
      <c r="Y71" s="88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7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9"/>
      <c r="N72" s="59"/>
      <c r="O72" s="59"/>
      <c r="P72" s="59"/>
      <c r="Q72" s="88"/>
      <c r="R72" s="59" t="n">
        <f aca="false">P72/3600</f>
        <v>0</v>
      </c>
      <c r="S72" s="60"/>
      <c r="T72" s="59"/>
      <c r="U72" s="59"/>
      <c r="V72" s="59"/>
      <c r="W72" s="59"/>
      <c r="X72" s="59"/>
      <c r="Y72" s="88"/>
      <c r="Z72" s="59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9"/>
      <c r="N73" s="59"/>
      <c r="O73" s="59"/>
      <c r="P73" s="59"/>
      <c r="Q73" s="88"/>
      <c r="R73" s="59" t="n">
        <f aca="false">P73/3600</f>
        <v>0</v>
      </c>
      <c r="S73" s="60"/>
      <c r="T73" s="59"/>
      <c r="U73" s="59"/>
      <c r="V73" s="59"/>
      <c r="W73" s="59"/>
      <c r="X73" s="59"/>
      <c r="Y73" s="88"/>
      <c r="Z73" s="59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7" t="s">
        <v>58</v>
      </c>
      <c r="C75" s="57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88"/>
      <c r="R75" s="66" t="n">
        <f aca="false">P75/3600</f>
        <v>0</v>
      </c>
      <c r="S75" s="68"/>
      <c r="T75" s="66"/>
      <c r="U75" s="66"/>
      <c r="V75" s="66"/>
      <c r="W75" s="66"/>
      <c r="X75" s="66"/>
      <c r="Y75" s="88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/>
      <c r="M76" s="59"/>
      <c r="N76" s="59"/>
      <c r="O76" s="59"/>
      <c r="P76" s="59"/>
      <c r="Q76" s="88"/>
      <c r="R76" s="59" t="n">
        <f aca="false">P76/3600</f>
        <v>0</v>
      </c>
      <c r="S76" s="60"/>
      <c r="T76" s="59"/>
      <c r="U76" s="59"/>
      <c r="V76" s="59"/>
      <c r="W76" s="59"/>
      <c r="X76" s="59"/>
      <c r="Y76" s="88"/>
      <c r="Z76" s="59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/>
      <c r="M77" s="59"/>
      <c r="N77" s="59"/>
      <c r="O77" s="59"/>
      <c r="P77" s="59"/>
      <c r="Q77" s="88"/>
      <c r="R77" s="59" t="n">
        <f aca="false">P77/3600</f>
        <v>0</v>
      </c>
      <c r="S77" s="60"/>
      <c r="T77" s="59"/>
      <c r="U77" s="59"/>
      <c r="V77" s="59"/>
      <c r="W77" s="59"/>
      <c r="X77" s="59"/>
      <c r="Y77" s="88"/>
      <c r="Z77" s="59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7" t="s">
        <v>59</v>
      </c>
      <c r="C79" s="57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88"/>
      <c r="R79" s="66" t="n">
        <f aca="false">P79/3600</f>
        <v>0</v>
      </c>
      <c r="S79" s="68"/>
      <c r="T79" s="66"/>
      <c r="U79" s="66"/>
      <c r="V79" s="66"/>
      <c r="W79" s="66"/>
      <c r="X79" s="66"/>
      <c r="Y79" s="88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/>
      <c r="M80" s="59"/>
      <c r="N80" s="59"/>
      <c r="O80" s="59"/>
      <c r="P80" s="59"/>
      <c r="Q80" s="88"/>
      <c r="R80" s="59" t="n">
        <f aca="false">P80/3600</f>
        <v>0</v>
      </c>
      <c r="S80" s="60"/>
      <c r="T80" s="59"/>
      <c r="U80" s="59"/>
      <c r="V80" s="59"/>
      <c r="W80" s="59"/>
      <c r="X80" s="59"/>
      <c r="Y80" s="88"/>
      <c r="Z80" s="59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/>
      <c r="M81" s="59"/>
      <c r="N81" s="59"/>
      <c r="O81" s="59"/>
      <c r="P81" s="59"/>
      <c r="Q81" s="88"/>
      <c r="R81" s="59" t="n">
        <f aca="false">P81/3600</f>
        <v>0</v>
      </c>
      <c r="S81" s="60"/>
      <c r="T81" s="59"/>
      <c r="U81" s="59"/>
      <c r="V81" s="59"/>
      <c r="W81" s="59"/>
      <c r="X81" s="59"/>
      <c r="Y81" s="88"/>
      <c r="Z81" s="59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8"/>
      <c r="B83" s="108" t="s">
        <v>10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6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6" t="s">
        <v>62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92" t="s">
        <v>10</v>
      </c>
      <c r="B3" s="92" t="s">
        <v>35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6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7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8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9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88"/>
      <c r="R19" s="59" t="n">
        <f aca="false">P19/3600</f>
        <v>0</v>
      </c>
      <c r="S19" s="60"/>
      <c r="T19" s="59"/>
      <c r="U19" s="59"/>
      <c r="V19" s="59"/>
      <c r="W19" s="59"/>
      <c r="X19" s="59"/>
      <c r="Y19" s="88"/>
      <c r="Z19" s="59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/>
      <c r="M20" s="59"/>
      <c r="N20" s="59"/>
      <c r="O20" s="59"/>
      <c r="P20" s="59"/>
      <c r="Q20" s="88"/>
      <c r="R20" s="59" t="n">
        <f aca="false">P20/3600</f>
        <v>0</v>
      </c>
      <c r="S20" s="60"/>
      <c r="T20" s="59"/>
      <c r="U20" s="59"/>
      <c r="V20" s="59"/>
      <c r="W20" s="59"/>
      <c r="X20" s="59"/>
      <c r="Y20" s="88"/>
      <c r="Z20" s="59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/>
      <c r="M21" s="59"/>
      <c r="N21" s="59"/>
      <c r="O21" s="59"/>
      <c r="P21" s="59"/>
      <c r="Q21" s="88"/>
      <c r="R21" s="59" t="n">
        <f aca="false">P21/3600</f>
        <v>0</v>
      </c>
      <c r="S21" s="60"/>
      <c r="T21" s="59"/>
      <c r="U21" s="59"/>
      <c r="V21" s="59"/>
      <c r="W21" s="59"/>
      <c r="X21" s="59"/>
      <c r="Y21" s="88"/>
      <c r="Z21" s="59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88"/>
      <c r="R23" s="66" t="n">
        <f aca="false">P23/3600</f>
        <v>0</v>
      </c>
      <c r="S23" s="68"/>
      <c r="T23" s="66"/>
      <c r="U23" s="66"/>
      <c r="V23" s="66"/>
      <c r="W23" s="66"/>
      <c r="X23" s="66"/>
      <c r="Y23" s="88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0</v>
      </c>
      <c r="E24" s="58" t="n">
        <f aca="false">N24</f>
        <v>0</v>
      </c>
      <c r="F24" s="58" t="n">
        <f aca="false">L24</f>
        <v>0</v>
      </c>
      <c r="G24" s="58" t="n">
        <f aca="false">O24</f>
        <v>0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/>
      <c r="M24" s="59"/>
      <c r="N24" s="59"/>
      <c r="O24" s="59"/>
      <c r="P24" s="59"/>
      <c r="Q24" s="88"/>
      <c r="R24" s="59" t="n">
        <f aca="false">P24/3600</f>
        <v>0</v>
      </c>
      <c r="S24" s="60"/>
      <c r="T24" s="59"/>
      <c r="U24" s="59"/>
      <c r="V24" s="59"/>
      <c r="W24" s="59"/>
      <c r="X24" s="59"/>
      <c r="Y24" s="88"/>
      <c r="Z24" s="59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0</v>
      </c>
      <c r="E25" s="58" t="n">
        <f aca="false">N25</f>
        <v>0</v>
      </c>
      <c r="F25" s="58" t="n">
        <f aca="false">L25</f>
        <v>0</v>
      </c>
      <c r="G25" s="58" t="n">
        <f aca="false">O25</f>
        <v>0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/>
      <c r="M25" s="59"/>
      <c r="N25" s="59"/>
      <c r="O25" s="59"/>
      <c r="P25" s="59"/>
      <c r="Q25" s="88"/>
      <c r="R25" s="59" t="n">
        <f aca="false">P25/3600</f>
        <v>0</v>
      </c>
      <c r="S25" s="60"/>
      <c r="T25" s="59"/>
      <c r="U25" s="59"/>
      <c r="V25" s="59"/>
      <c r="W25" s="59"/>
      <c r="X25" s="59"/>
      <c r="Y25" s="88"/>
      <c r="Z25" s="59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88"/>
      <c r="R27" s="66" t="n">
        <f aca="false">P27/3600</f>
        <v>0</v>
      </c>
      <c r="S27" s="68"/>
      <c r="T27" s="66"/>
      <c r="U27" s="66"/>
      <c r="V27" s="66"/>
      <c r="W27" s="66"/>
      <c r="X27" s="66"/>
      <c r="Y27" s="88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0</v>
      </c>
      <c r="E28" s="58" t="n">
        <f aca="false">N28</f>
        <v>0</v>
      </c>
      <c r="F28" s="58" t="n">
        <f aca="false">L28</f>
        <v>0</v>
      </c>
      <c r="G28" s="58" t="n">
        <f aca="false">O28</f>
        <v>0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/>
      <c r="M28" s="59"/>
      <c r="N28" s="59"/>
      <c r="O28" s="59"/>
      <c r="P28" s="59"/>
      <c r="Q28" s="88"/>
      <c r="R28" s="59" t="n">
        <f aca="false">P28/3600</f>
        <v>0</v>
      </c>
      <c r="S28" s="60"/>
      <c r="T28" s="59"/>
      <c r="U28" s="59"/>
      <c r="V28" s="59"/>
      <c r="W28" s="59"/>
      <c r="X28" s="59"/>
      <c r="Y28" s="88"/>
      <c r="Z28" s="59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0</v>
      </c>
      <c r="E29" s="58" t="n">
        <f aca="false">N29</f>
        <v>0</v>
      </c>
      <c r="F29" s="58" t="n">
        <f aca="false">L29</f>
        <v>0</v>
      </c>
      <c r="G29" s="58" t="n">
        <f aca="false">O29</f>
        <v>0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/>
      <c r="M29" s="59"/>
      <c r="N29" s="59"/>
      <c r="O29" s="59"/>
      <c r="P29" s="59"/>
      <c r="Q29" s="88"/>
      <c r="R29" s="59" t="n">
        <f aca="false">P29/3600</f>
        <v>0</v>
      </c>
      <c r="S29" s="60"/>
      <c r="T29" s="59"/>
      <c r="U29" s="59"/>
      <c r="V29" s="59"/>
      <c r="W29" s="59"/>
      <c r="X29" s="59"/>
      <c r="Y29" s="88"/>
      <c r="Z29" s="59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88"/>
      <c r="R31" s="66" t="n">
        <f aca="false">P31/3600</f>
        <v>0</v>
      </c>
      <c r="S31" s="68"/>
      <c r="T31" s="66"/>
      <c r="U31" s="66"/>
      <c r="V31" s="66"/>
      <c r="W31" s="66"/>
      <c r="X31" s="66"/>
      <c r="Y31" s="88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9"/>
      <c r="N32" s="59"/>
      <c r="O32" s="59"/>
      <c r="P32" s="59"/>
      <c r="Q32" s="88"/>
      <c r="R32" s="59" t="n">
        <f aca="false">P32/3600</f>
        <v>0</v>
      </c>
      <c r="S32" s="60"/>
      <c r="T32" s="59"/>
      <c r="U32" s="59"/>
      <c r="V32" s="59"/>
      <c r="W32" s="59"/>
      <c r="X32" s="59"/>
      <c r="Y32" s="88"/>
      <c r="Z32" s="59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9"/>
      <c r="N33" s="59"/>
      <c r="O33" s="59"/>
      <c r="P33" s="59"/>
      <c r="Q33" s="88"/>
      <c r="R33" s="59" t="n">
        <f aca="false">P33/3600</f>
        <v>0</v>
      </c>
      <c r="S33" s="60"/>
      <c r="T33" s="59"/>
      <c r="U33" s="59"/>
      <c r="V33" s="59"/>
      <c r="W33" s="59"/>
      <c r="X33" s="59"/>
      <c r="Y33" s="88"/>
      <c r="Z33" s="59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88"/>
      <c r="R35" s="66" t="n">
        <f aca="false">P35/3600</f>
        <v>0</v>
      </c>
      <c r="S35" s="68"/>
      <c r="T35" s="66"/>
      <c r="U35" s="66"/>
      <c r="V35" s="66"/>
      <c r="W35" s="66"/>
      <c r="X35" s="66"/>
      <c r="Y35" s="88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9"/>
      <c r="N36" s="59"/>
      <c r="O36" s="59"/>
      <c r="P36" s="59"/>
      <c r="Q36" s="88"/>
      <c r="R36" s="59" t="n">
        <f aca="false">P36/3600</f>
        <v>0</v>
      </c>
      <c r="S36" s="60"/>
      <c r="T36" s="59"/>
      <c r="U36" s="59"/>
      <c r="V36" s="59"/>
      <c r="W36" s="59"/>
      <c r="X36" s="59"/>
      <c r="Y36" s="88"/>
      <c r="Z36" s="59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9"/>
      <c r="N37" s="59"/>
      <c r="O37" s="59"/>
      <c r="P37" s="59"/>
      <c r="Q37" s="88"/>
      <c r="R37" s="59" t="n">
        <f aca="false">P37/3600</f>
        <v>0</v>
      </c>
      <c r="S37" s="60"/>
      <c r="T37" s="59"/>
      <c r="U37" s="59"/>
      <c r="V37" s="59"/>
      <c r="W37" s="59"/>
      <c r="X37" s="59"/>
      <c r="Y37" s="88"/>
      <c r="Z37" s="59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88"/>
      <c r="R39" s="66" t="n">
        <f aca="false">P39/3600</f>
        <v>0</v>
      </c>
      <c r="S39" s="68"/>
      <c r="T39" s="66"/>
      <c r="U39" s="66"/>
      <c r="V39" s="66"/>
      <c r="W39" s="66"/>
      <c r="X39" s="66"/>
      <c r="Y39" s="88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9"/>
      <c r="N40" s="59"/>
      <c r="O40" s="59"/>
      <c r="P40" s="59"/>
      <c r="Q40" s="88"/>
      <c r="R40" s="59" t="n">
        <f aca="false">P40/3600</f>
        <v>0</v>
      </c>
      <c r="S40" s="60"/>
      <c r="T40" s="59"/>
      <c r="U40" s="59"/>
      <c r="V40" s="59"/>
      <c r="W40" s="59"/>
      <c r="X40" s="59"/>
      <c r="Y40" s="88"/>
      <c r="Z40" s="59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9"/>
      <c r="N41" s="59"/>
      <c r="O41" s="59"/>
      <c r="P41" s="59"/>
      <c r="Q41" s="88"/>
      <c r="R41" s="59" t="n">
        <f aca="false">P41/3600</f>
        <v>0</v>
      </c>
      <c r="S41" s="60"/>
      <c r="T41" s="59"/>
      <c r="U41" s="59"/>
      <c r="V41" s="59"/>
      <c r="W41" s="59"/>
      <c r="X41" s="59"/>
      <c r="Y41" s="88"/>
      <c r="Z41" s="59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88"/>
      <c r="R43" s="66" t="n">
        <f aca="false">P43/3600</f>
        <v>0</v>
      </c>
      <c r="S43" s="68"/>
      <c r="T43" s="66"/>
      <c r="U43" s="66"/>
      <c r="V43" s="66"/>
      <c r="W43" s="66"/>
      <c r="X43" s="66"/>
      <c r="Y43" s="88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9"/>
      <c r="N44" s="59"/>
      <c r="O44" s="59"/>
      <c r="P44" s="59"/>
      <c r="Q44" s="88"/>
      <c r="R44" s="59" t="n">
        <f aca="false">P44/3600</f>
        <v>0</v>
      </c>
      <c r="S44" s="60"/>
      <c r="T44" s="59"/>
      <c r="U44" s="59"/>
      <c r="V44" s="59"/>
      <c r="W44" s="59"/>
      <c r="X44" s="59"/>
      <c r="Y44" s="88"/>
      <c r="Z44" s="59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9"/>
      <c r="N45" s="59"/>
      <c r="O45" s="59"/>
      <c r="P45" s="59"/>
      <c r="Q45" s="88"/>
      <c r="R45" s="59" t="n">
        <f aca="false">P45/3600</f>
        <v>0</v>
      </c>
      <c r="S45" s="60"/>
      <c r="T45" s="59"/>
      <c r="U45" s="59"/>
      <c r="V45" s="59"/>
      <c r="W45" s="59"/>
      <c r="X45" s="59"/>
      <c r="Y45" s="88"/>
      <c r="Z45" s="59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88"/>
      <c r="R47" s="66" t="n">
        <f aca="false">P47/3600</f>
        <v>0</v>
      </c>
      <c r="S47" s="68"/>
      <c r="T47" s="66"/>
      <c r="U47" s="66"/>
      <c r="V47" s="66"/>
      <c r="W47" s="66"/>
      <c r="X47" s="66"/>
      <c r="Y47" s="88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9"/>
      <c r="N48" s="59"/>
      <c r="O48" s="59"/>
      <c r="P48" s="59"/>
      <c r="Q48" s="88"/>
      <c r="R48" s="59" t="n">
        <f aca="false">P48/3600</f>
        <v>0</v>
      </c>
      <c r="S48" s="60"/>
      <c r="T48" s="59"/>
      <c r="U48" s="59"/>
      <c r="V48" s="59"/>
      <c r="W48" s="59"/>
      <c r="X48" s="59"/>
      <c r="Y48" s="88"/>
      <c r="Z48" s="59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9"/>
      <c r="N49" s="59"/>
      <c r="O49" s="59"/>
      <c r="P49" s="59"/>
      <c r="Q49" s="88"/>
      <c r="R49" s="59" t="n">
        <f aca="false">P49/3600</f>
        <v>0</v>
      </c>
      <c r="S49" s="60"/>
      <c r="T49" s="59"/>
      <c r="U49" s="59"/>
      <c r="V49" s="59"/>
      <c r="W49" s="59"/>
      <c r="X49" s="59"/>
      <c r="Y49" s="88"/>
      <c r="Z49" s="59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88"/>
      <c r="R51" s="66" t="n">
        <f aca="false">P51/3600</f>
        <v>0</v>
      </c>
      <c r="S51" s="68"/>
      <c r="T51" s="66"/>
      <c r="U51" s="66"/>
      <c r="V51" s="66"/>
      <c r="W51" s="66"/>
      <c r="X51" s="66"/>
      <c r="Y51" s="88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9"/>
      <c r="N52" s="59"/>
      <c r="O52" s="59"/>
      <c r="P52" s="59"/>
      <c r="Q52" s="88"/>
      <c r="R52" s="59" t="n">
        <f aca="false">P52/3600</f>
        <v>0</v>
      </c>
      <c r="S52" s="60"/>
      <c r="T52" s="59"/>
      <c r="U52" s="59"/>
      <c r="V52" s="59"/>
      <c r="W52" s="59"/>
      <c r="X52" s="59"/>
      <c r="Y52" s="88"/>
      <c r="Z52" s="59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9"/>
      <c r="N53" s="59"/>
      <c r="O53" s="59"/>
      <c r="P53" s="59"/>
      <c r="Q53" s="88"/>
      <c r="R53" s="59" t="n">
        <f aca="false">P53/3600</f>
        <v>0</v>
      </c>
      <c r="S53" s="60"/>
      <c r="T53" s="59"/>
      <c r="U53" s="59"/>
      <c r="V53" s="59"/>
      <c r="W53" s="59"/>
      <c r="X53" s="59"/>
      <c r="Y53" s="88"/>
      <c r="Z53" s="59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88"/>
      <c r="R55" s="66" t="n">
        <f aca="false">P55/3600</f>
        <v>0</v>
      </c>
      <c r="S55" s="68"/>
      <c r="T55" s="66"/>
      <c r="U55" s="66"/>
      <c r="V55" s="66"/>
      <c r="W55" s="66"/>
      <c r="X55" s="66"/>
      <c r="Y55" s="88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9"/>
      <c r="N56" s="59"/>
      <c r="O56" s="59"/>
      <c r="P56" s="59"/>
      <c r="Q56" s="88"/>
      <c r="R56" s="59" t="n">
        <f aca="false">P56/3600</f>
        <v>0</v>
      </c>
      <c r="S56" s="60"/>
      <c r="T56" s="59"/>
      <c r="U56" s="59"/>
      <c r="V56" s="59"/>
      <c r="W56" s="59"/>
      <c r="X56" s="59"/>
      <c r="Y56" s="88"/>
      <c r="Z56" s="59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9"/>
      <c r="N57" s="59"/>
      <c r="O57" s="59"/>
      <c r="P57" s="59"/>
      <c r="Q57" s="88"/>
      <c r="R57" s="59" t="n">
        <f aca="false">P57/3600</f>
        <v>0</v>
      </c>
      <c r="S57" s="60"/>
      <c r="T57" s="59"/>
      <c r="U57" s="59"/>
      <c r="V57" s="59"/>
      <c r="W57" s="59"/>
      <c r="X57" s="59"/>
      <c r="Y57" s="88"/>
      <c r="Z57" s="59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88"/>
      <c r="R59" s="66" t="n">
        <f aca="false">P59/3600</f>
        <v>0</v>
      </c>
      <c r="S59" s="68"/>
      <c r="T59" s="66"/>
      <c r="U59" s="66"/>
      <c r="V59" s="66"/>
      <c r="W59" s="66"/>
      <c r="X59" s="66"/>
      <c r="Y59" s="88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0</v>
      </c>
      <c r="E60" s="58" t="n">
        <f aca="false">N60</f>
        <v>0</v>
      </c>
      <c r="F60" s="58" t="n">
        <f aca="false">L60</f>
        <v>0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/>
      <c r="M60" s="59"/>
      <c r="N60" s="59"/>
      <c r="O60" s="59"/>
      <c r="P60" s="59"/>
      <c r="Q60" s="88"/>
      <c r="R60" s="59" t="n">
        <f aca="false">P60/3600</f>
        <v>0</v>
      </c>
      <c r="S60" s="60"/>
      <c r="T60" s="59"/>
      <c r="U60" s="59"/>
      <c r="V60" s="59"/>
      <c r="W60" s="59"/>
      <c r="X60" s="59"/>
      <c r="Y60" s="88"/>
      <c r="Z60" s="59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0</v>
      </c>
      <c r="E61" s="58" t="n">
        <f aca="false">N61</f>
        <v>0</v>
      </c>
      <c r="F61" s="58" t="n">
        <f aca="false">L61</f>
        <v>0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/>
      <c r="M61" s="59"/>
      <c r="N61" s="59"/>
      <c r="O61" s="59"/>
      <c r="P61" s="59"/>
      <c r="Q61" s="88"/>
      <c r="R61" s="59" t="n">
        <f aca="false">P61/3600</f>
        <v>0</v>
      </c>
      <c r="S61" s="60"/>
      <c r="T61" s="59"/>
      <c r="U61" s="59"/>
      <c r="V61" s="59"/>
      <c r="W61" s="59"/>
      <c r="X61" s="59"/>
      <c r="Y61" s="88"/>
      <c r="Z61" s="59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88"/>
      <c r="R63" s="66" t="n">
        <f aca="false">P63/3600</f>
        <v>0</v>
      </c>
      <c r="S63" s="68"/>
      <c r="T63" s="66"/>
      <c r="U63" s="66"/>
      <c r="V63" s="66"/>
      <c r="W63" s="66"/>
      <c r="X63" s="66"/>
      <c r="Y63" s="88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9"/>
      <c r="N64" s="59"/>
      <c r="O64" s="59"/>
      <c r="P64" s="59"/>
      <c r="Q64" s="88"/>
      <c r="R64" s="59" t="n">
        <f aca="false">P64/3600</f>
        <v>0</v>
      </c>
      <c r="S64" s="60"/>
      <c r="T64" s="59"/>
      <c r="U64" s="59"/>
      <c r="V64" s="59"/>
      <c r="W64" s="59"/>
      <c r="X64" s="59"/>
      <c r="Y64" s="88"/>
      <c r="Z64" s="59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9"/>
      <c r="N65" s="59"/>
      <c r="O65" s="59"/>
      <c r="P65" s="59"/>
      <c r="Q65" s="88"/>
      <c r="R65" s="59" t="n">
        <f aca="false">P65/3600</f>
        <v>0</v>
      </c>
      <c r="S65" s="60"/>
      <c r="T65" s="59"/>
      <c r="U65" s="59"/>
      <c r="V65" s="59"/>
      <c r="W65" s="59"/>
      <c r="X65" s="59"/>
      <c r="Y65" s="88"/>
      <c r="Z65" s="59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88"/>
      <c r="R67" s="66" t="n">
        <f aca="false">P67/3600</f>
        <v>0</v>
      </c>
      <c r="S67" s="68"/>
      <c r="T67" s="66"/>
      <c r="U67" s="66"/>
      <c r="V67" s="66"/>
      <c r="W67" s="66"/>
      <c r="X67" s="66"/>
      <c r="Y67" s="88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/>
      <c r="M68" s="59"/>
      <c r="N68" s="59"/>
      <c r="O68" s="59"/>
      <c r="P68" s="59"/>
      <c r="Q68" s="88"/>
      <c r="R68" s="59" t="n">
        <f aca="false">P68/3600</f>
        <v>0</v>
      </c>
      <c r="S68" s="60"/>
      <c r="T68" s="59"/>
      <c r="U68" s="59"/>
      <c r="V68" s="59"/>
      <c r="W68" s="59"/>
      <c r="X68" s="59"/>
      <c r="Y68" s="88"/>
      <c r="Z68" s="59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/>
      <c r="M69" s="59"/>
      <c r="N69" s="59"/>
      <c r="O69" s="59"/>
      <c r="P69" s="59"/>
      <c r="Q69" s="88"/>
      <c r="R69" s="59" t="n">
        <f aca="false">P69/3600</f>
        <v>0</v>
      </c>
      <c r="S69" s="60"/>
      <c r="T69" s="59"/>
      <c r="U69" s="59"/>
      <c r="V69" s="59"/>
      <c r="W69" s="59"/>
      <c r="X69" s="59"/>
      <c r="Y69" s="88"/>
      <c r="Z69" s="59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 t="s">
        <v>55</v>
      </c>
      <c r="B71" s="57" t="s">
        <v>56</v>
      </c>
      <c r="C71" s="57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88"/>
      <c r="R71" s="66" t="n">
        <f aca="false">P71/3600</f>
        <v>0</v>
      </c>
      <c r="S71" s="68"/>
      <c r="T71" s="66"/>
      <c r="U71" s="66"/>
      <c r="V71" s="66"/>
      <c r="W71" s="66"/>
      <c r="X71" s="66"/>
      <c r="Y71" s="88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7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9"/>
      <c r="N72" s="59"/>
      <c r="O72" s="59"/>
      <c r="P72" s="59"/>
      <c r="Q72" s="88"/>
      <c r="R72" s="59" t="n">
        <f aca="false">P72/3600</f>
        <v>0</v>
      </c>
      <c r="S72" s="60"/>
      <c r="T72" s="59"/>
      <c r="U72" s="59"/>
      <c r="V72" s="59"/>
      <c r="W72" s="59"/>
      <c r="X72" s="59"/>
      <c r="Y72" s="88"/>
      <c r="Z72" s="59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9"/>
      <c r="N73" s="59"/>
      <c r="O73" s="59"/>
      <c r="P73" s="59"/>
      <c r="Q73" s="88"/>
      <c r="R73" s="59" t="n">
        <f aca="false">P73/3600</f>
        <v>0</v>
      </c>
      <c r="S73" s="60"/>
      <c r="T73" s="59"/>
      <c r="U73" s="59"/>
      <c r="V73" s="59"/>
      <c r="W73" s="59"/>
      <c r="X73" s="59"/>
      <c r="Y73" s="88"/>
      <c r="Z73" s="59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7" t="s">
        <v>58</v>
      </c>
      <c r="C75" s="57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88"/>
      <c r="R75" s="66" t="n">
        <f aca="false">P75/3600</f>
        <v>0</v>
      </c>
      <c r="S75" s="68"/>
      <c r="T75" s="66"/>
      <c r="U75" s="66"/>
      <c r="V75" s="66"/>
      <c r="W75" s="66"/>
      <c r="X75" s="66"/>
      <c r="Y75" s="88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/>
      <c r="M76" s="59"/>
      <c r="N76" s="59"/>
      <c r="O76" s="59"/>
      <c r="P76" s="59"/>
      <c r="Q76" s="88"/>
      <c r="R76" s="59" t="n">
        <f aca="false">P76/3600</f>
        <v>0</v>
      </c>
      <c r="S76" s="60"/>
      <c r="T76" s="59"/>
      <c r="U76" s="59"/>
      <c r="V76" s="59"/>
      <c r="W76" s="59"/>
      <c r="X76" s="59"/>
      <c r="Y76" s="88"/>
      <c r="Z76" s="59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/>
      <c r="M77" s="59"/>
      <c r="N77" s="59"/>
      <c r="O77" s="59"/>
      <c r="P77" s="59"/>
      <c r="Q77" s="88"/>
      <c r="R77" s="59" t="n">
        <f aca="false">P77/3600</f>
        <v>0</v>
      </c>
      <c r="S77" s="60"/>
      <c r="T77" s="59"/>
      <c r="U77" s="59"/>
      <c r="V77" s="59"/>
      <c r="W77" s="59"/>
      <c r="X77" s="59"/>
      <c r="Y77" s="88"/>
      <c r="Z77" s="59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7" t="s">
        <v>59</v>
      </c>
      <c r="C79" s="57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88"/>
      <c r="R79" s="66" t="n">
        <f aca="false">P79/3600</f>
        <v>0</v>
      </c>
      <c r="S79" s="68"/>
      <c r="T79" s="66"/>
      <c r="U79" s="66"/>
      <c r="V79" s="66"/>
      <c r="W79" s="66"/>
      <c r="X79" s="66"/>
      <c r="Y79" s="88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/>
      <c r="M80" s="59"/>
      <c r="N80" s="59"/>
      <c r="O80" s="59"/>
      <c r="P80" s="59"/>
      <c r="Q80" s="88"/>
      <c r="R80" s="59" t="n">
        <f aca="false">P80/3600</f>
        <v>0</v>
      </c>
      <c r="S80" s="60"/>
      <c r="T80" s="59"/>
      <c r="U80" s="59"/>
      <c r="V80" s="59"/>
      <c r="W80" s="59"/>
      <c r="X80" s="59"/>
      <c r="Y80" s="88"/>
      <c r="Z80" s="59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/>
      <c r="M81" s="59"/>
      <c r="N81" s="59"/>
      <c r="O81" s="59"/>
      <c r="P81" s="59"/>
      <c r="Q81" s="88"/>
      <c r="R81" s="59" t="n">
        <f aca="false">P81/3600</f>
        <v>0</v>
      </c>
      <c r="S81" s="60"/>
      <c r="T81" s="59"/>
      <c r="U81" s="59"/>
      <c r="V81" s="59"/>
      <c r="W81" s="59"/>
      <c r="X81" s="59"/>
      <c r="Y81" s="88"/>
      <c r="Z81" s="59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8"/>
      <c r="B83" s="108" t="s">
        <v>10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6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6" t="s">
        <v>62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92" t="s">
        <v>10</v>
      </c>
      <c r="B3" s="92" t="s">
        <v>35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6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7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8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9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88"/>
      <c r="R19" s="59" t="n">
        <f aca="false">P19/3600</f>
        <v>0</v>
      </c>
      <c r="S19" s="60"/>
      <c r="T19" s="59"/>
      <c r="U19" s="59"/>
      <c r="V19" s="59"/>
      <c r="W19" s="59"/>
      <c r="X19" s="59"/>
      <c r="Y19" s="88"/>
      <c r="Z19" s="59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/>
      <c r="M20" s="59"/>
      <c r="N20" s="59"/>
      <c r="O20" s="59"/>
      <c r="P20" s="59"/>
      <c r="Q20" s="88"/>
      <c r="R20" s="59" t="n">
        <f aca="false">P20/3600</f>
        <v>0</v>
      </c>
      <c r="S20" s="60"/>
      <c r="T20" s="59"/>
      <c r="U20" s="59"/>
      <c r="V20" s="59"/>
      <c r="W20" s="59"/>
      <c r="X20" s="59"/>
      <c r="Y20" s="88"/>
      <c r="Z20" s="59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/>
      <c r="M21" s="59"/>
      <c r="N21" s="59"/>
      <c r="O21" s="59"/>
      <c r="P21" s="59"/>
      <c r="Q21" s="88"/>
      <c r="R21" s="59" t="n">
        <f aca="false">P21/3600</f>
        <v>0</v>
      </c>
      <c r="S21" s="60"/>
      <c r="T21" s="59"/>
      <c r="U21" s="59"/>
      <c r="V21" s="59"/>
      <c r="W21" s="59"/>
      <c r="X21" s="59"/>
      <c r="Y21" s="88"/>
      <c r="Z21" s="59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88"/>
      <c r="R23" s="66" t="n">
        <f aca="false">P23/3600</f>
        <v>0</v>
      </c>
      <c r="S23" s="68"/>
      <c r="T23" s="66"/>
      <c r="U23" s="66"/>
      <c r="V23" s="66"/>
      <c r="W23" s="66"/>
      <c r="X23" s="66"/>
      <c r="Y23" s="88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0</v>
      </c>
      <c r="E24" s="58" t="n">
        <f aca="false">N24</f>
        <v>0</v>
      </c>
      <c r="F24" s="58" t="n">
        <f aca="false">L24</f>
        <v>0</v>
      </c>
      <c r="G24" s="58" t="n">
        <f aca="false">O24</f>
        <v>0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/>
      <c r="M24" s="59"/>
      <c r="N24" s="59"/>
      <c r="O24" s="59"/>
      <c r="P24" s="59"/>
      <c r="Q24" s="88"/>
      <c r="R24" s="59" t="n">
        <f aca="false">P24/3600</f>
        <v>0</v>
      </c>
      <c r="S24" s="60"/>
      <c r="T24" s="59"/>
      <c r="U24" s="59"/>
      <c r="V24" s="59"/>
      <c r="W24" s="59"/>
      <c r="X24" s="59"/>
      <c r="Y24" s="88"/>
      <c r="Z24" s="59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0</v>
      </c>
      <c r="E25" s="58" t="n">
        <f aca="false">N25</f>
        <v>0</v>
      </c>
      <c r="F25" s="58" t="n">
        <f aca="false">L25</f>
        <v>0</v>
      </c>
      <c r="G25" s="58" t="n">
        <f aca="false">O25</f>
        <v>0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/>
      <c r="M25" s="59"/>
      <c r="N25" s="59"/>
      <c r="O25" s="59"/>
      <c r="P25" s="59"/>
      <c r="Q25" s="88"/>
      <c r="R25" s="59" t="n">
        <f aca="false">P25/3600</f>
        <v>0</v>
      </c>
      <c r="S25" s="60"/>
      <c r="T25" s="59"/>
      <c r="U25" s="59"/>
      <c r="V25" s="59"/>
      <c r="W25" s="59"/>
      <c r="X25" s="59"/>
      <c r="Y25" s="88"/>
      <c r="Z25" s="59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88"/>
      <c r="R27" s="66" t="n">
        <f aca="false">P27/3600</f>
        <v>0</v>
      </c>
      <c r="S27" s="68"/>
      <c r="T27" s="66"/>
      <c r="U27" s="66"/>
      <c r="V27" s="66"/>
      <c r="W27" s="66"/>
      <c r="X27" s="66"/>
      <c r="Y27" s="88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0</v>
      </c>
      <c r="E28" s="58" t="n">
        <f aca="false">N28</f>
        <v>0</v>
      </c>
      <c r="F28" s="58" t="n">
        <f aca="false">L28</f>
        <v>0</v>
      </c>
      <c r="G28" s="58" t="n">
        <f aca="false">O28</f>
        <v>0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/>
      <c r="M28" s="59"/>
      <c r="N28" s="59"/>
      <c r="O28" s="59"/>
      <c r="P28" s="59"/>
      <c r="Q28" s="88"/>
      <c r="R28" s="59" t="n">
        <f aca="false">P28/3600</f>
        <v>0</v>
      </c>
      <c r="S28" s="60"/>
      <c r="T28" s="59"/>
      <c r="U28" s="59"/>
      <c r="V28" s="59"/>
      <c r="W28" s="59"/>
      <c r="X28" s="59"/>
      <c r="Y28" s="88"/>
      <c r="Z28" s="59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0</v>
      </c>
      <c r="E29" s="58" t="n">
        <f aca="false">N29</f>
        <v>0</v>
      </c>
      <c r="F29" s="58" t="n">
        <f aca="false">L29</f>
        <v>0</v>
      </c>
      <c r="G29" s="58" t="n">
        <f aca="false">O29</f>
        <v>0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/>
      <c r="M29" s="59"/>
      <c r="N29" s="59"/>
      <c r="O29" s="59"/>
      <c r="P29" s="59"/>
      <c r="Q29" s="88"/>
      <c r="R29" s="59" t="n">
        <f aca="false">P29/3600</f>
        <v>0</v>
      </c>
      <c r="S29" s="60"/>
      <c r="T29" s="59"/>
      <c r="U29" s="59"/>
      <c r="V29" s="59"/>
      <c r="W29" s="59"/>
      <c r="X29" s="59"/>
      <c r="Y29" s="88"/>
      <c r="Z29" s="59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88"/>
      <c r="R31" s="66" t="n">
        <f aca="false">P31/3600</f>
        <v>0</v>
      </c>
      <c r="S31" s="68"/>
      <c r="T31" s="66"/>
      <c r="U31" s="66"/>
      <c r="V31" s="66"/>
      <c r="W31" s="66"/>
      <c r="X31" s="66"/>
      <c r="Y31" s="88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9"/>
      <c r="N32" s="59"/>
      <c r="O32" s="59"/>
      <c r="P32" s="59"/>
      <c r="Q32" s="88"/>
      <c r="R32" s="59" t="n">
        <f aca="false">P32/3600</f>
        <v>0</v>
      </c>
      <c r="S32" s="60"/>
      <c r="T32" s="59"/>
      <c r="U32" s="59"/>
      <c r="V32" s="59"/>
      <c r="W32" s="59"/>
      <c r="X32" s="59"/>
      <c r="Y32" s="88"/>
      <c r="Z32" s="59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9"/>
      <c r="N33" s="59"/>
      <c r="O33" s="59"/>
      <c r="P33" s="59"/>
      <c r="Q33" s="88"/>
      <c r="R33" s="59" t="n">
        <f aca="false">P33/3600</f>
        <v>0</v>
      </c>
      <c r="S33" s="60"/>
      <c r="T33" s="59"/>
      <c r="U33" s="59"/>
      <c r="V33" s="59"/>
      <c r="W33" s="59"/>
      <c r="X33" s="59"/>
      <c r="Y33" s="88"/>
      <c r="Z33" s="59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88"/>
      <c r="R35" s="66" t="n">
        <f aca="false">P35/3600</f>
        <v>0</v>
      </c>
      <c r="S35" s="68"/>
      <c r="T35" s="66"/>
      <c r="U35" s="66"/>
      <c r="V35" s="66"/>
      <c r="W35" s="66"/>
      <c r="X35" s="66"/>
      <c r="Y35" s="88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9"/>
      <c r="N36" s="59"/>
      <c r="O36" s="59"/>
      <c r="P36" s="59"/>
      <c r="Q36" s="88"/>
      <c r="R36" s="59" t="n">
        <f aca="false">P36/3600</f>
        <v>0</v>
      </c>
      <c r="S36" s="60"/>
      <c r="T36" s="59"/>
      <c r="U36" s="59"/>
      <c r="V36" s="59"/>
      <c r="W36" s="59"/>
      <c r="X36" s="59"/>
      <c r="Y36" s="88"/>
      <c r="Z36" s="59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9"/>
      <c r="N37" s="59"/>
      <c r="O37" s="59"/>
      <c r="P37" s="59"/>
      <c r="Q37" s="88"/>
      <c r="R37" s="59" t="n">
        <f aca="false">P37/3600</f>
        <v>0</v>
      </c>
      <c r="S37" s="60"/>
      <c r="T37" s="59"/>
      <c r="U37" s="59"/>
      <c r="V37" s="59"/>
      <c r="W37" s="59"/>
      <c r="X37" s="59"/>
      <c r="Y37" s="88"/>
      <c r="Z37" s="59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88"/>
      <c r="R39" s="66" t="n">
        <f aca="false">P39/3600</f>
        <v>0</v>
      </c>
      <c r="S39" s="68"/>
      <c r="T39" s="66"/>
      <c r="U39" s="66"/>
      <c r="V39" s="66"/>
      <c r="W39" s="66"/>
      <c r="X39" s="66"/>
      <c r="Y39" s="88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9"/>
      <c r="N40" s="59"/>
      <c r="O40" s="59"/>
      <c r="P40" s="59"/>
      <c r="Q40" s="88"/>
      <c r="R40" s="59" t="n">
        <f aca="false">P40/3600</f>
        <v>0</v>
      </c>
      <c r="S40" s="60"/>
      <c r="T40" s="59"/>
      <c r="U40" s="59"/>
      <c r="V40" s="59"/>
      <c r="W40" s="59"/>
      <c r="X40" s="59"/>
      <c r="Y40" s="88"/>
      <c r="Z40" s="59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9"/>
      <c r="N41" s="59"/>
      <c r="O41" s="59"/>
      <c r="P41" s="59"/>
      <c r="Q41" s="88"/>
      <c r="R41" s="59" t="n">
        <f aca="false">P41/3600</f>
        <v>0</v>
      </c>
      <c r="S41" s="60"/>
      <c r="T41" s="59"/>
      <c r="U41" s="59"/>
      <c r="V41" s="59"/>
      <c r="W41" s="59"/>
      <c r="X41" s="59"/>
      <c r="Y41" s="88"/>
      <c r="Z41" s="59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88"/>
      <c r="R43" s="66" t="n">
        <f aca="false">P43/3600</f>
        <v>0</v>
      </c>
      <c r="S43" s="68"/>
      <c r="T43" s="66"/>
      <c r="U43" s="66"/>
      <c r="V43" s="66"/>
      <c r="W43" s="66"/>
      <c r="X43" s="66"/>
      <c r="Y43" s="88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9"/>
      <c r="N44" s="59"/>
      <c r="O44" s="59"/>
      <c r="P44" s="59"/>
      <c r="Q44" s="88"/>
      <c r="R44" s="59" t="n">
        <f aca="false">P44/3600</f>
        <v>0</v>
      </c>
      <c r="S44" s="60"/>
      <c r="T44" s="59"/>
      <c r="U44" s="59"/>
      <c r="V44" s="59"/>
      <c r="W44" s="59"/>
      <c r="X44" s="59"/>
      <c r="Y44" s="88"/>
      <c r="Z44" s="59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9"/>
      <c r="N45" s="59"/>
      <c r="O45" s="59"/>
      <c r="P45" s="59"/>
      <c r="Q45" s="88"/>
      <c r="R45" s="59" t="n">
        <f aca="false">P45/3600</f>
        <v>0</v>
      </c>
      <c r="S45" s="60"/>
      <c r="T45" s="59"/>
      <c r="U45" s="59"/>
      <c r="V45" s="59"/>
      <c r="W45" s="59"/>
      <c r="X45" s="59"/>
      <c r="Y45" s="88"/>
      <c r="Z45" s="59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88"/>
      <c r="R47" s="66" t="n">
        <f aca="false">P47/3600</f>
        <v>0</v>
      </c>
      <c r="S47" s="68"/>
      <c r="T47" s="66"/>
      <c r="U47" s="66"/>
      <c r="V47" s="66"/>
      <c r="W47" s="66"/>
      <c r="X47" s="66"/>
      <c r="Y47" s="88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9"/>
      <c r="N48" s="59"/>
      <c r="O48" s="59"/>
      <c r="P48" s="59"/>
      <c r="Q48" s="88"/>
      <c r="R48" s="59" t="n">
        <f aca="false">P48/3600</f>
        <v>0</v>
      </c>
      <c r="S48" s="60"/>
      <c r="T48" s="59"/>
      <c r="U48" s="59"/>
      <c r="V48" s="59"/>
      <c r="W48" s="59"/>
      <c r="X48" s="59"/>
      <c r="Y48" s="88"/>
      <c r="Z48" s="59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9"/>
      <c r="N49" s="59"/>
      <c r="O49" s="59"/>
      <c r="P49" s="59"/>
      <c r="Q49" s="88"/>
      <c r="R49" s="59" t="n">
        <f aca="false">P49/3600</f>
        <v>0</v>
      </c>
      <c r="S49" s="60"/>
      <c r="T49" s="59"/>
      <c r="U49" s="59"/>
      <c r="V49" s="59"/>
      <c r="W49" s="59"/>
      <c r="X49" s="59"/>
      <c r="Y49" s="88"/>
      <c r="Z49" s="59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88"/>
      <c r="R51" s="66" t="n">
        <f aca="false">P51/3600</f>
        <v>0</v>
      </c>
      <c r="S51" s="68"/>
      <c r="T51" s="66"/>
      <c r="U51" s="66"/>
      <c r="V51" s="66"/>
      <c r="W51" s="66"/>
      <c r="X51" s="66"/>
      <c r="Y51" s="88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9"/>
      <c r="N52" s="59"/>
      <c r="O52" s="59"/>
      <c r="P52" s="59"/>
      <c r="Q52" s="88"/>
      <c r="R52" s="59" t="n">
        <f aca="false">P52/3600</f>
        <v>0</v>
      </c>
      <c r="S52" s="60"/>
      <c r="T52" s="59"/>
      <c r="U52" s="59"/>
      <c r="V52" s="59"/>
      <c r="W52" s="59"/>
      <c r="X52" s="59"/>
      <c r="Y52" s="88"/>
      <c r="Z52" s="59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9"/>
      <c r="N53" s="59"/>
      <c r="O53" s="59"/>
      <c r="P53" s="59"/>
      <c r="Q53" s="88"/>
      <c r="R53" s="59" t="n">
        <f aca="false">P53/3600</f>
        <v>0</v>
      </c>
      <c r="S53" s="60"/>
      <c r="T53" s="59"/>
      <c r="U53" s="59"/>
      <c r="V53" s="59"/>
      <c r="W53" s="59"/>
      <c r="X53" s="59"/>
      <c r="Y53" s="88"/>
      <c r="Z53" s="59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88"/>
      <c r="R55" s="66" t="n">
        <f aca="false">P55/3600</f>
        <v>0</v>
      </c>
      <c r="S55" s="68"/>
      <c r="T55" s="66"/>
      <c r="U55" s="66"/>
      <c r="V55" s="66"/>
      <c r="W55" s="66"/>
      <c r="X55" s="66"/>
      <c r="Y55" s="88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9"/>
      <c r="N56" s="59"/>
      <c r="O56" s="59"/>
      <c r="P56" s="59"/>
      <c r="Q56" s="88"/>
      <c r="R56" s="59" t="n">
        <f aca="false">P56/3600</f>
        <v>0</v>
      </c>
      <c r="S56" s="60"/>
      <c r="T56" s="59"/>
      <c r="U56" s="59"/>
      <c r="V56" s="59"/>
      <c r="W56" s="59"/>
      <c r="X56" s="59"/>
      <c r="Y56" s="88"/>
      <c r="Z56" s="59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9"/>
      <c r="N57" s="59"/>
      <c r="O57" s="59"/>
      <c r="P57" s="59"/>
      <c r="Q57" s="88"/>
      <c r="R57" s="59" t="n">
        <f aca="false">P57/3600</f>
        <v>0</v>
      </c>
      <c r="S57" s="60"/>
      <c r="T57" s="59"/>
      <c r="U57" s="59"/>
      <c r="V57" s="59"/>
      <c r="W57" s="59"/>
      <c r="X57" s="59"/>
      <c r="Y57" s="88"/>
      <c r="Z57" s="59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88"/>
      <c r="R59" s="66" t="n">
        <f aca="false">P59/3600</f>
        <v>0</v>
      </c>
      <c r="S59" s="68"/>
      <c r="T59" s="66"/>
      <c r="U59" s="66"/>
      <c r="V59" s="66"/>
      <c r="W59" s="66"/>
      <c r="X59" s="66"/>
      <c r="Y59" s="88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0</v>
      </c>
      <c r="E60" s="58" t="n">
        <f aca="false">N60</f>
        <v>0</v>
      </c>
      <c r="F60" s="58" t="n">
        <f aca="false">L60</f>
        <v>0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/>
      <c r="M60" s="59"/>
      <c r="N60" s="59"/>
      <c r="O60" s="59"/>
      <c r="P60" s="59"/>
      <c r="Q60" s="88"/>
      <c r="R60" s="59" t="n">
        <f aca="false">P60/3600</f>
        <v>0</v>
      </c>
      <c r="S60" s="60"/>
      <c r="T60" s="59"/>
      <c r="U60" s="59"/>
      <c r="V60" s="59"/>
      <c r="W60" s="59"/>
      <c r="X60" s="59"/>
      <c r="Y60" s="88"/>
      <c r="Z60" s="59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0</v>
      </c>
      <c r="E61" s="58" t="n">
        <f aca="false">N61</f>
        <v>0</v>
      </c>
      <c r="F61" s="58" t="n">
        <f aca="false">L61</f>
        <v>0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/>
      <c r="M61" s="59"/>
      <c r="N61" s="59"/>
      <c r="O61" s="59"/>
      <c r="P61" s="59"/>
      <c r="Q61" s="88"/>
      <c r="R61" s="59" t="n">
        <f aca="false">P61/3600</f>
        <v>0</v>
      </c>
      <c r="S61" s="60"/>
      <c r="T61" s="59"/>
      <c r="U61" s="59"/>
      <c r="V61" s="59"/>
      <c r="W61" s="59"/>
      <c r="X61" s="59"/>
      <c r="Y61" s="88"/>
      <c r="Z61" s="59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88"/>
      <c r="R63" s="66" t="n">
        <f aca="false">P63/3600</f>
        <v>0</v>
      </c>
      <c r="S63" s="68"/>
      <c r="T63" s="66"/>
      <c r="U63" s="66"/>
      <c r="V63" s="66"/>
      <c r="W63" s="66"/>
      <c r="X63" s="66"/>
      <c r="Y63" s="88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9"/>
      <c r="N64" s="59"/>
      <c r="O64" s="59"/>
      <c r="P64" s="59"/>
      <c r="Q64" s="88"/>
      <c r="R64" s="59" t="n">
        <f aca="false">P64/3600</f>
        <v>0</v>
      </c>
      <c r="S64" s="60"/>
      <c r="T64" s="59"/>
      <c r="U64" s="59"/>
      <c r="V64" s="59"/>
      <c r="W64" s="59"/>
      <c r="X64" s="59"/>
      <c r="Y64" s="88"/>
      <c r="Z64" s="59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9"/>
      <c r="N65" s="59"/>
      <c r="O65" s="59"/>
      <c r="P65" s="59"/>
      <c r="Q65" s="88"/>
      <c r="R65" s="59" t="n">
        <f aca="false">P65/3600</f>
        <v>0</v>
      </c>
      <c r="S65" s="60"/>
      <c r="T65" s="59"/>
      <c r="U65" s="59"/>
      <c r="V65" s="59"/>
      <c r="W65" s="59"/>
      <c r="X65" s="59"/>
      <c r="Y65" s="88"/>
      <c r="Z65" s="59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88"/>
      <c r="R67" s="66" t="n">
        <f aca="false">P67/3600</f>
        <v>0</v>
      </c>
      <c r="S67" s="68"/>
      <c r="T67" s="66"/>
      <c r="U67" s="66"/>
      <c r="V67" s="66"/>
      <c r="W67" s="66"/>
      <c r="X67" s="66"/>
      <c r="Y67" s="88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/>
      <c r="M68" s="59"/>
      <c r="N68" s="59"/>
      <c r="O68" s="59"/>
      <c r="P68" s="59"/>
      <c r="Q68" s="88"/>
      <c r="R68" s="59" t="n">
        <f aca="false">P68/3600</f>
        <v>0</v>
      </c>
      <c r="S68" s="60"/>
      <c r="T68" s="59"/>
      <c r="U68" s="59"/>
      <c r="V68" s="59"/>
      <c r="W68" s="59"/>
      <c r="X68" s="59"/>
      <c r="Y68" s="88"/>
      <c r="Z68" s="59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/>
      <c r="M69" s="59"/>
      <c r="N69" s="59"/>
      <c r="O69" s="59"/>
      <c r="P69" s="59"/>
      <c r="Q69" s="88"/>
      <c r="R69" s="59" t="n">
        <f aca="false">P69/3600</f>
        <v>0</v>
      </c>
      <c r="S69" s="60"/>
      <c r="T69" s="59"/>
      <c r="U69" s="59"/>
      <c r="V69" s="59"/>
      <c r="W69" s="59"/>
      <c r="X69" s="59"/>
      <c r="Y69" s="88"/>
      <c r="Z69" s="59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 t="s">
        <v>55</v>
      </c>
      <c r="B71" s="57" t="s">
        <v>56</v>
      </c>
      <c r="C71" s="57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88"/>
      <c r="R71" s="66" t="n">
        <f aca="false">P71/3600</f>
        <v>0</v>
      </c>
      <c r="S71" s="68"/>
      <c r="T71" s="66"/>
      <c r="U71" s="66"/>
      <c r="V71" s="66"/>
      <c r="W71" s="66"/>
      <c r="X71" s="66"/>
      <c r="Y71" s="88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7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9"/>
      <c r="N72" s="59"/>
      <c r="O72" s="59"/>
      <c r="P72" s="59"/>
      <c r="Q72" s="88"/>
      <c r="R72" s="59" t="n">
        <f aca="false">P72/3600</f>
        <v>0</v>
      </c>
      <c r="S72" s="60"/>
      <c r="T72" s="59"/>
      <c r="U72" s="59"/>
      <c r="V72" s="59"/>
      <c r="W72" s="59"/>
      <c r="X72" s="59"/>
      <c r="Y72" s="88"/>
      <c r="Z72" s="59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9"/>
      <c r="N73" s="59"/>
      <c r="O73" s="59"/>
      <c r="P73" s="59"/>
      <c r="Q73" s="88"/>
      <c r="R73" s="59" t="n">
        <f aca="false">P73/3600</f>
        <v>0</v>
      </c>
      <c r="S73" s="60"/>
      <c r="T73" s="59"/>
      <c r="U73" s="59"/>
      <c r="V73" s="59"/>
      <c r="W73" s="59"/>
      <c r="X73" s="59"/>
      <c r="Y73" s="88"/>
      <c r="Z73" s="59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7" t="s">
        <v>58</v>
      </c>
      <c r="C75" s="57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88"/>
      <c r="R75" s="66" t="n">
        <f aca="false">P75/3600</f>
        <v>0</v>
      </c>
      <c r="S75" s="68"/>
      <c r="T75" s="66"/>
      <c r="U75" s="66"/>
      <c r="V75" s="66"/>
      <c r="W75" s="66"/>
      <c r="X75" s="66"/>
      <c r="Y75" s="88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/>
      <c r="M76" s="59"/>
      <c r="N76" s="59"/>
      <c r="O76" s="59"/>
      <c r="P76" s="59"/>
      <c r="Q76" s="88"/>
      <c r="R76" s="59" t="n">
        <f aca="false">P76/3600</f>
        <v>0</v>
      </c>
      <c r="S76" s="60"/>
      <c r="T76" s="59"/>
      <c r="U76" s="59"/>
      <c r="V76" s="59"/>
      <c r="W76" s="59"/>
      <c r="X76" s="59"/>
      <c r="Y76" s="88"/>
      <c r="Z76" s="59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/>
      <c r="M77" s="59"/>
      <c r="N77" s="59"/>
      <c r="O77" s="59"/>
      <c r="P77" s="59"/>
      <c r="Q77" s="88"/>
      <c r="R77" s="59" t="n">
        <f aca="false">P77/3600</f>
        <v>0</v>
      </c>
      <c r="S77" s="60"/>
      <c r="T77" s="59"/>
      <c r="U77" s="59"/>
      <c r="V77" s="59"/>
      <c r="W77" s="59"/>
      <c r="X77" s="59"/>
      <c r="Y77" s="88"/>
      <c r="Z77" s="59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7" t="s">
        <v>59</v>
      </c>
      <c r="C79" s="57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88"/>
      <c r="R79" s="66" t="n">
        <f aca="false">P79/3600</f>
        <v>0</v>
      </c>
      <c r="S79" s="68"/>
      <c r="T79" s="66"/>
      <c r="U79" s="66"/>
      <c r="V79" s="66"/>
      <c r="W79" s="66"/>
      <c r="X79" s="66"/>
      <c r="Y79" s="88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/>
      <c r="M80" s="59"/>
      <c r="N80" s="59"/>
      <c r="O80" s="59"/>
      <c r="P80" s="59"/>
      <c r="Q80" s="88"/>
      <c r="R80" s="59" t="n">
        <f aca="false">P80/3600</f>
        <v>0</v>
      </c>
      <c r="S80" s="60"/>
      <c r="T80" s="59"/>
      <c r="U80" s="59"/>
      <c r="V80" s="59"/>
      <c r="W80" s="59"/>
      <c r="X80" s="59"/>
      <c r="Y80" s="88"/>
      <c r="Z80" s="59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/>
      <c r="M81" s="59"/>
      <c r="N81" s="59"/>
      <c r="O81" s="59"/>
      <c r="P81" s="59"/>
      <c r="Q81" s="88"/>
      <c r="R81" s="59" t="n">
        <f aca="false">P81/3600</f>
        <v>0</v>
      </c>
      <c r="S81" s="60"/>
      <c r="T81" s="59"/>
      <c r="U81" s="59"/>
      <c r="V81" s="59"/>
      <c r="W81" s="59"/>
      <c r="X81" s="59"/>
      <c r="Y81" s="88"/>
      <c r="Z81" s="59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8"/>
      <c r="B83" s="108" t="s">
        <v>10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6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6" t="s">
        <v>62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2</v>
      </c>
      <c r="E1" s="50" t="s">
        <v>22</v>
      </c>
      <c r="F1" s="51" t="s">
        <v>22</v>
      </c>
      <c r="G1" s="50" t="s">
        <v>22</v>
      </c>
      <c r="H1" s="50" t="s">
        <v>23</v>
      </c>
      <c r="I1" s="50" t="s">
        <v>23</v>
      </c>
      <c r="J1" s="50" t="s">
        <v>23</v>
      </c>
      <c r="K1" s="50" t="s">
        <v>23</v>
      </c>
      <c r="L1" s="52" t="s">
        <v>24</v>
      </c>
      <c r="M1" s="52"/>
      <c r="N1" s="52"/>
      <c r="O1" s="52"/>
      <c r="P1" s="52"/>
      <c r="Q1" s="52"/>
      <c r="R1" s="52"/>
      <c r="S1" s="52"/>
      <c r="T1" s="52" t="s">
        <v>25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4</v>
      </c>
      <c r="AB2" s="56" t="s">
        <v>5</v>
      </c>
      <c r="AC2" s="56" t="s">
        <v>6</v>
      </c>
    </row>
    <row r="3" customFormat="false" ht="11.25" hidden="false" customHeight="false" outlineLevel="0" collapsed="false">
      <c r="A3" s="92" t="s">
        <v>10</v>
      </c>
      <c r="B3" s="92" t="s">
        <v>35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6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7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8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9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57" t="s">
        <v>11</v>
      </c>
      <c r="B19" s="57" t="s">
        <v>40</v>
      </c>
      <c r="C19" s="57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88"/>
      <c r="R19" s="59" t="n">
        <f aca="false">P19/3600</f>
        <v>0</v>
      </c>
      <c r="S19" s="60"/>
      <c r="T19" s="59"/>
      <c r="U19" s="59"/>
      <c r="V19" s="59"/>
      <c r="W19" s="59"/>
      <c r="X19" s="59"/>
      <c r="Y19" s="88"/>
      <c r="Z19" s="59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1</v>
      </c>
      <c r="B20" s="62"/>
      <c r="C20" s="62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/>
      <c r="M20" s="59"/>
      <c r="N20" s="59"/>
      <c r="O20" s="59"/>
      <c r="P20" s="59"/>
      <c r="Q20" s="88"/>
      <c r="R20" s="59" t="n">
        <f aca="false">P20/3600</f>
        <v>0</v>
      </c>
      <c r="S20" s="60"/>
      <c r="T20" s="59"/>
      <c r="U20" s="59"/>
      <c r="V20" s="59"/>
      <c r="W20" s="59"/>
      <c r="X20" s="59"/>
      <c r="Y20" s="88"/>
      <c r="Z20" s="59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/>
      <c r="M21" s="59"/>
      <c r="N21" s="59"/>
      <c r="O21" s="59"/>
      <c r="P21" s="59"/>
      <c r="Q21" s="88"/>
      <c r="R21" s="59" t="n">
        <f aca="false">P21/3600</f>
        <v>0</v>
      </c>
      <c r="S21" s="60"/>
      <c r="T21" s="59"/>
      <c r="U21" s="59"/>
      <c r="V21" s="59"/>
      <c r="W21" s="59"/>
      <c r="X21" s="59"/>
      <c r="Y21" s="88"/>
      <c r="Z21" s="59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2</v>
      </c>
      <c r="C23" s="57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88"/>
      <c r="R23" s="66" t="n">
        <f aca="false">P23/3600</f>
        <v>0</v>
      </c>
      <c r="S23" s="68"/>
      <c r="T23" s="66"/>
      <c r="U23" s="66"/>
      <c r="V23" s="66"/>
      <c r="W23" s="66"/>
      <c r="X23" s="66"/>
      <c r="Y23" s="88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f aca="false">L24</f>
        <v>0</v>
      </c>
      <c r="E24" s="58" t="n">
        <f aca="false">N24</f>
        <v>0</v>
      </c>
      <c r="F24" s="58" t="n">
        <f aca="false">L24</f>
        <v>0</v>
      </c>
      <c r="G24" s="58" t="n">
        <f aca="false">O24</f>
        <v>0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/>
      <c r="M24" s="59"/>
      <c r="N24" s="59"/>
      <c r="O24" s="59"/>
      <c r="P24" s="59"/>
      <c r="Q24" s="88"/>
      <c r="R24" s="59" t="n">
        <f aca="false">P24/3600</f>
        <v>0</v>
      </c>
      <c r="S24" s="60"/>
      <c r="T24" s="59"/>
      <c r="U24" s="59"/>
      <c r="V24" s="59"/>
      <c r="W24" s="59"/>
      <c r="X24" s="59"/>
      <c r="Y24" s="88"/>
      <c r="Z24" s="59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f aca="false">L25</f>
        <v>0</v>
      </c>
      <c r="E25" s="58" t="n">
        <f aca="false">N25</f>
        <v>0</v>
      </c>
      <c r="F25" s="58" t="n">
        <f aca="false">L25</f>
        <v>0</v>
      </c>
      <c r="G25" s="58" t="n">
        <f aca="false">O25</f>
        <v>0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/>
      <c r="M25" s="59"/>
      <c r="N25" s="59"/>
      <c r="O25" s="59"/>
      <c r="P25" s="59"/>
      <c r="Q25" s="88"/>
      <c r="R25" s="59" t="n">
        <f aca="false">P25/3600</f>
        <v>0</v>
      </c>
      <c r="S25" s="60"/>
      <c r="T25" s="59"/>
      <c r="U25" s="59"/>
      <c r="V25" s="59"/>
      <c r="W25" s="59"/>
      <c r="X25" s="59"/>
      <c r="Y25" s="88"/>
      <c r="Z25" s="59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3</v>
      </c>
      <c r="C27" s="57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88"/>
      <c r="R27" s="66" t="n">
        <f aca="false">P27/3600</f>
        <v>0</v>
      </c>
      <c r="S27" s="68"/>
      <c r="T27" s="66"/>
      <c r="U27" s="66"/>
      <c r="V27" s="66"/>
      <c r="W27" s="66"/>
      <c r="X27" s="66"/>
      <c r="Y27" s="88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f aca="false">L28</f>
        <v>0</v>
      </c>
      <c r="E28" s="58" t="n">
        <f aca="false">N28</f>
        <v>0</v>
      </c>
      <c r="F28" s="58" t="n">
        <f aca="false">L28</f>
        <v>0</v>
      </c>
      <c r="G28" s="58" t="n">
        <f aca="false">O28</f>
        <v>0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/>
      <c r="M28" s="59"/>
      <c r="N28" s="59"/>
      <c r="O28" s="59"/>
      <c r="P28" s="59"/>
      <c r="Q28" s="88"/>
      <c r="R28" s="59" t="n">
        <f aca="false">P28/3600</f>
        <v>0</v>
      </c>
      <c r="S28" s="60"/>
      <c r="T28" s="59"/>
      <c r="U28" s="59"/>
      <c r="V28" s="59"/>
      <c r="W28" s="59"/>
      <c r="X28" s="59"/>
      <c r="Y28" s="88"/>
      <c r="Z28" s="59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f aca="false">L29</f>
        <v>0</v>
      </c>
      <c r="E29" s="58" t="n">
        <f aca="false">N29</f>
        <v>0</v>
      </c>
      <c r="F29" s="58" t="n">
        <f aca="false">L29</f>
        <v>0</v>
      </c>
      <c r="G29" s="58" t="n">
        <f aca="false">O29</f>
        <v>0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/>
      <c r="M29" s="59"/>
      <c r="N29" s="59"/>
      <c r="O29" s="59"/>
      <c r="P29" s="59"/>
      <c r="Q29" s="88"/>
      <c r="R29" s="59" t="n">
        <f aca="false">P29/3600</f>
        <v>0</v>
      </c>
      <c r="S29" s="60"/>
      <c r="T29" s="59"/>
      <c r="U29" s="59"/>
      <c r="V29" s="59"/>
      <c r="W29" s="59"/>
      <c r="X29" s="59"/>
      <c r="Y29" s="88"/>
      <c r="Z29" s="59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7" t="s">
        <v>44</v>
      </c>
      <c r="C31" s="57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88"/>
      <c r="R31" s="66" t="n">
        <f aca="false">P31/3600</f>
        <v>0</v>
      </c>
      <c r="S31" s="68"/>
      <c r="T31" s="66"/>
      <c r="U31" s="66"/>
      <c r="V31" s="66"/>
      <c r="W31" s="66"/>
      <c r="X31" s="66"/>
      <c r="Y31" s="88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9"/>
      <c r="N32" s="59"/>
      <c r="O32" s="59"/>
      <c r="P32" s="59"/>
      <c r="Q32" s="88"/>
      <c r="R32" s="59" t="n">
        <f aca="false">P32/3600</f>
        <v>0</v>
      </c>
      <c r="S32" s="60"/>
      <c r="T32" s="59"/>
      <c r="U32" s="59"/>
      <c r="V32" s="59"/>
      <c r="W32" s="59"/>
      <c r="X32" s="59"/>
      <c r="Y32" s="88"/>
      <c r="Z32" s="59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9"/>
      <c r="N33" s="59"/>
      <c r="O33" s="59"/>
      <c r="P33" s="59"/>
      <c r="Q33" s="88"/>
      <c r="R33" s="59" t="n">
        <f aca="false">P33/3600</f>
        <v>0</v>
      </c>
      <c r="S33" s="60"/>
      <c r="T33" s="59"/>
      <c r="U33" s="59"/>
      <c r="V33" s="59"/>
      <c r="W33" s="59"/>
      <c r="X33" s="59"/>
      <c r="Y33" s="88"/>
      <c r="Z33" s="59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45</v>
      </c>
      <c r="C35" s="57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88"/>
      <c r="R35" s="66" t="n">
        <f aca="false">P35/3600</f>
        <v>0</v>
      </c>
      <c r="S35" s="68"/>
      <c r="T35" s="66"/>
      <c r="U35" s="66"/>
      <c r="V35" s="66"/>
      <c r="W35" s="66"/>
      <c r="X35" s="66"/>
      <c r="Y35" s="88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9"/>
      <c r="N36" s="59"/>
      <c r="O36" s="59"/>
      <c r="P36" s="59"/>
      <c r="Q36" s="88"/>
      <c r="R36" s="59" t="n">
        <f aca="false">P36/3600</f>
        <v>0</v>
      </c>
      <c r="S36" s="60"/>
      <c r="T36" s="59"/>
      <c r="U36" s="59"/>
      <c r="V36" s="59"/>
      <c r="W36" s="59"/>
      <c r="X36" s="59"/>
      <c r="Y36" s="88"/>
      <c r="Z36" s="59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9"/>
      <c r="N37" s="59"/>
      <c r="O37" s="59"/>
      <c r="P37" s="59"/>
      <c r="Q37" s="88"/>
      <c r="R37" s="59" t="n">
        <f aca="false">P37/3600</f>
        <v>0</v>
      </c>
      <c r="S37" s="60"/>
      <c r="T37" s="59"/>
      <c r="U37" s="59"/>
      <c r="V37" s="59"/>
      <c r="W37" s="59"/>
      <c r="X37" s="59"/>
      <c r="Y37" s="88"/>
      <c r="Z37" s="59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 t="s">
        <v>12</v>
      </c>
      <c r="B39" s="57" t="s">
        <v>46</v>
      </c>
      <c r="C39" s="57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88"/>
      <c r="R39" s="66" t="n">
        <f aca="false">P39/3600</f>
        <v>0</v>
      </c>
      <c r="S39" s="68"/>
      <c r="T39" s="66"/>
      <c r="U39" s="66"/>
      <c r="V39" s="66"/>
      <c r="W39" s="66"/>
      <c r="X39" s="66"/>
      <c r="Y39" s="88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7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9"/>
      <c r="N40" s="59"/>
      <c r="O40" s="59"/>
      <c r="P40" s="59"/>
      <c r="Q40" s="88"/>
      <c r="R40" s="59" t="n">
        <f aca="false">P40/3600</f>
        <v>0</v>
      </c>
      <c r="S40" s="60"/>
      <c r="T40" s="59"/>
      <c r="U40" s="59"/>
      <c r="V40" s="59"/>
      <c r="W40" s="59"/>
      <c r="X40" s="59"/>
      <c r="Y40" s="88"/>
      <c r="Z40" s="59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9"/>
      <c r="N41" s="59"/>
      <c r="O41" s="59"/>
      <c r="P41" s="59"/>
      <c r="Q41" s="88"/>
      <c r="R41" s="59" t="n">
        <f aca="false">P41/3600</f>
        <v>0</v>
      </c>
      <c r="S41" s="60"/>
      <c r="T41" s="59"/>
      <c r="U41" s="59"/>
      <c r="V41" s="59"/>
      <c r="W41" s="59"/>
      <c r="X41" s="59"/>
      <c r="Y41" s="88"/>
      <c r="Z41" s="59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48</v>
      </c>
      <c r="C43" s="57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88"/>
      <c r="R43" s="66" t="n">
        <f aca="false">P43/3600</f>
        <v>0</v>
      </c>
      <c r="S43" s="68"/>
      <c r="T43" s="66"/>
      <c r="U43" s="66"/>
      <c r="V43" s="66"/>
      <c r="W43" s="66"/>
      <c r="X43" s="66"/>
      <c r="Y43" s="88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9"/>
      <c r="N44" s="59"/>
      <c r="O44" s="59"/>
      <c r="P44" s="59"/>
      <c r="Q44" s="88"/>
      <c r="R44" s="59" t="n">
        <f aca="false">P44/3600</f>
        <v>0</v>
      </c>
      <c r="S44" s="60"/>
      <c r="T44" s="59"/>
      <c r="U44" s="59"/>
      <c r="V44" s="59"/>
      <c r="W44" s="59"/>
      <c r="X44" s="59"/>
      <c r="Y44" s="88"/>
      <c r="Z44" s="59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9"/>
      <c r="N45" s="59"/>
      <c r="O45" s="59"/>
      <c r="P45" s="59"/>
      <c r="Q45" s="88"/>
      <c r="R45" s="59" t="n">
        <f aca="false">P45/3600</f>
        <v>0</v>
      </c>
      <c r="S45" s="60"/>
      <c r="T45" s="59"/>
      <c r="U45" s="59"/>
      <c r="V45" s="59"/>
      <c r="W45" s="59"/>
      <c r="X45" s="59"/>
      <c r="Y45" s="88"/>
      <c r="Z45" s="59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7" t="s">
        <v>49</v>
      </c>
      <c r="C47" s="57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88"/>
      <c r="R47" s="66" t="n">
        <f aca="false">P47/3600</f>
        <v>0</v>
      </c>
      <c r="S47" s="68"/>
      <c r="T47" s="66"/>
      <c r="U47" s="66"/>
      <c r="V47" s="66"/>
      <c r="W47" s="66"/>
      <c r="X47" s="66"/>
      <c r="Y47" s="88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9"/>
      <c r="N48" s="59"/>
      <c r="O48" s="59"/>
      <c r="P48" s="59"/>
      <c r="Q48" s="88"/>
      <c r="R48" s="59" t="n">
        <f aca="false">P48/3600</f>
        <v>0</v>
      </c>
      <c r="S48" s="60"/>
      <c r="T48" s="59"/>
      <c r="U48" s="59"/>
      <c r="V48" s="59"/>
      <c r="W48" s="59"/>
      <c r="X48" s="59"/>
      <c r="Y48" s="88"/>
      <c r="Z48" s="59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9"/>
      <c r="N49" s="59"/>
      <c r="O49" s="59"/>
      <c r="P49" s="59"/>
      <c r="Q49" s="88"/>
      <c r="R49" s="59" t="n">
        <f aca="false">P49/3600</f>
        <v>0</v>
      </c>
      <c r="S49" s="60"/>
      <c r="T49" s="59"/>
      <c r="U49" s="59"/>
      <c r="V49" s="59"/>
      <c r="W49" s="59"/>
      <c r="X49" s="59"/>
      <c r="Y49" s="88"/>
      <c r="Z49" s="59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50</v>
      </c>
      <c r="C51" s="57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88"/>
      <c r="R51" s="66" t="n">
        <f aca="false">P51/3600</f>
        <v>0</v>
      </c>
      <c r="S51" s="68"/>
      <c r="T51" s="66"/>
      <c r="U51" s="66"/>
      <c r="V51" s="66"/>
      <c r="W51" s="66"/>
      <c r="X51" s="66"/>
      <c r="Y51" s="88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9"/>
      <c r="N52" s="59"/>
      <c r="O52" s="59"/>
      <c r="P52" s="59"/>
      <c r="Q52" s="88"/>
      <c r="R52" s="59" t="n">
        <f aca="false">P52/3600</f>
        <v>0</v>
      </c>
      <c r="S52" s="60"/>
      <c r="T52" s="59"/>
      <c r="U52" s="59"/>
      <c r="V52" s="59"/>
      <c r="W52" s="59"/>
      <c r="X52" s="59"/>
      <c r="Y52" s="88"/>
      <c r="Z52" s="59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9"/>
      <c r="N53" s="59"/>
      <c r="O53" s="59"/>
      <c r="P53" s="59"/>
      <c r="Q53" s="88"/>
      <c r="R53" s="59" t="n">
        <f aca="false">P53/3600</f>
        <v>0</v>
      </c>
      <c r="S53" s="60"/>
      <c r="T53" s="59"/>
      <c r="U53" s="59"/>
      <c r="V53" s="59"/>
      <c r="W53" s="59"/>
      <c r="X53" s="59"/>
      <c r="Y53" s="88"/>
      <c r="Z53" s="59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 t="s">
        <v>13</v>
      </c>
      <c r="B55" s="57" t="s">
        <v>51</v>
      </c>
      <c r="C55" s="57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88"/>
      <c r="R55" s="66" t="n">
        <f aca="false">P55/3600</f>
        <v>0</v>
      </c>
      <c r="S55" s="68"/>
      <c r="T55" s="66"/>
      <c r="U55" s="66"/>
      <c r="V55" s="66"/>
      <c r="W55" s="66"/>
      <c r="X55" s="66"/>
      <c r="Y55" s="88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52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9"/>
      <c r="N56" s="59"/>
      <c r="O56" s="59"/>
      <c r="P56" s="59"/>
      <c r="Q56" s="88"/>
      <c r="R56" s="59" t="n">
        <f aca="false">P56/3600</f>
        <v>0</v>
      </c>
      <c r="S56" s="60"/>
      <c r="T56" s="59"/>
      <c r="U56" s="59"/>
      <c r="V56" s="59"/>
      <c r="W56" s="59"/>
      <c r="X56" s="59"/>
      <c r="Y56" s="88"/>
      <c r="Z56" s="59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9"/>
      <c r="N57" s="59"/>
      <c r="O57" s="59"/>
      <c r="P57" s="59"/>
      <c r="Q57" s="88"/>
      <c r="R57" s="59" t="n">
        <f aca="false">P57/3600</f>
        <v>0</v>
      </c>
      <c r="S57" s="60"/>
      <c r="T57" s="59"/>
      <c r="U57" s="59"/>
      <c r="V57" s="59"/>
      <c r="W57" s="59"/>
      <c r="X57" s="59"/>
      <c r="Y57" s="88"/>
      <c r="Z57" s="59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53</v>
      </c>
      <c r="C59" s="57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88"/>
      <c r="R59" s="66" t="n">
        <f aca="false">P59/3600</f>
        <v>0</v>
      </c>
      <c r="S59" s="68"/>
      <c r="T59" s="66"/>
      <c r="U59" s="66"/>
      <c r="V59" s="66"/>
      <c r="W59" s="66"/>
      <c r="X59" s="66"/>
      <c r="Y59" s="88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f aca="false">L60</f>
        <v>0</v>
      </c>
      <c r="E60" s="58" t="n">
        <f aca="false">N60</f>
        <v>0</v>
      </c>
      <c r="F60" s="58" t="n">
        <f aca="false">L60</f>
        <v>0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/>
      <c r="M60" s="59"/>
      <c r="N60" s="59"/>
      <c r="O60" s="59"/>
      <c r="P60" s="59"/>
      <c r="Q60" s="88"/>
      <c r="R60" s="59" t="n">
        <f aca="false">P60/3600</f>
        <v>0</v>
      </c>
      <c r="S60" s="60"/>
      <c r="T60" s="59"/>
      <c r="U60" s="59"/>
      <c r="V60" s="59"/>
      <c r="W60" s="59"/>
      <c r="X60" s="59"/>
      <c r="Y60" s="88"/>
      <c r="Z60" s="59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0</v>
      </c>
      <c r="E61" s="58" t="n">
        <f aca="false">N61</f>
        <v>0</v>
      </c>
      <c r="F61" s="58" t="n">
        <f aca="false">L61</f>
        <v>0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/>
      <c r="M61" s="59"/>
      <c r="N61" s="59"/>
      <c r="O61" s="59"/>
      <c r="P61" s="59"/>
      <c r="Q61" s="88"/>
      <c r="R61" s="59" t="n">
        <f aca="false">P61/3600</f>
        <v>0</v>
      </c>
      <c r="S61" s="60"/>
      <c r="T61" s="59"/>
      <c r="U61" s="59"/>
      <c r="V61" s="59"/>
      <c r="W61" s="59"/>
      <c r="X61" s="59"/>
      <c r="Y61" s="88"/>
      <c r="Z61" s="59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7" t="s">
        <v>54</v>
      </c>
      <c r="C63" s="57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88"/>
      <c r="R63" s="66" t="n">
        <f aca="false">P63/3600</f>
        <v>0</v>
      </c>
      <c r="S63" s="68"/>
      <c r="T63" s="66"/>
      <c r="U63" s="66"/>
      <c r="V63" s="66"/>
      <c r="W63" s="66"/>
      <c r="X63" s="66"/>
      <c r="Y63" s="88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9"/>
      <c r="N64" s="59"/>
      <c r="O64" s="59"/>
      <c r="P64" s="59"/>
      <c r="Q64" s="88"/>
      <c r="R64" s="59" t="n">
        <f aca="false">P64/3600</f>
        <v>0</v>
      </c>
      <c r="S64" s="60"/>
      <c r="T64" s="59"/>
      <c r="U64" s="59"/>
      <c r="V64" s="59"/>
      <c r="W64" s="59"/>
      <c r="X64" s="59"/>
      <c r="Y64" s="88"/>
      <c r="Z64" s="59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9"/>
      <c r="N65" s="59"/>
      <c r="O65" s="59"/>
      <c r="P65" s="59"/>
      <c r="Q65" s="88"/>
      <c r="R65" s="59" t="n">
        <f aca="false">P65/3600</f>
        <v>0</v>
      </c>
      <c r="S65" s="60"/>
      <c r="T65" s="59"/>
      <c r="U65" s="59"/>
      <c r="V65" s="59"/>
      <c r="W65" s="59"/>
      <c r="X65" s="59"/>
      <c r="Y65" s="88"/>
      <c r="Z65" s="59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50</v>
      </c>
      <c r="C67" s="57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88"/>
      <c r="R67" s="66" t="n">
        <f aca="false">P67/3600</f>
        <v>0</v>
      </c>
      <c r="S67" s="68"/>
      <c r="T67" s="66"/>
      <c r="U67" s="66"/>
      <c r="V67" s="66"/>
      <c r="W67" s="66"/>
      <c r="X67" s="66"/>
      <c r="Y67" s="88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/>
      <c r="M68" s="59"/>
      <c r="N68" s="59"/>
      <c r="O68" s="59"/>
      <c r="P68" s="59"/>
      <c r="Q68" s="88"/>
      <c r="R68" s="59" t="n">
        <f aca="false">P68/3600</f>
        <v>0</v>
      </c>
      <c r="S68" s="60"/>
      <c r="T68" s="59"/>
      <c r="U68" s="59"/>
      <c r="V68" s="59"/>
      <c r="W68" s="59"/>
      <c r="X68" s="59"/>
      <c r="Y68" s="88"/>
      <c r="Z68" s="59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/>
      <c r="M69" s="59"/>
      <c r="N69" s="59"/>
      <c r="O69" s="59"/>
      <c r="P69" s="59"/>
      <c r="Q69" s="88"/>
      <c r="R69" s="59" t="n">
        <f aca="false">P69/3600</f>
        <v>0</v>
      </c>
      <c r="S69" s="60"/>
      <c r="T69" s="59"/>
      <c r="U69" s="59"/>
      <c r="V69" s="59"/>
      <c r="W69" s="59"/>
      <c r="X69" s="59"/>
      <c r="Y69" s="88"/>
      <c r="Z69" s="59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 t="s">
        <v>55</v>
      </c>
      <c r="B71" s="57" t="s">
        <v>56</v>
      </c>
      <c r="C71" s="57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88"/>
      <c r="R71" s="66" t="n">
        <f aca="false">P71/3600</f>
        <v>0</v>
      </c>
      <c r="S71" s="68"/>
      <c r="T71" s="66"/>
      <c r="U71" s="66"/>
      <c r="V71" s="66"/>
      <c r="W71" s="66"/>
      <c r="X71" s="66"/>
      <c r="Y71" s="88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7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9"/>
      <c r="N72" s="59"/>
      <c r="O72" s="59"/>
      <c r="P72" s="59"/>
      <c r="Q72" s="88"/>
      <c r="R72" s="59" t="n">
        <f aca="false">P72/3600</f>
        <v>0</v>
      </c>
      <c r="S72" s="60"/>
      <c r="T72" s="59"/>
      <c r="U72" s="59"/>
      <c r="V72" s="59"/>
      <c r="W72" s="59"/>
      <c r="X72" s="59"/>
      <c r="Y72" s="88"/>
      <c r="Z72" s="59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9"/>
      <c r="N73" s="59"/>
      <c r="O73" s="59"/>
      <c r="P73" s="59"/>
      <c r="Q73" s="88"/>
      <c r="R73" s="59" t="n">
        <f aca="false">P73/3600</f>
        <v>0</v>
      </c>
      <c r="S73" s="60"/>
      <c r="T73" s="59"/>
      <c r="U73" s="59"/>
      <c r="V73" s="59"/>
      <c r="W73" s="59"/>
      <c r="X73" s="59"/>
      <c r="Y73" s="88"/>
      <c r="Z73" s="59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7" t="s">
        <v>58</v>
      </c>
      <c r="C75" s="57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88"/>
      <c r="R75" s="66" t="n">
        <f aca="false">P75/3600</f>
        <v>0</v>
      </c>
      <c r="S75" s="68"/>
      <c r="T75" s="66"/>
      <c r="U75" s="66"/>
      <c r="V75" s="66"/>
      <c r="W75" s="66"/>
      <c r="X75" s="66"/>
      <c r="Y75" s="88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f aca="false">L76</f>
        <v>0</v>
      </c>
      <c r="E76" s="58" t="n">
        <f aca="false">N76</f>
        <v>0</v>
      </c>
      <c r="F76" s="58" t="n">
        <f aca="false">L76</f>
        <v>0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/>
      <c r="M76" s="59"/>
      <c r="N76" s="59"/>
      <c r="O76" s="59"/>
      <c r="P76" s="59"/>
      <c r="Q76" s="88"/>
      <c r="R76" s="59" t="n">
        <f aca="false">P76/3600</f>
        <v>0</v>
      </c>
      <c r="S76" s="60"/>
      <c r="T76" s="59"/>
      <c r="U76" s="59"/>
      <c r="V76" s="59"/>
      <c r="W76" s="59"/>
      <c r="X76" s="59"/>
      <c r="Y76" s="88"/>
      <c r="Z76" s="59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f aca="false">L77</f>
        <v>0</v>
      </c>
      <c r="E77" s="58" t="n">
        <f aca="false">N77</f>
        <v>0</v>
      </c>
      <c r="F77" s="58" t="n">
        <f aca="false">L77</f>
        <v>0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/>
      <c r="M77" s="59"/>
      <c r="N77" s="59"/>
      <c r="O77" s="59"/>
      <c r="P77" s="59"/>
      <c r="Q77" s="88"/>
      <c r="R77" s="59" t="n">
        <f aca="false">P77/3600</f>
        <v>0</v>
      </c>
      <c r="S77" s="60"/>
      <c r="T77" s="59"/>
      <c r="U77" s="59"/>
      <c r="V77" s="59"/>
      <c r="W77" s="59"/>
      <c r="X77" s="59"/>
      <c r="Y77" s="88"/>
      <c r="Z77" s="59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7" t="s">
        <v>59</v>
      </c>
      <c r="C79" s="57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88"/>
      <c r="R79" s="66" t="n">
        <f aca="false">P79/3600</f>
        <v>0</v>
      </c>
      <c r="S79" s="68"/>
      <c r="T79" s="66"/>
      <c r="U79" s="66"/>
      <c r="V79" s="66"/>
      <c r="W79" s="66"/>
      <c r="X79" s="66"/>
      <c r="Y79" s="88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f aca="false">L80</f>
        <v>0</v>
      </c>
      <c r="E80" s="58" t="n">
        <f aca="false">N80</f>
        <v>0</v>
      </c>
      <c r="F80" s="58" t="n">
        <f aca="false">L80</f>
        <v>0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/>
      <c r="M80" s="59"/>
      <c r="N80" s="59"/>
      <c r="O80" s="59"/>
      <c r="P80" s="59"/>
      <c r="Q80" s="88"/>
      <c r="R80" s="59" t="n">
        <f aca="false">P80/3600</f>
        <v>0</v>
      </c>
      <c r="S80" s="60"/>
      <c r="T80" s="59"/>
      <c r="U80" s="59"/>
      <c r="V80" s="59"/>
      <c r="W80" s="59"/>
      <c r="X80" s="59"/>
      <c r="Y80" s="88"/>
      <c r="Z80" s="59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f aca="false">L81</f>
        <v>0</v>
      </c>
      <c r="E81" s="58" t="n">
        <f aca="false">N81</f>
        <v>0</v>
      </c>
      <c r="F81" s="58" t="n">
        <f aca="false">L81</f>
        <v>0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/>
      <c r="M81" s="59"/>
      <c r="N81" s="59"/>
      <c r="O81" s="59"/>
      <c r="P81" s="59"/>
      <c r="Q81" s="88"/>
      <c r="R81" s="59" t="n">
        <f aca="false">P81/3600</f>
        <v>0</v>
      </c>
      <c r="S81" s="60"/>
      <c r="T81" s="59"/>
      <c r="U81" s="59"/>
      <c r="V81" s="59"/>
      <c r="W81" s="59"/>
      <c r="X81" s="59"/>
      <c r="Y81" s="88"/>
      <c r="Z81" s="59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8"/>
      <c r="B83" s="108" t="s">
        <v>10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6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6" t="s">
        <v>12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6" t="s">
        <v>13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6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6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1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6" t="s">
        <v>62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6" t="s">
        <v>63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7-06T02:20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